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59" uniqueCount="132">
  <si>
    <t xml:space="preserve">GREENHOUSE GAS SOURCE AND SINK CATEGORIES</t>
  </si>
  <si>
    <t xml:space="preserve">HFC-23</t>
  </si>
  <si>
    <t xml:space="preserve">HFC-32</t>
  </si>
  <si>
    <t xml:space="preserve">HFC-41</t>
  </si>
  <si>
    <t xml:space="preserve">HFC-43-10mee</t>
  </si>
  <si>
    <t xml:space="preserve">HFC-125</t>
  </si>
  <si>
    <t xml:space="preserve">HFC-134</t>
  </si>
  <si>
    <t xml:space="preserve">HFC-134a</t>
  </si>
  <si>
    <t xml:space="preserve">HFC-152a</t>
  </si>
  <si>
    <t xml:space="preserve">HFC-143</t>
  </si>
  <si>
    <t xml:space="preserve">HFC-143a</t>
  </si>
  <si>
    <t xml:space="preserve">HFC-227ea</t>
  </si>
  <si>
    <t xml:space="preserve">HFC-236fa</t>
  </si>
  <si>
    <t xml:space="preserve">HFC-245ca</t>
  </si>
  <si>
    <t xml:space="preserve">Unspecified mix of listed HFCs</t>
  </si>
  <si>
    <t xml:space="preserve">Total HFCs(1)</t>
  </si>
  <si>
    <t xml:space="preserve">CF4</t>
  </si>
  <si>
    <t xml:space="preserve">C2F6</t>
  </si>
  <si>
    <t xml:space="preserve">C 3F8</t>
  </si>
  <si>
    <t xml:space="preserve">C4F10</t>
  </si>
  <si>
    <t xml:space="preserve">c-C4F8</t>
  </si>
  <si>
    <t xml:space="preserve">C5F12</t>
  </si>
  <si>
    <t xml:space="preserve">C6F14</t>
  </si>
  <si>
    <t xml:space="preserve">Unspecified mix of listed PFCs</t>
  </si>
  <si>
    <t xml:space="preserve">Total PFCs(1)</t>
  </si>
  <si>
    <t xml:space="preserve">SF6</t>
  </si>
  <si>
    <t xml:space="preserve">(t)</t>
  </si>
  <si>
    <t xml:space="preserve">CO2 equivalent (Gg)</t>
  </si>
  <si>
    <t xml:space="preserve">Total Actual Emissions of Halocarbons (by chemical) and SF6</t>
  </si>
  <si>
    <t xml:space="preserve">IE,NA,NO</t>
  </si>
  <si>
    <t xml:space="preserve">NA,NO</t>
  </si>
  <si>
    <t xml:space="preserve">C.   Metal Production </t>
  </si>
  <si>
    <t xml:space="preserve">NO</t>
  </si>
  <si>
    <t xml:space="preserve">Aluminium Production</t>
  </si>
  <si>
    <t xml:space="preserve">SF6 Used in Aluminium Foundries</t>
  </si>
  <si>
    <t xml:space="preserve">SF6 Used in Magnesium Foundries</t>
  </si>
  <si>
    <t xml:space="preserve">E.   Production of Halocarbons and SF6</t>
  </si>
  <si>
    <t xml:space="preserve">NA</t>
  </si>
  <si>
    <t xml:space="preserve">1. By-product Emissions</t>
  </si>
  <si>
    <t xml:space="preserve">NE</t>
  </si>
  <si>
    <t xml:space="preserve">Production of HCFC-22</t>
  </si>
  <si>
    <t xml:space="preserve">Other </t>
  </si>
  <si>
    <t xml:space="preserve">2. Fugitive Emissions</t>
  </si>
  <si>
    <t xml:space="preserve">3. Other (please specify)</t>
  </si>
  <si>
    <t xml:space="preserve">F(a).  Consumption of Halocarbons and SF6 (actual emissions - Tier 2)</t>
  </si>
  <si>
    <t xml:space="preserve">1.  Refrigeration and Air Conditioning Equipment</t>
  </si>
  <si>
    <t xml:space="preserve">2.  Foam Blowing</t>
  </si>
  <si>
    <t xml:space="preserve">3.  Fire Extinguishers</t>
  </si>
  <si>
    <t xml:space="preserve">4.  Aerosols/Metered Dose Inhalers</t>
  </si>
  <si>
    <t xml:space="preserve">5.  Solvents</t>
  </si>
  <si>
    <t xml:space="preserve">6. Other applications using ODS substitudes</t>
  </si>
  <si>
    <t xml:space="preserve">7.  Semiconductor Manufacture</t>
  </si>
  <si>
    <t xml:space="preserve">8.  Electrical Equipment</t>
  </si>
  <si>
    <t xml:space="preserve">9.  Other (please specify)</t>
  </si>
  <si>
    <t xml:space="preserve">G.   Other (please specify)</t>
  </si>
  <si>
    <t xml:space="preserve">Total HFCs</t>
  </si>
  <si>
    <r>
      <rPr>
        <b val="true"/>
        <sz val="9"/>
        <color rgb="FF000000"/>
        <rFont val="Times New Roman"/>
        <family val="1"/>
      </rPr>
      <t xml:space="preserve">CF</t>
    </r>
    <r>
      <rPr>
        <b val="true"/>
        <vertAlign val="subscript"/>
        <sz val="9"/>
        <color rgb="FF000000"/>
        <rFont val="Times New Roman"/>
        <family val="1"/>
      </rPr>
      <t xml:space="preserve">4</t>
    </r>
  </si>
  <si>
    <r>
      <rPr>
        <b val="true"/>
        <sz val="9"/>
        <color rgb="FF000000"/>
        <rFont val="Times New Roman"/>
        <family val="1"/>
      </rPr>
      <t xml:space="preserve">C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C </t>
    </r>
    <r>
      <rPr>
        <b val="true"/>
        <vertAlign val="subscript"/>
        <sz val="9"/>
        <color rgb="FF000000"/>
        <rFont val="Times New Roman"/>
        <family val="1"/>
      </rPr>
      <t xml:space="preserve">3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8</t>
    </r>
  </si>
  <si>
    <r>
      <rPr>
        <b val="true"/>
        <sz val="9"/>
        <color rgb="FF000000"/>
        <rFont val="Times New Roman"/>
        <family val="1"/>
      </rPr>
      <t xml:space="preserve">C</t>
    </r>
    <r>
      <rPr>
        <b val="true"/>
        <vertAlign val="sub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10</t>
    </r>
  </si>
  <si>
    <r>
      <rPr>
        <b val="true"/>
        <sz val="9"/>
        <color rgb="FF000000"/>
        <rFont val="Times New Roman"/>
        <family val="1"/>
      </rPr>
      <t xml:space="preserve">c-C</t>
    </r>
    <r>
      <rPr>
        <b val="true"/>
        <vertAlign val="sub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8</t>
    </r>
  </si>
  <si>
    <r>
      <rPr>
        <b val="true"/>
        <sz val="9"/>
        <color rgb="FF000000"/>
        <rFont val="Times New Roman"/>
        <family val="1"/>
      </rPr>
      <t xml:space="preserve">C</t>
    </r>
    <r>
      <rPr>
        <b val="true"/>
        <vertAlign val="subscript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12</t>
    </r>
  </si>
  <si>
    <r>
      <rPr>
        <b val="true"/>
        <sz val="9"/>
        <color rgb="FF000000"/>
        <rFont val="Times New Roman"/>
        <family val="1"/>
      </rPr>
      <t xml:space="preserve">C</t>
    </r>
    <r>
      <rPr>
        <b val="true"/>
        <vertAlign val="subscript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Times New Roman"/>
        <family val="1"/>
      </rPr>
      <t xml:space="preserve">F</t>
    </r>
    <r>
      <rPr>
        <b val="true"/>
        <vertAlign val="subscript"/>
        <sz val="9"/>
        <color rgb="FF000000"/>
        <rFont val="Times New Roman"/>
        <family val="1"/>
      </rPr>
      <t xml:space="preserve">14</t>
    </r>
  </si>
  <si>
    <t xml:space="preserve">Total PFCs</t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9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F(p).  Total Potential Emissions of Halocarbons (by chemical) and SF</t>
    </r>
    <r>
      <rPr>
        <b val="true"/>
        <vertAlign val="subscript"/>
        <sz val="9"/>
        <color rgb="FF000000"/>
        <rFont val="Times New Roman"/>
        <family val="1"/>
      </rPr>
      <t xml:space="preserve">6 </t>
    </r>
    <r>
      <rPr>
        <b val="true"/>
        <vertAlign val="superscript"/>
        <sz val="9"/>
        <color rgb="FF000000"/>
        <rFont val="Times New Roman"/>
        <family val="1"/>
      </rPr>
      <t xml:space="preserve">(3)</t>
    </r>
  </si>
  <si>
    <t xml:space="preserve">IE,NE,NO</t>
  </si>
  <si>
    <t xml:space="preserve">NE,NO</t>
  </si>
  <si>
    <r>
      <rPr>
        <sz val="9"/>
        <color rgb="FF000000"/>
        <rFont val="Times New Roman"/>
        <family val="1"/>
      </rPr>
      <t xml:space="preserve">Production</t>
    </r>
    <r>
      <rPr>
        <vertAlign val="superscript"/>
        <sz val="9"/>
        <color rgb="FF000000"/>
        <rFont val="Times New Roman"/>
        <family val="1"/>
      </rPr>
      <t xml:space="preserve">(4)</t>
    </r>
  </si>
  <si>
    <t xml:space="preserve">Import: </t>
  </si>
  <si>
    <t xml:space="preserve">IE,NO</t>
  </si>
  <si>
    <t xml:space="preserve">In bulk </t>
  </si>
  <si>
    <r>
      <rPr>
        <sz val="9"/>
        <color rgb="FF000000"/>
        <rFont val="Times New Roman"/>
        <family val="1"/>
      </rPr>
      <t xml:space="preserve">In products</t>
    </r>
    <r>
      <rPr>
        <vertAlign val="superscript"/>
        <sz val="9"/>
        <color rgb="FF000000"/>
        <rFont val="Times New Roman"/>
        <family val="1"/>
      </rPr>
      <t xml:space="preserve"> (5)</t>
    </r>
  </si>
  <si>
    <t xml:space="preserve">IE</t>
  </si>
  <si>
    <t xml:space="preserve">Export:</t>
  </si>
  <si>
    <t xml:space="preserve">Destroyed amount</t>
  </si>
  <si>
    <t xml:space="preserve">GWP values used</t>
  </si>
  <si>
    <r>
      <rPr>
        <b val="true"/>
        <sz val="9"/>
        <color rgb="FF000000"/>
        <rFont val="Times New Roman"/>
        <family val="1"/>
      </rPr>
      <t xml:space="preserve">Total Actual Emissions </t>
    </r>
    <r>
      <rPr>
        <b val="true"/>
        <vertAlign val="superscript"/>
        <sz val="9"/>
        <color rgb="FF000000"/>
        <rFont val="Times New Roman"/>
        <family val="1"/>
      </rPr>
      <t xml:space="preserve">(6)</t>
    </r>
    <r>
      <rPr>
        <b val="true"/>
        <sz val="9"/>
        <color rgb="FF000000"/>
        <rFont val="Times New Roman"/>
        <family val="1"/>
      </rPr>
      <t xml:space="preserve"> (Gg 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.)</t>
    </r>
  </si>
  <si>
    <t xml:space="preserve">C.       Metal Production</t>
  </si>
  <si>
    <r>
      <rPr>
        <sz val="9"/>
        <color rgb="FF000000"/>
        <rFont val="Times New Roman"/>
        <family val="1"/>
      </rPr>
      <t xml:space="preserve">E.       Production of Halocarbons and SF</t>
    </r>
    <r>
      <rPr>
        <vertAlign val="subscript"/>
        <sz val="9"/>
        <color rgb="FF000000"/>
        <rFont val="Times New Roman"/>
        <family val="1"/>
      </rPr>
      <t xml:space="preserve">6 </t>
    </r>
  </si>
  <si>
    <r>
      <rPr>
        <sz val="9"/>
        <color rgb="FF000000"/>
        <rFont val="Times New Roman"/>
        <family val="1"/>
      </rPr>
      <t xml:space="preserve">F(a).  Consumption of Halocarbons and SF</t>
    </r>
    <r>
      <rPr>
        <vertAlign val="subscript"/>
        <sz val="9"/>
        <color rgb="FF000000"/>
        <rFont val="Times New Roman"/>
        <family val="1"/>
      </rPr>
      <t xml:space="preserve">6 </t>
    </r>
  </si>
  <si>
    <t xml:space="preserve">G.       Other </t>
  </si>
  <si>
    <r>
      <rPr>
        <b val="true"/>
        <sz val="9"/>
        <color rgb="FF000000"/>
        <rFont val="Times New Roman"/>
        <family val="1"/>
      </rPr>
      <t xml:space="preserve">Ratio of Potential/Actual Emissions from Consumption of Halocarbons and SF</t>
    </r>
    <r>
      <rPr>
        <b val="true"/>
        <vertAlign val="subscript"/>
        <sz val="9"/>
        <color rgb="FF000000"/>
        <rFont val="Times New Roman"/>
        <family val="1"/>
      </rPr>
      <t xml:space="preserve">6 </t>
    </r>
  </si>
  <si>
    <r>
      <rPr>
        <sz val="9"/>
        <rFont val="Times New Roman"/>
        <family val="1"/>
      </rPr>
      <t xml:space="preserve">Actual emissions - F(a) (Gg C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eq.)</t>
    </r>
  </si>
  <si>
    <r>
      <rPr>
        <sz val="9"/>
        <rFont val="Times New Roman"/>
        <family val="1"/>
      </rPr>
      <t xml:space="preserve">Potential emissions - F(p) (7) (Gg C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eq.)</t>
    </r>
  </si>
  <si>
    <t xml:space="preserve">Potential/Actual emissions ratio</t>
  </si>
  <si>
    <t xml:space="preserve">IE,NA,NE,NO</t>
  </si>
  <si>
    <t xml:space="preserve">NA,NE,NO</t>
  </si>
  <si>
    <t xml:space="preserve">NA,NE</t>
  </si>
  <si>
    <t xml:space="preserve">C,NA,NO</t>
  </si>
  <si>
    <t xml:space="preserve">C,NO</t>
  </si>
  <si>
    <t xml:space="preserve">C</t>
  </si>
  <si>
    <t xml:space="preserve">C,NE,NO</t>
  </si>
  <si>
    <t xml:space="preserve">C,NA</t>
  </si>
  <si>
    <t xml:space="preserve">IE,NA</t>
  </si>
  <si>
    <t xml:space="preserve">C,NE</t>
  </si>
  <si>
    <t xml:space="preserve">C,IE,NO</t>
  </si>
  <si>
    <t xml:space="preserve">GREENHOUSE GAS SOURCE AND SINK CFREGORIES</t>
  </si>
  <si>
    <r>
      <rPr>
        <b val="true"/>
        <sz val="8"/>
        <color rgb="FF000000"/>
        <rFont val="Times New Roman"/>
        <family val="1"/>
      </rPr>
      <t xml:space="preserve">CF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C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C </t>
    </r>
    <r>
      <rPr>
        <b val="true"/>
        <vertAlign val="subscript"/>
        <sz val="8"/>
        <color rgb="FF000000"/>
        <rFont val="Times New Roman"/>
        <family val="1"/>
      </rPr>
      <t xml:space="preserve">3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8</t>
    </r>
  </si>
  <si>
    <r>
      <rPr>
        <b val="true"/>
        <sz val="8"/>
        <color rgb="FF000000"/>
        <rFont val="Times New Roman"/>
        <family val="1"/>
      </rPr>
      <t xml:space="preserve">C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10</t>
    </r>
  </si>
  <si>
    <r>
      <rPr>
        <b val="true"/>
        <sz val="8"/>
        <color rgb="FF000000"/>
        <rFont val="Times New Roman"/>
        <family val="1"/>
      </rPr>
      <t xml:space="preserve">c-C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8</t>
    </r>
  </si>
  <si>
    <r>
      <rPr>
        <b val="true"/>
        <sz val="8"/>
        <color rgb="FF000000"/>
        <rFont val="Times New Roman"/>
        <family val="1"/>
      </rPr>
      <t xml:space="preserve">C</t>
    </r>
    <r>
      <rPr>
        <b val="true"/>
        <vertAlign val="subscript"/>
        <sz val="8"/>
        <color rgb="FF000000"/>
        <rFont val="Times New Roman"/>
        <family val="1"/>
      </rPr>
      <t xml:space="preserve">5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12</t>
    </r>
  </si>
  <si>
    <r>
      <rPr>
        <b val="true"/>
        <sz val="8"/>
        <color rgb="FF000000"/>
        <rFont val="Times New Roman"/>
        <family val="1"/>
      </rPr>
      <t xml:space="preserve">C</t>
    </r>
    <r>
      <rPr>
        <b val="true"/>
        <vertAlign val="subscript"/>
        <sz val="8"/>
        <color rgb="FF000000"/>
        <rFont val="Times New Roman"/>
        <family val="1"/>
      </rPr>
      <t xml:space="preserve">6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14</t>
    </r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F(p).  Total Potential Emissions of Halocarbons (by chemical) and SF</t>
    </r>
    <r>
      <rPr>
        <b val="true"/>
        <vertAlign val="subscript"/>
        <sz val="8"/>
        <color rgb="FF000000"/>
        <rFont val="Times New Roman"/>
        <family val="1"/>
      </rPr>
      <t xml:space="preserve">6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sz val="8"/>
        <color rgb="FF000000"/>
        <rFont val="Times New Roman"/>
        <family val="1"/>
      </rPr>
      <t xml:space="preserve">Production</t>
    </r>
    <r>
      <rPr>
        <vertAlign val="superscript"/>
        <sz val="8"/>
        <color rgb="FF000000"/>
        <rFont val="Times New Roman"/>
        <family val="1"/>
      </rPr>
      <t xml:space="preserve">(4)</t>
    </r>
  </si>
  <si>
    <r>
      <rPr>
        <sz val="8"/>
        <color rgb="FF000000"/>
        <rFont val="Times New Roman"/>
        <family val="1"/>
      </rPr>
      <t xml:space="preserve">In products</t>
    </r>
    <r>
      <rPr>
        <vertAlign val="superscript"/>
        <sz val="8"/>
        <color rgb="FF000000"/>
        <rFont val="Times New Roman"/>
        <family val="1"/>
      </rPr>
      <t xml:space="preserve"> (5)</t>
    </r>
  </si>
  <si>
    <r>
      <rPr>
        <b val="true"/>
        <sz val="8"/>
        <color rgb="FF000000"/>
        <rFont val="Times New Roman"/>
        <family val="1"/>
      </rPr>
      <t xml:space="preserve">Total Actual Emissions </t>
    </r>
    <r>
      <rPr>
        <b val="true"/>
        <vertAlign val="superscript"/>
        <sz val="8"/>
        <color rgb="FF000000"/>
        <rFont val="Times New Roman"/>
        <family val="1"/>
      </rPr>
      <t xml:space="preserve">(6)</t>
    </r>
    <r>
      <rPr>
        <b val="true"/>
        <sz val="8"/>
        <color rgb="FF000000"/>
        <rFont val="Times New Roman"/>
        <family val="1"/>
      </rPr>
      <t xml:space="preserve"> (Gg 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.)</t>
    </r>
  </si>
  <si>
    <r>
      <rPr>
        <sz val="8"/>
        <color rgb="FF000000"/>
        <rFont val="Times New Roman"/>
        <family val="1"/>
      </rPr>
      <t xml:space="preserve">E.       Production of Halocarbons and SF</t>
    </r>
    <r>
      <rPr>
        <vertAlign val="subscript"/>
        <sz val="8"/>
        <color rgb="FF000000"/>
        <rFont val="Times New Roman"/>
        <family val="1"/>
      </rPr>
      <t xml:space="preserve">6 </t>
    </r>
  </si>
  <si>
    <r>
      <rPr>
        <sz val="8"/>
        <color rgb="FF000000"/>
        <rFont val="Times New Roman"/>
        <family val="1"/>
      </rPr>
      <t xml:space="preserve">F(a).  Consumption of Halocarbons and SF</t>
    </r>
    <r>
      <rPr>
        <vertAlign val="subscript"/>
        <sz val="8"/>
        <color rgb="FF000000"/>
        <rFont val="Times New Roman"/>
        <family val="1"/>
      </rPr>
      <t xml:space="preserve">6 </t>
    </r>
  </si>
  <si>
    <r>
      <rPr>
        <b val="true"/>
        <sz val="8"/>
        <color rgb="FF000000"/>
        <rFont val="Times New Roman"/>
        <family val="1"/>
      </rPr>
      <t xml:space="preserve">Ratio of Potential/Actual Emissions from Consumption of Halocarbons and SF</t>
    </r>
    <r>
      <rPr>
        <b val="true"/>
        <vertAlign val="subscript"/>
        <sz val="8"/>
        <color rgb="FF000000"/>
        <rFont val="Times New Roman"/>
        <family val="1"/>
      </rPr>
      <t xml:space="preserve">6 </t>
    </r>
  </si>
  <si>
    <r>
      <rPr>
        <sz val="8"/>
        <rFont val="Times New Roman"/>
        <family val="1"/>
      </rPr>
      <t xml:space="preserve">Actual emissions - F(a) (Gg C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eq.)</t>
    </r>
  </si>
  <si>
    <r>
      <rPr>
        <sz val="8"/>
        <rFont val="Times New Roman"/>
        <family val="1"/>
      </rPr>
      <t xml:space="preserve">Potential emissions - F(p) (7) (Gg C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eq.)</t>
    </r>
  </si>
  <si>
    <r>
      <rPr>
        <b val="true"/>
        <sz val="9"/>
        <rFont val="Times New Roman"/>
        <family val="1"/>
      </rPr>
      <t xml:space="preserve">CF</t>
    </r>
    <r>
      <rPr>
        <b val="true"/>
        <vertAlign val="sub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6</t>
    </r>
  </si>
  <si>
    <r>
      <rPr>
        <b val="true"/>
        <sz val="9"/>
        <rFont val="Times New Roman"/>
        <family val="1"/>
      </rPr>
      <t xml:space="preserve">C </t>
    </r>
    <r>
      <rPr>
        <b val="true"/>
        <vertAlign val="sub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8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4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10</t>
    </r>
  </si>
  <si>
    <r>
      <rPr>
        <b val="true"/>
        <sz val="9"/>
        <rFont val="Times New Roman"/>
        <family val="1"/>
      </rPr>
      <t xml:space="preserve">c-C</t>
    </r>
    <r>
      <rPr>
        <b val="true"/>
        <vertAlign val="subscript"/>
        <sz val="9"/>
        <rFont val="Times New Roman"/>
        <family val="1"/>
      </rPr>
      <t xml:space="preserve">4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8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5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12</t>
    </r>
  </si>
  <si>
    <r>
      <rPr>
        <b val="true"/>
        <sz val="9"/>
        <rFont val="Times New Roman"/>
        <family val="1"/>
      </rPr>
      <t xml:space="preserve">C</t>
    </r>
    <r>
      <rPr>
        <b val="true"/>
        <vertAlign val="subscript"/>
        <sz val="9"/>
        <rFont val="Times New Roman"/>
        <family val="1"/>
      </rPr>
      <t xml:space="preserve">6</t>
    </r>
    <r>
      <rPr>
        <b val="true"/>
        <sz val="9"/>
        <rFont val="Times New Roman"/>
        <family val="1"/>
      </rPr>
      <t xml:space="preserve">F</t>
    </r>
    <r>
      <rPr>
        <b val="true"/>
        <vertAlign val="subscript"/>
        <sz val="9"/>
        <rFont val="Times New Roman"/>
        <family val="1"/>
      </rPr>
      <t xml:space="preserve">14</t>
    </r>
  </si>
  <si>
    <r>
      <rPr>
        <b val="true"/>
        <sz val="9"/>
        <rFont val="Times New Roman"/>
        <family val="1"/>
      </rPr>
      <t xml:space="preserve">SF</t>
    </r>
    <r>
      <rPr>
        <b val="true"/>
        <vertAlign val="subscript"/>
        <sz val="9"/>
        <rFont val="Times New Roman"/>
        <family val="1"/>
      </rPr>
      <t xml:space="preserve">6</t>
    </r>
  </si>
  <si>
    <r>
      <rPr>
        <b val="true"/>
        <sz val="9"/>
        <rFont val="Times New Roman"/>
        <family val="1"/>
      </rPr>
      <t xml:space="preserve">F(p).  Total Potential Emissions of Halocarbons (by chemical) and SF</t>
    </r>
    <r>
      <rPr>
        <b val="true"/>
        <vertAlign val="subscript"/>
        <sz val="9"/>
        <rFont val="Times New Roman"/>
        <family val="1"/>
      </rPr>
      <t xml:space="preserve">6 </t>
    </r>
    <r>
      <rPr>
        <b val="true"/>
        <vertAlign val="superscript"/>
        <sz val="9"/>
        <rFont val="Times New Roman"/>
        <family val="1"/>
      </rPr>
      <t xml:space="preserve">(3)</t>
    </r>
  </si>
  <si>
    <r>
      <rPr>
        <sz val="9"/>
        <rFont val="Times New Roman"/>
        <family val="1"/>
      </rPr>
      <t xml:space="preserve">Production</t>
    </r>
    <r>
      <rPr>
        <vertAlign val="superscript"/>
        <sz val="9"/>
        <rFont val="Times New Roman"/>
        <family val="1"/>
      </rPr>
      <t xml:space="preserve">(4)</t>
    </r>
  </si>
  <si>
    <r>
      <rPr>
        <sz val="9"/>
        <rFont val="Times New Roman"/>
        <family val="1"/>
      </rPr>
      <t xml:space="preserve">In products</t>
    </r>
    <r>
      <rPr>
        <vertAlign val="superscript"/>
        <sz val="9"/>
        <rFont val="Times New Roman"/>
        <family val="1"/>
      </rPr>
      <t xml:space="preserve"> (5)</t>
    </r>
  </si>
  <si>
    <r>
      <rPr>
        <b val="true"/>
        <sz val="9"/>
        <rFont val="Times New Roman"/>
        <family val="1"/>
      </rPr>
      <t xml:space="preserve">Total Actual Emissions </t>
    </r>
    <r>
      <rPr>
        <b val="true"/>
        <vertAlign val="superscript"/>
        <sz val="9"/>
        <rFont val="Times New Roman"/>
        <family val="1"/>
      </rPr>
      <t xml:space="preserve">(6)</t>
    </r>
    <r>
      <rPr>
        <b val="true"/>
        <sz val="9"/>
        <rFont val="Times New Roman"/>
        <family val="1"/>
      </rPr>
      <t xml:space="preserve"> (Gg CO</t>
    </r>
    <r>
      <rPr>
        <b val="true"/>
        <vertAlign val="sub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q.)</t>
    </r>
  </si>
  <si>
    <r>
      <rPr>
        <sz val="9"/>
        <rFont val="Times New Roman"/>
        <family val="1"/>
      </rPr>
      <t xml:space="preserve">E.       Production of Halocarbons and SF</t>
    </r>
    <r>
      <rPr>
        <vertAlign val="subscript"/>
        <sz val="9"/>
        <rFont val="Times New Roman"/>
        <family val="1"/>
      </rPr>
      <t xml:space="preserve">6 </t>
    </r>
  </si>
  <si>
    <r>
      <rPr>
        <sz val="9"/>
        <rFont val="Times New Roman"/>
        <family val="1"/>
      </rPr>
      <t xml:space="preserve">F(a).  Consumption of Halocarbons and SF</t>
    </r>
    <r>
      <rPr>
        <vertAlign val="subscript"/>
        <sz val="9"/>
        <rFont val="Times New Roman"/>
        <family val="1"/>
      </rPr>
      <t xml:space="preserve">6 </t>
    </r>
  </si>
  <si>
    <r>
      <rPr>
        <b val="true"/>
        <sz val="9"/>
        <rFont val="Times New Roman"/>
        <family val="1"/>
      </rPr>
      <t xml:space="preserve">Ratio of Potential/Actual Emissions from Consumption of Halocarbons and SF</t>
    </r>
    <r>
      <rPr>
        <b val="true"/>
        <vertAlign val="subscript"/>
        <sz val="9"/>
        <rFont val="Times New Roman"/>
        <family val="1"/>
      </rPr>
      <t xml:space="preserve">6 </t>
    </r>
  </si>
  <si>
    <t xml:space="preserve">C,NA,NE,NO</t>
  </si>
  <si>
    <t xml:space="preserve">IE,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vertAlign val="subscript"/>
      <sz val="9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vertAlign val="subscript"/>
      <sz val="8"/>
      <name val="Times New Roman"/>
      <family val="1"/>
    </font>
    <font>
      <b val="true"/>
      <vertAlign val="subscript"/>
      <sz val="9"/>
      <name val="Times New Roman"/>
      <family val="1"/>
    </font>
    <font>
      <b val="true"/>
      <vertAlign val="superscript"/>
      <sz val="9"/>
      <name val="Times New Roman"/>
      <family val="1"/>
    </font>
    <font>
      <vertAlign val="superscript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2" borderId="10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" fillId="3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3" borderId="1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2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3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9" fillId="2" borderId="1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9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3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5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9" fillId="2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9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8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6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6" fillId="3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15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2" borderId="10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6" fillId="0" borderId="20" xfId="26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3" borderId="2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1" xfId="26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" fillId="3" borderId="3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4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6" fillId="0" borderId="13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6" fillId="0" borderId="17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9" fillId="3" borderId="1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8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7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5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6" borderId="10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6" borderId="1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6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6" borderId="3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6" borderId="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5" fillId="2" borderId="3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2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3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5" fillId="3" borderId="1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0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12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5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8" fillId="2" borderId="1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8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1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3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5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8" fillId="2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8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1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18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1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7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7" fillId="3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15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2" borderId="10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7" fillId="0" borderId="1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7" fillId="0" borderId="20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7" fillId="3" borderId="2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3" borderId="3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7" fillId="0" borderId="13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17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8" fillId="3" borderId="1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8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2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7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6" borderId="11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6" borderId="4" xfId="2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6" borderId="1" xfId="26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6" borderId="15" xfId="26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2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2" borderId="1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2" borderId="1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3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5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" fillId="2" borderId="1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6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8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20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1" xfId="2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5" fillId="2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" fillId="2" borderId="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17" xfId="26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Green12_CRFReport-template" xfId="22"/>
    <cellStyle name="Bold GHG Numbers (0.00)" xfId="23"/>
    <cellStyle name="InputCells" xfId="24"/>
    <cellStyle name="InputCells12_CRFReport-template" xfId="25"/>
    <cellStyle name="Normal GHG Numbers (0.00)" xfId="26"/>
    <cellStyle name="Normal GHG whole table" xfId="27"/>
    <cellStyle name="Normal GHG-Shade" xfId="28"/>
    <cellStyle name="Обычный_CRF2002 (1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8.99"/>
    <col collapsed="false" customWidth="true" hidden="false" outlineLevel="0" max="3" min="3" style="1" width="7.42"/>
    <col collapsed="false" customWidth="true" hidden="false" outlineLevel="0" max="8" min="4" style="1" width="6.28"/>
    <col collapsed="false" customWidth="true" hidden="false" outlineLevel="0" max="9" min="9" style="1" width="8.56"/>
    <col collapsed="false" customWidth="true" hidden="false" outlineLevel="0" max="16" min="10" style="1" width="6.28"/>
    <col collapsed="false" customWidth="true" hidden="false" outlineLevel="0" max="17" min="17" style="1" width="7.56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true" hidden="false" outlineLevel="0" max="25" min="20" style="1" width="6.28"/>
    <col collapsed="false" customWidth="true" hidden="false" outlineLevel="0" max="26" min="26" style="1" width="9.28"/>
    <col collapsed="false" customWidth="true" hidden="false" outlineLevel="0" max="27" min="27" style="1" width="7.99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0.1647</v>
      </c>
      <c r="D5" s="13" t="s">
        <v>29</v>
      </c>
      <c r="E5" s="13" t="s">
        <v>30</v>
      </c>
      <c r="F5" s="13" t="n">
        <v>0.356890615232843</v>
      </c>
      <c r="G5" s="13" t="s">
        <v>30</v>
      </c>
      <c r="H5" s="13" t="s">
        <v>30</v>
      </c>
      <c r="I5" s="13" t="n">
        <v>1.3536</v>
      </c>
      <c r="J5" s="13" t="s">
        <v>30</v>
      </c>
      <c r="K5" s="13" t="s">
        <v>30</v>
      </c>
      <c r="L5" s="13" t="s">
        <v>30</v>
      </c>
      <c r="M5" s="13" t="s">
        <v>30</v>
      </c>
      <c r="N5" s="13" t="s">
        <v>30</v>
      </c>
      <c r="O5" s="13" t="s">
        <v>30</v>
      </c>
      <c r="P5" s="14" t="n">
        <v>18.8805813791479</v>
      </c>
      <c r="Q5" s="15"/>
      <c r="R5" s="13" t="n">
        <v>140.96946</v>
      </c>
      <c r="S5" s="13" t="n">
        <v>17.710832448</v>
      </c>
      <c r="T5" s="13" t="s">
        <v>30</v>
      </c>
      <c r="U5" s="13" t="s">
        <v>30</v>
      </c>
      <c r="V5" s="13" t="s">
        <v>30</v>
      </c>
      <c r="W5" s="13" t="s">
        <v>30</v>
      </c>
      <c r="X5" s="13" t="s">
        <v>30</v>
      </c>
      <c r="Y5" s="14" t="s">
        <v>30</v>
      </c>
      <c r="Z5" s="15"/>
      <c r="AA5" s="16" t="n">
        <v>21.028580608606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137.31276</v>
      </c>
      <c r="S6" s="19" t="n">
        <v>17.136632448</v>
      </c>
      <c r="T6" s="20" t="s">
        <v>32</v>
      </c>
      <c r="U6" s="20" t="s">
        <v>32</v>
      </c>
      <c r="V6" s="20" t="s">
        <v>32</v>
      </c>
      <c r="W6" s="20" t="s">
        <v>32</v>
      </c>
      <c r="X6" s="20" t="s">
        <v>32</v>
      </c>
      <c r="Y6" s="21" t="s">
        <v>32</v>
      </c>
      <c r="Z6" s="22"/>
      <c r="AA6" s="23" t="n">
        <v>10.6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137.31276</v>
      </c>
      <c r="S7" s="26" t="n">
        <v>17.136632448</v>
      </c>
      <c r="T7" s="20" t="s">
        <v>32</v>
      </c>
      <c r="U7" s="20" t="s">
        <v>32</v>
      </c>
      <c r="V7" s="20" t="s">
        <v>32</v>
      </c>
      <c r="W7" s="20" t="s">
        <v>32</v>
      </c>
      <c r="X7" s="20" t="s">
        <v>32</v>
      </c>
      <c r="Y7" s="20" t="s">
        <v>32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n">
        <v>0.6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10</v>
      </c>
    </row>
    <row r="10" customFormat="false" ht="12" hidden="false" customHeight="false" outlineLevel="0" collapsed="false">
      <c r="B10" s="34" t="s">
        <v>36</v>
      </c>
      <c r="C10" s="14" t="s">
        <v>37</v>
      </c>
      <c r="D10" s="14" t="s">
        <v>32</v>
      </c>
      <c r="E10" s="14" t="s">
        <v>37</v>
      </c>
      <c r="F10" s="14" t="s">
        <v>32</v>
      </c>
      <c r="G10" s="14" t="s">
        <v>37</v>
      </c>
      <c r="H10" s="14" t="s">
        <v>37</v>
      </c>
      <c r="I10" s="14" t="s">
        <v>37</v>
      </c>
      <c r="J10" s="14" t="s">
        <v>37</v>
      </c>
      <c r="K10" s="14" t="s">
        <v>30</v>
      </c>
      <c r="L10" s="14" t="s">
        <v>37</v>
      </c>
      <c r="M10" s="14" t="s">
        <v>30</v>
      </c>
      <c r="N10" s="14" t="s">
        <v>37</v>
      </c>
      <c r="O10" s="14" t="s">
        <v>32</v>
      </c>
      <c r="P10" s="14" t="s">
        <v>37</v>
      </c>
      <c r="Q10" s="35"/>
      <c r="R10" s="14" t="s">
        <v>32</v>
      </c>
      <c r="S10" s="14" t="s">
        <v>37</v>
      </c>
      <c r="T10" s="14" t="s">
        <v>32</v>
      </c>
      <c r="U10" s="14" t="s">
        <v>37</v>
      </c>
      <c r="V10" s="14" t="s">
        <v>32</v>
      </c>
      <c r="W10" s="14" t="s">
        <v>37</v>
      </c>
      <c r="X10" s="14" t="s">
        <v>32</v>
      </c>
      <c r="Y10" s="14" t="s">
        <v>37</v>
      </c>
      <c r="Z10" s="35"/>
      <c r="AA10" s="23" t="s">
        <v>37</v>
      </c>
    </row>
    <row r="11" customFormat="false" ht="12" hidden="false" customHeight="false" outlineLevel="0" collapsed="false">
      <c r="B11" s="36" t="s">
        <v>38</v>
      </c>
      <c r="C11" s="26" t="s">
        <v>37</v>
      </c>
      <c r="D11" s="26" t="s">
        <v>39</v>
      </c>
      <c r="E11" s="26" t="s">
        <v>37</v>
      </c>
      <c r="F11" s="26" t="s">
        <v>39</v>
      </c>
      <c r="G11" s="26" t="s">
        <v>37</v>
      </c>
      <c r="H11" s="26" t="s">
        <v>37</v>
      </c>
      <c r="I11" s="26" t="s">
        <v>37</v>
      </c>
      <c r="J11" s="26" t="s">
        <v>37</v>
      </c>
      <c r="K11" s="26" t="s">
        <v>32</v>
      </c>
      <c r="L11" s="26" t="s">
        <v>37</v>
      </c>
      <c r="M11" s="26" t="s">
        <v>32</v>
      </c>
      <c r="N11" s="26" t="s">
        <v>37</v>
      </c>
      <c r="O11" s="26" t="s">
        <v>39</v>
      </c>
      <c r="P11" s="26" t="s">
        <v>37</v>
      </c>
      <c r="Q11" s="37"/>
      <c r="R11" s="26" t="s">
        <v>39</v>
      </c>
      <c r="S11" s="26" t="s">
        <v>37</v>
      </c>
      <c r="T11" s="26" t="s">
        <v>39</v>
      </c>
      <c r="U11" s="26" t="s">
        <v>37</v>
      </c>
      <c r="V11" s="26" t="s">
        <v>39</v>
      </c>
      <c r="W11" s="26" t="s">
        <v>37</v>
      </c>
      <c r="X11" s="26" t="s">
        <v>39</v>
      </c>
      <c r="Y11" s="26" t="s">
        <v>37</v>
      </c>
      <c r="Z11" s="37"/>
      <c r="AA11" s="29" t="s">
        <v>39</v>
      </c>
    </row>
    <row r="12" customFormat="false" ht="12" hidden="false" customHeight="false" outlineLevel="0" collapsed="false">
      <c r="B12" s="38" t="s">
        <v>40</v>
      </c>
      <c r="C12" s="26" t="s">
        <v>37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7</v>
      </c>
      <c r="D13" s="40" t="s">
        <v>37</v>
      </c>
      <c r="E13" s="40" t="s">
        <v>37</v>
      </c>
      <c r="F13" s="40" t="s">
        <v>37</v>
      </c>
      <c r="G13" s="40" t="s">
        <v>37</v>
      </c>
      <c r="H13" s="40" t="s">
        <v>37</v>
      </c>
      <c r="I13" s="40" t="s">
        <v>37</v>
      </c>
      <c r="J13" s="40" t="s">
        <v>37</v>
      </c>
      <c r="K13" s="40" t="s">
        <v>37</v>
      </c>
      <c r="L13" s="40" t="s">
        <v>37</v>
      </c>
      <c r="M13" s="40" t="s">
        <v>37</v>
      </c>
      <c r="N13" s="40" t="s">
        <v>37</v>
      </c>
      <c r="O13" s="40" t="s">
        <v>37</v>
      </c>
      <c r="P13" s="40" t="s">
        <v>37</v>
      </c>
      <c r="Q13" s="37"/>
      <c r="R13" s="40" t="s">
        <v>37</v>
      </c>
      <c r="S13" s="40" t="s">
        <v>37</v>
      </c>
      <c r="T13" s="40" t="s">
        <v>37</v>
      </c>
      <c r="U13" s="40" t="s">
        <v>37</v>
      </c>
      <c r="V13" s="40" t="s">
        <v>37</v>
      </c>
      <c r="W13" s="40" t="s">
        <v>37</v>
      </c>
      <c r="X13" s="40" t="s">
        <v>37</v>
      </c>
      <c r="Y13" s="40" t="s">
        <v>37</v>
      </c>
      <c r="Z13" s="37"/>
      <c r="AA13" s="41" t="s">
        <v>37</v>
      </c>
    </row>
    <row r="14" customFormat="false" ht="12" hidden="false" customHeight="false" outlineLevel="0" collapsed="false">
      <c r="B14" s="36" t="s">
        <v>42</v>
      </c>
      <c r="C14" s="40" t="s">
        <v>37</v>
      </c>
      <c r="D14" s="40" t="s">
        <v>37</v>
      </c>
      <c r="E14" s="40" t="s">
        <v>37</v>
      </c>
      <c r="F14" s="40" t="s">
        <v>37</v>
      </c>
      <c r="G14" s="40" t="s">
        <v>37</v>
      </c>
      <c r="H14" s="40" t="s">
        <v>37</v>
      </c>
      <c r="I14" s="40" t="s">
        <v>37</v>
      </c>
      <c r="J14" s="40" t="s">
        <v>37</v>
      </c>
      <c r="K14" s="40" t="s">
        <v>37</v>
      </c>
      <c r="L14" s="40" t="s">
        <v>37</v>
      </c>
      <c r="M14" s="40" t="s">
        <v>37</v>
      </c>
      <c r="N14" s="40" t="s">
        <v>37</v>
      </c>
      <c r="O14" s="40" t="s">
        <v>37</v>
      </c>
      <c r="P14" s="40" t="s">
        <v>37</v>
      </c>
      <c r="Q14" s="37"/>
      <c r="R14" s="40" t="s">
        <v>37</v>
      </c>
      <c r="S14" s="40" t="s">
        <v>37</v>
      </c>
      <c r="T14" s="40" t="s">
        <v>37</v>
      </c>
      <c r="U14" s="40" t="s">
        <v>37</v>
      </c>
      <c r="V14" s="40" t="s">
        <v>37</v>
      </c>
      <c r="W14" s="40" t="s">
        <v>37</v>
      </c>
      <c r="X14" s="40" t="s">
        <v>37</v>
      </c>
      <c r="Y14" s="40" t="s">
        <v>37</v>
      </c>
      <c r="Z14" s="37"/>
      <c r="AA14" s="41" t="s">
        <v>37</v>
      </c>
    </row>
    <row r="15" customFormat="false" ht="12" hidden="false" customHeight="false" outlineLevel="0" collapsed="false">
      <c r="B15" s="36" t="s">
        <v>43</v>
      </c>
      <c r="C15" s="42" t="s">
        <v>37</v>
      </c>
      <c r="D15" s="26" t="s">
        <v>37</v>
      </c>
      <c r="E15" s="26" t="s">
        <v>37</v>
      </c>
      <c r="F15" s="26" t="s">
        <v>37</v>
      </c>
      <c r="G15" s="26" t="s">
        <v>37</v>
      </c>
      <c r="H15" s="26" t="s">
        <v>37</v>
      </c>
      <c r="I15" s="26" t="s">
        <v>37</v>
      </c>
      <c r="J15" s="26" t="s">
        <v>37</v>
      </c>
      <c r="K15" s="26" t="s">
        <v>37</v>
      </c>
      <c r="L15" s="26" t="s">
        <v>37</v>
      </c>
      <c r="M15" s="26" t="s">
        <v>37</v>
      </c>
      <c r="N15" s="26" t="s">
        <v>37</v>
      </c>
      <c r="O15" s="26" t="s">
        <v>37</v>
      </c>
      <c r="P15" s="26" t="s">
        <v>37</v>
      </c>
      <c r="Q15" s="37"/>
      <c r="R15" s="26" t="s">
        <v>37</v>
      </c>
      <c r="S15" s="26" t="s">
        <v>37</v>
      </c>
      <c r="T15" s="26" t="s">
        <v>37</v>
      </c>
      <c r="U15" s="26" t="s">
        <v>37</v>
      </c>
      <c r="V15" s="26" t="s">
        <v>37</v>
      </c>
      <c r="W15" s="26" t="s">
        <v>37</v>
      </c>
      <c r="X15" s="26" t="s">
        <v>37</v>
      </c>
      <c r="Y15" s="26" t="s">
        <v>37</v>
      </c>
      <c r="Z15" s="37"/>
      <c r="AA15" s="29" t="s">
        <v>37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n">
        <v>0.1647</v>
      </c>
      <c r="D17" s="48" t="s">
        <v>29</v>
      </c>
      <c r="E17" s="48" t="s">
        <v>32</v>
      </c>
      <c r="F17" s="48" t="n">
        <v>0.356890615232843</v>
      </c>
      <c r="G17" s="48" t="s">
        <v>30</v>
      </c>
      <c r="H17" s="48" t="s">
        <v>32</v>
      </c>
      <c r="I17" s="48" t="n">
        <v>1.3536</v>
      </c>
      <c r="J17" s="48" t="s">
        <v>30</v>
      </c>
      <c r="K17" s="48" t="s">
        <v>32</v>
      </c>
      <c r="L17" s="48" t="s">
        <v>30</v>
      </c>
      <c r="M17" s="48" t="s">
        <v>32</v>
      </c>
      <c r="N17" s="48" t="s">
        <v>32</v>
      </c>
      <c r="O17" s="48" t="s">
        <v>32</v>
      </c>
      <c r="P17" s="48" t="n">
        <v>18.8805813791479</v>
      </c>
      <c r="Q17" s="49"/>
      <c r="R17" s="48" t="n">
        <v>3.6567</v>
      </c>
      <c r="S17" s="48" t="n">
        <v>0.5742</v>
      </c>
      <c r="T17" s="48" t="s">
        <v>30</v>
      </c>
      <c r="U17" s="48" t="s">
        <v>30</v>
      </c>
      <c r="V17" s="48" t="s">
        <v>32</v>
      </c>
      <c r="W17" s="48" t="s">
        <v>32</v>
      </c>
      <c r="X17" s="48" t="s">
        <v>32</v>
      </c>
      <c r="Y17" s="48" t="s">
        <v>32</v>
      </c>
      <c r="Z17" s="49"/>
      <c r="AA17" s="50" t="n">
        <v>10.428580608606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29</v>
      </c>
      <c r="E18" s="40" t="s">
        <v>32</v>
      </c>
      <c r="F18" s="40" t="s">
        <v>32</v>
      </c>
      <c r="G18" s="40" t="s">
        <v>30</v>
      </c>
      <c r="H18" s="40" t="s">
        <v>32</v>
      </c>
      <c r="I18" s="40" t="n">
        <v>1.3536</v>
      </c>
      <c r="J18" s="40" t="s">
        <v>30</v>
      </c>
      <c r="K18" s="40" t="s">
        <v>32</v>
      </c>
      <c r="L18" s="40" t="s">
        <v>30</v>
      </c>
      <c r="M18" s="40" t="s">
        <v>32</v>
      </c>
      <c r="N18" s="40" t="s">
        <v>32</v>
      </c>
      <c r="O18" s="40" t="s">
        <v>32</v>
      </c>
      <c r="P18" s="40" t="s">
        <v>32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s">
        <v>32</v>
      </c>
      <c r="Z18" s="37"/>
      <c r="AA18" s="41" t="s">
        <v>37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0</v>
      </c>
      <c r="J19" s="40" t="s">
        <v>30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7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7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s">
        <v>32</v>
      </c>
      <c r="J21" s="40" t="s">
        <v>32</v>
      </c>
      <c r="K21" s="40" t="s">
        <v>32</v>
      </c>
      <c r="L21" s="40" t="s">
        <v>32</v>
      </c>
      <c r="M21" s="40" t="s">
        <v>32</v>
      </c>
      <c r="N21" s="40" t="s">
        <v>32</v>
      </c>
      <c r="O21" s="40" t="s">
        <v>32</v>
      </c>
      <c r="P21" s="40" t="n">
        <v>18.8805813791479</v>
      </c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7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n">
        <v>0.356890615232843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7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7</v>
      </c>
    </row>
    <row r="24" customFormat="false" ht="12" hidden="false" customHeight="false" outlineLevel="0" collapsed="false">
      <c r="B24" s="36" t="s">
        <v>51</v>
      </c>
      <c r="C24" s="40" t="n">
        <v>0.1647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n">
        <v>3.6567</v>
      </c>
      <c r="S24" s="40" t="n">
        <v>0.5742</v>
      </c>
      <c r="T24" s="40" t="s">
        <v>30</v>
      </c>
      <c r="U24" s="40" t="s">
        <v>30</v>
      </c>
      <c r="V24" s="40" t="s">
        <v>32</v>
      </c>
      <c r="W24" s="40" t="s">
        <v>32</v>
      </c>
      <c r="X24" s="40" t="s">
        <v>32</v>
      </c>
      <c r="Y24" s="40" t="s">
        <v>32</v>
      </c>
      <c r="Z24" s="37"/>
      <c r="AA24" s="41" t="n">
        <v>4.272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0.861332608606007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n">
        <v>0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s">
        <v>32</v>
      </c>
      <c r="Z26" s="37"/>
      <c r="AA26" s="29" t="n">
        <v>5.295248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49"/>
      <c r="R28" s="48" t="s">
        <v>37</v>
      </c>
      <c r="S28" s="48" t="s">
        <v>37</v>
      </c>
      <c r="T28" s="48" t="s">
        <v>37</v>
      </c>
      <c r="U28" s="48" t="s">
        <v>37</v>
      </c>
      <c r="V28" s="48" t="s">
        <v>37</v>
      </c>
      <c r="W28" s="48" t="s">
        <v>37</v>
      </c>
      <c r="X28" s="48" t="s">
        <v>37</v>
      </c>
      <c r="Y28" s="48" t="s">
        <v>37</v>
      </c>
      <c r="Z28" s="49"/>
      <c r="AA28" s="50" t="s">
        <v>3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n">
        <v>0.183</v>
      </c>
      <c r="D32" s="13" t="s">
        <v>66</v>
      </c>
      <c r="E32" s="13" t="s">
        <v>67</v>
      </c>
      <c r="F32" s="13" t="n">
        <v>0.713781230465686</v>
      </c>
      <c r="G32" s="13" t="s">
        <v>66</v>
      </c>
      <c r="H32" s="13" t="s">
        <v>67</v>
      </c>
      <c r="I32" s="13" t="n">
        <v>5.072</v>
      </c>
      <c r="J32" s="13" t="s">
        <v>66</v>
      </c>
      <c r="K32" s="13" t="s">
        <v>67</v>
      </c>
      <c r="L32" s="13" t="s">
        <v>66</v>
      </c>
      <c r="M32" s="13" t="s">
        <v>66</v>
      </c>
      <c r="N32" s="13" t="s">
        <v>67</v>
      </c>
      <c r="O32" s="13" t="s">
        <v>67</v>
      </c>
      <c r="P32" s="14" t="n">
        <v>37.7611627582958</v>
      </c>
      <c r="Q32" s="53"/>
      <c r="R32" s="13" t="n">
        <v>4.063</v>
      </c>
      <c r="S32" s="13" t="n">
        <v>0.638</v>
      </c>
      <c r="T32" s="13" t="s">
        <v>66</v>
      </c>
      <c r="U32" s="13" t="s">
        <v>66</v>
      </c>
      <c r="V32" s="13" t="s">
        <v>32</v>
      </c>
      <c r="W32" s="13" t="s">
        <v>32</v>
      </c>
      <c r="X32" s="13" t="s">
        <v>32</v>
      </c>
      <c r="Y32" s="14" t="s">
        <v>32</v>
      </c>
      <c r="Z32" s="53"/>
      <c r="AA32" s="16" t="n">
        <v>35.1426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32</v>
      </c>
      <c r="Z33" s="25"/>
      <c r="AA33" s="55" t="s">
        <v>32</v>
      </c>
    </row>
    <row r="34" customFormat="false" ht="12" hidden="false" customHeight="false" outlineLevel="0" collapsed="false">
      <c r="B34" s="54" t="s">
        <v>69</v>
      </c>
      <c r="C34" s="26" t="n">
        <v>0.183</v>
      </c>
      <c r="D34" s="26" t="s">
        <v>70</v>
      </c>
      <c r="E34" s="26" t="s">
        <v>67</v>
      </c>
      <c r="F34" s="26" t="n">
        <v>0.713781230465686</v>
      </c>
      <c r="G34" s="26" t="s">
        <v>70</v>
      </c>
      <c r="H34" s="26" t="s">
        <v>67</v>
      </c>
      <c r="I34" s="26" t="n">
        <v>5.072</v>
      </c>
      <c r="J34" s="26" t="s">
        <v>70</v>
      </c>
      <c r="K34" s="26" t="s">
        <v>67</v>
      </c>
      <c r="L34" s="26" t="s">
        <v>70</v>
      </c>
      <c r="M34" s="26" t="s">
        <v>70</v>
      </c>
      <c r="N34" s="26" t="s">
        <v>67</v>
      </c>
      <c r="O34" s="26" t="s">
        <v>67</v>
      </c>
      <c r="P34" s="26" t="n">
        <v>37.7611627582958</v>
      </c>
      <c r="Q34" s="25"/>
      <c r="R34" s="26" t="n">
        <v>4.063</v>
      </c>
      <c r="S34" s="26" t="n">
        <v>0.638</v>
      </c>
      <c r="T34" s="26" t="s">
        <v>32</v>
      </c>
      <c r="U34" s="26" t="s">
        <v>32</v>
      </c>
      <c r="V34" s="26" t="s">
        <v>32</v>
      </c>
      <c r="W34" s="26" t="s">
        <v>32</v>
      </c>
      <c r="X34" s="26" t="s">
        <v>32</v>
      </c>
      <c r="Y34" s="26" t="s">
        <v>32</v>
      </c>
      <c r="Z34" s="25"/>
      <c r="AA34" s="29" t="n">
        <v>35.1426</v>
      </c>
    </row>
    <row r="35" customFormat="false" ht="12" hidden="false" customHeight="false" outlineLevel="0" collapsed="false">
      <c r="B35" s="56" t="s">
        <v>71</v>
      </c>
      <c r="C35" s="40" t="n">
        <v>0.183</v>
      </c>
      <c r="D35" s="40" t="s">
        <v>32</v>
      </c>
      <c r="E35" s="40" t="s">
        <v>32</v>
      </c>
      <c r="F35" s="40" t="n">
        <v>0.713781230465686</v>
      </c>
      <c r="G35" s="40" t="s">
        <v>32</v>
      </c>
      <c r="H35" s="40" t="s">
        <v>32</v>
      </c>
      <c r="I35" s="40" t="n">
        <v>5.072</v>
      </c>
      <c r="J35" s="40" t="s">
        <v>32</v>
      </c>
      <c r="K35" s="40" t="s">
        <v>32</v>
      </c>
      <c r="L35" s="40" t="s">
        <v>32</v>
      </c>
      <c r="M35" s="40" t="s">
        <v>32</v>
      </c>
      <c r="N35" s="40" t="s">
        <v>32</v>
      </c>
      <c r="O35" s="40" t="s">
        <v>32</v>
      </c>
      <c r="P35" s="40" t="n">
        <v>37.7611627582958</v>
      </c>
      <c r="Q35" s="25"/>
      <c r="R35" s="40" t="n">
        <v>4.063</v>
      </c>
      <c r="S35" s="40" t="n">
        <v>0.638</v>
      </c>
      <c r="T35" s="40" t="s">
        <v>32</v>
      </c>
      <c r="U35" s="40" t="s">
        <v>32</v>
      </c>
      <c r="V35" s="40" t="s">
        <v>32</v>
      </c>
      <c r="W35" s="40" t="s">
        <v>32</v>
      </c>
      <c r="X35" s="40" t="s">
        <v>32</v>
      </c>
      <c r="Y35" s="40" t="s">
        <v>32</v>
      </c>
      <c r="Z35" s="25"/>
      <c r="AA35" s="41" t="n">
        <v>35.1426</v>
      </c>
    </row>
    <row r="36" customFormat="false" ht="13.5" hidden="false" customHeight="false" outlineLevel="0" collapsed="false">
      <c r="B36" s="56" t="s">
        <v>72</v>
      </c>
      <c r="C36" s="40" t="s">
        <v>73</v>
      </c>
      <c r="D36" s="40" t="s">
        <v>73</v>
      </c>
      <c r="E36" s="40" t="s">
        <v>39</v>
      </c>
      <c r="F36" s="40" t="s">
        <v>39</v>
      </c>
      <c r="G36" s="40" t="s">
        <v>73</v>
      </c>
      <c r="H36" s="40" t="s">
        <v>39</v>
      </c>
      <c r="I36" s="40" t="s">
        <v>73</v>
      </c>
      <c r="J36" s="40" t="s">
        <v>73</v>
      </c>
      <c r="K36" s="40" t="s">
        <v>39</v>
      </c>
      <c r="L36" s="40" t="s">
        <v>73</v>
      </c>
      <c r="M36" s="40" t="s">
        <v>73</v>
      </c>
      <c r="N36" s="40" t="s">
        <v>39</v>
      </c>
      <c r="O36" s="40" t="s">
        <v>39</v>
      </c>
      <c r="P36" s="40" t="s">
        <v>32</v>
      </c>
      <c r="Q36" s="25"/>
      <c r="R36" s="40" t="s">
        <v>32</v>
      </c>
      <c r="S36" s="40" t="s">
        <v>32</v>
      </c>
      <c r="T36" s="40" t="s">
        <v>32</v>
      </c>
      <c r="U36" s="40" t="s">
        <v>32</v>
      </c>
      <c r="V36" s="40" t="s">
        <v>32</v>
      </c>
      <c r="W36" s="40" t="s">
        <v>32</v>
      </c>
      <c r="X36" s="40" t="s">
        <v>32</v>
      </c>
      <c r="Y36" s="40" t="s">
        <v>32</v>
      </c>
      <c r="Z36" s="25"/>
      <c r="AA36" s="41" t="s">
        <v>73</v>
      </c>
    </row>
    <row r="37" customFormat="false" ht="12" hidden="false" customHeight="false" outlineLevel="0" collapsed="false">
      <c r="B37" s="57" t="s">
        <v>74</v>
      </c>
      <c r="C37" s="26" t="s">
        <v>73</v>
      </c>
      <c r="D37" s="26" t="s">
        <v>73</v>
      </c>
      <c r="E37" s="26" t="s">
        <v>67</v>
      </c>
      <c r="F37" s="26" t="s">
        <v>67</v>
      </c>
      <c r="G37" s="26" t="s">
        <v>73</v>
      </c>
      <c r="H37" s="26" t="s">
        <v>67</v>
      </c>
      <c r="I37" s="26" t="s">
        <v>73</v>
      </c>
      <c r="J37" s="26" t="s">
        <v>73</v>
      </c>
      <c r="K37" s="26" t="s">
        <v>67</v>
      </c>
      <c r="L37" s="26" t="s">
        <v>73</v>
      </c>
      <c r="M37" s="26" t="s">
        <v>73</v>
      </c>
      <c r="N37" s="26" t="s">
        <v>67</v>
      </c>
      <c r="O37" s="26" t="s">
        <v>67</v>
      </c>
      <c r="P37" s="26" t="s">
        <v>32</v>
      </c>
      <c r="Q37" s="25"/>
      <c r="R37" s="26" t="s">
        <v>70</v>
      </c>
      <c r="S37" s="26" t="s">
        <v>70</v>
      </c>
      <c r="T37" s="26" t="s">
        <v>70</v>
      </c>
      <c r="U37" s="26" t="s">
        <v>70</v>
      </c>
      <c r="V37" s="26" t="s">
        <v>32</v>
      </c>
      <c r="W37" s="26" t="s">
        <v>32</v>
      </c>
      <c r="X37" s="26" t="s">
        <v>32</v>
      </c>
      <c r="Y37" s="26" t="s">
        <v>32</v>
      </c>
      <c r="Z37" s="25"/>
      <c r="AA37" s="29" t="s">
        <v>73</v>
      </c>
    </row>
    <row r="38" customFormat="false" ht="12" hidden="false" customHeight="false" outlineLevel="0" collapsed="false">
      <c r="B38" s="56" t="s">
        <v>71</v>
      </c>
      <c r="C38" s="40" t="s">
        <v>73</v>
      </c>
      <c r="D38" s="40" t="s">
        <v>73</v>
      </c>
      <c r="E38" s="40" t="s">
        <v>32</v>
      </c>
      <c r="F38" s="40" t="s">
        <v>32</v>
      </c>
      <c r="G38" s="40" t="s">
        <v>73</v>
      </c>
      <c r="H38" s="40" t="s">
        <v>32</v>
      </c>
      <c r="I38" s="40" t="s">
        <v>73</v>
      </c>
      <c r="J38" s="40" t="s">
        <v>73</v>
      </c>
      <c r="K38" s="40" t="s">
        <v>32</v>
      </c>
      <c r="L38" s="40" t="s">
        <v>73</v>
      </c>
      <c r="M38" s="40" t="s">
        <v>73</v>
      </c>
      <c r="N38" s="40" t="s">
        <v>32</v>
      </c>
      <c r="O38" s="40" t="s">
        <v>32</v>
      </c>
      <c r="P38" s="40" t="s">
        <v>32</v>
      </c>
      <c r="Q38" s="25"/>
      <c r="R38" s="40" t="s">
        <v>73</v>
      </c>
      <c r="S38" s="40" t="s">
        <v>73</v>
      </c>
      <c r="T38" s="40" t="s">
        <v>73</v>
      </c>
      <c r="U38" s="40" t="s">
        <v>73</v>
      </c>
      <c r="V38" s="40" t="s">
        <v>32</v>
      </c>
      <c r="W38" s="40" t="s">
        <v>32</v>
      </c>
      <c r="X38" s="40" t="s">
        <v>32</v>
      </c>
      <c r="Y38" s="40" t="s">
        <v>32</v>
      </c>
      <c r="Z38" s="25"/>
      <c r="AA38" s="41" t="s">
        <v>73</v>
      </c>
    </row>
    <row r="39" customFormat="false" ht="13.5" hidden="false" customHeight="false" outlineLevel="0" collapsed="false">
      <c r="B39" s="56" t="s">
        <v>72</v>
      </c>
      <c r="C39" s="40" t="s">
        <v>73</v>
      </c>
      <c r="D39" s="40" t="s">
        <v>73</v>
      </c>
      <c r="E39" s="40" t="s">
        <v>39</v>
      </c>
      <c r="F39" s="40" t="s">
        <v>39</v>
      </c>
      <c r="G39" s="40" t="s">
        <v>73</v>
      </c>
      <c r="H39" s="40" t="s">
        <v>39</v>
      </c>
      <c r="I39" s="40" t="s">
        <v>73</v>
      </c>
      <c r="J39" s="40" t="s">
        <v>73</v>
      </c>
      <c r="K39" s="40" t="s">
        <v>39</v>
      </c>
      <c r="L39" s="40" t="s">
        <v>73</v>
      </c>
      <c r="M39" s="40" t="s">
        <v>73</v>
      </c>
      <c r="N39" s="40" t="s">
        <v>39</v>
      </c>
      <c r="O39" s="40" t="s">
        <v>39</v>
      </c>
      <c r="P39" s="40" t="s">
        <v>32</v>
      </c>
      <c r="Q39" s="25"/>
      <c r="R39" s="40" t="s">
        <v>32</v>
      </c>
      <c r="S39" s="40" t="s">
        <v>32</v>
      </c>
      <c r="T39" s="40" t="s">
        <v>32</v>
      </c>
      <c r="U39" s="40" t="s">
        <v>32</v>
      </c>
      <c r="V39" s="40" t="s">
        <v>32</v>
      </c>
      <c r="W39" s="40" t="s">
        <v>32</v>
      </c>
      <c r="X39" s="40" t="s">
        <v>32</v>
      </c>
      <c r="Y39" s="40" t="s">
        <v>32</v>
      </c>
      <c r="Z39" s="25"/>
      <c r="AA39" s="41" t="s">
        <v>73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9</v>
      </c>
      <c r="E40" s="59" t="s">
        <v>32</v>
      </c>
      <c r="F40" s="59" t="s">
        <v>32</v>
      </c>
      <c r="G40" s="59" t="s">
        <v>39</v>
      </c>
      <c r="H40" s="59" t="s">
        <v>32</v>
      </c>
      <c r="I40" s="59" t="s">
        <v>39</v>
      </c>
      <c r="J40" s="59" t="s">
        <v>39</v>
      </c>
      <c r="K40" s="59" t="s">
        <v>32</v>
      </c>
      <c r="L40" s="59" t="s">
        <v>39</v>
      </c>
      <c r="M40" s="59" t="s">
        <v>39</v>
      </c>
      <c r="N40" s="59" t="s">
        <v>32</v>
      </c>
      <c r="O40" s="59" t="s">
        <v>32</v>
      </c>
      <c r="P40" s="59" t="s">
        <v>32</v>
      </c>
      <c r="Q40" s="60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2</v>
      </c>
      <c r="W40" s="59" t="s">
        <v>32</v>
      </c>
      <c r="X40" s="59" t="s">
        <v>32</v>
      </c>
      <c r="Y40" s="59" t="s">
        <v>32</v>
      </c>
      <c r="Z40" s="60"/>
      <c r="AA40" s="61" t="s">
        <v>39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n">
        <v>1.92699</v>
      </c>
      <c r="D43" s="48" t="s">
        <v>29</v>
      </c>
      <c r="E43" s="48" t="s">
        <v>30</v>
      </c>
      <c r="F43" s="48" t="n">
        <v>0.463957799802696</v>
      </c>
      <c r="G43" s="48" t="s">
        <v>30</v>
      </c>
      <c r="H43" s="48" t="s">
        <v>30</v>
      </c>
      <c r="I43" s="48" t="n">
        <v>1.75968</v>
      </c>
      <c r="J43" s="48" t="s">
        <v>30</v>
      </c>
      <c r="K43" s="48" t="s">
        <v>30</v>
      </c>
      <c r="L43" s="48" t="s">
        <v>30</v>
      </c>
      <c r="M43" s="48" t="s">
        <v>30</v>
      </c>
      <c r="N43" s="48" t="s">
        <v>30</v>
      </c>
      <c r="O43" s="48" t="s">
        <v>30</v>
      </c>
      <c r="P43" s="48" t="n">
        <v>18.8805813791479</v>
      </c>
      <c r="Q43" s="48" t="n">
        <v>23.0312091789506</v>
      </c>
      <c r="R43" s="48" t="n">
        <v>916.30149</v>
      </c>
      <c r="S43" s="48" t="n">
        <v>162.9396585216</v>
      </c>
      <c r="T43" s="48" t="s">
        <v>30</v>
      </c>
      <c r="U43" s="48" t="s">
        <v>30</v>
      </c>
      <c r="V43" s="48" t="s">
        <v>30</v>
      </c>
      <c r="W43" s="48" t="s">
        <v>30</v>
      </c>
      <c r="X43" s="48" t="s">
        <v>30</v>
      </c>
      <c r="Y43" s="70" t="s">
        <v>30</v>
      </c>
      <c r="Z43" s="70" t="n">
        <v>1079.2411485216</v>
      </c>
      <c r="AA43" s="50" t="n">
        <v>502.583076545683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892.53294</v>
      </c>
      <c r="S44" s="26" t="n">
        <v>157.6570185216</v>
      </c>
      <c r="T44" s="72" t="s">
        <v>32</v>
      </c>
      <c r="U44" s="72" t="s">
        <v>32</v>
      </c>
      <c r="V44" s="72" t="s">
        <v>32</v>
      </c>
      <c r="W44" s="72" t="s">
        <v>32</v>
      </c>
      <c r="X44" s="72" t="s">
        <v>32</v>
      </c>
      <c r="Y44" s="72" t="s">
        <v>32</v>
      </c>
      <c r="Z44" s="26" t="n">
        <v>1050.1899585216</v>
      </c>
      <c r="AA44" s="29" t="n">
        <v>253.34</v>
      </c>
    </row>
    <row r="45" customFormat="false" ht="13.5" hidden="false" customHeight="false" outlineLevel="0" collapsed="false">
      <c r="B45" s="73" t="s">
        <v>79</v>
      </c>
      <c r="C45" s="26" t="s">
        <v>37</v>
      </c>
      <c r="D45" s="26" t="s">
        <v>32</v>
      </c>
      <c r="E45" s="26" t="s">
        <v>37</v>
      </c>
      <c r="F45" s="26" t="s">
        <v>32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0</v>
      </c>
      <c r="L45" s="26" t="s">
        <v>37</v>
      </c>
      <c r="M45" s="26" t="s">
        <v>30</v>
      </c>
      <c r="N45" s="26" t="s">
        <v>37</v>
      </c>
      <c r="O45" s="26" t="s">
        <v>32</v>
      </c>
      <c r="P45" s="26" t="s">
        <v>37</v>
      </c>
      <c r="Q45" s="26" t="s">
        <v>30</v>
      </c>
      <c r="R45" s="26" t="s">
        <v>32</v>
      </c>
      <c r="S45" s="26" t="s">
        <v>37</v>
      </c>
      <c r="T45" s="26" t="s">
        <v>32</v>
      </c>
      <c r="U45" s="26" t="s">
        <v>37</v>
      </c>
      <c r="V45" s="26" t="s">
        <v>32</v>
      </c>
      <c r="W45" s="26" t="s">
        <v>37</v>
      </c>
      <c r="X45" s="26" t="s">
        <v>32</v>
      </c>
      <c r="Y45" s="26" t="s">
        <v>37</v>
      </c>
      <c r="Z45" s="26" t="s">
        <v>30</v>
      </c>
      <c r="AA45" s="29" t="s">
        <v>37</v>
      </c>
    </row>
    <row r="46" customFormat="false" ht="13.5" hidden="false" customHeight="false" outlineLevel="0" collapsed="false">
      <c r="B46" s="73" t="s">
        <v>80</v>
      </c>
      <c r="C46" s="26" t="n">
        <v>1.92699</v>
      </c>
      <c r="D46" s="26" t="s">
        <v>29</v>
      </c>
      <c r="E46" s="26" t="s">
        <v>32</v>
      </c>
      <c r="F46" s="26" t="n">
        <v>0.463957799802696</v>
      </c>
      <c r="G46" s="26" t="s">
        <v>30</v>
      </c>
      <c r="H46" s="26" t="s">
        <v>32</v>
      </c>
      <c r="I46" s="26" t="n">
        <v>1.75968</v>
      </c>
      <c r="J46" s="26" t="s">
        <v>30</v>
      </c>
      <c r="K46" s="26" t="s">
        <v>32</v>
      </c>
      <c r="L46" s="26" t="s">
        <v>30</v>
      </c>
      <c r="M46" s="26" t="s">
        <v>32</v>
      </c>
      <c r="N46" s="26" t="s">
        <v>32</v>
      </c>
      <c r="O46" s="26" t="s">
        <v>32</v>
      </c>
      <c r="P46" s="26" t="n">
        <v>18.8805813791479</v>
      </c>
      <c r="Q46" s="26" t="n">
        <v>23.0312091789506</v>
      </c>
      <c r="R46" s="26" t="n">
        <v>23.76855</v>
      </c>
      <c r="S46" s="26" t="n">
        <v>5.28264</v>
      </c>
      <c r="T46" s="26" t="s">
        <v>30</v>
      </c>
      <c r="U46" s="26" t="s">
        <v>30</v>
      </c>
      <c r="V46" s="26" t="s">
        <v>32</v>
      </c>
      <c r="W46" s="26" t="s">
        <v>32</v>
      </c>
      <c r="X46" s="26" t="s">
        <v>32</v>
      </c>
      <c r="Y46" s="26" t="s">
        <v>32</v>
      </c>
      <c r="Z46" s="26" t="n">
        <v>29.05119</v>
      </c>
      <c r="AA46" s="29" t="n">
        <v>249.243076545683</v>
      </c>
    </row>
    <row r="47" customFormat="false" ht="12.75" hidden="false" customHeight="false" outlineLevel="0" collapsed="false">
      <c r="B47" s="74" t="s">
        <v>81</v>
      </c>
      <c r="C47" s="26" t="s">
        <v>37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s">
        <v>37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6" t="s">
        <v>37</v>
      </c>
      <c r="T47" s="26" t="s">
        <v>37</v>
      </c>
      <c r="U47" s="26" t="s">
        <v>37</v>
      </c>
      <c r="V47" s="26" t="s">
        <v>37</v>
      </c>
      <c r="W47" s="26" t="s">
        <v>37</v>
      </c>
      <c r="X47" s="26" t="s">
        <v>37</v>
      </c>
      <c r="Y47" s="26" t="s">
        <v>37</v>
      </c>
      <c r="Z47" s="26" t="s">
        <v>37</v>
      </c>
      <c r="AA47" s="29" t="s">
        <v>37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1.92699</v>
      </c>
      <c r="D50" s="26" t="s">
        <v>29</v>
      </c>
      <c r="E50" s="26" t="s">
        <v>32</v>
      </c>
      <c r="F50" s="26" t="n">
        <v>0.463957799802696</v>
      </c>
      <c r="G50" s="26" t="s">
        <v>30</v>
      </c>
      <c r="H50" s="26" t="s">
        <v>32</v>
      </c>
      <c r="I50" s="26" t="n">
        <v>1.75968</v>
      </c>
      <c r="J50" s="26" t="s">
        <v>30</v>
      </c>
      <c r="K50" s="26" t="s">
        <v>32</v>
      </c>
      <c r="L50" s="26" t="s">
        <v>30</v>
      </c>
      <c r="M50" s="26" t="s">
        <v>32</v>
      </c>
      <c r="N50" s="26" t="s">
        <v>32</v>
      </c>
      <c r="O50" s="26" t="s">
        <v>32</v>
      </c>
      <c r="P50" s="26" t="n">
        <v>18.8805813791479</v>
      </c>
      <c r="Q50" s="26" t="n">
        <v>23.0312091789506</v>
      </c>
      <c r="R50" s="26" t="n">
        <v>23.76855</v>
      </c>
      <c r="S50" s="26" t="n">
        <v>5.28264</v>
      </c>
      <c r="T50" s="26" t="s">
        <v>30</v>
      </c>
      <c r="U50" s="26" t="s">
        <v>30</v>
      </c>
      <c r="V50" s="26" t="s">
        <v>32</v>
      </c>
      <c r="W50" s="26" t="s">
        <v>32</v>
      </c>
      <c r="X50" s="26" t="s">
        <v>32</v>
      </c>
      <c r="Y50" s="26" t="s">
        <v>32</v>
      </c>
      <c r="Z50" s="26" t="n">
        <v>29.05119</v>
      </c>
      <c r="AA50" s="29" t="n">
        <v>249.243076545683</v>
      </c>
    </row>
    <row r="51" customFormat="false" ht="13.5" hidden="false" customHeight="false" outlineLevel="0" collapsed="false">
      <c r="B51" s="80" t="s">
        <v>84</v>
      </c>
      <c r="C51" s="26" t="n">
        <v>2.1411</v>
      </c>
      <c r="D51" s="26" t="s">
        <v>66</v>
      </c>
      <c r="E51" s="26" t="s">
        <v>67</v>
      </c>
      <c r="F51" s="26" t="n">
        <v>0.927915599605392</v>
      </c>
      <c r="G51" s="26" t="s">
        <v>66</v>
      </c>
      <c r="H51" s="26" t="s">
        <v>67</v>
      </c>
      <c r="I51" s="26" t="n">
        <v>6.5936</v>
      </c>
      <c r="J51" s="26" t="s">
        <v>66</v>
      </c>
      <c r="K51" s="26" t="s">
        <v>67</v>
      </c>
      <c r="L51" s="26" t="s">
        <v>66</v>
      </c>
      <c r="M51" s="26" t="s">
        <v>66</v>
      </c>
      <c r="N51" s="26" t="s">
        <v>67</v>
      </c>
      <c r="O51" s="26" t="s">
        <v>67</v>
      </c>
      <c r="P51" s="26" t="n">
        <v>37.7611627582958</v>
      </c>
      <c r="Q51" s="26" t="n">
        <v>47.4237783579012</v>
      </c>
      <c r="R51" s="26" t="n">
        <v>26.4095</v>
      </c>
      <c r="S51" s="26" t="n">
        <v>5.8696</v>
      </c>
      <c r="T51" s="26" t="s">
        <v>66</v>
      </c>
      <c r="U51" s="26" t="s">
        <v>66</v>
      </c>
      <c r="V51" s="26" t="s">
        <v>32</v>
      </c>
      <c r="W51" s="26" t="s">
        <v>32</v>
      </c>
      <c r="X51" s="26" t="s">
        <v>32</v>
      </c>
      <c r="Y51" s="26" t="s">
        <v>32</v>
      </c>
      <c r="Z51" s="26" t="n">
        <v>32.2791</v>
      </c>
      <c r="AA51" s="29" t="n">
        <v>839.90814</v>
      </c>
    </row>
    <row r="52" customFormat="false" ht="12.75" hidden="false" customHeight="false" outlineLevel="0" collapsed="false">
      <c r="B52" s="81" t="s">
        <v>85</v>
      </c>
      <c r="C52" s="82" t="n">
        <v>1.11111111111111</v>
      </c>
      <c r="D52" s="82" t="s">
        <v>86</v>
      </c>
      <c r="E52" s="82" t="s">
        <v>67</v>
      </c>
      <c r="F52" s="82" t="n">
        <v>2</v>
      </c>
      <c r="G52" s="82" t="s">
        <v>86</v>
      </c>
      <c r="H52" s="82" t="s">
        <v>67</v>
      </c>
      <c r="I52" s="82" t="n">
        <v>3.74704491725768</v>
      </c>
      <c r="J52" s="82" t="s">
        <v>86</v>
      </c>
      <c r="K52" s="82" t="s">
        <v>67</v>
      </c>
      <c r="L52" s="82" t="s">
        <v>86</v>
      </c>
      <c r="M52" s="82" t="s">
        <v>66</v>
      </c>
      <c r="N52" s="82" t="s">
        <v>67</v>
      </c>
      <c r="O52" s="82" t="s">
        <v>67</v>
      </c>
      <c r="P52" s="82" t="n">
        <v>2</v>
      </c>
      <c r="Q52" s="82" t="n">
        <v>2.05910935849796</v>
      </c>
      <c r="R52" s="82" t="n">
        <v>1.11111111111111</v>
      </c>
      <c r="S52" s="82" t="n">
        <v>1.11111111111111</v>
      </c>
      <c r="T52" s="82" t="s">
        <v>86</v>
      </c>
      <c r="U52" s="82" t="s">
        <v>86</v>
      </c>
      <c r="V52" s="82" t="s">
        <v>32</v>
      </c>
      <c r="W52" s="82" t="s">
        <v>32</v>
      </c>
      <c r="X52" s="82" t="s">
        <v>32</v>
      </c>
      <c r="Y52" s="82" t="s">
        <v>32</v>
      </c>
      <c r="Z52" s="82" t="n">
        <v>1.11111111111111</v>
      </c>
      <c r="AA52" s="33" t="n">
        <v>3.36983538977482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0.2628</v>
      </c>
      <c r="D57" s="13" t="s">
        <v>29</v>
      </c>
      <c r="E57" s="13" t="s">
        <v>30</v>
      </c>
      <c r="F57" s="13" t="n">
        <v>0.726617708950905</v>
      </c>
      <c r="G57" s="13" t="s">
        <v>30</v>
      </c>
      <c r="H57" s="13" t="s">
        <v>30</v>
      </c>
      <c r="I57" s="13" t="n">
        <v>2.11822</v>
      </c>
      <c r="J57" s="13" t="s">
        <v>30</v>
      </c>
      <c r="K57" s="13" t="s">
        <v>30</v>
      </c>
      <c r="L57" s="13" t="s">
        <v>30</v>
      </c>
      <c r="M57" s="13" t="s">
        <v>30</v>
      </c>
      <c r="N57" s="13" t="s">
        <v>30</v>
      </c>
      <c r="O57" s="13" t="s">
        <v>30</v>
      </c>
      <c r="P57" s="14" t="n">
        <v>38.440250877505</v>
      </c>
      <c r="Q57" s="15"/>
      <c r="R57" s="13" t="n">
        <v>141.42756</v>
      </c>
      <c r="S57" s="13" t="n">
        <v>18.239132448</v>
      </c>
      <c r="T57" s="13" t="s">
        <v>30</v>
      </c>
      <c r="U57" s="13" t="s">
        <v>30</v>
      </c>
      <c r="V57" s="13" t="s">
        <v>30</v>
      </c>
      <c r="W57" s="13" t="s">
        <v>30</v>
      </c>
      <c r="X57" s="13" t="s">
        <v>30</v>
      </c>
      <c r="Y57" s="14" t="s">
        <v>30</v>
      </c>
      <c r="Z57" s="15"/>
      <c r="AA57" s="16" t="n">
        <v>27.3374260037878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137.31276</v>
      </c>
      <c r="S58" s="19" t="n">
        <v>17.136632448</v>
      </c>
      <c r="T58" s="20" t="s">
        <v>32</v>
      </c>
      <c r="U58" s="20" t="s">
        <v>32</v>
      </c>
      <c r="V58" s="20" t="s">
        <v>32</v>
      </c>
      <c r="W58" s="20" t="s">
        <v>32</v>
      </c>
      <c r="X58" s="20" t="s">
        <v>32</v>
      </c>
      <c r="Y58" s="21" t="s">
        <v>32</v>
      </c>
      <c r="Z58" s="22"/>
      <c r="AA58" s="23" t="n">
        <v>11.6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137.31276</v>
      </c>
      <c r="S59" s="26" t="n">
        <v>17.136632448</v>
      </c>
      <c r="T59" s="20" t="s">
        <v>32</v>
      </c>
      <c r="U59" s="20" t="s">
        <v>32</v>
      </c>
      <c r="V59" s="20" t="s">
        <v>32</v>
      </c>
      <c r="W59" s="20" t="s">
        <v>32</v>
      </c>
      <c r="X59" s="20" t="s">
        <v>32</v>
      </c>
      <c r="Y59" s="20" t="s">
        <v>32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n">
        <v>0.6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11</v>
      </c>
    </row>
    <row r="62" customFormat="false" ht="12" hidden="false" customHeight="false" outlineLevel="0" collapsed="false">
      <c r="B62" s="34" t="s">
        <v>36</v>
      </c>
      <c r="C62" s="14" t="s">
        <v>37</v>
      </c>
      <c r="D62" s="14" t="s">
        <v>32</v>
      </c>
      <c r="E62" s="14" t="s">
        <v>37</v>
      </c>
      <c r="F62" s="14" t="s">
        <v>32</v>
      </c>
      <c r="G62" s="14" t="s">
        <v>37</v>
      </c>
      <c r="H62" s="14" t="s">
        <v>37</v>
      </c>
      <c r="I62" s="14" t="s">
        <v>37</v>
      </c>
      <c r="J62" s="14" t="s">
        <v>37</v>
      </c>
      <c r="K62" s="14" t="s">
        <v>30</v>
      </c>
      <c r="L62" s="14" t="s">
        <v>37</v>
      </c>
      <c r="M62" s="14" t="s">
        <v>30</v>
      </c>
      <c r="N62" s="14" t="s">
        <v>37</v>
      </c>
      <c r="O62" s="14" t="s">
        <v>32</v>
      </c>
      <c r="P62" s="14" t="s">
        <v>37</v>
      </c>
      <c r="Q62" s="35"/>
      <c r="R62" s="14" t="s">
        <v>32</v>
      </c>
      <c r="S62" s="14" t="s">
        <v>37</v>
      </c>
      <c r="T62" s="14" t="s">
        <v>32</v>
      </c>
      <c r="U62" s="14" t="s">
        <v>37</v>
      </c>
      <c r="V62" s="14" t="s">
        <v>32</v>
      </c>
      <c r="W62" s="14" t="s">
        <v>37</v>
      </c>
      <c r="X62" s="14" t="s">
        <v>32</v>
      </c>
      <c r="Y62" s="14" t="s">
        <v>37</v>
      </c>
      <c r="Z62" s="35"/>
      <c r="AA62" s="23" t="s">
        <v>37</v>
      </c>
    </row>
    <row r="63" customFormat="false" ht="12" hidden="false" customHeight="false" outlineLevel="0" collapsed="false">
      <c r="B63" s="36" t="s">
        <v>38</v>
      </c>
      <c r="C63" s="26" t="s">
        <v>37</v>
      </c>
      <c r="D63" s="26" t="s">
        <v>39</v>
      </c>
      <c r="E63" s="26" t="s">
        <v>37</v>
      </c>
      <c r="F63" s="26" t="s">
        <v>39</v>
      </c>
      <c r="G63" s="26" t="s">
        <v>37</v>
      </c>
      <c r="H63" s="26" t="s">
        <v>37</v>
      </c>
      <c r="I63" s="26" t="s">
        <v>37</v>
      </c>
      <c r="J63" s="26" t="s">
        <v>37</v>
      </c>
      <c r="K63" s="26" t="s">
        <v>32</v>
      </c>
      <c r="L63" s="26" t="s">
        <v>37</v>
      </c>
      <c r="M63" s="26" t="s">
        <v>32</v>
      </c>
      <c r="N63" s="26" t="s">
        <v>37</v>
      </c>
      <c r="O63" s="26" t="s">
        <v>39</v>
      </c>
      <c r="P63" s="26" t="s">
        <v>37</v>
      </c>
      <c r="Q63" s="37"/>
      <c r="R63" s="26" t="s">
        <v>39</v>
      </c>
      <c r="S63" s="26" t="s">
        <v>37</v>
      </c>
      <c r="T63" s="26" t="s">
        <v>39</v>
      </c>
      <c r="U63" s="26" t="s">
        <v>37</v>
      </c>
      <c r="V63" s="26" t="s">
        <v>39</v>
      </c>
      <c r="W63" s="26" t="s">
        <v>37</v>
      </c>
      <c r="X63" s="26" t="s">
        <v>39</v>
      </c>
      <c r="Y63" s="26" t="s">
        <v>37</v>
      </c>
      <c r="Z63" s="37"/>
      <c r="AA63" s="29" t="s">
        <v>39</v>
      </c>
    </row>
    <row r="64" customFormat="false" ht="12" hidden="false" customHeight="false" outlineLevel="0" collapsed="false">
      <c r="B64" s="38" t="s">
        <v>40</v>
      </c>
      <c r="C64" s="26" t="s">
        <v>37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7</v>
      </c>
      <c r="D65" s="40" t="s">
        <v>37</v>
      </c>
      <c r="E65" s="40" t="s">
        <v>37</v>
      </c>
      <c r="F65" s="40" t="s">
        <v>37</v>
      </c>
      <c r="G65" s="40" t="s">
        <v>37</v>
      </c>
      <c r="H65" s="40" t="s">
        <v>37</v>
      </c>
      <c r="I65" s="40" t="s">
        <v>37</v>
      </c>
      <c r="J65" s="40" t="s">
        <v>37</v>
      </c>
      <c r="K65" s="40" t="s">
        <v>37</v>
      </c>
      <c r="L65" s="40" t="s">
        <v>37</v>
      </c>
      <c r="M65" s="40" t="s">
        <v>37</v>
      </c>
      <c r="N65" s="40" t="s">
        <v>37</v>
      </c>
      <c r="O65" s="40" t="s">
        <v>37</v>
      </c>
      <c r="P65" s="40" t="s">
        <v>37</v>
      </c>
      <c r="Q65" s="37"/>
      <c r="R65" s="40" t="s">
        <v>37</v>
      </c>
      <c r="S65" s="40" t="s">
        <v>37</v>
      </c>
      <c r="T65" s="40" t="s">
        <v>37</v>
      </c>
      <c r="U65" s="40" t="s">
        <v>37</v>
      </c>
      <c r="V65" s="40" t="s">
        <v>37</v>
      </c>
      <c r="W65" s="40" t="s">
        <v>37</v>
      </c>
      <c r="X65" s="40" t="s">
        <v>37</v>
      </c>
      <c r="Y65" s="40" t="s">
        <v>37</v>
      </c>
      <c r="Z65" s="37"/>
      <c r="AA65" s="41" t="s">
        <v>37</v>
      </c>
    </row>
    <row r="66" customFormat="false" ht="12" hidden="false" customHeight="false" outlineLevel="0" collapsed="false">
      <c r="B66" s="36" t="s">
        <v>42</v>
      </c>
      <c r="C66" s="40" t="s">
        <v>37</v>
      </c>
      <c r="D66" s="40" t="s">
        <v>37</v>
      </c>
      <c r="E66" s="40" t="s">
        <v>37</v>
      </c>
      <c r="F66" s="40" t="s">
        <v>37</v>
      </c>
      <c r="G66" s="40" t="s">
        <v>37</v>
      </c>
      <c r="H66" s="40" t="s">
        <v>37</v>
      </c>
      <c r="I66" s="40" t="s">
        <v>37</v>
      </c>
      <c r="J66" s="40" t="s">
        <v>37</v>
      </c>
      <c r="K66" s="40" t="s">
        <v>37</v>
      </c>
      <c r="L66" s="40" t="s">
        <v>37</v>
      </c>
      <c r="M66" s="40" t="s">
        <v>37</v>
      </c>
      <c r="N66" s="40" t="s">
        <v>37</v>
      </c>
      <c r="O66" s="40" t="s">
        <v>37</v>
      </c>
      <c r="P66" s="40" t="s">
        <v>37</v>
      </c>
      <c r="Q66" s="37"/>
      <c r="R66" s="40" t="s">
        <v>37</v>
      </c>
      <c r="S66" s="40" t="s">
        <v>37</v>
      </c>
      <c r="T66" s="40" t="s">
        <v>37</v>
      </c>
      <c r="U66" s="40" t="s">
        <v>37</v>
      </c>
      <c r="V66" s="40" t="s">
        <v>37</v>
      </c>
      <c r="W66" s="40" t="s">
        <v>37</v>
      </c>
      <c r="X66" s="40" t="s">
        <v>37</v>
      </c>
      <c r="Y66" s="40" t="s">
        <v>37</v>
      </c>
      <c r="Z66" s="37"/>
      <c r="AA66" s="41" t="s">
        <v>37</v>
      </c>
    </row>
    <row r="67" customFormat="false" ht="12" hidden="false" customHeight="false" outlineLevel="0" collapsed="false">
      <c r="B67" s="36" t="s">
        <v>43</v>
      </c>
      <c r="C67" s="42" t="s">
        <v>37</v>
      </c>
      <c r="D67" s="26" t="s">
        <v>37</v>
      </c>
      <c r="E67" s="26" t="s">
        <v>37</v>
      </c>
      <c r="F67" s="26" t="s">
        <v>37</v>
      </c>
      <c r="G67" s="26" t="s">
        <v>37</v>
      </c>
      <c r="H67" s="26" t="s">
        <v>37</v>
      </c>
      <c r="I67" s="26" t="s">
        <v>37</v>
      </c>
      <c r="J67" s="26" t="s">
        <v>37</v>
      </c>
      <c r="K67" s="26" t="s">
        <v>37</v>
      </c>
      <c r="L67" s="26" t="s">
        <v>37</v>
      </c>
      <c r="M67" s="26" t="s">
        <v>37</v>
      </c>
      <c r="N67" s="26" t="s">
        <v>37</v>
      </c>
      <c r="O67" s="26" t="s">
        <v>37</v>
      </c>
      <c r="P67" s="26" t="s">
        <v>37</v>
      </c>
      <c r="Q67" s="37"/>
      <c r="R67" s="26" t="s">
        <v>37</v>
      </c>
      <c r="S67" s="26" t="s">
        <v>37</v>
      </c>
      <c r="T67" s="26" t="s">
        <v>37</v>
      </c>
      <c r="U67" s="26" t="s">
        <v>37</v>
      </c>
      <c r="V67" s="26" t="s">
        <v>37</v>
      </c>
      <c r="W67" s="26" t="s">
        <v>37</v>
      </c>
      <c r="X67" s="26" t="s">
        <v>37</v>
      </c>
      <c r="Y67" s="26" t="s">
        <v>37</v>
      </c>
      <c r="Z67" s="37"/>
      <c r="AA67" s="29" t="s">
        <v>37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0.2628</v>
      </c>
      <c r="D69" s="48" t="s">
        <v>29</v>
      </c>
      <c r="E69" s="48" t="s">
        <v>32</v>
      </c>
      <c r="F69" s="48" t="n">
        <v>0.726617708950905</v>
      </c>
      <c r="G69" s="48" t="s">
        <v>30</v>
      </c>
      <c r="H69" s="48" t="s">
        <v>32</v>
      </c>
      <c r="I69" s="48" t="n">
        <v>2.11822</v>
      </c>
      <c r="J69" s="48" t="s">
        <v>30</v>
      </c>
      <c r="K69" s="48" t="s">
        <v>32</v>
      </c>
      <c r="L69" s="48" t="s">
        <v>30</v>
      </c>
      <c r="M69" s="48" t="s">
        <v>32</v>
      </c>
      <c r="N69" s="48" t="s">
        <v>32</v>
      </c>
      <c r="O69" s="48" t="s">
        <v>32</v>
      </c>
      <c r="P69" s="48" t="n">
        <v>38.440250877505</v>
      </c>
      <c r="Q69" s="49"/>
      <c r="R69" s="48" t="n">
        <v>4.1148</v>
      </c>
      <c r="S69" s="48" t="n">
        <v>1.1025</v>
      </c>
      <c r="T69" s="48" t="s">
        <v>30</v>
      </c>
      <c r="U69" s="48" t="s">
        <v>30</v>
      </c>
      <c r="V69" s="48" t="s">
        <v>32</v>
      </c>
      <c r="W69" s="48" t="s">
        <v>32</v>
      </c>
      <c r="X69" s="48" t="s">
        <v>32</v>
      </c>
      <c r="Y69" s="48" t="s">
        <v>32</v>
      </c>
      <c r="Z69" s="49"/>
      <c r="AA69" s="50" t="n">
        <v>15.7374260037878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29</v>
      </c>
      <c r="E70" s="40" t="s">
        <v>32</v>
      </c>
      <c r="F70" s="40" t="s">
        <v>32</v>
      </c>
      <c r="G70" s="40" t="s">
        <v>30</v>
      </c>
      <c r="H70" s="40" t="s">
        <v>32</v>
      </c>
      <c r="I70" s="40" t="n">
        <v>2.11822</v>
      </c>
      <c r="J70" s="40" t="s">
        <v>30</v>
      </c>
      <c r="K70" s="40" t="s">
        <v>32</v>
      </c>
      <c r="L70" s="40" t="s">
        <v>30</v>
      </c>
      <c r="M70" s="40" t="s">
        <v>32</v>
      </c>
      <c r="N70" s="40" t="s">
        <v>32</v>
      </c>
      <c r="O70" s="40" t="s">
        <v>32</v>
      </c>
      <c r="P70" s="40" t="s">
        <v>32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s">
        <v>32</v>
      </c>
      <c r="Z70" s="37"/>
      <c r="AA70" s="41" t="s">
        <v>37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s">
        <v>30</v>
      </c>
      <c r="J71" s="40" t="s">
        <v>30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7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7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s">
        <v>32</v>
      </c>
      <c r="J73" s="40" t="s">
        <v>32</v>
      </c>
      <c r="K73" s="40" t="s">
        <v>32</v>
      </c>
      <c r="L73" s="40" t="s">
        <v>32</v>
      </c>
      <c r="M73" s="40" t="s">
        <v>32</v>
      </c>
      <c r="N73" s="40" t="s">
        <v>32</v>
      </c>
      <c r="O73" s="40" t="s">
        <v>32</v>
      </c>
      <c r="P73" s="40" t="n">
        <v>38.440250877505</v>
      </c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7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n">
        <v>0.726617708950905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7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7</v>
      </c>
    </row>
    <row r="76" customFormat="false" ht="12" hidden="false" customHeight="false" outlineLevel="0" collapsed="false">
      <c r="B76" s="36" t="s">
        <v>51</v>
      </c>
      <c r="C76" s="40" t="n">
        <v>0.2628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n">
        <v>4.1148</v>
      </c>
      <c r="S76" s="40" t="n">
        <v>1.1025</v>
      </c>
      <c r="T76" s="40" t="s">
        <v>30</v>
      </c>
      <c r="U76" s="40" t="s">
        <v>30</v>
      </c>
      <c r="V76" s="40" t="s">
        <v>32</v>
      </c>
      <c r="W76" s="40" t="s">
        <v>32</v>
      </c>
      <c r="X76" s="40" t="s">
        <v>32</v>
      </c>
      <c r="Y76" s="40" t="s">
        <v>32</v>
      </c>
      <c r="Z76" s="37"/>
      <c r="AA76" s="41" t="n">
        <v>7.332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0.907626003787825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n">
        <v>0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s">
        <v>32</v>
      </c>
      <c r="Z78" s="37"/>
      <c r="AA78" s="29" t="n">
        <v>7.4978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7</v>
      </c>
      <c r="D80" s="48" t="s">
        <v>37</v>
      </c>
      <c r="E80" s="48" t="s">
        <v>37</v>
      </c>
      <c r="F80" s="48" t="s">
        <v>37</v>
      </c>
      <c r="G80" s="48" t="s">
        <v>37</v>
      </c>
      <c r="H80" s="48" t="s">
        <v>37</v>
      </c>
      <c r="I80" s="48" t="s">
        <v>37</v>
      </c>
      <c r="J80" s="48" t="s">
        <v>37</v>
      </c>
      <c r="K80" s="48" t="s">
        <v>37</v>
      </c>
      <c r="L80" s="48" t="s">
        <v>37</v>
      </c>
      <c r="M80" s="48" t="s">
        <v>37</v>
      </c>
      <c r="N80" s="48" t="s">
        <v>37</v>
      </c>
      <c r="O80" s="48" t="s">
        <v>37</v>
      </c>
      <c r="P80" s="48" t="s">
        <v>37</v>
      </c>
      <c r="Q80" s="49"/>
      <c r="R80" s="48" t="s">
        <v>37</v>
      </c>
      <c r="S80" s="48" t="s">
        <v>37</v>
      </c>
      <c r="T80" s="48" t="s">
        <v>37</v>
      </c>
      <c r="U80" s="48" t="s">
        <v>37</v>
      </c>
      <c r="V80" s="48" t="s">
        <v>37</v>
      </c>
      <c r="W80" s="48" t="s">
        <v>37</v>
      </c>
      <c r="X80" s="48" t="s">
        <v>37</v>
      </c>
      <c r="Y80" s="48" t="s">
        <v>37</v>
      </c>
      <c r="Z80" s="49"/>
      <c r="AA80" s="50" t="s">
        <v>37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.292</v>
      </c>
      <c r="D84" s="13" t="s">
        <v>66</v>
      </c>
      <c r="E84" s="13" t="s">
        <v>67</v>
      </c>
      <c r="F84" s="13" t="n">
        <v>0.739454187436124</v>
      </c>
      <c r="G84" s="13" t="s">
        <v>66</v>
      </c>
      <c r="H84" s="13" t="s">
        <v>67</v>
      </c>
      <c r="I84" s="13" t="n">
        <v>12.996</v>
      </c>
      <c r="J84" s="13" t="s">
        <v>66</v>
      </c>
      <c r="K84" s="13" t="s">
        <v>67</v>
      </c>
      <c r="L84" s="13" t="s">
        <v>66</v>
      </c>
      <c r="M84" s="13" t="s">
        <v>66</v>
      </c>
      <c r="N84" s="13" t="s">
        <v>67</v>
      </c>
      <c r="O84" s="13" t="s">
        <v>67</v>
      </c>
      <c r="P84" s="14" t="n">
        <v>39.1193389967141</v>
      </c>
      <c r="Q84" s="53"/>
      <c r="R84" s="13" t="n">
        <v>4.572</v>
      </c>
      <c r="S84" s="13" t="n">
        <v>1.225</v>
      </c>
      <c r="T84" s="13" t="s">
        <v>66</v>
      </c>
      <c r="U84" s="13" t="s">
        <v>66</v>
      </c>
      <c r="V84" s="13" t="s">
        <v>32</v>
      </c>
      <c r="W84" s="13" t="s">
        <v>32</v>
      </c>
      <c r="X84" s="13" t="s">
        <v>32</v>
      </c>
      <c r="Y84" s="14" t="s">
        <v>32</v>
      </c>
      <c r="Z84" s="53"/>
      <c r="AA84" s="16" t="n">
        <v>46.7104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32</v>
      </c>
      <c r="Z85" s="25"/>
      <c r="AA85" s="55" t="s">
        <v>32</v>
      </c>
    </row>
    <row r="86" customFormat="false" ht="12" hidden="false" customHeight="false" outlineLevel="0" collapsed="false">
      <c r="B86" s="54" t="s">
        <v>69</v>
      </c>
      <c r="C86" s="26" t="n">
        <v>0.292</v>
      </c>
      <c r="D86" s="26" t="s">
        <v>70</v>
      </c>
      <c r="E86" s="26" t="s">
        <v>67</v>
      </c>
      <c r="F86" s="26" t="n">
        <v>0.739454187436124</v>
      </c>
      <c r="G86" s="26" t="s">
        <v>70</v>
      </c>
      <c r="H86" s="26" t="s">
        <v>67</v>
      </c>
      <c r="I86" s="26" t="n">
        <v>12.996</v>
      </c>
      <c r="J86" s="26" t="s">
        <v>70</v>
      </c>
      <c r="K86" s="26" t="s">
        <v>67</v>
      </c>
      <c r="L86" s="26" t="s">
        <v>70</v>
      </c>
      <c r="M86" s="26" t="s">
        <v>70</v>
      </c>
      <c r="N86" s="26" t="s">
        <v>67</v>
      </c>
      <c r="O86" s="26" t="s">
        <v>67</v>
      </c>
      <c r="P86" s="26" t="n">
        <v>39.1193389967141</v>
      </c>
      <c r="Q86" s="25"/>
      <c r="R86" s="26" t="n">
        <v>4.572</v>
      </c>
      <c r="S86" s="26" t="n">
        <v>1.225</v>
      </c>
      <c r="T86" s="26" t="s">
        <v>32</v>
      </c>
      <c r="U86" s="26" t="s">
        <v>32</v>
      </c>
      <c r="V86" s="26" t="s">
        <v>32</v>
      </c>
      <c r="W86" s="26" t="s">
        <v>32</v>
      </c>
      <c r="X86" s="26" t="s">
        <v>32</v>
      </c>
      <c r="Y86" s="26" t="s">
        <v>32</v>
      </c>
      <c r="Z86" s="25"/>
      <c r="AA86" s="29" t="n">
        <v>46.7104</v>
      </c>
    </row>
    <row r="87" customFormat="false" ht="12" hidden="false" customHeight="false" outlineLevel="0" collapsed="false">
      <c r="B87" s="56" t="s">
        <v>71</v>
      </c>
      <c r="C87" s="40" t="n">
        <v>0.292</v>
      </c>
      <c r="D87" s="40" t="s">
        <v>32</v>
      </c>
      <c r="E87" s="40" t="s">
        <v>32</v>
      </c>
      <c r="F87" s="40" t="n">
        <v>0.739454187436124</v>
      </c>
      <c r="G87" s="40" t="s">
        <v>32</v>
      </c>
      <c r="H87" s="40" t="s">
        <v>32</v>
      </c>
      <c r="I87" s="40" t="n">
        <v>12.996</v>
      </c>
      <c r="J87" s="40" t="s">
        <v>32</v>
      </c>
      <c r="K87" s="40" t="s">
        <v>32</v>
      </c>
      <c r="L87" s="40" t="s">
        <v>32</v>
      </c>
      <c r="M87" s="40" t="s">
        <v>32</v>
      </c>
      <c r="N87" s="40" t="s">
        <v>32</v>
      </c>
      <c r="O87" s="40" t="s">
        <v>32</v>
      </c>
      <c r="P87" s="40" t="n">
        <v>39.1193389967141</v>
      </c>
      <c r="Q87" s="25"/>
      <c r="R87" s="40" t="n">
        <v>4.572</v>
      </c>
      <c r="S87" s="40" t="n">
        <v>1.225</v>
      </c>
      <c r="T87" s="40" t="s">
        <v>32</v>
      </c>
      <c r="U87" s="40" t="s">
        <v>32</v>
      </c>
      <c r="V87" s="40" t="s">
        <v>32</v>
      </c>
      <c r="W87" s="40" t="s">
        <v>32</v>
      </c>
      <c r="X87" s="40" t="s">
        <v>32</v>
      </c>
      <c r="Y87" s="40" t="s">
        <v>32</v>
      </c>
      <c r="Z87" s="25"/>
      <c r="AA87" s="41" t="n">
        <v>46.7104</v>
      </c>
    </row>
    <row r="88" customFormat="false" ht="13.5" hidden="false" customHeight="false" outlineLevel="0" collapsed="false">
      <c r="B88" s="56" t="s">
        <v>72</v>
      </c>
      <c r="C88" s="40" t="s">
        <v>73</v>
      </c>
      <c r="D88" s="40" t="s">
        <v>73</v>
      </c>
      <c r="E88" s="40" t="s">
        <v>39</v>
      </c>
      <c r="F88" s="40" t="s">
        <v>39</v>
      </c>
      <c r="G88" s="40" t="s">
        <v>73</v>
      </c>
      <c r="H88" s="40" t="s">
        <v>39</v>
      </c>
      <c r="I88" s="40" t="s">
        <v>73</v>
      </c>
      <c r="J88" s="40" t="s">
        <v>73</v>
      </c>
      <c r="K88" s="40" t="s">
        <v>39</v>
      </c>
      <c r="L88" s="40" t="s">
        <v>73</v>
      </c>
      <c r="M88" s="40" t="s">
        <v>73</v>
      </c>
      <c r="N88" s="40" t="s">
        <v>39</v>
      </c>
      <c r="O88" s="40" t="s">
        <v>39</v>
      </c>
      <c r="P88" s="40" t="s">
        <v>32</v>
      </c>
      <c r="Q88" s="25"/>
      <c r="R88" s="40" t="s">
        <v>32</v>
      </c>
      <c r="S88" s="40" t="s">
        <v>32</v>
      </c>
      <c r="T88" s="40" t="s">
        <v>32</v>
      </c>
      <c r="U88" s="40" t="s">
        <v>32</v>
      </c>
      <c r="V88" s="40" t="s">
        <v>32</v>
      </c>
      <c r="W88" s="40" t="s">
        <v>32</v>
      </c>
      <c r="X88" s="40" t="s">
        <v>32</v>
      </c>
      <c r="Y88" s="40" t="s">
        <v>32</v>
      </c>
      <c r="Z88" s="25"/>
      <c r="AA88" s="41" t="s">
        <v>73</v>
      </c>
    </row>
    <row r="89" customFormat="false" ht="12" hidden="false" customHeight="false" outlineLevel="0" collapsed="false">
      <c r="B89" s="57" t="s">
        <v>74</v>
      </c>
      <c r="C89" s="26" t="s">
        <v>73</v>
      </c>
      <c r="D89" s="26" t="s">
        <v>73</v>
      </c>
      <c r="E89" s="26" t="s">
        <v>67</v>
      </c>
      <c r="F89" s="26" t="s">
        <v>67</v>
      </c>
      <c r="G89" s="26" t="s">
        <v>73</v>
      </c>
      <c r="H89" s="26" t="s">
        <v>67</v>
      </c>
      <c r="I89" s="26" t="s">
        <v>73</v>
      </c>
      <c r="J89" s="26" t="s">
        <v>73</v>
      </c>
      <c r="K89" s="26" t="s">
        <v>67</v>
      </c>
      <c r="L89" s="26" t="s">
        <v>73</v>
      </c>
      <c r="M89" s="26" t="s">
        <v>73</v>
      </c>
      <c r="N89" s="26" t="s">
        <v>67</v>
      </c>
      <c r="O89" s="26" t="s">
        <v>67</v>
      </c>
      <c r="P89" s="26" t="s">
        <v>32</v>
      </c>
      <c r="Q89" s="25"/>
      <c r="R89" s="26" t="s">
        <v>70</v>
      </c>
      <c r="S89" s="26" t="s">
        <v>70</v>
      </c>
      <c r="T89" s="26" t="s">
        <v>70</v>
      </c>
      <c r="U89" s="26" t="s">
        <v>70</v>
      </c>
      <c r="V89" s="26" t="s">
        <v>32</v>
      </c>
      <c r="W89" s="26" t="s">
        <v>32</v>
      </c>
      <c r="X89" s="26" t="s">
        <v>32</v>
      </c>
      <c r="Y89" s="26" t="s">
        <v>32</v>
      </c>
      <c r="Z89" s="25"/>
      <c r="AA89" s="29" t="s">
        <v>73</v>
      </c>
    </row>
    <row r="90" customFormat="false" ht="12" hidden="false" customHeight="false" outlineLevel="0" collapsed="false">
      <c r="B90" s="56" t="s">
        <v>71</v>
      </c>
      <c r="C90" s="40" t="s">
        <v>73</v>
      </c>
      <c r="D90" s="40" t="s">
        <v>73</v>
      </c>
      <c r="E90" s="40" t="s">
        <v>32</v>
      </c>
      <c r="F90" s="40" t="s">
        <v>32</v>
      </c>
      <c r="G90" s="40" t="s">
        <v>73</v>
      </c>
      <c r="H90" s="40" t="s">
        <v>32</v>
      </c>
      <c r="I90" s="40" t="s">
        <v>73</v>
      </c>
      <c r="J90" s="40" t="s">
        <v>73</v>
      </c>
      <c r="K90" s="40" t="s">
        <v>32</v>
      </c>
      <c r="L90" s="40" t="s">
        <v>73</v>
      </c>
      <c r="M90" s="40" t="s">
        <v>73</v>
      </c>
      <c r="N90" s="40" t="s">
        <v>32</v>
      </c>
      <c r="O90" s="40" t="s">
        <v>32</v>
      </c>
      <c r="P90" s="40" t="s">
        <v>32</v>
      </c>
      <c r="Q90" s="25"/>
      <c r="R90" s="40" t="s">
        <v>73</v>
      </c>
      <c r="S90" s="40" t="s">
        <v>73</v>
      </c>
      <c r="T90" s="40" t="s">
        <v>73</v>
      </c>
      <c r="U90" s="40" t="s">
        <v>73</v>
      </c>
      <c r="V90" s="40" t="s">
        <v>32</v>
      </c>
      <c r="W90" s="40" t="s">
        <v>32</v>
      </c>
      <c r="X90" s="40" t="s">
        <v>32</v>
      </c>
      <c r="Y90" s="40" t="s">
        <v>32</v>
      </c>
      <c r="Z90" s="25"/>
      <c r="AA90" s="41" t="s">
        <v>73</v>
      </c>
    </row>
    <row r="91" customFormat="false" ht="13.5" hidden="false" customHeight="false" outlineLevel="0" collapsed="false">
      <c r="B91" s="56" t="s">
        <v>72</v>
      </c>
      <c r="C91" s="40" t="s">
        <v>73</v>
      </c>
      <c r="D91" s="40" t="s">
        <v>73</v>
      </c>
      <c r="E91" s="40" t="s">
        <v>39</v>
      </c>
      <c r="F91" s="40" t="s">
        <v>39</v>
      </c>
      <c r="G91" s="40" t="s">
        <v>73</v>
      </c>
      <c r="H91" s="40" t="s">
        <v>39</v>
      </c>
      <c r="I91" s="40" t="s">
        <v>73</v>
      </c>
      <c r="J91" s="40" t="s">
        <v>73</v>
      </c>
      <c r="K91" s="40" t="s">
        <v>39</v>
      </c>
      <c r="L91" s="40" t="s">
        <v>73</v>
      </c>
      <c r="M91" s="40" t="s">
        <v>73</v>
      </c>
      <c r="N91" s="40" t="s">
        <v>39</v>
      </c>
      <c r="O91" s="40" t="s">
        <v>39</v>
      </c>
      <c r="P91" s="40" t="s">
        <v>32</v>
      </c>
      <c r="Q91" s="25"/>
      <c r="R91" s="40" t="s">
        <v>32</v>
      </c>
      <c r="S91" s="40" t="s">
        <v>32</v>
      </c>
      <c r="T91" s="40" t="s">
        <v>32</v>
      </c>
      <c r="U91" s="40" t="s">
        <v>32</v>
      </c>
      <c r="V91" s="40" t="s">
        <v>32</v>
      </c>
      <c r="W91" s="40" t="s">
        <v>32</v>
      </c>
      <c r="X91" s="40" t="s">
        <v>32</v>
      </c>
      <c r="Y91" s="40" t="s">
        <v>32</v>
      </c>
      <c r="Z91" s="25"/>
      <c r="AA91" s="41" t="s">
        <v>73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9</v>
      </c>
      <c r="E92" s="59" t="s">
        <v>32</v>
      </c>
      <c r="F92" s="59" t="s">
        <v>32</v>
      </c>
      <c r="G92" s="59" t="s">
        <v>39</v>
      </c>
      <c r="H92" s="59" t="s">
        <v>32</v>
      </c>
      <c r="I92" s="59" t="s">
        <v>39</v>
      </c>
      <c r="J92" s="59" t="s">
        <v>39</v>
      </c>
      <c r="K92" s="59" t="s">
        <v>32</v>
      </c>
      <c r="L92" s="59" t="s">
        <v>39</v>
      </c>
      <c r="M92" s="59" t="s">
        <v>39</v>
      </c>
      <c r="N92" s="59" t="s">
        <v>32</v>
      </c>
      <c r="O92" s="59" t="s">
        <v>32</v>
      </c>
      <c r="P92" s="59" t="s">
        <v>32</v>
      </c>
      <c r="Q92" s="60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2</v>
      </c>
      <c r="W92" s="59" t="s">
        <v>32</v>
      </c>
      <c r="X92" s="59" t="s">
        <v>32</v>
      </c>
      <c r="Y92" s="59" t="s">
        <v>32</v>
      </c>
      <c r="Z92" s="60"/>
      <c r="AA92" s="61" t="s">
        <v>39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n">
        <v>3.07476</v>
      </c>
      <c r="D95" s="48" t="s">
        <v>29</v>
      </c>
      <c r="E95" s="48" t="s">
        <v>30</v>
      </c>
      <c r="F95" s="48" t="n">
        <v>0.944603021636177</v>
      </c>
      <c r="G95" s="48" t="s">
        <v>30</v>
      </c>
      <c r="H95" s="48" t="s">
        <v>30</v>
      </c>
      <c r="I95" s="48" t="n">
        <v>2.753686</v>
      </c>
      <c r="J95" s="48" t="s">
        <v>30</v>
      </c>
      <c r="K95" s="48" t="s">
        <v>30</v>
      </c>
      <c r="L95" s="48" t="s">
        <v>30</v>
      </c>
      <c r="M95" s="48" t="s">
        <v>30</v>
      </c>
      <c r="N95" s="48" t="s">
        <v>30</v>
      </c>
      <c r="O95" s="48" t="s">
        <v>30</v>
      </c>
      <c r="P95" s="48" t="n">
        <v>38.440250877505</v>
      </c>
      <c r="Q95" s="48" t="n">
        <v>45.2132998991412</v>
      </c>
      <c r="R95" s="48" t="n">
        <v>919.27914</v>
      </c>
      <c r="S95" s="48" t="n">
        <v>167.8000185216</v>
      </c>
      <c r="T95" s="48" t="s">
        <v>30</v>
      </c>
      <c r="U95" s="48" t="s">
        <v>30</v>
      </c>
      <c r="V95" s="48" t="s">
        <v>30</v>
      </c>
      <c r="W95" s="48" t="s">
        <v>30</v>
      </c>
      <c r="X95" s="48" t="s">
        <v>30</v>
      </c>
      <c r="Y95" s="70" t="s">
        <v>30</v>
      </c>
      <c r="Z95" s="70" t="n">
        <v>1087.0791585216</v>
      </c>
      <c r="AA95" s="50" t="n">
        <v>653.364481490528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892.53294</v>
      </c>
      <c r="S96" s="26" t="n">
        <v>157.6570185216</v>
      </c>
      <c r="T96" s="72" t="s">
        <v>32</v>
      </c>
      <c r="U96" s="72" t="s">
        <v>32</v>
      </c>
      <c r="V96" s="72" t="s">
        <v>32</v>
      </c>
      <c r="W96" s="72" t="s">
        <v>32</v>
      </c>
      <c r="X96" s="72" t="s">
        <v>32</v>
      </c>
      <c r="Y96" s="72" t="s">
        <v>32</v>
      </c>
      <c r="Z96" s="26" t="n">
        <v>1050.1899585216</v>
      </c>
      <c r="AA96" s="29" t="n">
        <v>277.24</v>
      </c>
    </row>
    <row r="97" customFormat="false" ht="13.5" hidden="false" customHeight="false" outlineLevel="0" collapsed="false">
      <c r="B97" s="73" t="s">
        <v>79</v>
      </c>
      <c r="C97" s="26" t="s">
        <v>37</v>
      </c>
      <c r="D97" s="26" t="s">
        <v>32</v>
      </c>
      <c r="E97" s="26" t="s">
        <v>37</v>
      </c>
      <c r="F97" s="26" t="s">
        <v>32</v>
      </c>
      <c r="G97" s="26" t="s">
        <v>37</v>
      </c>
      <c r="H97" s="26" t="s">
        <v>37</v>
      </c>
      <c r="I97" s="26" t="s">
        <v>37</v>
      </c>
      <c r="J97" s="26" t="s">
        <v>37</v>
      </c>
      <c r="K97" s="26" t="s">
        <v>30</v>
      </c>
      <c r="L97" s="26" t="s">
        <v>37</v>
      </c>
      <c r="M97" s="26" t="s">
        <v>30</v>
      </c>
      <c r="N97" s="26" t="s">
        <v>37</v>
      </c>
      <c r="O97" s="26" t="s">
        <v>32</v>
      </c>
      <c r="P97" s="26" t="s">
        <v>37</v>
      </c>
      <c r="Q97" s="26" t="s">
        <v>30</v>
      </c>
      <c r="R97" s="26" t="s">
        <v>32</v>
      </c>
      <c r="S97" s="26" t="s">
        <v>37</v>
      </c>
      <c r="T97" s="26" t="s">
        <v>32</v>
      </c>
      <c r="U97" s="26" t="s">
        <v>37</v>
      </c>
      <c r="V97" s="26" t="s">
        <v>32</v>
      </c>
      <c r="W97" s="26" t="s">
        <v>37</v>
      </c>
      <c r="X97" s="26" t="s">
        <v>32</v>
      </c>
      <c r="Y97" s="26" t="s">
        <v>37</v>
      </c>
      <c r="Z97" s="26" t="s">
        <v>30</v>
      </c>
      <c r="AA97" s="29" t="s">
        <v>37</v>
      </c>
    </row>
    <row r="98" customFormat="false" ht="13.5" hidden="false" customHeight="false" outlineLevel="0" collapsed="false">
      <c r="B98" s="73" t="s">
        <v>80</v>
      </c>
      <c r="C98" s="26" t="n">
        <v>3.07476</v>
      </c>
      <c r="D98" s="26" t="s">
        <v>29</v>
      </c>
      <c r="E98" s="26" t="s">
        <v>32</v>
      </c>
      <c r="F98" s="26" t="n">
        <v>0.944603021636177</v>
      </c>
      <c r="G98" s="26" t="s">
        <v>30</v>
      </c>
      <c r="H98" s="26" t="s">
        <v>32</v>
      </c>
      <c r="I98" s="26" t="n">
        <v>2.753686</v>
      </c>
      <c r="J98" s="26" t="s">
        <v>30</v>
      </c>
      <c r="K98" s="26" t="s">
        <v>32</v>
      </c>
      <c r="L98" s="26" t="s">
        <v>30</v>
      </c>
      <c r="M98" s="26" t="s">
        <v>32</v>
      </c>
      <c r="N98" s="26" t="s">
        <v>32</v>
      </c>
      <c r="O98" s="26" t="s">
        <v>32</v>
      </c>
      <c r="P98" s="26" t="n">
        <v>38.440250877505</v>
      </c>
      <c r="Q98" s="26" t="n">
        <v>45.2132998991412</v>
      </c>
      <c r="R98" s="26" t="n">
        <v>26.7462</v>
      </c>
      <c r="S98" s="26" t="n">
        <v>10.143</v>
      </c>
      <c r="T98" s="26" t="s">
        <v>30</v>
      </c>
      <c r="U98" s="26" t="s">
        <v>30</v>
      </c>
      <c r="V98" s="26" t="s">
        <v>32</v>
      </c>
      <c r="W98" s="26" t="s">
        <v>32</v>
      </c>
      <c r="X98" s="26" t="s">
        <v>32</v>
      </c>
      <c r="Y98" s="26" t="s">
        <v>32</v>
      </c>
      <c r="Z98" s="26" t="n">
        <v>36.8892</v>
      </c>
      <c r="AA98" s="29" t="n">
        <v>376.124481490528</v>
      </c>
    </row>
    <row r="99" customFormat="false" ht="12.75" hidden="false" customHeight="false" outlineLevel="0" collapsed="false">
      <c r="B99" s="74" t="s">
        <v>81</v>
      </c>
      <c r="C99" s="26" t="s">
        <v>37</v>
      </c>
      <c r="D99" s="26" t="s">
        <v>37</v>
      </c>
      <c r="E99" s="26" t="s">
        <v>37</v>
      </c>
      <c r="F99" s="26" t="s">
        <v>37</v>
      </c>
      <c r="G99" s="26" t="s">
        <v>37</v>
      </c>
      <c r="H99" s="26" t="s">
        <v>37</v>
      </c>
      <c r="I99" s="26" t="s">
        <v>37</v>
      </c>
      <c r="J99" s="26" t="s">
        <v>37</v>
      </c>
      <c r="K99" s="26" t="s">
        <v>37</v>
      </c>
      <c r="L99" s="26" t="s">
        <v>37</v>
      </c>
      <c r="M99" s="26" t="s">
        <v>37</v>
      </c>
      <c r="N99" s="26" t="s">
        <v>37</v>
      </c>
      <c r="O99" s="26" t="s">
        <v>37</v>
      </c>
      <c r="P99" s="26" t="s">
        <v>37</v>
      </c>
      <c r="Q99" s="26" t="s">
        <v>37</v>
      </c>
      <c r="R99" s="26" t="s">
        <v>37</v>
      </c>
      <c r="S99" s="26" t="s">
        <v>37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7</v>
      </c>
      <c r="Y99" s="26" t="s">
        <v>37</v>
      </c>
      <c r="Z99" s="26" t="s">
        <v>37</v>
      </c>
      <c r="AA99" s="29" t="s">
        <v>3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3.07476</v>
      </c>
      <c r="D102" s="26" t="s">
        <v>29</v>
      </c>
      <c r="E102" s="26" t="s">
        <v>32</v>
      </c>
      <c r="F102" s="26" t="n">
        <v>0.944603021636177</v>
      </c>
      <c r="G102" s="26" t="s">
        <v>30</v>
      </c>
      <c r="H102" s="26" t="s">
        <v>32</v>
      </c>
      <c r="I102" s="26" t="n">
        <v>2.753686</v>
      </c>
      <c r="J102" s="26" t="s">
        <v>30</v>
      </c>
      <c r="K102" s="26" t="s">
        <v>32</v>
      </c>
      <c r="L102" s="26" t="s">
        <v>30</v>
      </c>
      <c r="M102" s="26" t="s">
        <v>32</v>
      </c>
      <c r="N102" s="26" t="s">
        <v>32</v>
      </c>
      <c r="O102" s="26" t="s">
        <v>32</v>
      </c>
      <c r="P102" s="26" t="n">
        <v>38.440250877505</v>
      </c>
      <c r="Q102" s="26" t="n">
        <v>45.2132998991412</v>
      </c>
      <c r="R102" s="26" t="n">
        <v>26.7462</v>
      </c>
      <c r="S102" s="26" t="n">
        <v>10.143</v>
      </c>
      <c r="T102" s="26" t="s">
        <v>30</v>
      </c>
      <c r="U102" s="26" t="s">
        <v>30</v>
      </c>
      <c r="V102" s="26" t="s">
        <v>32</v>
      </c>
      <c r="W102" s="26" t="s">
        <v>32</v>
      </c>
      <c r="X102" s="26" t="s">
        <v>32</v>
      </c>
      <c r="Y102" s="26" t="s">
        <v>32</v>
      </c>
      <c r="Z102" s="26" t="n">
        <v>36.8892</v>
      </c>
      <c r="AA102" s="29" t="n">
        <v>376.124481490528</v>
      </c>
    </row>
    <row r="103" customFormat="false" ht="13.5" hidden="false" customHeight="false" outlineLevel="0" collapsed="false">
      <c r="B103" s="80" t="s">
        <v>84</v>
      </c>
      <c r="C103" s="26" t="n">
        <v>3.4164</v>
      </c>
      <c r="D103" s="26" t="s">
        <v>66</v>
      </c>
      <c r="E103" s="26" t="s">
        <v>67</v>
      </c>
      <c r="F103" s="26" t="n">
        <v>0.961290443666961</v>
      </c>
      <c r="G103" s="26" t="s">
        <v>66</v>
      </c>
      <c r="H103" s="26" t="s">
        <v>67</v>
      </c>
      <c r="I103" s="26" t="n">
        <v>16.8948</v>
      </c>
      <c r="J103" s="26" t="s">
        <v>66</v>
      </c>
      <c r="K103" s="26" t="s">
        <v>67</v>
      </c>
      <c r="L103" s="26" t="s">
        <v>66</v>
      </c>
      <c r="M103" s="26" t="s">
        <v>66</v>
      </c>
      <c r="N103" s="26" t="s">
        <v>67</v>
      </c>
      <c r="O103" s="26" t="s">
        <v>67</v>
      </c>
      <c r="P103" s="26" t="n">
        <v>39.1193389967141</v>
      </c>
      <c r="Q103" s="26" t="n">
        <v>60.3918294403811</v>
      </c>
      <c r="R103" s="26" t="n">
        <v>29.718</v>
      </c>
      <c r="S103" s="26" t="n">
        <v>11.27</v>
      </c>
      <c r="T103" s="26" t="s">
        <v>66</v>
      </c>
      <c r="U103" s="26" t="s">
        <v>66</v>
      </c>
      <c r="V103" s="26" t="s">
        <v>32</v>
      </c>
      <c r="W103" s="26" t="s">
        <v>32</v>
      </c>
      <c r="X103" s="26" t="s">
        <v>32</v>
      </c>
      <c r="Y103" s="26" t="s">
        <v>32</v>
      </c>
      <c r="Z103" s="26" t="n">
        <v>40.988</v>
      </c>
      <c r="AA103" s="29" t="n">
        <v>1116.37856</v>
      </c>
    </row>
    <row r="104" customFormat="false" ht="12.75" hidden="false" customHeight="false" outlineLevel="0" collapsed="false">
      <c r="B104" s="81" t="s">
        <v>85</v>
      </c>
      <c r="C104" s="82" t="n">
        <v>1.11111111111111</v>
      </c>
      <c r="D104" s="82" t="s">
        <v>86</v>
      </c>
      <c r="E104" s="82" t="s">
        <v>67</v>
      </c>
      <c r="F104" s="82" t="n">
        <v>1.0176660688655</v>
      </c>
      <c r="G104" s="82" t="s">
        <v>86</v>
      </c>
      <c r="H104" s="82" t="s">
        <v>67</v>
      </c>
      <c r="I104" s="82" t="n">
        <v>6.13534004966434</v>
      </c>
      <c r="J104" s="82" t="s">
        <v>86</v>
      </c>
      <c r="K104" s="82" t="s">
        <v>67</v>
      </c>
      <c r="L104" s="82" t="s">
        <v>86</v>
      </c>
      <c r="M104" s="82" t="s">
        <v>66</v>
      </c>
      <c r="N104" s="82" t="s">
        <v>67</v>
      </c>
      <c r="O104" s="82" t="s">
        <v>67</v>
      </c>
      <c r="P104" s="82" t="n">
        <v>1.0176660688655</v>
      </c>
      <c r="Q104" s="82" t="n">
        <v>1.33570939469358</v>
      </c>
      <c r="R104" s="82" t="n">
        <v>1.11111111111111</v>
      </c>
      <c r="S104" s="82" t="n">
        <v>1.11111111111111</v>
      </c>
      <c r="T104" s="82" t="s">
        <v>86</v>
      </c>
      <c r="U104" s="82" t="s">
        <v>86</v>
      </c>
      <c r="V104" s="82" t="s">
        <v>32</v>
      </c>
      <c r="W104" s="82" t="s">
        <v>32</v>
      </c>
      <c r="X104" s="82" t="s">
        <v>32</v>
      </c>
      <c r="Y104" s="82" t="s">
        <v>32</v>
      </c>
      <c r="Z104" s="82" t="n">
        <v>1.11111111111111</v>
      </c>
      <c r="AA104" s="33" t="n">
        <v>2.96810926950553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0.3798</v>
      </c>
      <c r="D109" s="13" t="s">
        <v>29</v>
      </c>
      <c r="E109" s="13" t="s">
        <v>30</v>
      </c>
      <c r="F109" s="13" t="n">
        <v>0.748185082999861</v>
      </c>
      <c r="G109" s="13" t="s">
        <v>30</v>
      </c>
      <c r="H109" s="13" t="s">
        <v>30</v>
      </c>
      <c r="I109" s="13" t="n">
        <v>2.831159</v>
      </c>
      <c r="J109" s="13" t="s">
        <v>30</v>
      </c>
      <c r="K109" s="13" t="s">
        <v>30</v>
      </c>
      <c r="L109" s="13" t="s">
        <v>30</v>
      </c>
      <c r="M109" s="13" t="s">
        <v>30</v>
      </c>
      <c r="N109" s="13" t="s">
        <v>30</v>
      </c>
      <c r="O109" s="13" t="s">
        <v>30</v>
      </c>
      <c r="P109" s="14" t="n">
        <v>39.5812294952816</v>
      </c>
      <c r="Q109" s="15"/>
      <c r="R109" s="13" t="n">
        <v>59.1729</v>
      </c>
      <c r="S109" s="13" t="n">
        <v>8.44488</v>
      </c>
      <c r="T109" s="13" t="s">
        <v>30</v>
      </c>
      <c r="U109" s="13" t="n">
        <v>0.05</v>
      </c>
      <c r="V109" s="13" t="s">
        <v>30</v>
      </c>
      <c r="W109" s="13" t="s">
        <v>30</v>
      </c>
      <c r="X109" s="13" t="s">
        <v>30</v>
      </c>
      <c r="Y109" s="14" t="s">
        <v>30</v>
      </c>
      <c r="Z109" s="15"/>
      <c r="AA109" s="16" t="n">
        <v>29.1986502521774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54.6</v>
      </c>
      <c r="S110" s="19" t="n">
        <v>6.81408</v>
      </c>
      <c r="T110" s="20" t="s">
        <v>32</v>
      </c>
      <c r="U110" s="20" t="s">
        <v>32</v>
      </c>
      <c r="V110" s="20" t="s">
        <v>32</v>
      </c>
      <c r="W110" s="20" t="s">
        <v>32</v>
      </c>
      <c r="X110" s="20" t="s">
        <v>32</v>
      </c>
      <c r="Y110" s="21" t="s">
        <v>32</v>
      </c>
      <c r="Z110" s="22"/>
      <c r="AA110" s="23" t="n">
        <v>10.6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54.6</v>
      </c>
      <c r="S111" s="26" t="n">
        <v>6.81408</v>
      </c>
      <c r="T111" s="20" t="s">
        <v>32</v>
      </c>
      <c r="U111" s="20" t="s">
        <v>32</v>
      </c>
      <c r="V111" s="20" t="s">
        <v>32</v>
      </c>
      <c r="W111" s="20" t="s">
        <v>32</v>
      </c>
      <c r="X111" s="20" t="s">
        <v>32</v>
      </c>
      <c r="Y111" s="20" t="s">
        <v>32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n">
        <v>0.6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10</v>
      </c>
    </row>
    <row r="114" customFormat="false" ht="12" hidden="false" customHeight="false" outlineLevel="0" collapsed="false">
      <c r="B114" s="34" t="s">
        <v>36</v>
      </c>
      <c r="C114" s="14" t="s">
        <v>37</v>
      </c>
      <c r="D114" s="14" t="s">
        <v>32</v>
      </c>
      <c r="E114" s="14" t="s">
        <v>37</v>
      </c>
      <c r="F114" s="14" t="s">
        <v>32</v>
      </c>
      <c r="G114" s="14" t="s">
        <v>37</v>
      </c>
      <c r="H114" s="14" t="s">
        <v>37</v>
      </c>
      <c r="I114" s="14" t="s">
        <v>37</v>
      </c>
      <c r="J114" s="14" t="s">
        <v>37</v>
      </c>
      <c r="K114" s="14" t="s">
        <v>30</v>
      </c>
      <c r="L114" s="14" t="s">
        <v>37</v>
      </c>
      <c r="M114" s="14" t="s">
        <v>30</v>
      </c>
      <c r="N114" s="14" t="s">
        <v>37</v>
      </c>
      <c r="O114" s="14" t="s">
        <v>32</v>
      </c>
      <c r="P114" s="14" t="s">
        <v>37</v>
      </c>
      <c r="Q114" s="35"/>
      <c r="R114" s="14" t="s">
        <v>32</v>
      </c>
      <c r="S114" s="14" t="s">
        <v>37</v>
      </c>
      <c r="T114" s="14" t="s">
        <v>32</v>
      </c>
      <c r="U114" s="14" t="s">
        <v>37</v>
      </c>
      <c r="V114" s="14" t="s">
        <v>32</v>
      </c>
      <c r="W114" s="14" t="s">
        <v>37</v>
      </c>
      <c r="X114" s="14" t="s">
        <v>32</v>
      </c>
      <c r="Y114" s="14" t="s">
        <v>37</v>
      </c>
      <c r="Z114" s="35"/>
      <c r="AA114" s="23" t="s">
        <v>37</v>
      </c>
    </row>
    <row r="115" customFormat="false" ht="12" hidden="false" customHeight="false" outlineLevel="0" collapsed="false">
      <c r="B115" s="36" t="s">
        <v>38</v>
      </c>
      <c r="C115" s="26" t="s">
        <v>37</v>
      </c>
      <c r="D115" s="26" t="s">
        <v>39</v>
      </c>
      <c r="E115" s="26" t="s">
        <v>37</v>
      </c>
      <c r="F115" s="26" t="s">
        <v>39</v>
      </c>
      <c r="G115" s="26" t="s">
        <v>37</v>
      </c>
      <c r="H115" s="26" t="s">
        <v>37</v>
      </c>
      <c r="I115" s="26" t="s">
        <v>37</v>
      </c>
      <c r="J115" s="26" t="s">
        <v>37</v>
      </c>
      <c r="K115" s="26" t="s">
        <v>32</v>
      </c>
      <c r="L115" s="26" t="s">
        <v>37</v>
      </c>
      <c r="M115" s="26" t="s">
        <v>32</v>
      </c>
      <c r="N115" s="26" t="s">
        <v>37</v>
      </c>
      <c r="O115" s="26" t="s">
        <v>39</v>
      </c>
      <c r="P115" s="26" t="s">
        <v>37</v>
      </c>
      <c r="Q115" s="37"/>
      <c r="R115" s="26" t="s">
        <v>39</v>
      </c>
      <c r="S115" s="26" t="s">
        <v>37</v>
      </c>
      <c r="T115" s="26" t="s">
        <v>39</v>
      </c>
      <c r="U115" s="26" t="s">
        <v>37</v>
      </c>
      <c r="V115" s="26" t="s">
        <v>39</v>
      </c>
      <c r="W115" s="26" t="s">
        <v>37</v>
      </c>
      <c r="X115" s="26" t="s">
        <v>39</v>
      </c>
      <c r="Y115" s="26" t="s">
        <v>37</v>
      </c>
      <c r="Z115" s="37"/>
      <c r="AA115" s="29" t="s">
        <v>39</v>
      </c>
    </row>
    <row r="116" customFormat="false" ht="12" hidden="false" customHeight="false" outlineLevel="0" collapsed="false">
      <c r="B116" s="38" t="s">
        <v>40</v>
      </c>
      <c r="C116" s="26" t="s">
        <v>37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7</v>
      </c>
      <c r="D117" s="40" t="s">
        <v>37</v>
      </c>
      <c r="E117" s="40" t="s">
        <v>37</v>
      </c>
      <c r="F117" s="40" t="s">
        <v>37</v>
      </c>
      <c r="G117" s="40" t="s">
        <v>37</v>
      </c>
      <c r="H117" s="40" t="s">
        <v>37</v>
      </c>
      <c r="I117" s="40" t="s">
        <v>37</v>
      </c>
      <c r="J117" s="40" t="s">
        <v>37</v>
      </c>
      <c r="K117" s="40" t="s">
        <v>37</v>
      </c>
      <c r="L117" s="40" t="s">
        <v>37</v>
      </c>
      <c r="M117" s="40" t="s">
        <v>37</v>
      </c>
      <c r="N117" s="40" t="s">
        <v>37</v>
      </c>
      <c r="O117" s="40" t="s">
        <v>37</v>
      </c>
      <c r="P117" s="40" t="s">
        <v>37</v>
      </c>
      <c r="Q117" s="37"/>
      <c r="R117" s="40" t="s">
        <v>37</v>
      </c>
      <c r="S117" s="40" t="s">
        <v>37</v>
      </c>
      <c r="T117" s="40" t="s">
        <v>37</v>
      </c>
      <c r="U117" s="40" t="s">
        <v>37</v>
      </c>
      <c r="V117" s="40" t="s">
        <v>37</v>
      </c>
      <c r="W117" s="40" t="s">
        <v>37</v>
      </c>
      <c r="X117" s="40" t="s">
        <v>37</v>
      </c>
      <c r="Y117" s="40" t="s">
        <v>37</v>
      </c>
      <c r="Z117" s="37"/>
      <c r="AA117" s="41" t="s">
        <v>37</v>
      </c>
    </row>
    <row r="118" customFormat="false" ht="12" hidden="false" customHeight="false" outlineLevel="0" collapsed="false">
      <c r="B118" s="36" t="s">
        <v>42</v>
      </c>
      <c r="C118" s="40" t="s">
        <v>37</v>
      </c>
      <c r="D118" s="40" t="s">
        <v>37</v>
      </c>
      <c r="E118" s="40" t="s">
        <v>37</v>
      </c>
      <c r="F118" s="40" t="s">
        <v>37</v>
      </c>
      <c r="G118" s="40" t="s">
        <v>37</v>
      </c>
      <c r="H118" s="40" t="s">
        <v>37</v>
      </c>
      <c r="I118" s="40" t="s">
        <v>37</v>
      </c>
      <c r="J118" s="40" t="s">
        <v>37</v>
      </c>
      <c r="K118" s="40" t="s">
        <v>37</v>
      </c>
      <c r="L118" s="40" t="s">
        <v>37</v>
      </c>
      <c r="M118" s="40" t="s">
        <v>37</v>
      </c>
      <c r="N118" s="40" t="s">
        <v>37</v>
      </c>
      <c r="O118" s="40" t="s">
        <v>37</v>
      </c>
      <c r="P118" s="40" t="s">
        <v>37</v>
      </c>
      <c r="Q118" s="37"/>
      <c r="R118" s="40" t="s">
        <v>37</v>
      </c>
      <c r="S118" s="40" t="s">
        <v>37</v>
      </c>
      <c r="T118" s="40" t="s">
        <v>37</v>
      </c>
      <c r="U118" s="40" t="s">
        <v>37</v>
      </c>
      <c r="V118" s="40" t="s">
        <v>37</v>
      </c>
      <c r="W118" s="40" t="s">
        <v>37</v>
      </c>
      <c r="X118" s="40" t="s">
        <v>37</v>
      </c>
      <c r="Y118" s="40" t="s">
        <v>37</v>
      </c>
      <c r="Z118" s="37"/>
      <c r="AA118" s="41" t="s">
        <v>37</v>
      </c>
    </row>
    <row r="119" customFormat="false" ht="12" hidden="false" customHeight="false" outlineLevel="0" collapsed="false">
      <c r="B119" s="36" t="s">
        <v>43</v>
      </c>
      <c r="C119" s="42" t="s">
        <v>37</v>
      </c>
      <c r="D119" s="26" t="s">
        <v>37</v>
      </c>
      <c r="E119" s="26" t="s">
        <v>37</v>
      </c>
      <c r="F119" s="26" t="s">
        <v>37</v>
      </c>
      <c r="G119" s="26" t="s">
        <v>37</v>
      </c>
      <c r="H119" s="26" t="s">
        <v>37</v>
      </c>
      <c r="I119" s="26" t="s">
        <v>37</v>
      </c>
      <c r="J119" s="26" t="s">
        <v>37</v>
      </c>
      <c r="K119" s="26" t="s">
        <v>37</v>
      </c>
      <c r="L119" s="26" t="s">
        <v>37</v>
      </c>
      <c r="M119" s="26" t="s">
        <v>37</v>
      </c>
      <c r="N119" s="26" t="s">
        <v>37</v>
      </c>
      <c r="O119" s="26" t="s">
        <v>37</v>
      </c>
      <c r="P119" s="26" t="s">
        <v>37</v>
      </c>
      <c r="Q119" s="37"/>
      <c r="R119" s="26" t="s">
        <v>37</v>
      </c>
      <c r="S119" s="26" t="s">
        <v>37</v>
      </c>
      <c r="T119" s="26" t="s">
        <v>37</v>
      </c>
      <c r="U119" s="26" t="s">
        <v>37</v>
      </c>
      <c r="V119" s="26" t="s">
        <v>37</v>
      </c>
      <c r="W119" s="26" t="s">
        <v>37</v>
      </c>
      <c r="X119" s="26" t="s">
        <v>37</v>
      </c>
      <c r="Y119" s="26" t="s">
        <v>37</v>
      </c>
      <c r="Z119" s="37"/>
      <c r="AA119" s="29" t="s">
        <v>37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0.3798</v>
      </c>
      <c r="D121" s="48" t="s">
        <v>29</v>
      </c>
      <c r="E121" s="48" t="s">
        <v>32</v>
      </c>
      <c r="F121" s="48" t="n">
        <v>0.748185082999861</v>
      </c>
      <c r="G121" s="48" t="s">
        <v>30</v>
      </c>
      <c r="H121" s="48" t="s">
        <v>32</v>
      </c>
      <c r="I121" s="48" t="n">
        <v>2.831159</v>
      </c>
      <c r="J121" s="48" t="s">
        <v>30</v>
      </c>
      <c r="K121" s="48" t="s">
        <v>32</v>
      </c>
      <c r="L121" s="48" t="s">
        <v>30</v>
      </c>
      <c r="M121" s="48" t="s">
        <v>32</v>
      </c>
      <c r="N121" s="48" t="s">
        <v>32</v>
      </c>
      <c r="O121" s="48" t="s">
        <v>32</v>
      </c>
      <c r="P121" s="48" t="n">
        <v>39.5812294952816</v>
      </c>
      <c r="Q121" s="49"/>
      <c r="R121" s="48" t="n">
        <v>4.5729</v>
      </c>
      <c r="S121" s="48" t="n">
        <v>1.6308</v>
      </c>
      <c r="T121" s="48" t="s">
        <v>30</v>
      </c>
      <c r="U121" s="48" t="n">
        <v>0.05</v>
      </c>
      <c r="V121" s="48" t="s">
        <v>32</v>
      </c>
      <c r="W121" s="48" t="s">
        <v>32</v>
      </c>
      <c r="X121" s="48" t="s">
        <v>32</v>
      </c>
      <c r="Y121" s="48" t="s">
        <v>32</v>
      </c>
      <c r="Z121" s="49"/>
      <c r="AA121" s="50" t="n">
        <v>18.5986502521774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29</v>
      </c>
      <c r="E122" s="40" t="s">
        <v>32</v>
      </c>
      <c r="F122" s="40" t="s">
        <v>32</v>
      </c>
      <c r="G122" s="40" t="s">
        <v>30</v>
      </c>
      <c r="H122" s="40" t="s">
        <v>32</v>
      </c>
      <c r="I122" s="40" t="n">
        <v>2.831159</v>
      </c>
      <c r="J122" s="40" t="s">
        <v>30</v>
      </c>
      <c r="K122" s="40" t="s">
        <v>32</v>
      </c>
      <c r="L122" s="40" t="s">
        <v>30</v>
      </c>
      <c r="M122" s="40" t="s">
        <v>32</v>
      </c>
      <c r="N122" s="40" t="s">
        <v>32</v>
      </c>
      <c r="O122" s="40" t="s">
        <v>32</v>
      </c>
      <c r="P122" s="40" t="s">
        <v>32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 t="s">
        <v>32</v>
      </c>
      <c r="Z122" s="37"/>
      <c r="AA122" s="41" t="s">
        <v>37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s">
        <v>30</v>
      </c>
      <c r="J123" s="40" t="s">
        <v>30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 t="s">
        <v>32</v>
      </c>
      <c r="Z123" s="37"/>
      <c r="AA123" s="41" t="s">
        <v>37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n">
        <v>0.05</v>
      </c>
      <c r="V124" s="40" t="s">
        <v>32</v>
      </c>
      <c r="W124" s="40" t="s">
        <v>32</v>
      </c>
      <c r="X124" s="40" t="s">
        <v>32</v>
      </c>
      <c r="Y124" s="40" t="s">
        <v>32</v>
      </c>
      <c r="Z124" s="37"/>
      <c r="AA124" s="41" t="s">
        <v>37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s">
        <v>32</v>
      </c>
      <c r="J125" s="40" t="s">
        <v>32</v>
      </c>
      <c r="K125" s="40" t="s">
        <v>32</v>
      </c>
      <c r="L125" s="40" t="s">
        <v>32</v>
      </c>
      <c r="M125" s="40" t="s">
        <v>32</v>
      </c>
      <c r="N125" s="40" t="s">
        <v>32</v>
      </c>
      <c r="O125" s="40" t="s">
        <v>32</v>
      </c>
      <c r="P125" s="40" t="n">
        <v>39.5812294952816</v>
      </c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7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n">
        <v>0.748185082999861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7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7</v>
      </c>
    </row>
    <row r="128" customFormat="false" ht="12" hidden="false" customHeight="false" outlineLevel="0" collapsed="false">
      <c r="B128" s="36" t="s">
        <v>51</v>
      </c>
      <c r="C128" s="40" t="n">
        <v>0.3798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n">
        <v>4.5729</v>
      </c>
      <c r="S128" s="40" t="n">
        <v>1.6308</v>
      </c>
      <c r="T128" s="40" t="s">
        <v>30</v>
      </c>
      <c r="U128" s="40" t="s">
        <v>30</v>
      </c>
      <c r="V128" s="40" t="s">
        <v>32</v>
      </c>
      <c r="W128" s="40" t="s">
        <v>32</v>
      </c>
      <c r="X128" s="40" t="s">
        <v>32</v>
      </c>
      <c r="Y128" s="40" t="s">
        <v>32</v>
      </c>
      <c r="Z128" s="37"/>
      <c r="AA128" s="41" t="n">
        <v>9.984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0.953698252177374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n">
        <v>0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s">
        <v>32</v>
      </c>
      <c r="Z130" s="37"/>
      <c r="AA130" s="29" t="n">
        <v>7.660952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7</v>
      </c>
      <c r="D132" s="48" t="s">
        <v>37</v>
      </c>
      <c r="E132" s="48" t="s">
        <v>37</v>
      </c>
      <c r="F132" s="48" t="s">
        <v>37</v>
      </c>
      <c r="G132" s="48" t="s">
        <v>37</v>
      </c>
      <c r="H132" s="48" t="s">
        <v>37</v>
      </c>
      <c r="I132" s="48" t="s">
        <v>37</v>
      </c>
      <c r="J132" s="48" t="s">
        <v>37</v>
      </c>
      <c r="K132" s="48" t="s">
        <v>37</v>
      </c>
      <c r="L132" s="48" t="s">
        <v>37</v>
      </c>
      <c r="M132" s="48" t="s">
        <v>37</v>
      </c>
      <c r="N132" s="48" t="s">
        <v>37</v>
      </c>
      <c r="O132" s="48" t="s">
        <v>37</v>
      </c>
      <c r="P132" s="48" t="s">
        <v>37</v>
      </c>
      <c r="Q132" s="49"/>
      <c r="R132" s="48" t="s">
        <v>37</v>
      </c>
      <c r="S132" s="48" t="s">
        <v>37</v>
      </c>
      <c r="T132" s="48" t="s">
        <v>37</v>
      </c>
      <c r="U132" s="48" t="s">
        <v>37</v>
      </c>
      <c r="V132" s="48" t="s">
        <v>37</v>
      </c>
      <c r="W132" s="48" t="s">
        <v>37</v>
      </c>
      <c r="X132" s="48" t="s">
        <v>37</v>
      </c>
      <c r="Y132" s="48" t="s">
        <v>37</v>
      </c>
      <c r="Z132" s="49"/>
      <c r="AA132" s="50" t="s">
        <v>37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.422</v>
      </c>
      <c r="D136" s="13" t="s">
        <v>66</v>
      </c>
      <c r="E136" s="13" t="s">
        <v>67</v>
      </c>
      <c r="F136" s="13" t="n">
        <v>0.756915978563597</v>
      </c>
      <c r="G136" s="13" t="s">
        <v>66</v>
      </c>
      <c r="H136" s="13" t="s">
        <v>67</v>
      </c>
      <c r="I136" s="13" t="n">
        <v>13.092</v>
      </c>
      <c r="J136" s="13" t="s">
        <v>66</v>
      </c>
      <c r="K136" s="13" t="s">
        <v>67</v>
      </c>
      <c r="L136" s="13" t="s">
        <v>66</v>
      </c>
      <c r="M136" s="13" t="s">
        <v>66</v>
      </c>
      <c r="N136" s="13" t="s">
        <v>67</v>
      </c>
      <c r="O136" s="13" t="s">
        <v>67</v>
      </c>
      <c r="P136" s="14" t="n">
        <v>40.0431199938491</v>
      </c>
      <c r="Q136" s="53"/>
      <c r="R136" s="13" t="n">
        <v>5.081</v>
      </c>
      <c r="S136" s="13" t="n">
        <v>1.812</v>
      </c>
      <c r="T136" s="13" t="s">
        <v>66</v>
      </c>
      <c r="U136" s="13" t="n">
        <v>1</v>
      </c>
      <c r="V136" s="13" t="s">
        <v>32</v>
      </c>
      <c r="W136" s="13" t="s">
        <v>32</v>
      </c>
      <c r="X136" s="13" t="s">
        <v>32</v>
      </c>
      <c r="Y136" s="14" t="s">
        <v>32</v>
      </c>
      <c r="Z136" s="53"/>
      <c r="AA136" s="16" t="n">
        <v>48.3824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32</v>
      </c>
      <c r="Z137" s="25"/>
      <c r="AA137" s="55" t="s">
        <v>32</v>
      </c>
    </row>
    <row r="138" customFormat="false" ht="12" hidden="false" customHeight="false" outlineLevel="0" collapsed="false">
      <c r="B138" s="54" t="s">
        <v>69</v>
      </c>
      <c r="C138" s="26" t="n">
        <v>0.422</v>
      </c>
      <c r="D138" s="26" t="s">
        <v>70</v>
      </c>
      <c r="E138" s="26" t="s">
        <v>67</v>
      </c>
      <c r="F138" s="26" t="n">
        <v>0.756915978563597</v>
      </c>
      <c r="G138" s="26" t="s">
        <v>70</v>
      </c>
      <c r="H138" s="26" t="s">
        <v>67</v>
      </c>
      <c r="I138" s="26" t="n">
        <v>13.092</v>
      </c>
      <c r="J138" s="26" t="s">
        <v>70</v>
      </c>
      <c r="K138" s="26" t="s">
        <v>67</v>
      </c>
      <c r="L138" s="26" t="s">
        <v>70</v>
      </c>
      <c r="M138" s="26" t="s">
        <v>70</v>
      </c>
      <c r="N138" s="26" t="s">
        <v>67</v>
      </c>
      <c r="O138" s="26" t="s">
        <v>67</v>
      </c>
      <c r="P138" s="26" t="n">
        <v>40.0431199938491</v>
      </c>
      <c r="Q138" s="25"/>
      <c r="R138" s="26" t="n">
        <v>5.081</v>
      </c>
      <c r="S138" s="26" t="n">
        <v>1.812</v>
      </c>
      <c r="T138" s="26" t="s">
        <v>32</v>
      </c>
      <c r="U138" s="26" t="n">
        <v>1</v>
      </c>
      <c r="V138" s="26" t="s">
        <v>32</v>
      </c>
      <c r="W138" s="26" t="s">
        <v>32</v>
      </c>
      <c r="X138" s="26" t="s">
        <v>32</v>
      </c>
      <c r="Y138" s="26" t="s">
        <v>32</v>
      </c>
      <c r="Z138" s="25"/>
      <c r="AA138" s="29" t="n">
        <v>48.3824</v>
      </c>
    </row>
    <row r="139" customFormat="false" ht="12" hidden="false" customHeight="false" outlineLevel="0" collapsed="false">
      <c r="B139" s="56" t="s">
        <v>71</v>
      </c>
      <c r="C139" s="40" t="n">
        <v>0.422</v>
      </c>
      <c r="D139" s="40" t="s">
        <v>32</v>
      </c>
      <c r="E139" s="40" t="s">
        <v>32</v>
      </c>
      <c r="F139" s="40" t="n">
        <v>0.756915978563597</v>
      </c>
      <c r="G139" s="40" t="s">
        <v>32</v>
      </c>
      <c r="H139" s="40" t="s">
        <v>32</v>
      </c>
      <c r="I139" s="40" t="n">
        <v>13.092</v>
      </c>
      <c r="J139" s="40" t="s">
        <v>32</v>
      </c>
      <c r="K139" s="40" t="s">
        <v>32</v>
      </c>
      <c r="L139" s="40" t="s">
        <v>32</v>
      </c>
      <c r="M139" s="40" t="s">
        <v>32</v>
      </c>
      <c r="N139" s="40" t="s">
        <v>32</v>
      </c>
      <c r="O139" s="40" t="s">
        <v>32</v>
      </c>
      <c r="P139" s="40" t="n">
        <v>40.0431199938491</v>
      </c>
      <c r="Q139" s="25"/>
      <c r="R139" s="40" t="n">
        <v>5.081</v>
      </c>
      <c r="S139" s="40" t="n">
        <v>1.812</v>
      </c>
      <c r="T139" s="40" t="s">
        <v>32</v>
      </c>
      <c r="U139" s="40" t="n">
        <v>1</v>
      </c>
      <c r="V139" s="40" t="s">
        <v>32</v>
      </c>
      <c r="W139" s="40" t="s">
        <v>32</v>
      </c>
      <c r="X139" s="40" t="s">
        <v>32</v>
      </c>
      <c r="Y139" s="40" t="s">
        <v>32</v>
      </c>
      <c r="Z139" s="25"/>
      <c r="AA139" s="41" t="n">
        <v>48.3824</v>
      </c>
    </row>
    <row r="140" customFormat="false" ht="13.5" hidden="false" customHeight="false" outlineLevel="0" collapsed="false">
      <c r="B140" s="56" t="s">
        <v>72</v>
      </c>
      <c r="C140" s="40" t="s">
        <v>73</v>
      </c>
      <c r="D140" s="40" t="s">
        <v>73</v>
      </c>
      <c r="E140" s="40" t="s">
        <v>39</v>
      </c>
      <c r="F140" s="40" t="s">
        <v>39</v>
      </c>
      <c r="G140" s="40" t="s">
        <v>73</v>
      </c>
      <c r="H140" s="40" t="s">
        <v>39</v>
      </c>
      <c r="I140" s="40" t="s">
        <v>73</v>
      </c>
      <c r="J140" s="40" t="s">
        <v>73</v>
      </c>
      <c r="K140" s="40" t="s">
        <v>39</v>
      </c>
      <c r="L140" s="40" t="s">
        <v>73</v>
      </c>
      <c r="M140" s="40" t="s">
        <v>73</v>
      </c>
      <c r="N140" s="40" t="s">
        <v>39</v>
      </c>
      <c r="O140" s="40" t="s">
        <v>39</v>
      </c>
      <c r="P140" s="40" t="s">
        <v>32</v>
      </c>
      <c r="Q140" s="25"/>
      <c r="R140" s="40" t="s">
        <v>32</v>
      </c>
      <c r="S140" s="40" t="s">
        <v>32</v>
      </c>
      <c r="T140" s="40" t="s">
        <v>32</v>
      </c>
      <c r="U140" s="40" t="s">
        <v>32</v>
      </c>
      <c r="V140" s="40" t="s">
        <v>32</v>
      </c>
      <c r="W140" s="40" t="s">
        <v>32</v>
      </c>
      <c r="X140" s="40" t="s">
        <v>32</v>
      </c>
      <c r="Y140" s="40" t="s">
        <v>32</v>
      </c>
      <c r="Z140" s="25"/>
      <c r="AA140" s="41" t="s">
        <v>73</v>
      </c>
    </row>
    <row r="141" customFormat="false" ht="12" hidden="false" customHeight="false" outlineLevel="0" collapsed="false">
      <c r="B141" s="57" t="s">
        <v>74</v>
      </c>
      <c r="C141" s="26" t="s">
        <v>73</v>
      </c>
      <c r="D141" s="26" t="s">
        <v>73</v>
      </c>
      <c r="E141" s="26" t="s">
        <v>67</v>
      </c>
      <c r="F141" s="26" t="s">
        <v>67</v>
      </c>
      <c r="G141" s="26" t="s">
        <v>73</v>
      </c>
      <c r="H141" s="26" t="s">
        <v>67</v>
      </c>
      <c r="I141" s="26" t="s">
        <v>73</v>
      </c>
      <c r="J141" s="26" t="s">
        <v>73</v>
      </c>
      <c r="K141" s="26" t="s">
        <v>67</v>
      </c>
      <c r="L141" s="26" t="s">
        <v>73</v>
      </c>
      <c r="M141" s="26" t="s">
        <v>73</v>
      </c>
      <c r="N141" s="26" t="s">
        <v>67</v>
      </c>
      <c r="O141" s="26" t="s">
        <v>67</v>
      </c>
      <c r="P141" s="26" t="s">
        <v>32</v>
      </c>
      <c r="Q141" s="25"/>
      <c r="R141" s="26" t="s">
        <v>70</v>
      </c>
      <c r="S141" s="26" t="s">
        <v>70</v>
      </c>
      <c r="T141" s="26" t="s">
        <v>70</v>
      </c>
      <c r="U141" s="26" t="s">
        <v>70</v>
      </c>
      <c r="V141" s="26" t="s">
        <v>32</v>
      </c>
      <c r="W141" s="26" t="s">
        <v>32</v>
      </c>
      <c r="X141" s="26" t="s">
        <v>32</v>
      </c>
      <c r="Y141" s="26" t="s">
        <v>32</v>
      </c>
      <c r="Z141" s="25"/>
      <c r="AA141" s="29" t="s">
        <v>73</v>
      </c>
    </row>
    <row r="142" customFormat="false" ht="12" hidden="false" customHeight="false" outlineLevel="0" collapsed="false">
      <c r="B142" s="56" t="s">
        <v>71</v>
      </c>
      <c r="C142" s="40" t="s">
        <v>73</v>
      </c>
      <c r="D142" s="40" t="s">
        <v>73</v>
      </c>
      <c r="E142" s="40" t="s">
        <v>32</v>
      </c>
      <c r="F142" s="40" t="s">
        <v>32</v>
      </c>
      <c r="G142" s="40" t="s">
        <v>73</v>
      </c>
      <c r="H142" s="40" t="s">
        <v>32</v>
      </c>
      <c r="I142" s="40" t="s">
        <v>73</v>
      </c>
      <c r="J142" s="40" t="s">
        <v>73</v>
      </c>
      <c r="K142" s="40" t="s">
        <v>32</v>
      </c>
      <c r="L142" s="40" t="s">
        <v>73</v>
      </c>
      <c r="M142" s="40" t="s">
        <v>73</v>
      </c>
      <c r="N142" s="40" t="s">
        <v>32</v>
      </c>
      <c r="O142" s="40" t="s">
        <v>32</v>
      </c>
      <c r="P142" s="40" t="s">
        <v>32</v>
      </c>
      <c r="Q142" s="25"/>
      <c r="R142" s="40" t="s">
        <v>73</v>
      </c>
      <c r="S142" s="40" t="s">
        <v>73</v>
      </c>
      <c r="T142" s="40" t="s">
        <v>73</v>
      </c>
      <c r="U142" s="40" t="s">
        <v>73</v>
      </c>
      <c r="V142" s="40" t="s">
        <v>32</v>
      </c>
      <c r="W142" s="40" t="s">
        <v>32</v>
      </c>
      <c r="X142" s="40" t="s">
        <v>32</v>
      </c>
      <c r="Y142" s="40" t="s">
        <v>32</v>
      </c>
      <c r="Z142" s="25"/>
      <c r="AA142" s="41" t="s">
        <v>73</v>
      </c>
    </row>
    <row r="143" customFormat="false" ht="13.5" hidden="false" customHeight="false" outlineLevel="0" collapsed="false">
      <c r="B143" s="56" t="s">
        <v>72</v>
      </c>
      <c r="C143" s="40" t="s">
        <v>73</v>
      </c>
      <c r="D143" s="40" t="s">
        <v>73</v>
      </c>
      <c r="E143" s="40" t="s">
        <v>39</v>
      </c>
      <c r="F143" s="40" t="s">
        <v>39</v>
      </c>
      <c r="G143" s="40" t="s">
        <v>73</v>
      </c>
      <c r="H143" s="40" t="s">
        <v>39</v>
      </c>
      <c r="I143" s="40" t="s">
        <v>73</v>
      </c>
      <c r="J143" s="40" t="s">
        <v>73</v>
      </c>
      <c r="K143" s="40" t="s">
        <v>39</v>
      </c>
      <c r="L143" s="40" t="s">
        <v>73</v>
      </c>
      <c r="M143" s="40" t="s">
        <v>73</v>
      </c>
      <c r="N143" s="40" t="s">
        <v>39</v>
      </c>
      <c r="O143" s="40" t="s">
        <v>39</v>
      </c>
      <c r="P143" s="40" t="s">
        <v>32</v>
      </c>
      <c r="Q143" s="25"/>
      <c r="R143" s="40" t="s">
        <v>32</v>
      </c>
      <c r="S143" s="40" t="s">
        <v>32</v>
      </c>
      <c r="T143" s="40" t="s">
        <v>32</v>
      </c>
      <c r="U143" s="40" t="s">
        <v>32</v>
      </c>
      <c r="V143" s="40" t="s">
        <v>32</v>
      </c>
      <c r="W143" s="40" t="s">
        <v>32</v>
      </c>
      <c r="X143" s="40" t="s">
        <v>32</v>
      </c>
      <c r="Y143" s="40" t="s">
        <v>32</v>
      </c>
      <c r="Z143" s="25"/>
      <c r="AA143" s="41" t="s">
        <v>73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9</v>
      </c>
      <c r="E144" s="59" t="s">
        <v>32</v>
      </c>
      <c r="F144" s="59" t="s">
        <v>32</v>
      </c>
      <c r="G144" s="59" t="s">
        <v>39</v>
      </c>
      <c r="H144" s="59" t="s">
        <v>32</v>
      </c>
      <c r="I144" s="59" t="s">
        <v>39</v>
      </c>
      <c r="J144" s="59" t="s">
        <v>39</v>
      </c>
      <c r="K144" s="59" t="s">
        <v>32</v>
      </c>
      <c r="L144" s="59" t="s">
        <v>39</v>
      </c>
      <c r="M144" s="59" t="s">
        <v>39</v>
      </c>
      <c r="N144" s="59" t="s">
        <v>32</v>
      </c>
      <c r="O144" s="59" t="s">
        <v>32</v>
      </c>
      <c r="P144" s="59" t="s">
        <v>32</v>
      </c>
      <c r="Q144" s="60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2</v>
      </c>
      <c r="W144" s="59" t="s">
        <v>32</v>
      </c>
      <c r="X144" s="59" t="s">
        <v>32</v>
      </c>
      <c r="Y144" s="59" t="s">
        <v>32</v>
      </c>
      <c r="Z144" s="60"/>
      <c r="AA144" s="61" t="s">
        <v>39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n">
        <v>4.44366</v>
      </c>
      <c r="D147" s="48" t="s">
        <v>29</v>
      </c>
      <c r="E147" s="48" t="s">
        <v>30</v>
      </c>
      <c r="F147" s="48" t="n">
        <v>0.972640607899819</v>
      </c>
      <c r="G147" s="48" t="s">
        <v>30</v>
      </c>
      <c r="H147" s="48" t="s">
        <v>30</v>
      </c>
      <c r="I147" s="48" t="n">
        <v>3.6805067</v>
      </c>
      <c r="J147" s="48" t="s">
        <v>30</v>
      </c>
      <c r="K147" s="48" t="s">
        <v>30</v>
      </c>
      <c r="L147" s="48" t="s">
        <v>30</v>
      </c>
      <c r="M147" s="48" t="s">
        <v>30</v>
      </c>
      <c r="N147" s="48" t="s">
        <v>30</v>
      </c>
      <c r="O147" s="48" t="s">
        <v>30</v>
      </c>
      <c r="P147" s="48" t="n">
        <v>39.5812294952816</v>
      </c>
      <c r="Q147" s="48" t="n">
        <v>48.6780368031814</v>
      </c>
      <c r="R147" s="48" t="n">
        <v>384.62385</v>
      </c>
      <c r="S147" s="48" t="n">
        <v>77.692896</v>
      </c>
      <c r="T147" s="48" t="s">
        <v>30</v>
      </c>
      <c r="U147" s="48" t="n">
        <v>0.35</v>
      </c>
      <c r="V147" s="48" t="s">
        <v>30</v>
      </c>
      <c r="W147" s="48" t="s">
        <v>30</v>
      </c>
      <c r="X147" s="48" t="s">
        <v>30</v>
      </c>
      <c r="Y147" s="70" t="s">
        <v>30</v>
      </c>
      <c r="Z147" s="70" t="n">
        <v>462.666746</v>
      </c>
      <c r="AA147" s="50" t="n">
        <v>697.84774102704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354.9</v>
      </c>
      <c r="S148" s="26" t="n">
        <v>62.689536</v>
      </c>
      <c r="T148" s="72" t="s">
        <v>32</v>
      </c>
      <c r="U148" s="72" t="s">
        <v>32</v>
      </c>
      <c r="V148" s="72" t="s">
        <v>32</v>
      </c>
      <c r="W148" s="72" t="s">
        <v>32</v>
      </c>
      <c r="X148" s="72" t="s">
        <v>32</v>
      </c>
      <c r="Y148" s="72" t="s">
        <v>32</v>
      </c>
      <c r="Z148" s="26" t="n">
        <v>417.589536</v>
      </c>
      <c r="AA148" s="29" t="n">
        <v>253.34</v>
      </c>
    </row>
    <row r="149" customFormat="false" ht="13.5" hidden="false" customHeight="false" outlineLevel="0" collapsed="false">
      <c r="B149" s="73" t="s">
        <v>79</v>
      </c>
      <c r="C149" s="26" t="s">
        <v>37</v>
      </c>
      <c r="D149" s="26" t="s">
        <v>32</v>
      </c>
      <c r="E149" s="26" t="s">
        <v>37</v>
      </c>
      <c r="F149" s="26" t="s">
        <v>32</v>
      </c>
      <c r="G149" s="26" t="s">
        <v>37</v>
      </c>
      <c r="H149" s="26" t="s">
        <v>37</v>
      </c>
      <c r="I149" s="26" t="s">
        <v>37</v>
      </c>
      <c r="J149" s="26" t="s">
        <v>37</v>
      </c>
      <c r="K149" s="26" t="s">
        <v>30</v>
      </c>
      <c r="L149" s="26" t="s">
        <v>37</v>
      </c>
      <c r="M149" s="26" t="s">
        <v>30</v>
      </c>
      <c r="N149" s="26" t="s">
        <v>37</v>
      </c>
      <c r="O149" s="26" t="s">
        <v>32</v>
      </c>
      <c r="P149" s="26" t="s">
        <v>37</v>
      </c>
      <c r="Q149" s="26" t="s">
        <v>30</v>
      </c>
      <c r="R149" s="26" t="s">
        <v>32</v>
      </c>
      <c r="S149" s="26" t="s">
        <v>37</v>
      </c>
      <c r="T149" s="26" t="s">
        <v>32</v>
      </c>
      <c r="U149" s="26" t="s">
        <v>37</v>
      </c>
      <c r="V149" s="26" t="s">
        <v>32</v>
      </c>
      <c r="W149" s="26" t="s">
        <v>37</v>
      </c>
      <c r="X149" s="26" t="s">
        <v>32</v>
      </c>
      <c r="Y149" s="26" t="s">
        <v>37</v>
      </c>
      <c r="Z149" s="26" t="s">
        <v>30</v>
      </c>
      <c r="AA149" s="29" t="s">
        <v>37</v>
      </c>
    </row>
    <row r="150" customFormat="false" ht="13.5" hidden="false" customHeight="false" outlineLevel="0" collapsed="false">
      <c r="B150" s="73" t="s">
        <v>80</v>
      </c>
      <c r="C150" s="26" t="n">
        <v>4.44366</v>
      </c>
      <c r="D150" s="26" t="s">
        <v>29</v>
      </c>
      <c r="E150" s="26" t="s">
        <v>32</v>
      </c>
      <c r="F150" s="26" t="n">
        <v>0.972640607899819</v>
      </c>
      <c r="G150" s="26" t="s">
        <v>30</v>
      </c>
      <c r="H150" s="26" t="s">
        <v>32</v>
      </c>
      <c r="I150" s="26" t="n">
        <v>3.6805067</v>
      </c>
      <c r="J150" s="26" t="s">
        <v>30</v>
      </c>
      <c r="K150" s="26" t="s">
        <v>32</v>
      </c>
      <c r="L150" s="26" t="s">
        <v>30</v>
      </c>
      <c r="M150" s="26" t="s">
        <v>32</v>
      </c>
      <c r="N150" s="26" t="s">
        <v>32</v>
      </c>
      <c r="O150" s="26" t="s">
        <v>32</v>
      </c>
      <c r="P150" s="26" t="n">
        <v>39.5812294952816</v>
      </c>
      <c r="Q150" s="26" t="n">
        <v>48.6780368031814</v>
      </c>
      <c r="R150" s="26" t="n">
        <v>29.72385</v>
      </c>
      <c r="S150" s="26" t="n">
        <v>15.00336</v>
      </c>
      <c r="T150" s="26" t="s">
        <v>30</v>
      </c>
      <c r="U150" s="26" t="n">
        <v>0.35</v>
      </c>
      <c r="V150" s="26" t="s">
        <v>32</v>
      </c>
      <c r="W150" s="26" t="s">
        <v>32</v>
      </c>
      <c r="X150" s="26" t="s">
        <v>32</v>
      </c>
      <c r="Y150" s="26" t="s">
        <v>32</v>
      </c>
      <c r="Z150" s="26" t="n">
        <v>45.07721</v>
      </c>
      <c r="AA150" s="29" t="n">
        <v>444.50774102704</v>
      </c>
    </row>
    <row r="151" customFormat="false" ht="12.75" hidden="false" customHeight="false" outlineLevel="0" collapsed="false">
      <c r="B151" s="74" t="s">
        <v>81</v>
      </c>
      <c r="C151" s="26" t="s">
        <v>37</v>
      </c>
      <c r="D151" s="26" t="s">
        <v>37</v>
      </c>
      <c r="E151" s="26" t="s">
        <v>37</v>
      </c>
      <c r="F151" s="26" t="s">
        <v>37</v>
      </c>
      <c r="G151" s="26" t="s">
        <v>37</v>
      </c>
      <c r="H151" s="26" t="s">
        <v>37</v>
      </c>
      <c r="I151" s="26" t="s">
        <v>37</v>
      </c>
      <c r="J151" s="26" t="s">
        <v>37</v>
      </c>
      <c r="K151" s="26" t="s">
        <v>37</v>
      </c>
      <c r="L151" s="26" t="s">
        <v>37</v>
      </c>
      <c r="M151" s="26" t="s">
        <v>37</v>
      </c>
      <c r="N151" s="26" t="s">
        <v>37</v>
      </c>
      <c r="O151" s="26" t="s">
        <v>37</v>
      </c>
      <c r="P151" s="26" t="s">
        <v>37</v>
      </c>
      <c r="Q151" s="26" t="s">
        <v>37</v>
      </c>
      <c r="R151" s="26" t="s">
        <v>37</v>
      </c>
      <c r="S151" s="26" t="s">
        <v>37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7</v>
      </c>
      <c r="Y151" s="26" t="s">
        <v>37</v>
      </c>
      <c r="Z151" s="26" t="s">
        <v>37</v>
      </c>
      <c r="AA151" s="29" t="s">
        <v>37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4.44366</v>
      </c>
      <c r="D154" s="26" t="s">
        <v>29</v>
      </c>
      <c r="E154" s="26" t="s">
        <v>32</v>
      </c>
      <c r="F154" s="26" t="n">
        <v>0.972640607899819</v>
      </c>
      <c r="G154" s="26" t="s">
        <v>30</v>
      </c>
      <c r="H154" s="26" t="s">
        <v>32</v>
      </c>
      <c r="I154" s="26" t="n">
        <v>3.6805067</v>
      </c>
      <c r="J154" s="26" t="s">
        <v>30</v>
      </c>
      <c r="K154" s="26" t="s">
        <v>32</v>
      </c>
      <c r="L154" s="26" t="s">
        <v>30</v>
      </c>
      <c r="M154" s="26" t="s">
        <v>32</v>
      </c>
      <c r="N154" s="26" t="s">
        <v>32</v>
      </c>
      <c r="O154" s="26" t="s">
        <v>32</v>
      </c>
      <c r="P154" s="26" t="n">
        <v>39.5812294952816</v>
      </c>
      <c r="Q154" s="26" t="n">
        <v>48.6780368031814</v>
      </c>
      <c r="R154" s="26" t="n">
        <v>29.72385</v>
      </c>
      <c r="S154" s="26" t="n">
        <v>15.00336</v>
      </c>
      <c r="T154" s="26" t="s">
        <v>30</v>
      </c>
      <c r="U154" s="26" t="n">
        <v>0.35</v>
      </c>
      <c r="V154" s="26" t="s">
        <v>32</v>
      </c>
      <c r="W154" s="26" t="s">
        <v>32</v>
      </c>
      <c r="X154" s="26" t="s">
        <v>32</v>
      </c>
      <c r="Y154" s="26" t="s">
        <v>32</v>
      </c>
      <c r="Z154" s="26" t="n">
        <v>45.07721</v>
      </c>
      <c r="AA154" s="29" t="n">
        <v>444.50774102704</v>
      </c>
    </row>
    <row r="155" customFormat="false" ht="13.5" hidden="false" customHeight="false" outlineLevel="0" collapsed="false">
      <c r="B155" s="80" t="s">
        <v>84</v>
      </c>
      <c r="C155" s="26" t="n">
        <v>4.9374</v>
      </c>
      <c r="D155" s="26" t="s">
        <v>66</v>
      </c>
      <c r="E155" s="26" t="s">
        <v>67</v>
      </c>
      <c r="F155" s="26" t="n">
        <v>0.983990772132676</v>
      </c>
      <c r="G155" s="26" t="s">
        <v>66</v>
      </c>
      <c r="H155" s="26" t="s">
        <v>67</v>
      </c>
      <c r="I155" s="26" t="n">
        <v>17.0196</v>
      </c>
      <c r="J155" s="26" t="s">
        <v>66</v>
      </c>
      <c r="K155" s="26" t="s">
        <v>67</v>
      </c>
      <c r="L155" s="26" t="s">
        <v>66</v>
      </c>
      <c r="M155" s="26" t="s">
        <v>66</v>
      </c>
      <c r="N155" s="26" t="s">
        <v>67</v>
      </c>
      <c r="O155" s="26" t="s">
        <v>67</v>
      </c>
      <c r="P155" s="26" t="n">
        <v>40.0431199938491</v>
      </c>
      <c r="Q155" s="26" t="n">
        <v>62.9841107659818</v>
      </c>
      <c r="R155" s="26" t="n">
        <v>33.0265</v>
      </c>
      <c r="S155" s="26" t="n">
        <v>16.6704</v>
      </c>
      <c r="T155" s="26" t="s">
        <v>66</v>
      </c>
      <c r="U155" s="26" t="n">
        <v>7</v>
      </c>
      <c r="V155" s="26" t="s">
        <v>32</v>
      </c>
      <c r="W155" s="26" t="s">
        <v>32</v>
      </c>
      <c r="X155" s="26" t="s">
        <v>32</v>
      </c>
      <c r="Y155" s="26" t="s">
        <v>32</v>
      </c>
      <c r="Z155" s="26" t="n">
        <v>56.6969</v>
      </c>
      <c r="AA155" s="29" t="n">
        <v>1156.33936</v>
      </c>
    </row>
    <row r="156" customFormat="false" ht="12.75" hidden="false" customHeight="false" outlineLevel="0" collapsed="false">
      <c r="B156" s="81" t="s">
        <v>85</v>
      </c>
      <c r="C156" s="82" t="n">
        <v>1.11111111111111</v>
      </c>
      <c r="D156" s="82" t="s">
        <v>86</v>
      </c>
      <c r="E156" s="82" t="s">
        <v>67</v>
      </c>
      <c r="F156" s="82" t="n">
        <v>1.01166943282099</v>
      </c>
      <c r="G156" s="82" t="s">
        <v>86</v>
      </c>
      <c r="H156" s="82" t="s">
        <v>67</v>
      </c>
      <c r="I156" s="82" t="n">
        <v>4.62425458972809</v>
      </c>
      <c r="J156" s="82" t="s">
        <v>86</v>
      </c>
      <c r="K156" s="82" t="s">
        <v>67</v>
      </c>
      <c r="L156" s="82" t="s">
        <v>86</v>
      </c>
      <c r="M156" s="82" t="s">
        <v>66</v>
      </c>
      <c r="N156" s="82" t="s">
        <v>67</v>
      </c>
      <c r="O156" s="82" t="s">
        <v>67</v>
      </c>
      <c r="P156" s="82" t="n">
        <v>1.01166943282099</v>
      </c>
      <c r="Q156" s="82" t="n">
        <v>1.29389176109636</v>
      </c>
      <c r="R156" s="82" t="n">
        <v>1.11111111111111</v>
      </c>
      <c r="S156" s="82" t="n">
        <v>1.11111111111111</v>
      </c>
      <c r="T156" s="82" t="s">
        <v>86</v>
      </c>
      <c r="U156" s="82" t="n">
        <v>20</v>
      </c>
      <c r="V156" s="82" t="s">
        <v>32</v>
      </c>
      <c r="W156" s="82" t="s">
        <v>32</v>
      </c>
      <c r="X156" s="82" t="s">
        <v>32</v>
      </c>
      <c r="Y156" s="82" t="s">
        <v>32</v>
      </c>
      <c r="Z156" s="82" t="n">
        <v>1.2577730520589</v>
      </c>
      <c r="AA156" s="33" t="n">
        <v>2.6013930765936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0.5968</v>
      </c>
      <c r="D161" s="13" t="s">
        <v>29</v>
      </c>
      <c r="E161" s="13" t="s">
        <v>30</v>
      </c>
      <c r="F161" s="13" t="n">
        <v>0.758177033238608</v>
      </c>
      <c r="G161" s="13" t="s">
        <v>30</v>
      </c>
      <c r="H161" s="13" t="s">
        <v>30</v>
      </c>
      <c r="I161" s="13" t="n">
        <v>80.02154605</v>
      </c>
      <c r="J161" s="13" t="n">
        <v>37.37448</v>
      </c>
      <c r="K161" s="13" t="s">
        <v>30</v>
      </c>
      <c r="L161" s="13" t="s">
        <v>30</v>
      </c>
      <c r="M161" s="13" t="s">
        <v>30</v>
      </c>
      <c r="N161" s="13" t="s">
        <v>30</v>
      </c>
      <c r="O161" s="13" t="s">
        <v>30</v>
      </c>
      <c r="P161" s="14" t="n">
        <v>40.1098335592915</v>
      </c>
      <c r="Q161" s="15"/>
      <c r="R161" s="13" t="n">
        <v>5.031</v>
      </c>
      <c r="S161" s="13" t="n">
        <v>2.1591</v>
      </c>
      <c r="T161" s="13" t="s">
        <v>30</v>
      </c>
      <c r="U161" s="13" t="n">
        <v>0.05</v>
      </c>
      <c r="V161" s="13" t="s">
        <v>30</v>
      </c>
      <c r="W161" s="13" t="s">
        <v>30</v>
      </c>
      <c r="X161" s="13" t="s">
        <v>30</v>
      </c>
      <c r="Y161" s="14" t="s">
        <v>30</v>
      </c>
      <c r="Z161" s="15"/>
      <c r="AA161" s="16" t="n">
        <v>33.2096544102084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s">
        <v>32</v>
      </c>
      <c r="S162" s="19" t="s">
        <v>32</v>
      </c>
      <c r="T162" s="20" t="s">
        <v>32</v>
      </c>
      <c r="U162" s="20" t="s">
        <v>32</v>
      </c>
      <c r="V162" s="20" t="s">
        <v>32</v>
      </c>
      <c r="W162" s="20" t="s">
        <v>32</v>
      </c>
      <c r="X162" s="20" t="s">
        <v>32</v>
      </c>
      <c r="Y162" s="21" t="s">
        <v>32</v>
      </c>
      <c r="Z162" s="22"/>
      <c r="AA162" s="23" t="n">
        <v>11.6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s">
        <v>32</v>
      </c>
      <c r="S163" s="26" t="s">
        <v>32</v>
      </c>
      <c r="T163" s="20" t="s">
        <v>32</v>
      </c>
      <c r="U163" s="20" t="s">
        <v>32</v>
      </c>
      <c r="V163" s="20" t="s">
        <v>32</v>
      </c>
      <c r="W163" s="20" t="s">
        <v>32</v>
      </c>
      <c r="X163" s="20" t="s">
        <v>32</v>
      </c>
      <c r="Y163" s="20" t="s">
        <v>32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n">
        <v>0.6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11</v>
      </c>
    </row>
    <row r="166" customFormat="false" ht="12" hidden="false" customHeight="false" outlineLevel="0" collapsed="false">
      <c r="B166" s="34" t="s">
        <v>36</v>
      </c>
      <c r="C166" s="14" t="s">
        <v>37</v>
      </c>
      <c r="D166" s="14" t="s">
        <v>32</v>
      </c>
      <c r="E166" s="14" t="s">
        <v>37</v>
      </c>
      <c r="F166" s="14" t="s">
        <v>32</v>
      </c>
      <c r="G166" s="14" t="s">
        <v>37</v>
      </c>
      <c r="H166" s="14" t="s">
        <v>37</v>
      </c>
      <c r="I166" s="14" t="s">
        <v>37</v>
      </c>
      <c r="J166" s="14" t="s">
        <v>37</v>
      </c>
      <c r="K166" s="14" t="s">
        <v>30</v>
      </c>
      <c r="L166" s="14" t="s">
        <v>37</v>
      </c>
      <c r="M166" s="14" t="s">
        <v>30</v>
      </c>
      <c r="N166" s="14" t="s">
        <v>37</v>
      </c>
      <c r="O166" s="14" t="s">
        <v>32</v>
      </c>
      <c r="P166" s="14" t="s">
        <v>37</v>
      </c>
      <c r="Q166" s="35"/>
      <c r="R166" s="14" t="s">
        <v>32</v>
      </c>
      <c r="S166" s="14" t="s">
        <v>37</v>
      </c>
      <c r="T166" s="14" t="s">
        <v>32</v>
      </c>
      <c r="U166" s="14" t="s">
        <v>37</v>
      </c>
      <c r="V166" s="14" t="s">
        <v>32</v>
      </c>
      <c r="W166" s="14" t="s">
        <v>37</v>
      </c>
      <c r="X166" s="14" t="s">
        <v>32</v>
      </c>
      <c r="Y166" s="14" t="s">
        <v>37</v>
      </c>
      <c r="Z166" s="35"/>
      <c r="AA166" s="23" t="s">
        <v>37</v>
      </c>
    </row>
    <row r="167" customFormat="false" ht="12" hidden="false" customHeight="false" outlineLevel="0" collapsed="false">
      <c r="B167" s="36" t="s">
        <v>38</v>
      </c>
      <c r="C167" s="26" t="s">
        <v>37</v>
      </c>
      <c r="D167" s="26" t="s">
        <v>39</v>
      </c>
      <c r="E167" s="26" t="s">
        <v>37</v>
      </c>
      <c r="F167" s="26" t="s">
        <v>39</v>
      </c>
      <c r="G167" s="26" t="s">
        <v>37</v>
      </c>
      <c r="H167" s="26" t="s">
        <v>37</v>
      </c>
      <c r="I167" s="26" t="s">
        <v>37</v>
      </c>
      <c r="J167" s="26" t="s">
        <v>37</v>
      </c>
      <c r="K167" s="26" t="s">
        <v>32</v>
      </c>
      <c r="L167" s="26" t="s">
        <v>37</v>
      </c>
      <c r="M167" s="26" t="s">
        <v>32</v>
      </c>
      <c r="N167" s="26" t="s">
        <v>37</v>
      </c>
      <c r="O167" s="26" t="s">
        <v>39</v>
      </c>
      <c r="P167" s="26" t="s">
        <v>37</v>
      </c>
      <c r="Q167" s="37"/>
      <c r="R167" s="26" t="s">
        <v>39</v>
      </c>
      <c r="S167" s="26" t="s">
        <v>37</v>
      </c>
      <c r="T167" s="26" t="s">
        <v>39</v>
      </c>
      <c r="U167" s="26" t="s">
        <v>37</v>
      </c>
      <c r="V167" s="26" t="s">
        <v>39</v>
      </c>
      <c r="W167" s="26" t="s">
        <v>37</v>
      </c>
      <c r="X167" s="26" t="s">
        <v>39</v>
      </c>
      <c r="Y167" s="26" t="s">
        <v>37</v>
      </c>
      <c r="Z167" s="37"/>
      <c r="AA167" s="29" t="s">
        <v>39</v>
      </c>
    </row>
    <row r="168" customFormat="false" ht="12" hidden="false" customHeight="false" outlineLevel="0" collapsed="false">
      <c r="B168" s="38" t="s">
        <v>40</v>
      </c>
      <c r="C168" s="26" t="s">
        <v>37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7</v>
      </c>
      <c r="D169" s="40" t="s">
        <v>37</v>
      </c>
      <c r="E169" s="40" t="s">
        <v>37</v>
      </c>
      <c r="F169" s="40" t="s">
        <v>37</v>
      </c>
      <c r="G169" s="40" t="s">
        <v>37</v>
      </c>
      <c r="H169" s="40" t="s">
        <v>37</v>
      </c>
      <c r="I169" s="40" t="s">
        <v>37</v>
      </c>
      <c r="J169" s="40" t="s">
        <v>37</v>
      </c>
      <c r="K169" s="40" t="s">
        <v>37</v>
      </c>
      <c r="L169" s="40" t="s">
        <v>37</v>
      </c>
      <c r="M169" s="40" t="s">
        <v>37</v>
      </c>
      <c r="N169" s="40" t="s">
        <v>37</v>
      </c>
      <c r="O169" s="40" t="s">
        <v>37</v>
      </c>
      <c r="P169" s="40" t="s">
        <v>37</v>
      </c>
      <c r="Q169" s="37"/>
      <c r="R169" s="40" t="s">
        <v>37</v>
      </c>
      <c r="S169" s="40" t="s">
        <v>37</v>
      </c>
      <c r="T169" s="40" t="s">
        <v>37</v>
      </c>
      <c r="U169" s="40" t="s">
        <v>37</v>
      </c>
      <c r="V169" s="40" t="s">
        <v>37</v>
      </c>
      <c r="W169" s="40" t="s">
        <v>37</v>
      </c>
      <c r="X169" s="40" t="s">
        <v>37</v>
      </c>
      <c r="Y169" s="40" t="s">
        <v>37</v>
      </c>
      <c r="Z169" s="37"/>
      <c r="AA169" s="41" t="s">
        <v>37</v>
      </c>
    </row>
    <row r="170" customFormat="false" ht="12" hidden="false" customHeight="false" outlineLevel="0" collapsed="false">
      <c r="B170" s="36" t="s">
        <v>42</v>
      </c>
      <c r="C170" s="40" t="s">
        <v>37</v>
      </c>
      <c r="D170" s="40" t="s">
        <v>37</v>
      </c>
      <c r="E170" s="40" t="s">
        <v>37</v>
      </c>
      <c r="F170" s="40" t="s">
        <v>37</v>
      </c>
      <c r="G170" s="40" t="s">
        <v>37</v>
      </c>
      <c r="H170" s="40" t="s">
        <v>37</v>
      </c>
      <c r="I170" s="40" t="s">
        <v>37</v>
      </c>
      <c r="J170" s="40" t="s">
        <v>37</v>
      </c>
      <c r="K170" s="40" t="s">
        <v>37</v>
      </c>
      <c r="L170" s="40" t="s">
        <v>37</v>
      </c>
      <c r="M170" s="40" t="s">
        <v>37</v>
      </c>
      <c r="N170" s="40" t="s">
        <v>37</v>
      </c>
      <c r="O170" s="40" t="s">
        <v>37</v>
      </c>
      <c r="P170" s="40" t="s">
        <v>37</v>
      </c>
      <c r="Q170" s="37"/>
      <c r="R170" s="40" t="s">
        <v>37</v>
      </c>
      <c r="S170" s="40" t="s">
        <v>37</v>
      </c>
      <c r="T170" s="40" t="s">
        <v>37</v>
      </c>
      <c r="U170" s="40" t="s">
        <v>37</v>
      </c>
      <c r="V170" s="40" t="s">
        <v>37</v>
      </c>
      <c r="W170" s="40" t="s">
        <v>37</v>
      </c>
      <c r="X170" s="40" t="s">
        <v>37</v>
      </c>
      <c r="Y170" s="40" t="s">
        <v>37</v>
      </c>
      <c r="Z170" s="37"/>
      <c r="AA170" s="41" t="s">
        <v>37</v>
      </c>
    </row>
    <row r="171" customFormat="false" ht="12" hidden="false" customHeight="false" outlineLevel="0" collapsed="false">
      <c r="B171" s="36" t="s">
        <v>43</v>
      </c>
      <c r="C171" s="42" t="s">
        <v>37</v>
      </c>
      <c r="D171" s="26" t="s">
        <v>37</v>
      </c>
      <c r="E171" s="26" t="s">
        <v>37</v>
      </c>
      <c r="F171" s="26" t="s">
        <v>37</v>
      </c>
      <c r="G171" s="26" t="s">
        <v>37</v>
      </c>
      <c r="H171" s="26" t="s">
        <v>37</v>
      </c>
      <c r="I171" s="26" t="s">
        <v>37</v>
      </c>
      <c r="J171" s="26" t="s">
        <v>37</v>
      </c>
      <c r="K171" s="26" t="s">
        <v>37</v>
      </c>
      <c r="L171" s="26" t="s">
        <v>37</v>
      </c>
      <c r="M171" s="26" t="s">
        <v>37</v>
      </c>
      <c r="N171" s="26" t="s">
        <v>37</v>
      </c>
      <c r="O171" s="26" t="s">
        <v>37</v>
      </c>
      <c r="P171" s="26" t="s">
        <v>37</v>
      </c>
      <c r="Q171" s="37"/>
      <c r="R171" s="26" t="s">
        <v>37</v>
      </c>
      <c r="S171" s="26" t="s">
        <v>37</v>
      </c>
      <c r="T171" s="26" t="s">
        <v>37</v>
      </c>
      <c r="U171" s="26" t="s">
        <v>37</v>
      </c>
      <c r="V171" s="26" t="s">
        <v>37</v>
      </c>
      <c r="W171" s="26" t="s">
        <v>37</v>
      </c>
      <c r="X171" s="26" t="s">
        <v>37</v>
      </c>
      <c r="Y171" s="26" t="s">
        <v>37</v>
      </c>
      <c r="Z171" s="37"/>
      <c r="AA171" s="29" t="s">
        <v>37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0.5968</v>
      </c>
      <c r="D173" s="48" t="s">
        <v>29</v>
      </c>
      <c r="E173" s="48" t="s">
        <v>32</v>
      </c>
      <c r="F173" s="48" t="n">
        <v>0.758177033238608</v>
      </c>
      <c r="G173" s="48" t="s">
        <v>30</v>
      </c>
      <c r="H173" s="48" t="s">
        <v>32</v>
      </c>
      <c r="I173" s="48" t="n">
        <v>80.02154605</v>
      </c>
      <c r="J173" s="48" t="n">
        <v>37.37448</v>
      </c>
      <c r="K173" s="48" t="s">
        <v>32</v>
      </c>
      <c r="L173" s="48" t="s">
        <v>30</v>
      </c>
      <c r="M173" s="48" t="s">
        <v>32</v>
      </c>
      <c r="N173" s="48" t="s">
        <v>32</v>
      </c>
      <c r="O173" s="48" t="s">
        <v>32</v>
      </c>
      <c r="P173" s="48" t="n">
        <v>40.1098335592915</v>
      </c>
      <c r="Q173" s="49"/>
      <c r="R173" s="48" t="n">
        <v>5.031</v>
      </c>
      <c r="S173" s="48" t="n">
        <v>2.1591</v>
      </c>
      <c r="T173" s="48" t="s">
        <v>30</v>
      </c>
      <c r="U173" s="48" t="n">
        <v>0.05</v>
      </c>
      <c r="V173" s="48" t="s">
        <v>32</v>
      </c>
      <c r="W173" s="48" t="s">
        <v>32</v>
      </c>
      <c r="X173" s="48" t="s">
        <v>32</v>
      </c>
      <c r="Y173" s="48" t="s">
        <v>32</v>
      </c>
      <c r="Z173" s="49"/>
      <c r="AA173" s="50" t="n">
        <v>21.6096544102084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29</v>
      </c>
      <c r="E174" s="40" t="s">
        <v>32</v>
      </c>
      <c r="F174" s="40" t="s">
        <v>32</v>
      </c>
      <c r="G174" s="40" t="s">
        <v>30</v>
      </c>
      <c r="H174" s="40" t="s">
        <v>32</v>
      </c>
      <c r="I174" s="40" t="n">
        <v>4.14002605</v>
      </c>
      <c r="J174" s="40" t="s">
        <v>30</v>
      </c>
      <c r="K174" s="40" t="s">
        <v>32</v>
      </c>
      <c r="L174" s="40" t="s">
        <v>30</v>
      </c>
      <c r="M174" s="40" t="s">
        <v>32</v>
      </c>
      <c r="N174" s="40" t="s">
        <v>32</v>
      </c>
      <c r="O174" s="40" t="s">
        <v>32</v>
      </c>
      <c r="P174" s="40" t="s">
        <v>32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s">
        <v>32</v>
      </c>
      <c r="Z174" s="37"/>
      <c r="AA174" s="41" t="s">
        <v>37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n">
        <v>75.88152</v>
      </c>
      <c r="J175" s="40" t="n">
        <v>37.37448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7</v>
      </c>
    </row>
    <row r="176" customFormat="false" ht="12" hidden="false" customHeight="false" outlineLevel="0" collapsed="false">
      <c r="B176" s="36" t="s">
        <v>47</v>
      </c>
      <c r="C176" s="40" t="n">
        <v>0.1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s">
        <v>32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n">
        <v>0.05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7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s">
        <v>32</v>
      </c>
      <c r="J177" s="40" t="s">
        <v>32</v>
      </c>
      <c r="K177" s="40" t="s">
        <v>32</v>
      </c>
      <c r="L177" s="40" t="s">
        <v>32</v>
      </c>
      <c r="M177" s="40" t="s">
        <v>32</v>
      </c>
      <c r="N177" s="40" t="s">
        <v>32</v>
      </c>
      <c r="O177" s="40" t="s">
        <v>32</v>
      </c>
      <c r="P177" s="40" t="n">
        <v>40.1098335592915</v>
      </c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7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n">
        <v>0.758177033238608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7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7</v>
      </c>
    </row>
    <row r="180" customFormat="false" ht="12" hidden="false" customHeight="false" outlineLevel="0" collapsed="false">
      <c r="B180" s="36" t="s">
        <v>51</v>
      </c>
      <c r="C180" s="40" t="n">
        <v>0.4968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n">
        <v>5.031</v>
      </c>
      <c r="S180" s="40" t="n">
        <v>2.1591</v>
      </c>
      <c r="T180" s="40" t="s">
        <v>30</v>
      </c>
      <c r="U180" s="40" t="s">
        <v>30</v>
      </c>
      <c r="V180" s="40" t="s">
        <v>32</v>
      </c>
      <c r="W180" s="40" t="s">
        <v>32</v>
      </c>
      <c r="X180" s="40" t="s">
        <v>32</v>
      </c>
      <c r="Y180" s="40" t="s">
        <v>32</v>
      </c>
      <c r="Z180" s="37"/>
      <c r="AA180" s="41" t="n">
        <v>12.636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0.999550410208374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n">
        <v>0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s">
        <v>32</v>
      </c>
      <c r="Z182" s="37"/>
      <c r="AA182" s="29" t="n">
        <v>7.974104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7</v>
      </c>
      <c r="D184" s="48" t="s">
        <v>37</v>
      </c>
      <c r="E184" s="48" t="s">
        <v>37</v>
      </c>
      <c r="F184" s="48" t="s">
        <v>37</v>
      </c>
      <c r="G184" s="48" t="s">
        <v>37</v>
      </c>
      <c r="H184" s="48" t="s">
        <v>37</v>
      </c>
      <c r="I184" s="48" t="s">
        <v>37</v>
      </c>
      <c r="J184" s="48" t="s">
        <v>37</v>
      </c>
      <c r="K184" s="48" t="s">
        <v>37</v>
      </c>
      <c r="L184" s="48" t="s">
        <v>37</v>
      </c>
      <c r="M184" s="48" t="s">
        <v>37</v>
      </c>
      <c r="N184" s="48" t="s">
        <v>37</v>
      </c>
      <c r="O184" s="48" t="s">
        <v>37</v>
      </c>
      <c r="P184" s="48" t="s">
        <v>37</v>
      </c>
      <c r="Q184" s="49"/>
      <c r="R184" s="48" t="s">
        <v>37</v>
      </c>
      <c r="S184" s="48" t="s">
        <v>37</v>
      </c>
      <c r="T184" s="48" t="s">
        <v>37</v>
      </c>
      <c r="U184" s="48" t="s">
        <v>37</v>
      </c>
      <c r="V184" s="48" t="s">
        <v>37</v>
      </c>
      <c r="W184" s="48" t="s">
        <v>37</v>
      </c>
      <c r="X184" s="48" t="s">
        <v>37</v>
      </c>
      <c r="Y184" s="48" t="s">
        <v>37</v>
      </c>
      <c r="Z184" s="49"/>
      <c r="AA184" s="50" t="s">
        <v>3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2.552</v>
      </c>
      <c r="D188" s="13" t="s">
        <v>66</v>
      </c>
      <c r="E188" s="13" t="s">
        <v>67</v>
      </c>
      <c r="F188" s="13" t="n">
        <v>0.75943808791362</v>
      </c>
      <c r="G188" s="13" t="s">
        <v>66</v>
      </c>
      <c r="H188" s="13" t="s">
        <v>67</v>
      </c>
      <c r="I188" s="13" t="n">
        <v>204.55504</v>
      </c>
      <c r="J188" s="13" t="n">
        <v>74.74896</v>
      </c>
      <c r="K188" s="13" t="s">
        <v>67</v>
      </c>
      <c r="L188" s="13" t="s">
        <v>66</v>
      </c>
      <c r="M188" s="13" t="s">
        <v>66</v>
      </c>
      <c r="N188" s="13" t="s">
        <v>67</v>
      </c>
      <c r="O188" s="13" t="s">
        <v>67</v>
      </c>
      <c r="P188" s="14" t="n">
        <v>40.1765471247339</v>
      </c>
      <c r="Q188" s="53"/>
      <c r="R188" s="13" t="n">
        <v>5.59</v>
      </c>
      <c r="S188" s="13" t="n">
        <v>2.399</v>
      </c>
      <c r="T188" s="13" t="s">
        <v>66</v>
      </c>
      <c r="U188" s="13" t="s">
        <v>66</v>
      </c>
      <c r="V188" s="13" t="s">
        <v>32</v>
      </c>
      <c r="W188" s="13" t="s">
        <v>32</v>
      </c>
      <c r="X188" s="13" t="s">
        <v>32</v>
      </c>
      <c r="Y188" s="14" t="s">
        <v>32</v>
      </c>
      <c r="Z188" s="53"/>
      <c r="AA188" s="16" t="n">
        <v>52.0544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32</v>
      </c>
      <c r="Z189" s="25"/>
      <c r="AA189" s="55" t="s">
        <v>32</v>
      </c>
    </row>
    <row r="190" customFormat="false" ht="12" hidden="false" customHeight="false" outlineLevel="0" collapsed="false">
      <c r="B190" s="54" t="s">
        <v>69</v>
      </c>
      <c r="C190" s="26" t="n">
        <v>2.552</v>
      </c>
      <c r="D190" s="26" t="s">
        <v>70</v>
      </c>
      <c r="E190" s="26" t="s">
        <v>67</v>
      </c>
      <c r="F190" s="26" t="n">
        <v>0.75943808791362</v>
      </c>
      <c r="G190" s="26" t="s">
        <v>70</v>
      </c>
      <c r="H190" s="26" t="s">
        <v>67</v>
      </c>
      <c r="I190" s="26" t="n">
        <v>204.55504</v>
      </c>
      <c r="J190" s="26" t="n">
        <v>74.74896</v>
      </c>
      <c r="K190" s="26" t="s">
        <v>67</v>
      </c>
      <c r="L190" s="26" t="s">
        <v>70</v>
      </c>
      <c r="M190" s="26" t="s">
        <v>70</v>
      </c>
      <c r="N190" s="26" t="s">
        <v>67</v>
      </c>
      <c r="O190" s="26" t="s">
        <v>67</v>
      </c>
      <c r="P190" s="26" t="n">
        <v>40.1765471247339</v>
      </c>
      <c r="Q190" s="25"/>
      <c r="R190" s="26" t="n">
        <v>5.59</v>
      </c>
      <c r="S190" s="26" t="n">
        <v>2.399</v>
      </c>
      <c r="T190" s="26" t="s">
        <v>32</v>
      </c>
      <c r="U190" s="26" t="s">
        <v>32</v>
      </c>
      <c r="V190" s="26" t="s">
        <v>32</v>
      </c>
      <c r="W190" s="26" t="s">
        <v>32</v>
      </c>
      <c r="X190" s="26" t="s">
        <v>32</v>
      </c>
      <c r="Y190" s="26" t="s">
        <v>32</v>
      </c>
      <c r="Z190" s="25"/>
      <c r="AA190" s="29" t="n">
        <v>52.0544</v>
      </c>
    </row>
    <row r="191" customFormat="false" ht="12" hidden="false" customHeight="false" outlineLevel="0" collapsed="false">
      <c r="B191" s="56" t="s">
        <v>71</v>
      </c>
      <c r="C191" s="40" t="n">
        <v>2.552</v>
      </c>
      <c r="D191" s="40" t="s">
        <v>32</v>
      </c>
      <c r="E191" s="40" t="s">
        <v>32</v>
      </c>
      <c r="F191" s="40" t="n">
        <v>0.75943808791362</v>
      </c>
      <c r="G191" s="40" t="s">
        <v>32</v>
      </c>
      <c r="H191" s="40" t="s">
        <v>32</v>
      </c>
      <c r="I191" s="40" t="n">
        <v>204.55504</v>
      </c>
      <c r="J191" s="40" t="n">
        <v>74.74896</v>
      </c>
      <c r="K191" s="40" t="s">
        <v>32</v>
      </c>
      <c r="L191" s="40" t="s">
        <v>32</v>
      </c>
      <c r="M191" s="40" t="s">
        <v>32</v>
      </c>
      <c r="N191" s="40" t="s">
        <v>32</v>
      </c>
      <c r="O191" s="40" t="s">
        <v>32</v>
      </c>
      <c r="P191" s="40" t="n">
        <v>40.1765471247339</v>
      </c>
      <c r="Q191" s="25"/>
      <c r="R191" s="40" t="n">
        <v>5.59</v>
      </c>
      <c r="S191" s="40" t="n">
        <v>2.399</v>
      </c>
      <c r="T191" s="40" t="s">
        <v>32</v>
      </c>
      <c r="U191" s="40" t="s">
        <v>32</v>
      </c>
      <c r="V191" s="40" t="s">
        <v>32</v>
      </c>
      <c r="W191" s="40" t="s">
        <v>32</v>
      </c>
      <c r="X191" s="40" t="s">
        <v>32</v>
      </c>
      <c r="Y191" s="40" t="s">
        <v>32</v>
      </c>
      <c r="Z191" s="25"/>
      <c r="AA191" s="41" t="n">
        <v>52.0544</v>
      </c>
    </row>
    <row r="192" customFormat="false" ht="13.5" hidden="false" customHeight="false" outlineLevel="0" collapsed="false">
      <c r="B192" s="56" t="s">
        <v>72</v>
      </c>
      <c r="C192" s="40" t="s">
        <v>73</v>
      </c>
      <c r="D192" s="40" t="s">
        <v>73</v>
      </c>
      <c r="E192" s="40" t="s">
        <v>39</v>
      </c>
      <c r="F192" s="40" t="s">
        <v>39</v>
      </c>
      <c r="G192" s="40" t="s">
        <v>73</v>
      </c>
      <c r="H192" s="40" t="s">
        <v>39</v>
      </c>
      <c r="I192" s="40" t="s">
        <v>73</v>
      </c>
      <c r="J192" s="40" t="s">
        <v>73</v>
      </c>
      <c r="K192" s="40" t="s">
        <v>39</v>
      </c>
      <c r="L192" s="40" t="s">
        <v>73</v>
      </c>
      <c r="M192" s="40" t="s">
        <v>73</v>
      </c>
      <c r="N192" s="40" t="s">
        <v>39</v>
      </c>
      <c r="O192" s="40" t="s">
        <v>39</v>
      </c>
      <c r="P192" s="40" t="s">
        <v>32</v>
      </c>
      <c r="Q192" s="25"/>
      <c r="R192" s="40" t="s">
        <v>32</v>
      </c>
      <c r="S192" s="40" t="s">
        <v>32</v>
      </c>
      <c r="T192" s="40" t="s">
        <v>32</v>
      </c>
      <c r="U192" s="40" t="s">
        <v>32</v>
      </c>
      <c r="V192" s="40" t="s">
        <v>32</v>
      </c>
      <c r="W192" s="40" t="s">
        <v>32</v>
      </c>
      <c r="X192" s="40" t="s">
        <v>32</v>
      </c>
      <c r="Y192" s="40" t="s">
        <v>32</v>
      </c>
      <c r="Z192" s="25"/>
      <c r="AA192" s="41" t="s">
        <v>73</v>
      </c>
    </row>
    <row r="193" customFormat="false" ht="12" hidden="false" customHeight="false" outlineLevel="0" collapsed="false">
      <c r="B193" s="57" t="s">
        <v>74</v>
      </c>
      <c r="C193" s="26" t="s">
        <v>73</v>
      </c>
      <c r="D193" s="26" t="s">
        <v>73</v>
      </c>
      <c r="E193" s="26" t="s">
        <v>67</v>
      </c>
      <c r="F193" s="26" t="s">
        <v>67</v>
      </c>
      <c r="G193" s="26" t="s">
        <v>73</v>
      </c>
      <c r="H193" s="26" t="s">
        <v>67</v>
      </c>
      <c r="I193" s="26" t="s">
        <v>73</v>
      </c>
      <c r="J193" s="26" t="s">
        <v>73</v>
      </c>
      <c r="K193" s="26" t="s">
        <v>67</v>
      </c>
      <c r="L193" s="26" t="s">
        <v>73</v>
      </c>
      <c r="M193" s="26" t="s">
        <v>73</v>
      </c>
      <c r="N193" s="26" t="s">
        <v>67</v>
      </c>
      <c r="O193" s="26" t="s">
        <v>67</v>
      </c>
      <c r="P193" s="26" t="s">
        <v>32</v>
      </c>
      <c r="Q193" s="25"/>
      <c r="R193" s="26" t="s">
        <v>70</v>
      </c>
      <c r="S193" s="26" t="s">
        <v>70</v>
      </c>
      <c r="T193" s="26" t="s">
        <v>70</v>
      </c>
      <c r="U193" s="26" t="s">
        <v>70</v>
      </c>
      <c r="V193" s="26" t="s">
        <v>32</v>
      </c>
      <c r="W193" s="26" t="s">
        <v>32</v>
      </c>
      <c r="X193" s="26" t="s">
        <v>32</v>
      </c>
      <c r="Y193" s="26" t="s">
        <v>32</v>
      </c>
      <c r="Z193" s="25"/>
      <c r="AA193" s="29" t="s">
        <v>73</v>
      </c>
    </row>
    <row r="194" customFormat="false" ht="12" hidden="false" customHeight="false" outlineLevel="0" collapsed="false">
      <c r="B194" s="56" t="s">
        <v>71</v>
      </c>
      <c r="C194" s="40" t="s">
        <v>73</v>
      </c>
      <c r="D194" s="40" t="s">
        <v>73</v>
      </c>
      <c r="E194" s="40" t="s">
        <v>32</v>
      </c>
      <c r="F194" s="40" t="s">
        <v>32</v>
      </c>
      <c r="G194" s="40" t="s">
        <v>73</v>
      </c>
      <c r="H194" s="40" t="s">
        <v>32</v>
      </c>
      <c r="I194" s="40" t="s">
        <v>73</v>
      </c>
      <c r="J194" s="40" t="s">
        <v>73</v>
      </c>
      <c r="K194" s="40" t="s">
        <v>32</v>
      </c>
      <c r="L194" s="40" t="s">
        <v>73</v>
      </c>
      <c r="M194" s="40" t="s">
        <v>73</v>
      </c>
      <c r="N194" s="40" t="s">
        <v>32</v>
      </c>
      <c r="O194" s="40" t="s">
        <v>32</v>
      </c>
      <c r="P194" s="40" t="s">
        <v>32</v>
      </c>
      <c r="Q194" s="25"/>
      <c r="R194" s="40" t="s">
        <v>73</v>
      </c>
      <c r="S194" s="40" t="s">
        <v>73</v>
      </c>
      <c r="T194" s="40" t="s">
        <v>73</v>
      </c>
      <c r="U194" s="40" t="s">
        <v>73</v>
      </c>
      <c r="V194" s="40" t="s">
        <v>32</v>
      </c>
      <c r="W194" s="40" t="s">
        <v>32</v>
      </c>
      <c r="X194" s="40" t="s">
        <v>32</v>
      </c>
      <c r="Y194" s="40" t="s">
        <v>32</v>
      </c>
      <c r="Z194" s="25"/>
      <c r="AA194" s="41" t="s">
        <v>73</v>
      </c>
    </row>
    <row r="195" customFormat="false" ht="13.5" hidden="false" customHeight="false" outlineLevel="0" collapsed="false">
      <c r="B195" s="56" t="s">
        <v>72</v>
      </c>
      <c r="C195" s="40" t="s">
        <v>73</v>
      </c>
      <c r="D195" s="40" t="s">
        <v>73</v>
      </c>
      <c r="E195" s="40" t="s">
        <v>39</v>
      </c>
      <c r="F195" s="40" t="s">
        <v>39</v>
      </c>
      <c r="G195" s="40" t="s">
        <v>73</v>
      </c>
      <c r="H195" s="40" t="s">
        <v>39</v>
      </c>
      <c r="I195" s="40" t="s">
        <v>73</v>
      </c>
      <c r="J195" s="40" t="s">
        <v>73</v>
      </c>
      <c r="K195" s="40" t="s">
        <v>39</v>
      </c>
      <c r="L195" s="40" t="s">
        <v>73</v>
      </c>
      <c r="M195" s="40" t="s">
        <v>73</v>
      </c>
      <c r="N195" s="40" t="s">
        <v>39</v>
      </c>
      <c r="O195" s="40" t="s">
        <v>39</v>
      </c>
      <c r="P195" s="40" t="s">
        <v>32</v>
      </c>
      <c r="Q195" s="25"/>
      <c r="R195" s="40" t="s">
        <v>32</v>
      </c>
      <c r="S195" s="40" t="s">
        <v>32</v>
      </c>
      <c r="T195" s="40" t="s">
        <v>32</v>
      </c>
      <c r="U195" s="40" t="s">
        <v>32</v>
      </c>
      <c r="V195" s="40" t="s">
        <v>32</v>
      </c>
      <c r="W195" s="40" t="s">
        <v>32</v>
      </c>
      <c r="X195" s="40" t="s">
        <v>32</v>
      </c>
      <c r="Y195" s="40" t="s">
        <v>32</v>
      </c>
      <c r="Z195" s="25"/>
      <c r="AA195" s="41" t="s">
        <v>73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9</v>
      </c>
      <c r="E196" s="59" t="s">
        <v>32</v>
      </c>
      <c r="F196" s="59" t="s">
        <v>32</v>
      </c>
      <c r="G196" s="59" t="s">
        <v>39</v>
      </c>
      <c r="H196" s="59" t="s">
        <v>32</v>
      </c>
      <c r="I196" s="59" t="s">
        <v>39</v>
      </c>
      <c r="J196" s="59" t="s">
        <v>39</v>
      </c>
      <c r="K196" s="59" t="s">
        <v>32</v>
      </c>
      <c r="L196" s="59" t="s">
        <v>39</v>
      </c>
      <c r="M196" s="59" t="s">
        <v>39</v>
      </c>
      <c r="N196" s="59" t="s">
        <v>32</v>
      </c>
      <c r="O196" s="59" t="s">
        <v>32</v>
      </c>
      <c r="P196" s="59" t="s">
        <v>32</v>
      </c>
      <c r="Q196" s="60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2</v>
      </c>
      <c r="W196" s="59" t="s">
        <v>32</v>
      </c>
      <c r="X196" s="59" t="s">
        <v>32</v>
      </c>
      <c r="Y196" s="59" t="s">
        <v>32</v>
      </c>
      <c r="Z196" s="60"/>
      <c r="AA196" s="61" t="s">
        <v>39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n">
        <v>6.98256</v>
      </c>
      <c r="D199" s="48" t="s">
        <v>29</v>
      </c>
      <c r="E199" s="48" t="s">
        <v>30</v>
      </c>
      <c r="F199" s="48" t="n">
        <v>0.98563014321019</v>
      </c>
      <c r="G199" s="48" t="s">
        <v>30</v>
      </c>
      <c r="H199" s="48" t="s">
        <v>30</v>
      </c>
      <c r="I199" s="48" t="n">
        <v>104.028009865</v>
      </c>
      <c r="J199" s="48" t="n">
        <v>5.2324272</v>
      </c>
      <c r="K199" s="48" t="s">
        <v>30</v>
      </c>
      <c r="L199" s="48" t="s">
        <v>30</v>
      </c>
      <c r="M199" s="48" t="s">
        <v>30</v>
      </c>
      <c r="N199" s="48" t="s">
        <v>30</v>
      </c>
      <c r="O199" s="48" t="s">
        <v>30</v>
      </c>
      <c r="P199" s="48" t="n">
        <v>40.1098335592915</v>
      </c>
      <c r="Q199" s="48" t="n">
        <v>157.338460767502</v>
      </c>
      <c r="R199" s="48" t="n">
        <v>32.7015</v>
      </c>
      <c r="S199" s="48" t="n">
        <v>19.86372</v>
      </c>
      <c r="T199" s="48" t="s">
        <v>30</v>
      </c>
      <c r="U199" s="48" t="n">
        <v>0.35</v>
      </c>
      <c r="V199" s="48" t="s">
        <v>30</v>
      </c>
      <c r="W199" s="48" t="s">
        <v>30</v>
      </c>
      <c r="X199" s="48" t="s">
        <v>30</v>
      </c>
      <c r="Y199" s="70" t="s">
        <v>30</v>
      </c>
      <c r="Z199" s="70" t="n">
        <v>52.91522</v>
      </c>
      <c r="AA199" s="50" t="n">
        <v>793.710740403981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s">
        <v>32</v>
      </c>
      <c r="S200" s="26" t="s">
        <v>32</v>
      </c>
      <c r="T200" s="72" t="s">
        <v>32</v>
      </c>
      <c r="U200" s="72" t="s">
        <v>32</v>
      </c>
      <c r="V200" s="72" t="s">
        <v>32</v>
      </c>
      <c r="W200" s="72" t="s">
        <v>32</v>
      </c>
      <c r="X200" s="72" t="s">
        <v>32</v>
      </c>
      <c r="Y200" s="72" t="s">
        <v>32</v>
      </c>
      <c r="Z200" s="26" t="s">
        <v>32</v>
      </c>
      <c r="AA200" s="29" t="n">
        <v>277.24</v>
      </c>
    </row>
    <row r="201" customFormat="false" ht="13.5" hidden="false" customHeight="false" outlineLevel="0" collapsed="false">
      <c r="B201" s="73" t="s">
        <v>79</v>
      </c>
      <c r="C201" s="26" t="s">
        <v>37</v>
      </c>
      <c r="D201" s="26" t="s">
        <v>32</v>
      </c>
      <c r="E201" s="26" t="s">
        <v>37</v>
      </c>
      <c r="F201" s="26" t="s">
        <v>32</v>
      </c>
      <c r="G201" s="26" t="s">
        <v>37</v>
      </c>
      <c r="H201" s="26" t="s">
        <v>37</v>
      </c>
      <c r="I201" s="26" t="s">
        <v>37</v>
      </c>
      <c r="J201" s="26" t="s">
        <v>37</v>
      </c>
      <c r="K201" s="26" t="s">
        <v>30</v>
      </c>
      <c r="L201" s="26" t="s">
        <v>37</v>
      </c>
      <c r="M201" s="26" t="s">
        <v>30</v>
      </c>
      <c r="N201" s="26" t="s">
        <v>37</v>
      </c>
      <c r="O201" s="26" t="s">
        <v>32</v>
      </c>
      <c r="P201" s="26" t="s">
        <v>37</v>
      </c>
      <c r="Q201" s="26" t="s">
        <v>30</v>
      </c>
      <c r="R201" s="26" t="s">
        <v>32</v>
      </c>
      <c r="S201" s="26" t="s">
        <v>37</v>
      </c>
      <c r="T201" s="26" t="s">
        <v>32</v>
      </c>
      <c r="U201" s="26" t="s">
        <v>37</v>
      </c>
      <c r="V201" s="26" t="s">
        <v>32</v>
      </c>
      <c r="W201" s="26" t="s">
        <v>37</v>
      </c>
      <c r="X201" s="26" t="s">
        <v>32</v>
      </c>
      <c r="Y201" s="26" t="s">
        <v>37</v>
      </c>
      <c r="Z201" s="26" t="s">
        <v>30</v>
      </c>
      <c r="AA201" s="29" t="s">
        <v>37</v>
      </c>
    </row>
    <row r="202" customFormat="false" ht="13.5" hidden="false" customHeight="false" outlineLevel="0" collapsed="false">
      <c r="B202" s="73" t="s">
        <v>80</v>
      </c>
      <c r="C202" s="26" t="n">
        <v>6.98256</v>
      </c>
      <c r="D202" s="26" t="s">
        <v>29</v>
      </c>
      <c r="E202" s="26" t="s">
        <v>32</v>
      </c>
      <c r="F202" s="26" t="n">
        <v>0.98563014321019</v>
      </c>
      <c r="G202" s="26" t="s">
        <v>30</v>
      </c>
      <c r="H202" s="26" t="s">
        <v>32</v>
      </c>
      <c r="I202" s="26" t="n">
        <v>104.028009865</v>
      </c>
      <c r="J202" s="26" t="n">
        <v>5.2324272</v>
      </c>
      <c r="K202" s="26" t="s">
        <v>32</v>
      </c>
      <c r="L202" s="26" t="s">
        <v>30</v>
      </c>
      <c r="M202" s="26" t="s">
        <v>32</v>
      </c>
      <c r="N202" s="26" t="s">
        <v>32</v>
      </c>
      <c r="O202" s="26" t="s">
        <v>32</v>
      </c>
      <c r="P202" s="26" t="n">
        <v>40.1098335592915</v>
      </c>
      <c r="Q202" s="26" t="n">
        <v>157.338460767502</v>
      </c>
      <c r="R202" s="26" t="n">
        <v>32.7015</v>
      </c>
      <c r="S202" s="26" t="n">
        <v>19.86372</v>
      </c>
      <c r="T202" s="26" t="s">
        <v>30</v>
      </c>
      <c r="U202" s="26" t="n">
        <v>0.35</v>
      </c>
      <c r="V202" s="26" t="s">
        <v>32</v>
      </c>
      <c r="W202" s="26" t="s">
        <v>32</v>
      </c>
      <c r="X202" s="26" t="s">
        <v>32</v>
      </c>
      <c r="Y202" s="26" t="s">
        <v>32</v>
      </c>
      <c r="Z202" s="26" t="n">
        <v>52.91522</v>
      </c>
      <c r="AA202" s="29" t="n">
        <v>516.470740403981</v>
      </c>
    </row>
    <row r="203" customFormat="false" ht="12.75" hidden="false" customHeight="false" outlineLevel="0" collapsed="false">
      <c r="B203" s="74" t="s">
        <v>81</v>
      </c>
      <c r="C203" s="26" t="s">
        <v>37</v>
      </c>
      <c r="D203" s="26" t="s">
        <v>37</v>
      </c>
      <c r="E203" s="26" t="s">
        <v>37</v>
      </c>
      <c r="F203" s="26" t="s">
        <v>37</v>
      </c>
      <c r="G203" s="26" t="s">
        <v>37</v>
      </c>
      <c r="H203" s="26" t="s">
        <v>37</v>
      </c>
      <c r="I203" s="26" t="s">
        <v>37</v>
      </c>
      <c r="J203" s="26" t="s">
        <v>37</v>
      </c>
      <c r="K203" s="26" t="s">
        <v>37</v>
      </c>
      <c r="L203" s="26" t="s">
        <v>37</v>
      </c>
      <c r="M203" s="26" t="s">
        <v>37</v>
      </c>
      <c r="N203" s="26" t="s">
        <v>37</v>
      </c>
      <c r="O203" s="26" t="s">
        <v>37</v>
      </c>
      <c r="P203" s="26" t="s">
        <v>37</v>
      </c>
      <c r="Q203" s="26" t="s">
        <v>37</v>
      </c>
      <c r="R203" s="26" t="s">
        <v>37</v>
      </c>
      <c r="S203" s="26" t="s">
        <v>37</v>
      </c>
      <c r="T203" s="26" t="s">
        <v>37</v>
      </c>
      <c r="U203" s="26" t="s">
        <v>37</v>
      </c>
      <c r="V203" s="26" t="s">
        <v>37</v>
      </c>
      <c r="W203" s="26" t="s">
        <v>37</v>
      </c>
      <c r="X203" s="26" t="s">
        <v>37</v>
      </c>
      <c r="Y203" s="26" t="s">
        <v>37</v>
      </c>
      <c r="Z203" s="26" t="s">
        <v>37</v>
      </c>
      <c r="AA203" s="29" t="s">
        <v>37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6.98256</v>
      </c>
      <c r="D206" s="26" t="s">
        <v>29</v>
      </c>
      <c r="E206" s="26" t="s">
        <v>32</v>
      </c>
      <c r="F206" s="26" t="n">
        <v>0.98563014321019</v>
      </c>
      <c r="G206" s="26" t="s">
        <v>30</v>
      </c>
      <c r="H206" s="26" t="s">
        <v>32</v>
      </c>
      <c r="I206" s="26" t="n">
        <v>104.028009865</v>
      </c>
      <c r="J206" s="26" t="n">
        <v>5.2324272</v>
      </c>
      <c r="K206" s="26" t="s">
        <v>32</v>
      </c>
      <c r="L206" s="26" t="s">
        <v>30</v>
      </c>
      <c r="M206" s="26" t="s">
        <v>32</v>
      </c>
      <c r="N206" s="26" t="s">
        <v>32</v>
      </c>
      <c r="O206" s="26" t="s">
        <v>32</v>
      </c>
      <c r="P206" s="26" t="n">
        <v>40.1098335592915</v>
      </c>
      <c r="Q206" s="26" t="n">
        <v>157.338460767502</v>
      </c>
      <c r="R206" s="26" t="n">
        <v>32.7015</v>
      </c>
      <c r="S206" s="26" t="n">
        <v>19.86372</v>
      </c>
      <c r="T206" s="26" t="s">
        <v>30</v>
      </c>
      <c r="U206" s="26" t="n">
        <v>0.35</v>
      </c>
      <c r="V206" s="26" t="s">
        <v>32</v>
      </c>
      <c r="W206" s="26" t="s">
        <v>32</v>
      </c>
      <c r="X206" s="26" t="s">
        <v>32</v>
      </c>
      <c r="Y206" s="26" t="s">
        <v>32</v>
      </c>
      <c r="Z206" s="26" t="n">
        <v>52.91522</v>
      </c>
      <c r="AA206" s="29" t="n">
        <v>516.470740403981</v>
      </c>
    </row>
    <row r="207" customFormat="false" ht="13.5" hidden="false" customHeight="false" outlineLevel="0" collapsed="false">
      <c r="B207" s="80" t="s">
        <v>84</v>
      </c>
      <c r="C207" s="26" t="n">
        <v>29.8584</v>
      </c>
      <c r="D207" s="26" t="s">
        <v>66</v>
      </c>
      <c r="E207" s="26" t="s">
        <v>67</v>
      </c>
      <c r="F207" s="26" t="n">
        <v>0.987269514287706</v>
      </c>
      <c r="G207" s="26" t="s">
        <v>66</v>
      </c>
      <c r="H207" s="26" t="s">
        <v>67</v>
      </c>
      <c r="I207" s="26" t="n">
        <v>265.921552</v>
      </c>
      <c r="J207" s="26" t="n">
        <v>10.4648544</v>
      </c>
      <c r="K207" s="26" t="s">
        <v>67</v>
      </c>
      <c r="L207" s="26" t="s">
        <v>66</v>
      </c>
      <c r="M207" s="26" t="s">
        <v>66</v>
      </c>
      <c r="N207" s="26" t="s">
        <v>67</v>
      </c>
      <c r="O207" s="26" t="s">
        <v>67</v>
      </c>
      <c r="P207" s="26" t="n">
        <v>40.1765471247339</v>
      </c>
      <c r="Q207" s="26" t="n">
        <v>347.408623039022</v>
      </c>
      <c r="R207" s="26" t="n">
        <v>36.335</v>
      </c>
      <c r="S207" s="26" t="n">
        <v>22.0708</v>
      </c>
      <c r="T207" s="26" t="s">
        <v>66</v>
      </c>
      <c r="U207" s="26" t="s">
        <v>66</v>
      </c>
      <c r="V207" s="26" t="s">
        <v>32</v>
      </c>
      <c r="W207" s="26" t="s">
        <v>32</v>
      </c>
      <c r="X207" s="26" t="s">
        <v>32</v>
      </c>
      <c r="Y207" s="26" t="s">
        <v>32</v>
      </c>
      <c r="Z207" s="26" t="n">
        <v>58.4058</v>
      </c>
      <c r="AA207" s="29" t="n">
        <v>1244.10016</v>
      </c>
    </row>
    <row r="208" customFormat="false" ht="12.75" hidden="false" customHeight="false" outlineLevel="0" collapsed="false">
      <c r="B208" s="81" t="s">
        <v>85</v>
      </c>
      <c r="C208" s="82" t="n">
        <v>4.27613941018767</v>
      </c>
      <c r="D208" s="82" t="s">
        <v>86</v>
      </c>
      <c r="E208" s="82" t="s">
        <v>67</v>
      </c>
      <c r="F208" s="82" t="n">
        <v>1.0016632720588</v>
      </c>
      <c r="G208" s="82" t="s">
        <v>86</v>
      </c>
      <c r="H208" s="82" t="s">
        <v>67</v>
      </c>
      <c r="I208" s="82" t="n">
        <v>2.55624953649593</v>
      </c>
      <c r="J208" s="82" t="n">
        <v>2</v>
      </c>
      <c r="K208" s="82" t="s">
        <v>67</v>
      </c>
      <c r="L208" s="82" t="s">
        <v>86</v>
      </c>
      <c r="M208" s="82" t="s">
        <v>66</v>
      </c>
      <c r="N208" s="82" t="s">
        <v>67</v>
      </c>
      <c r="O208" s="82" t="s">
        <v>67</v>
      </c>
      <c r="P208" s="82" t="n">
        <v>1.0016632720588</v>
      </c>
      <c r="Q208" s="82" t="n">
        <v>2.20803369592121</v>
      </c>
      <c r="R208" s="82" t="n">
        <v>1.11111111111111</v>
      </c>
      <c r="S208" s="82" t="n">
        <v>1.11111111111111</v>
      </c>
      <c r="T208" s="82" t="s">
        <v>86</v>
      </c>
      <c r="U208" s="82" t="s">
        <v>66</v>
      </c>
      <c r="V208" s="82" t="s">
        <v>32</v>
      </c>
      <c r="W208" s="82" t="s">
        <v>32</v>
      </c>
      <c r="X208" s="82" t="s">
        <v>32</v>
      </c>
      <c r="Y208" s="82" t="s">
        <v>32</v>
      </c>
      <c r="Z208" s="82" t="n">
        <v>1.10376182882732</v>
      </c>
      <c r="AA208" s="33" t="n">
        <v>2.40884925838562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0.8588</v>
      </c>
      <c r="D213" s="13" t="n">
        <v>0.023</v>
      </c>
      <c r="E213" s="13" t="s">
        <v>30</v>
      </c>
      <c r="F213" s="13" t="n">
        <v>0.769541919894511</v>
      </c>
      <c r="G213" s="13" t="n">
        <v>0.025</v>
      </c>
      <c r="H213" s="13" t="s">
        <v>30</v>
      </c>
      <c r="I213" s="13" t="n">
        <v>113.520560074491</v>
      </c>
      <c r="J213" s="13" t="n">
        <v>52.9033529595625</v>
      </c>
      <c r="K213" s="13" t="s">
        <v>30</v>
      </c>
      <c r="L213" s="13" t="s">
        <v>30</v>
      </c>
      <c r="M213" s="13" t="s">
        <v>30</v>
      </c>
      <c r="N213" s="13" t="s">
        <v>30</v>
      </c>
      <c r="O213" s="13" t="s">
        <v>30</v>
      </c>
      <c r="P213" s="14" t="n">
        <v>40.7110700676586</v>
      </c>
      <c r="Q213" s="15"/>
      <c r="R213" s="13" t="n">
        <v>5.1651</v>
      </c>
      <c r="S213" s="13" t="n">
        <v>2.6874</v>
      </c>
      <c r="T213" s="13" t="s">
        <v>30</v>
      </c>
      <c r="U213" s="13" t="n">
        <v>0.05</v>
      </c>
      <c r="V213" s="13" t="s">
        <v>30</v>
      </c>
      <c r="W213" s="13" t="s">
        <v>30</v>
      </c>
      <c r="X213" s="13" t="s">
        <v>30</v>
      </c>
      <c r="Y213" s="14" t="s">
        <v>30</v>
      </c>
      <c r="Z213" s="15"/>
      <c r="AA213" s="16" t="n">
        <v>41.2425035292679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s">
        <v>32</v>
      </c>
      <c r="S214" s="19" t="s">
        <v>32</v>
      </c>
      <c r="T214" s="20" t="s">
        <v>32</v>
      </c>
      <c r="U214" s="20" t="s">
        <v>32</v>
      </c>
      <c r="V214" s="20" t="s">
        <v>32</v>
      </c>
      <c r="W214" s="20" t="s">
        <v>32</v>
      </c>
      <c r="X214" s="20" t="s">
        <v>32</v>
      </c>
      <c r="Y214" s="21" t="s">
        <v>32</v>
      </c>
      <c r="Z214" s="22"/>
      <c r="AA214" s="23" t="n">
        <v>15.6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s">
        <v>32</v>
      </c>
      <c r="S215" s="26" t="s">
        <v>32</v>
      </c>
      <c r="T215" s="20" t="s">
        <v>32</v>
      </c>
      <c r="U215" s="20" t="s">
        <v>32</v>
      </c>
      <c r="V215" s="20" t="s">
        <v>32</v>
      </c>
      <c r="W215" s="20" t="s">
        <v>32</v>
      </c>
      <c r="X215" s="20" t="s">
        <v>32</v>
      </c>
      <c r="Y215" s="20" t="s">
        <v>32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n">
        <v>0.6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15</v>
      </c>
    </row>
    <row r="218" customFormat="false" ht="12" hidden="false" customHeight="false" outlineLevel="0" collapsed="false">
      <c r="B218" s="34" t="s">
        <v>36</v>
      </c>
      <c r="C218" s="14" t="s">
        <v>37</v>
      </c>
      <c r="D218" s="14" t="s">
        <v>32</v>
      </c>
      <c r="E218" s="14" t="s">
        <v>37</v>
      </c>
      <c r="F218" s="14" t="s">
        <v>32</v>
      </c>
      <c r="G218" s="14" t="s">
        <v>37</v>
      </c>
      <c r="H218" s="14" t="s">
        <v>37</v>
      </c>
      <c r="I218" s="14" t="s">
        <v>37</v>
      </c>
      <c r="J218" s="14" t="s">
        <v>37</v>
      </c>
      <c r="K218" s="14" t="s">
        <v>30</v>
      </c>
      <c r="L218" s="14" t="s">
        <v>37</v>
      </c>
      <c r="M218" s="14" t="s">
        <v>30</v>
      </c>
      <c r="N218" s="14" t="s">
        <v>37</v>
      </c>
      <c r="O218" s="14" t="s">
        <v>32</v>
      </c>
      <c r="P218" s="14" t="s">
        <v>37</v>
      </c>
      <c r="Q218" s="35"/>
      <c r="R218" s="14" t="s">
        <v>32</v>
      </c>
      <c r="S218" s="14" t="s">
        <v>37</v>
      </c>
      <c r="T218" s="14" t="s">
        <v>32</v>
      </c>
      <c r="U218" s="14" t="s">
        <v>37</v>
      </c>
      <c r="V218" s="14" t="s">
        <v>32</v>
      </c>
      <c r="W218" s="14" t="s">
        <v>37</v>
      </c>
      <c r="X218" s="14" t="s">
        <v>32</v>
      </c>
      <c r="Y218" s="14" t="s">
        <v>37</v>
      </c>
      <c r="Z218" s="35"/>
      <c r="AA218" s="23" t="s">
        <v>37</v>
      </c>
    </row>
    <row r="219" customFormat="false" ht="12" hidden="false" customHeight="false" outlineLevel="0" collapsed="false">
      <c r="B219" s="36" t="s">
        <v>38</v>
      </c>
      <c r="C219" s="26" t="s">
        <v>37</v>
      </c>
      <c r="D219" s="26" t="s">
        <v>39</v>
      </c>
      <c r="E219" s="26" t="s">
        <v>37</v>
      </c>
      <c r="F219" s="26" t="s">
        <v>39</v>
      </c>
      <c r="G219" s="26" t="s">
        <v>37</v>
      </c>
      <c r="H219" s="26" t="s">
        <v>37</v>
      </c>
      <c r="I219" s="26" t="s">
        <v>37</v>
      </c>
      <c r="J219" s="26" t="s">
        <v>37</v>
      </c>
      <c r="K219" s="26" t="s">
        <v>32</v>
      </c>
      <c r="L219" s="26" t="s">
        <v>37</v>
      </c>
      <c r="M219" s="26" t="s">
        <v>32</v>
      </c>
      <c r="N219" s="26" t="s">
        <v>37</v>
      </c>
      <c r="O219" s="26" t="s">
        <v>39</v>
      </c>
      <c r="P219" s="26" t="s">
        <v>37</v>
      </c>
      <c r="Q219" s="37"/>
      <c r="R219" s="26" t="s">
        <v>39</v>
      </c>
      <c r="S219" s="26" t="s">
        <v>37</v>
      </c>
      <c r="T219" s="26" t="s">
        <v>39</v>
      </c>
      <c r="U219" s="26" t="s">
        <v>37</v>
      </c>
      <c r="V219" s="26" t="s">
        <v>39</v>
      </c>
      <c r="W219" s="26" t="s">
        <v>37</v>
      </c>
      <c r="X219" s="26" t="s">
        <v>39</v>
      </c>
      <c r="Y219" s="26" t="s">
        <v>37</v>
      </c>
      <c r="Z219" s="37"/>
      <c r="AA219" s="29" t="s">
        <v>39</v>
      </c>
    </row>
    <row r="220" customFormat="false" ht="12" hidden="false" customHeight="false" outlineLevel="0" collapsed="false">
      <c r="B220" s="38" t="s">
        <v>40</v>
      </c>
      <c r="C220" s="26" t="s">
        <v>37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7</v>
      </c>
      <c r="D221" s="40" t="s">
        <v>37</v>
      </c>
      <c r="E221" s="40" t="s">
        <v>37</v>
      </c>
      <c r="F221" s="40" t="s">
        <v>37</v>
      </c>
      <c r="G221" s="40" t="s">
        <v>37</v>
      </c>
      <c r="H221" s="40" t="s">
        <v>37</v>
      </c>
      <c r="I221" s="40" t="s">
        <v>37</v>
      </c>
      <c r="J221" s="40" t="s">
        <v>37</v>
      </c>
      <c r="K221" s="40" t="s">
        <v>37</v>
      </c>
      <c r="L221" s="40" t="s">
        <v>37</v>
      </c>
      <c r="M221" s="40" t="s">
        <v>37</v>
      </c>
      <c r="N221" s="40" t="s">
        <v>37</v>
      </c>
      <c r="O221" s="40" t="s">
        <v>37</v>
      </c>
      <c r="P221" s="40" t="s">
        <v>37</v>
      </c>
      <c r="Q221" s="37"/>
      <c r="R221" s="40" t="s">
        <v>37</v>
      </c>
      <c r="S221" s="40" t="s">
        <v>37</v>
      </c>
      <c r="T221" s="40" t="s">
        <v>37</v>
      </c>
      <c r="U221" s="40" t="s">
        <v>37</v>
      </c>
      <c r="V221" s="40" t="s">
        <v>37</v>
      </c>
      <c r="W221" s="40" t="s">
        <v>37</v>
      </c>
      <c r="X221" s="40" t="s">
        <v>37</v>
      </c>
      <c r="Y221" s="40" t="s">
        <v>37</v>
      </c>
      <c r="Z221" s="37"/>
      <c r="AA221" s="41" t="s">
        <v>37</v>
      </c>
    </row>
    <row r="222" customFormat="false" ht="12" hidden="false" customHeight="false" outlineLevel="0" collapsed="false">
      <c r="B222" s="36" t="s">
        <v>42</v>
      </c>
      <c r="C222" s="40" t="s">
        <v>37</v>
      </c>
      <c r="D222" s="40" t="s">
        <v>37</v>
      </c>
      <c r="E222" s="40" t="s">
        <v>37</v>
      </c>
      <c r="F222" s="40" t="s">
        <v>37</v>
      </c>
      <c r="G222" s="40" t="s">
        <v>37</v>
      </c>
      <c r="H222" s="40" t="s">
        <v>37</v>
      </c>
      <c r="I222" s="40" t="s">
        <v>37</v>
      </c>
      <c r="J222" s="40" t="s">
        <v>37</v>
      </c>
      <c r="K222" s="40" t="s">
        <v>37</v>
      </c>
      <c r="L222" s="40" t="s">
        <v>37</v>
      </c>
      <c r="M222" s="40" t="s">
        <v>37</v>
      </c>
      <c r="N222" s="40" t="s">
        <v>37</v>
      </c>
      <c r="O222" s="40" t="s">
        <v>37</v>
      </c>
      <c r="P222" s="40" t="s">
        <v>37</v>
      </c>
      <c r="Q222" s="37"/>
      <c r="R222" s="40" t="s">
        <v>37</v>
      </c>
      <c r="S222" s="40" t="s">
        <v>37</v>
      </c>
      <c r="T222" s="40" t="s">
        <v>37</v>
      </c>
      <c r="U222" s="40" t="s">
        <v>37</v>
      </c>
      <c r="V222" s="40" t="s">
        <v>37</v>
      </c>
      <c r="W222" s="40" t="s">
        <v>37</v>
      </c>
      <c r="X222" s="40" t="s">
        <v>37</v>
      </c>
      <c r="Y222" s="40" t="s">
        <v>37</v>
      </c>
      <c r="Z222" s="37"/>
      <c r="AA222" s="41" t="s">
        <v>37</v>
      </c>
    </row>
    <row r="223" customFormat="false" ht="12" hidden="false" customHeight="false" outlineLevel="0" collapsed="false">
      <c r="B223" s="36" t="s">
        <v>43</v>
      </c>
      <c r="C223" s="42" t="s">
        <v>37</v>
      </c>
      <c r="D223" s="26" t="s">
        <v>37</v>
      </c>
      <c r="E223" s="26" t="s">
        <v>37</v>
      </c>
      <c r="F223" s="26" t="s">
        <v>37</v>
      </c>
      <c r="G223" s="26" t="s">
        <v>37</v>
      </c>
      <c r="H223" s="26" t="s">
        <v>37</v>
      </c>
      <c r="I223" s="26" t="s">
        <v>37</v>
      </c>
      <c r="J223" s="26" t="s">
        <v>37</v>
      </c>
      <c r="K223" s="26" t="s">
        <v>37</v>
      </c>
      <c r="L223" s="26" t="s">
        <v>37</v>
      </c>
      <c r="M223" s="26" t="s">
        <v>37</v>
      </c>
      <c r="N223" s="26" t="s">
        <v>37</v>
      </c>
      <c r="O223" s="26" t="s">
        <v>37</v>
      </c>
      <c r="P223" s="26" t="s">
        <v>37</v>
      </c>
      <c r="Q223" s="37"/>
      <c r="R223" s="26" t="s">
        <v>37</v>
      </c>
      <c r="S223" s="26" t="s">
        <v>37</v>
      </c>
      <c r="T223" s="26" t="s">
        <v>37</v>
      </c>
      <c r="U223" s="26" t="s">
        <v>37</v>
      </c>
      <c r="V223" s="26" t="s">
        <v>37</v>
      </c>
      <c r="W223" s="26" t="s">
        <v>37</v>
      </c>
      <c r="X223" s="26" t="s">
        <v>37</v>
      </c>
      <c r="Y223" s="26" t="s">
        <v>37</v>
      </c>
      <c r="Z223" s="37"/>
      <c r="AA223" s="29" t="s">
        <v>37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0.8588</v>
      </c>
      <c r="D225" s="48" t="n">
        <v>0.023</v>
      </c>
      <c r="E225" s="48" t="s">
        <v>32</v>
      </c>
      <c r="F225" s="48" t="n">
        <v>0.769541919894511</v>
      </c>
      <c r="G225" s="48" t="n">
        <v>0.025</v>
      </c>
      <c r="H225" s="48" t="s">
        <v>32</v>
      </c>
      <c r="I225" s="48" t="n">
        <v>113.520560074491</v>
      </c>
      <c r="J225" s="48" t="n">
        <v>52.9033529595625</v>
      </c>
      <c r="K225" s="48" t="s">
        <v>32</v>
      </c>
      <c r="L225" s="48" t="s">
        <v>30</v>
      </c>
      <c r="M225" s="48" t="s">
        <v>32</v>
      </c>
      <c r="N225" s="48" t="s">
        <v>32</v>
      </c>
      <c r="O225" s="48" t="s">
        <v>32</v>
      </c>
      <c r="P225" s="48" t="n">
        <v>40.7110700676586</v>
      </c>
      <c r="Q225" s="49"/>
      <c r="R225" s="48" t="n">
        <v>5.1651</v>
      </c>
      <c r="S225" s="48" t="n">
        <v>2.6874</v>
      </c>
      <c r="T225" s="48" t="s">
        <v>30</v>
      </c>
      <c r="U225" s="48" t="n">
        <v>0.05</v>
      </c>
      <c r="V225" s="48" t="s">
        <v>32</v>
      </c>
      <c r="W225" s="48" t="s">
        <v>32</v>
      </c>
      <c r="X225" s="48" t="s">
        <v>32</v>
      </c>
      <c r="Y225" s="48" t="s">
        <v>32</v>
      </c>
      <c r="Z225" s="49"/>
      <c r="AA225" s="50" t="n">
        <v>25.6425035292679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n">
        <v>0.023</v>
      </c>
      <c r="E226" s="40" t="s">
        <v>32</v>
      </c>
      <c r="F226" s="40" t="s">
        <v>32</v>
      </c>
      <c r="G226" s="40" t="n">
        <v>0.025</v>
      </c>
      <c r="H226" s="40" t="s">
        <v>32</v>
      </c>
      <c r="I226" s="40" t="n">
        <v>6.1107222475</v>
      </c>
      <c r="J226" s="40" t="s">
        <v>30</v>
      </c>
      <c r="K226" s="40" t="s">
        <v>32</v>
      </c>
      <c r="L226" s="40" t="s">
        <v>30</v>
      </c>
      <c r="M226" s="40" t="s">
        <v>32</v>
      </c>
      <c r="N226" s="40" t="s">
        <v>32</v>
      </c>
      <c r="O226" s="40" t="s">
        <v>32</v>
      </c>
      <c r="P226" s="40" t="s">
        <v>32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s">
        <v>32</v>
      </c>
      <c r="Z226" s="37"/>
      <c r="AA226" s="41" t="s">
        <v>37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n">
        <v>107.409837826991</v>
      </c>
      <c r="J227" s="40" t="n">
        <v>52.9033529595625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7</v>
      </c>
    </row>
    <row r="228" customFormat="false" ht="12" hidden="false" customHeight="false" outlineLevel="0" collapsed="false">
      <c r="B228" s="36" t="s">
        <v>47</v>
      </c>
      <c r="C228" s="40" t="n">
        <v>0.245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s">
        <v>32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n">
        <v>0.05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7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s">
        <v>32</v>
      </c>
      <c r="J229" s="40" t="s">
        <v>32</v>
      </c>
      <c r="K229" s="40" t="s">
        <v>32</v>
      </c>
      <c r="L229" s="40" t="s">
        <v>32</v>
      </c>
      <c r="M229" s="40" t="s">
        <v>32</v>
      </c>
      <c r="N229" s="40" t="s">
        <v>32</v>
      </c>
      <c r="O229" s="40" t="s">
        <v>32</v>
      </c>
      <c r="P229" s="40" t="n">
        <v>40.7110700676586</v>
      </c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7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n">
        <v>0.769541919894511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7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7</v>
      </c>
    </row>
    <row r="232" customFormat="false" ht="12" hidden="false" customHeight="false" outlineLevel="0" collapsed="false">
      <c r="B232" s="36" t="s">
        <v>51</v>
      </c>
      <c r="C232" s="40" t="n">
        <v>0.6138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n">
        <v>5.1651</v>
      </c>
      <c r="S232" s="40" t="n">
        <v>2.6874</v>
      </c>
      <c r="T232" s="40" t="s">
        <v>30</v>
      </c>
      <c r="U232" s="40" t="s">
        <v>30</v>
      </c>
      <c r="V232" s="40" t="s">
        <v>32</v>
      </c>
      <c r="W232" s="40" t="s">
        <v>32</v>
      </c>
      <c r="X232" s="40" t="s">
        <v>32</v>
      </c>
      <c r="Y232" s="40" t="s">
        <v>32</v>
      </c>
      <c r="Z232" s="37"/>
      <c r="AA232" s="41" t="n">
        <v>15.288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1.04518352926789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n">
        <v>0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s">
        <v>32</v>
      </c>
      <c r="Z234" s="37"/>
      <c r="AA234" s="29" t="n">
        <v>9.30932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7</v>
      </c>
      <c r="D236" s="48" t="s">
        <v>37</v>
      </c>
      <c r="E236" s="48" t="s">
        <v>37</v>
      </c>
      <c r="F236" s="48" t="s">
        <v>37</v>
      </c>
      <c r="G236" s="48" t="s">
        <v>37</v>
      </c>
      <c r="H236" s="48" t="s">
        <v>37</v>
      </c>
      <c r="I236" s="48" t="s">
        <v>37</v>
      </c>
      <c r="J236" s="48" t="s">
        <v>37</v>
      </c>
      <c r="K236" s="48" t="s">
        <v>37</v>
      </c>
      <c r="L236" s="48" t="s">
        <v>37</v>
      </c>
      <c r="M236" s="48" t="s">
        <v>37</v>
      </c>
      <c r="N236" s="48" t="s">
        <v>37</v>
      </c>
      <c r="O236" s="48" t="s">
        <v>37</v>
      </c>
      <c r="P236" s="48" t="s">
        <v>37</v>
      </c>
      <c r="Q236" s="49"/>
      <c r="R236" s="48" t="s">
        <v>37</v>
      </c>
      <c r="S236" s="48" t="s">
        <v>37</v>
      </c>
      <c r="T236" s="48" t="s">
        <v>37</v>
      </c>
      <c r="U236" s="48" t="s">
        <v>37</v>
      </c>
      <c r="V236" s="48" t="s">
        <v>37</v>
      </c>
      <c r="W236" s="48" t="s">
        <v>37</v>
      </c>
      <c r="X236" s="48" t="s">
        <v>37</v>
      </c>
      <c r="Y236" s="48" t="s">
        <v>37</v>
      </c>
      <c r="Z236" s="49"/>
      <c r="AA236" s="50" t="s">
        <v>37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3.682</v>
      </c>
      <c r="D240" s="13" t="n">
        <v>0.23</v>
      </c>
      <c r="E240" s="13" t="s">
        <v>67</v>
      </c>
      <c r="F240" s="13" t="n">
        <v>0.779645751875402</v>
      </c>
      <c r="G240" s="13" t="n">
        <v>0.25</v>
      </c>
      <c r="H240" s="13" t="s">
        <v>67</v>
      </c>
      <c r="I240" s="13" t="n">
        <v>210.85736</v>
      </c>
      <c r="J240" s="13" t="n">
        <v>78.14664</v>
      </c>
      <c r="K240" s="13" t="s">
        <v>67</v>
      </c>
      <c r="L240" s="13" t="s">
        <v>66</v>
      </c>
      <c r="M240" s="13" t="s">
        <v>66</v>
      </c>
      <c r="N240" s="13" t="s">
        <v>67</v>
      </c>
      <c r="O240" s="13" t="s">
        <v>67</v>
      </c>
      <c r="P240" s="14" t="n">
        <v>41.2455930105832</v>
      </c>
      <c r="Q240" s="53"/>
      <c r="R240" s="13" t="n">
        <v>5.739</v>
      </c>
      <c r="S240" s="13" t="n">
        <v>2.986</v>
      </c>
      <c r="T240" s="13" t="s">
        <v>66</v>
      </c>
      <c r="U240" s="13" t="s">
        <v>66</v>
      </c>
      <c r="V240" s="13" t="s">
        <v>32</v>
      </c>
      <c r="W240" s="13" t="s">
        <v>32</v>
      </c>
      <c r="X240" s="13" t="s">
        <v>32</v>
      </c>
      <c r="Y240" s="14" t="s">
        <v>32</v>
      </c>
      <c r="Z240" s="53"/>
      <c r="AA240" s="16" t="n">
        <v>62.7852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32</v>
      </c>
      <c r="Z241" s="25"/>
      <c r="AA241" s="55" t="s">
        <v>32</v>
      </c>
    </row>
    <row r="242" customFormat="false" ht="12" hidden="false" customHeight="false" outlineLevel="0" collapsed="false">
      <c r="B242" s="54" t="s">
        <v>69</v>
      </c>
      <c r="C242" s="26" t="n">
        <v>3.682</v>
      </c>
      <c r="D242" s="26" t="n">
        <v>0.23</v>
      </c>
      <c r="E242" s="26" t="s">
        <v>67</v>
      </c>
      <c r="F242" s="26" t="n">
        <v>0.779645751875402</v>
      </c>
      <c r="G242" s="26" t="n">
        <v>0.25</v>
      </c>
      <c r="H242" s="26" t="s">
        <v>67</v>
      </c>
      <c r="I242" s="26" t="n">
        <v>210.85736</v>
      </c>
      <c r="J242" s="26" t="n">
        <v>78.14664</v>
      </c>
      <c r="K242" s="26" t="s">
        <v>67</v>
      </c>
      <c r="L242" s="26" t="s">
        <v>70</v>
      </c>
      <c r="M242" s="26" t="s">
        <v>70</v>
      </c>
      <c r="N242" s="26" t="s">
        <v>67</v>
      </c>
      <c r="O242" s="26" t="s">
        <v>67</v>
      </c>
      <c r="P242" s="26" t="n">
        <v>41.2455930105832</v>
      </c>
      <c r="Q242" s="25"/>
      <c r="R242" s="26" t="n">
        <v>5.739</v>
      </c>
      <c r="S242" s="26" t="n">
        <v>2.986</v>
      </c>
      <c r="T242" s="26" t="s">
        <v>32</v>
      </c>
      <c r="U242" s="26" t="s">
        <v>32</v>
      </c>
      <c r="V242" s="26" t="s">
        <v>32</v>
      </c>
      <c r="W242" s="26" t="s">
        <v>32</v>
      </c>
      <c r="X242" s="26" t="s">
        <v>32</v>
      </c>
      <c r="Y242" s="26" t="s">
        <v>32</v>
      </c>
      <c r="Z242" s="25"/>
      <c r="AA242" s="29" t="n">
        <v>62.7852</v>
      </c>
    </row>
    <row r="243" customFormat="false" ht="12" hidden="false" customHeight="false" outlineLevel="0" collapsed="false">
      <c r="B243" s="56" t="s">
        <v>71</v>
      </c>
      <c r="C243" s="40" t="n">
        <v>3.682</v>
      </c>
      <c r="D243" s="40" t="n">
        <v>0.23</v>
      </c>
      <c r="E243" s="40" t="s">
        <v>32</v>
      </c>
      <c r="F243" s="40" t="n">
        <v>0.779645751875402</v>
      </c>
      <c r="G243" s="40" t="n">
        <v>0.25</v>
      </c>
      <c r="H243" s="40" t="s">
        <v>32</v>
      </c>
      <c r="I243" s="40" t="n">
        <v>210.85736</v>
      </c>
      <c r="J243" s="40" t="n">
        <v>78.14664</v>
      </c>
      <c r="K243" s="40" t="s">
        <v>32</v>
      </c>
      <c r="L243" s="40" t="s">
        <v>32</v>
      </c>
      <c r="M243" s="40" t="s">
        <v>32</v>
      </c>
      <c r="N243" s="40" t="s">
        <v>32</v>
      </c>
      <c r="O243" s="40" t="s">
        <v>32</v>
      </c>
      <c r="P243" s="40" t="n">
        <v>41.2455930105832</v>
      </c>
      <c r="Q243" s="25"/>
      <c r="R243" s="40" t="n">
        <v>5.739</v>
      </c>
      <c r="S243" s="40" t="n">
        <v>2.986</v>
      </c>
      <c r="T243" s="40" t="s">
        <v>32</v>
      </c>
      <c r="U243" s="40" t="s">
        <v>32</v>
      </c>
      <c r="V243" s="40" t="s">
        <v>32</v>
      </c>
      <c r="W243" s="40" t="s">
        <v>32</v>
      </c>
      <c r="X243" s="40" t="s">
        <v>32</v>
      </c>
      <c r="Y243" s="40" t="s">
        <v>32</v>
      </c>
      <c r="Z243" s="25"/>
      <c r="AA243" s="41" t="n">
        <v>62.7852</v>
      </c>
    </row>
    <row r="244" customFormat="false" ht="13.5" hidden="false" customHeight="false" outlineLevel="0" collapsed="false">
      <c r="B244" s="56" t="s">
        <v>72</v>
      </c>
      <c r="C244" s="40" t="s">
        <v>73</v>
      </c>
      <c r="D244" s="40" t="s">
        <v>73</v>
      </c>
      <c r="E244" s="40" t="s">
        <v>39</v>
      </c>
      <c r="F244" s="40" t="s">
        <v>39</v>
      </c>
      <c r="G244" s="40" t="s">
        <v>73</v>
      </c>
      <c r="H244" s="40" t="s">
        <v>39</v>
      </c>
      <c r="I244" s="40" t="s">
        <v>73</v>
      </c>
      <c r="J244" s="40" t="s">
        <v>73</v>
      </c>
      <c r="K244" s="40" t="s">
        <v>39</v>
      </c>
      <c r="L244" s="40" t="s">
        <v>73</v>
      </c>
      <c r="M244" s="40" t="s">
        <v>73</v>
      </c>
      <c r="N244" s="40" t="s">
        <v>39</v>
      </c>
      <c r="O244" s="40" t="s">
        <v>39</v>
      </c>
      <c r="P244" s="40" t="s">
        <v>32</v>
      </c>
      <c r="Q244" s="25"/>
      <c r="R244" s="40" t="s">
        <v>32</v>
      </c>
      <c r="S244" s="40" t="s">
        <v>32</v>
      </c>
      <c r="T244" s="40" t="s">
        <v>32</v>
      </c>
      <c r="U244" s="40" t="s">
        <v>32</v>
      </c>
      <c r="V244" s="40" t="s">
        <v>32</v>
      </c>
      <c r="W244" s="40" t="s">
        <v>32</v>
      </c>
      <c r="X244" s="40" t="s">
        <v>32</v>
      </c>
      <c r="Y244" s="40" t="s">
        <v>32</v>
      </c>
      <c r="Z244" s="25"/>
      <c r="AA244" s="41" t="s">
        <v>73</v>
      </c>
    </row>
    <row r="245" customFormat="false" ht="12" hidden="false" customHeight="false" outlineLevel="0" collapsed="false">
      <c r="B245" s="57" t="s">
        <v>74</v>
      </c>
      <c r="C245" s="26" t="s">
        <v>73</v>
      </c>
      <c r="D245" s="26" t="s">
        <v>73</v>
      </c>
      <c r="E245" s="26" t="s">
        <v>67</v>
      </c>
      <c r="F245" s="26" t="s">
        <v>67</v>
      </c>
      <c r="G245" s="26" t="s">
        <v>73</v>
      </c>
      <c r="H245" s="26" t="s">
        <v>67</v>
      </c>
      <c r="I245" s="26" t="s">
        <v>73</v>
      </c>
      <c r="J245" s="26" t="s">
        <v>73</v>
      </c>
      <c r="K245" s="26" t="s">
        <v>67</v>
      </c>
      <c r="L245" s="26" t="s">
        <v>73</v>
      </c>
      <c r="M245" s="26" t="s">
        <v>73</v>
      </c>
      <c r="N245" s="26" t="s">
        <v>67</v>
      </c>
      <c r="O245" s="26" t="s">
        <v>67</v>
      </c>
      <c r="P245" s="26" t="s">
        <v>32</v>
      </c>
      <c r="Q245" s="25"/>
      <c r="R245" s="26" t="s">
        <v>70</v>
      </c>
      <c r="S245" s="26" t="s">
        <v>70</v>
      </c>
      <c r="T245" s="26" t="s">
        <v>70</v>
      </c>
      <c r="U245" s="26" t="s">
        <v>70</v>
      </c>
      <c r="V245" s="26" t="s">
        <v>32</v>
      </c>
      <c r="W245" s="26" t="s">
        <v>32</v>
      </c>
      <c r="X245" s="26" t="s">
        <v>32</v>
      </c>
      <c r="Y245" s="26" t="s">
        <v>32</v>
      </c>
      <c r="Z245" s="25"/>
      <c r="AA245" s="29" t="s">
        <v>73</v>
      </c>
    </row>
    <row r="246" customFormat="false" ht="12" hidden="false" customHeight="false" outlineLevel="0" collapsed="false">
      <c r="B246" s="56" t="s">
        <v>71</v>
      </c>
      <c r="C246" s="40" t="s">
        <v>73</v>
      </c>
      <c r="D246" s="40" t="s">
        <v>73</v>
      </c>
      <c r="E246" s="40" t="s">
        <v>32</v>
      </c>
      <c r="F246" s="40" t="s">
        <v>32</v>
      </c>
      <c r="G246" s="40" t="s">
        <v>73</v>
      </c>
      <c r="H246" s="40" t="s">
        <v>32</v>
      </c>
      <c r="I246" s="40" t="s">
        <v>73</v>
      </c>
      <c r="J246" s="40" t="s">
        <v>73</v>
      </c>
      <c r="K246" s="40" t="s">
        <v>32</v>
      </c>
      <c r="L246" s="40" t="s">
        <v>73</v>
      </c>
      <c r="M246" s="40" t="s">
        <v>73</v>
      </c>
      <c r="N246" s="40" t="s">
        <v>32</v>
      </c>
      <c r="O246" s="40" t="s">
        <v>32</v>
      </c>
      <c r="P246" s="40" t="s">
        <v>32</v>
      </c>
      <c r="Q246" s="25"/>
      <c r="R246" s="40" t="s">
        <v>73</v>
      </c>
      <c r="S246" s="40" t="s">
        <v>73</v>
      </c>
      <c r="T246" s="40" t="s">
        <v>73</v>
      </c>
      <c r="U246" s="40" t="s">
        <v>73</v>
      </c>
      <c r="V246" s="40" t="s">
        <v>32</v>
      </c>
      <c r="W246" s="40" t="s">
        <v>32</v>
      </c>
      <c r="X246" s="40" t="s">
        <v>32</v>
      </c>
      <c r="Y246" s="40" t="s">
        <v>32</v>
      </c>
      <c r="Z246" s="25"/>
      <c r="AA246" s="41" t="s">
        <v>73</v>
      </c>
    </row>
    <row r="247" customFormat="false" ht="13.5" hidden="false" customHeight="false" outlineLevel="0" collapsed="false">
      <c r="B247" s="56" t="s">
        <v>72</v>
      </c>
      <c r="C247" s="40" t="s">
        <v>73</v>
      </c>
      <c r="D247" s="40" t="s">
        <v>73</v>
      </c>
      <c r="E247" s="40" t="s">
        <v>39</v>
      </c>
      <c r="F247" s="40" t="s">
        <v>39</v>
      </c>
      <c r="G247" s="40" t="s">
        <v>73</v>
      </c>
      <c r="H247" s="40" t="s">
        <v>39</v>
      </c>
      <c r="I247" s="40" t="s">
        <v>73</v>
      </c>
      <c r="J247" s="40" t="s">
        <v>73</v>
      </c>
      <c r="K247" s="40" t="s">
        <v>39</v>
      </c>
      <c r="L247" s="40" t="s">
        <v>73</v>
      </c>
      <c r="M247" s="40" t="s">
        <v>73</v>
      </c>
      <c r="N247" s="40" t="s">
        <v>39</v>
      </c>
      <c r="O247" s="40" t="s">
        <v>39</v>
      </c>
      <c r="P247" s="40" t="s">
        <v>32</v>
      </c>
      <c r="Q247" s="25"/>
      <c r="R247" s="40" t="s">
        <v>32</v>
      </c>
      <c r="S247" s="40" t="s">
        <v>32</v>
      </c>
      <c r="T247" s="40" t="s">
        <v>32</v>
      </c>
      <c r="U247" s="40" t="s">
        <v>32</v>
      </c>
      <c r="V247" s="40" t="s">
        <v>32</v>
      </c>
      <c r="W247" s="40" t="s">
        <v>32</v>
      </c>
      <c r="X247" s="40" t="s">
        <v>32</v>
      </c>
      <c r="Y247" s="40" t="s">
        <v>32</v>
      </c>
      <c r="Z247" s="25"/>
      <c r="AA247" s="41" t="s">
        <v>73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9</v>
      </c>
      <c r="E248" s="59" t="s">
        <v>32</v>
      </c>
      <c r="F248" s="59" t="s">
        <v>32</v>
      </c>
      <c r="G248" s="59" t="s">
        <v>39</v>
      </c>
      <c r="H248" s="59" t="s">
        <v>32</v>
      </c>
      <c r="I248" s="59" t="s">
        <v>39</v>
      </c>
      <c r="J248" s="59" t="s">
        <v>39</v>
      </c>
      <c r="K248" s="59" t="s">
        <v>32</v>
      </c>
      <c r="L248" s="59" t="s">
        <v>39</v>
      </c>
      <c r="M248" s="59" t="s">
        <v>39</v>
      </c>
      <c r="N248" s="59" t="s">
        <v>32</v>
      </c>
      <c r="O248" s="59" t="s">
        <v>32</v>
      </c>
      <c r="P248" s="59" t="s">
        <v>32</v>
      </c>
      <c r="Q248" s="60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2</v>
      </c>
      <c r="W248" s="59" t="s">
        <v>32</v>
      </c>
      <c r="X248" s="59" t="s">
        <v>32</v>
      </c>
      <c r="Y248" s="59" t="s">
        <v>32</v>
      </c>
      <c r="Z248" s="60"/>
      <c r="AA248" s="61" t="s">
        <v>39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n">
        <v>10.04796</v>
      </c>
      <c r="D251" s="48" t="n">
        <v>0.01495</v>
      </c>
      <c r="E251" s="48" t="s">
        <v>30</v>
      </c>
      <c r="F251" s="48" t="n">
        <v>1.00040449586286</v>
      </c>
      <c r="G251" s="48" t="n">
        <v>0.07</v>
      </c>
      <c r="H251" s="48" t="s">
        <v>30</v>
      </c>
      <c r="I251" s="48" t="n">
        <v>147.576728096838</v>
      </c>
      <c r="J251" s="48" t="n">
        <v>7.40646941433875</v>
      </c>
      <c r="K251" s="48" t="s">
        <v>30</v>
      </c>
      <c r="L251" s="48" t="s">
        <v>30</v>
      </c>
      <c r="M251" s="48" t="s">
        <v>30</v>
      </c>
      <c r="N251" s="48" t="s">
        <v>30</v>
      </c>
      <c r="O251" s="48" t="s">
        <v>30</v>
      </c>
      <c r="P251" s="48" t="n">
        <v>40.7110700676586</v>
      </c>
      <c r="Q251" s="48" t="n">
        <v>206.827582074698</v>
      </c>
      <c r="R251" s="48" t="n">
        <v>33.57315</v>
      </c>
      <c r="S251" s="48" t="n">
        <v>24.72408</v>
      </c>
      <c r="T251" s="48" t="s">
        <v>30</v>
      </c>
      <c r="U251" s="48" t="n">
        <v>0.35</v>
      </c>
      <c r="V251" s="48" t="s">
        <v>30</v>
      </c>
      <c r="W251" s="48" t="s">
        <v>30</v>
      </c>
      <c r="X251" s="48" t="s">
        <v>30</v>
      </c>
      <c r="Y251" s="70" t="s">
        <v>30</v>
      </c>
      <c r="Z251" s="70" t="n">
        <v>58.64723</v>
      </c>
      <c r="AA251" s="50" t="n">
        <v>985.695834349503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s">
        <v>32</v>
      </c>
      <c r="S252" s="26" t="s">
        <v>32</v>
      </c>
      <c r="T252" s="72" t="s">
        <v>32</v>
      </c>
      <c r="U252" s="72" t="s">
        <v>32</v>
      </c>
      <c r="V252" s="72" t="s">
        <v>32</v>
      </c>
      <c r="W252" s="72" t="s">
        <v>32</v>
      </c>
      <c r="X252" s="72" t="s">
        <v>32</v>
      </c>
      <c r="Y252" s="72" t="s">
        <v>32</v>
      </c>
      <c r="Z252" s="26" t="s">
        <v>32</v>
      </c>
      <c r="AA252" s="29" t="n">
        <v>372.84</v>
      </c>
    </row>
    <row r="253" customFormat="false" ht="13.5" hidden="false" customHeight="false" outlineLevel="0" collapsed="false">
      <c r="B253" s="73" t="s">
        <v>79</v>
      </c>
      <c r="C253" s="26" t="s">
        <v>37</v>
      </c>
      <c r="D253" s="26" t="s">
        <v>32</v>
      </c>
      <c r="E253" s="26" t="s">
        <v>37</v>
      </c>
      <c r="F253" s="26" t="s">
        <v>32</v>
      </c>
      <c r="G253" s="26" t="s">
        <v>37</v>
      </c>
      <c r="H253" s="26" t="s">
        <v>37</v>
      </c>
      <c r="I253" s="26" t="s">
        <v>37</v>
      </c>
      <c r="J253" s="26" t="s">
        <v>37</v>
      </c>
      <c r="K253" s="26" t="s">
        <v>30</v>
      </c>
      <c r="L253" s="26" t="s">
        <v>37</v>
      </c>
      <c r="M253" s="26" t="s">
        <v>30</v>
      </c>
      <c r="N253" s="26" t="s">
        <v>37</v>
      </c>
      <c r="O253" s="26" t="s">
        <v>32</v>
      </c>
      <c r="P253" s="26" t="s">
        <v>37</v>
      </c>
      <c r="Q253" s="26" t="s">
        <v>30</v>
      </c>
      <c r="R253" s="26" t="s">
        <v>32</v>
      </c>
      <c r="S253" s="26" t="s">
        <v>37</v>
      </c>
      <c r="T253" s="26" t="s">
        <v>32</v>
      </c>
      <c r="U253" s="26" t="s">
        <v>37</v>
      </c>
      <c r="V253" s="26" t="s">
        <v>32</v>
      </c>
      <c r="W253" s="26" t="s">
        <v>37</v>
      </c>
      <c r="X253" s="26" t="s">
        <v>32</v>
      </c>
      <c r="Y253" s="26" t="s">
        <v>37</v>
      </c>
      <c r="Z253" s="26" t="s">
        <v>30</v>
      </c>
      <c r="AA253" s="29" t="s">
        <v>37</v>
      </c>
    </row>
    <row r="254" customFormat="false" ht="13.5" hidden="false" customHeight="false" outlineLevel="0" collapsed="false">
      <c r="B254" s="73" t="s">
        <v>80</v>
      </c>
      <c r="C254" s="26" t="n">
        <v>10.04796</v>
      </c>
      <c r="D254" s="26" t="n">
        <v>0.01495</v>
      </c>
      <c r="E254" s="26" t="s">
        <v>32</v>
      </c>
      <c r="F254" s="26" t="n">
        <v>1.00040449586286</v>
      </c>
      <c r="G254" s="26" t="n">
        <v>0.07</v>
      </c>
      <c r="H254" s="26" t="s">
        <v>32</v>
      </c>
      <c r="I254" s="26" t="n">
        <v>147.576728096838</v>
      </c>
      <c r="J254" s="26" t="n">
        <v>7.40646941433875</v>
      </c>
      <c r="K254" s="26" t="s">
        <v>32</v>
      </c>
      <c r="L254" s="26" t="s">
        <v>30</v>
      </c>
      <c r="M254" s="26" t="s">
        <v>32</v>
      </c>
      <c r="N254" s="26" t="s">
        <v>32</v>
      </c>
      <c r="O254" s="26" t="s">
        <v>32</v>
      </c>
      <c r="P254" s="26" t="n">
        <v>40.7110700676586</v>
      </c>
      <c r="Q254" s="26" t="n">
        <v>206.827582074698</v>
      </c>
      <c r="R254" s="26" t="n">
        <v>33.57315</v>
      </c>
      <c r="S254" s="26" t="n">
        <v>24.72408</v>
      </c>
      <c r="T254" s="26" t="s">
        <v>30</v>
      </c>
      <c r="U254" s="26" t="n">
        <v>0.35</v>
      </c>
      <c r="V254" s="26" t="s">
        <v>32</v>
      </c>
      <c r="W254" s="26" t="s">
        <v>32</v>
      </c>
      <c r="X254" s="26" t="s">
        <v>32</v>
      </c>
      <c r="Y254" s="26" t="s">
        <v>32</v>
      </c>
      <c r="Z254" s="26" t="n">
        <v>58.64723</v>
      </c>
      <c r="AA254" s="29" t="n">
        <v>612.855834349503</v>
      </c>
    </row>
    <row r="255" customFormat="false" ht="12.75" hidden="false" customHeight="false" outlineLevel="0" collapsed="false">
      <c r="B255" s="74" t="s">
        <v>81</v>
      </c>
      <c r="C255" s="26" t="s">
        <v>37</v>
      </c>
      <c r="D255" s="26" t="s">
        <v>37</v>
      </c>
      <c r="E255" s="26" t="s">
        <v>37</v>
      </c>
      <c r="F255" s="26" t="s">
        <v>37</v>
      </c>
      <c r="G255" s="26" t="s">
        <v>37</v>
      </c>
      <c r="H255" s="26" t="s">
        <v>37</v>
      </c>
      <c r="I255" s="26" t="s">
        <v>37</v>
      </c>
      <c r="J255" s="26" t="s">
        <v>37</v>
      </c>
      <c r="K255" s="26" t="s">
        <v>37</v>
      </c>
      <c r="L255" s="26" t="s">
        <v>37</v>
      </c>
      <c r="M255" s="26" t="s">
        <v>37</v>
      </c>
      <c r="N255" s="26" t="s">
        <v>37</v>
      </c>
      <c r="O255" s="26" t="s">
        <v>37</v>
      </c>
      <c r="P255" s="26" t="s">
        <v>37</v>
      </c>
      <c r="Q255" s="26" t="s">
        <v>37</v>
      </c>
      <c r="R255" s="26" t="s">
        <v>37</v>
      </c>
      <c r="S255" s="26" t="s">
        <v>37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7</v>
      </c>
      <c r="Y255" s="26" t="s">
        <v>37</v>
      </c>
      <c r="Z255" s="26" t="s">
        <v>37</v>
      </c>
      <c r="AA255" s="29" t="s">
        <v>37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10.04796</v>
      </c>
      <c r="D258" s="26" t="n">
        <v>0.01495</v>
      </c>
      <c r="E258" s="26" t="s">
        <v>32</v>
      </c>
      <c r="F258" s="26" t="n">
        <v>1.00040449586286</v>
      </c>
      <c r="G258" s="26" t="n">
        <v>0.07</v>
      </c>
      <c r="H258" s="26" t="s">
        <v>32</v>
      </c>
      <c r="I258" s="26" t="n">
        <v>147.576728096838</v>
      </c>
      <c r="J258" s="26" t="n">
        <v>7.40646941433875</v>
      </c>
      <c r="K258" s="26" t="s">
        <v>32</v>
      </c>
      <c r="L258" s="26" t="s">
        <v>30</v>
      </c>
      <c r="M258" s="26" t="s">
        <v>32</v>
      </c>
      <c r="N258" s="26" t="s">
        <v>32</v>
      </c>
      <c r="O258" s="26" t="s">
        <v>32</v>
      </c>
      <c r="P258" s="26" t="n">
        <v>40.7110700676586</v>
      </c>
      <c r="Q258" s="26" t="n">
        <v>206.827582074698</v>
      </c>
      <c r="R258" s="26" t="n">
        <v>33.57315</v>
      </c>
      <c r="S258" s="26" t="n">
        <v>24.72408</v>
      </c>
      <c r="T258" s="26" t="s">
        <v>30</v>
      </c>
      <c r="U258" s="26" t="n">
        <v>0.35</v>
      </c>
      <c r="V258" s="26" t="s">
        <v>32</v>
      </c>
      <c r="W258" s="26" t="s">
        <v>32</v>
      </c>
      <c r="X258" s="26" t="s">
        <v>32</v>
      </c>
      <c r="Y258" s="26" t="s">
        <v>32</v>
      </c>
      <c r="Z258" s="26" t="n">
        <v>58.64723</v>
      </c>
      <c r="AA258" s="29" t="n">
        <v>612.855834349503</v>
      </c>
    </row>
    <row r="259" customFormat="false" ht="13.5" hidden="false" customHeight="false" outlineLevel="0" collapsed="false">
      <c r="B259" s="80" t="s">
        <v>84</v>
      </c>
      <c r="C259" s="26" t="n">
        <v>43.0794</v>
      </c>
      <c r="D259" s="26" t="n">
        <v>0.1495</v>
      </c>
      <c r="E259" s="26" t="s">
        <v>67</v>
      </c>
      <c r="F259" s="26" t="n">
        <v>1.01353947743802</v>
      </c>
      <c r="G259" s="26" t="n">
        <v>0.7</v>
      </c>
      <c r="H259" s="26" t="s">
        <v>67</v>
      </c>
      <c r="I259" s="26" t="n">
        <v>274.114568</v>
      </c>
      <c r="J259" s="26" t="n">
        <v>10.9405296</v>
      </c>
      <c r="K259" s="26" t="s">
        <v>67</v>
      </c>
      <c r="L259" s="26" t="s">
        <v>66</v>
      </c>
      <c r="M259" s="26" t="s">
        <v>66</v>
      </c>
      <c r="N259" s="26" t="s">
        <v>67</v>
      </c>
      <c r="O259" s="26" t="s">
        <v>67</v>
      </c>
      <c r="P259" s="26" t="n">
        <v>41.2455930105832</v>
      </c>
      <c r="Q259" s="26" t="n">
        <v>371.243130088021</v>
      </c>
      <c r="R259" s="26" t="n">
        <v>37.3035</v>
      </c>
      <c r="S259" s="26" t="n">
        <v>27.4712</v>
      </c>
      <c r="T259" s="26" t="s">
        <v>66</v>
      </c>
      <c r="U259" s="26" t="s">
        <v>66</v>
      </c>
      <c r="V259" s="26" t="s">
        <v>32</v>
      </c>
      <c r="W259" s="26" t="s">
        <v>32</v>
      </c>
      <c r="X259" s="26" t="s">
        <v>32</v>
      </c>
      <c r="Y259" s="26" t="s">
        <v>32</v>
      </c>
      <c r="Z259" s="26" t="n">
        <v>64.7747</v>
      </c>
      <c r="AA259" s="29" t="n">
        <v>1500.56628</v>
      </c>
    </row>
    <row r="260" customFormat="false" ht="12.75" hidden="false" customHeight="false" outlineLevel="0" collapsed="false">
      <c r="B260" s="81" t="s">
        <v>85</v>
      </c>
      <c r="C260" s="82" t="n">
        <v>4.28737773637634</v>
      </c>
      <c r="D260" s="82" t="n">
        <v>10</v>
      </c>
      <c r="E260" s="82" t="s">
        <v>67</v>
      </c>
      <c r="F260" s="82" t="n">
        <v>1.01312967067769</v>
      </c>
      <c r="G260" s="82" t="n">
        <v>10</v>
      </c>
      <c r="H260" s="82" t="s">
        <v>67</v>
      </c>
      <c r="I260" s="82" t="n">
        <v>1.85743762946234</v>
      </c>
      <c r="J260" s="82" t="n">
        <v>1.47715854720461</v>
      </c>
      <c r="K260" s="82" t="s">
        <v>67</v>
      </c>
      <c r="L260" s="82" t="s">
        <v>86</v>
      </c>
      <c r="M260" s="82" t="s">
        <v>66</v>
      </c>
      <c r="N260" s="82" t="s">
        <v>67</v>
      </c>
      <c r="O260" s="82" t="s">
        <v>67</v>
      </c>
      <c r="P260" s="82" t="n">
        <v>1.01312967067769</v>
      </c>
      <c r="Q260" s="82" t="n">
        <v>1.79494014465605</v>
      </c>
      <c r="R260" s="82" t="n">
        <v>1.11111111111111</v>
      </c>
      <c r="S260" s="82" t="n">
        <v>1.11111111111111</v>
      </c>
      <c r="T260" s="82" t="s">
        <v>86</v>
      </c>
      <c r="U260" s="82" t="s">
        <v>66</v>
      </c>
      <c r="V260" s="82" t="s">
        <v>32</v>
      </c>
      <c r="W260" s="82" t="s">
        <v>32</v>
      </c>
      <c r="X260" s="82" t="s">
        <v>32</v>
      </c>
      <c r="Y260" s="82" t="s">
        <v>32</v>
      </c>
      <c r="Z260" s="82" t="n">
        <v>1.10448012634186</v>
      </c>
      <c r="AA260" s="33" t="n">
        <v>2.44848167529111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1.11175</v>
      </c>
      <c r="D265" s="13" t="n">
        <v>0.0900654562</v>
      </c>
      <c r="E265" s="13" t="s">
        <v>30</v>
      </c>
      <c r="F265" s="13" t="n">
        <v>0.787091091529898</v>
      </c>
      <c r="G265" s="13" t="n">
        <v>1.4740638054</v>
      </c>
      <c r="H265" s="13" t="s">
        <v>30</v>
      </c>
      <c r="I265" s="13" t="n">
        <v>151.586645502861</v>
      </c>
      <c r="J265" s="13" t="n">
        <v>64.0004056446072</v>
      </c>
      <c r="K265" s="13" t="s">
        <v>30</v>
      </c>
      <c r="L265" s="13" t="n">
        <v>0.3854695832</v>
      </c>
      <c r="M265" s="13" t="s">
        <v>30</v>
      </c>
      <c r="N265" s="13" t="s">
        <v>30</v>
      </c>
      <c r="O265" s="13" t="s">
        <v>30</v>
      </c>
      <c r="P265" s="14" t="n">
        <v>41.6394737551088</v>
      </c>
      <c r="Q265" s="15"/>
      <c r="R265" s="13" t="n">
        <v>5.967</v>
      </c>
      <c r="S265" s="13" t="n">
        <v>3.2175</v>
      </c>
      <c r="T265" s="13" t="s">
        <v>30</v>
      </c>
      <c r="U265" s="13" t="n">
        <v>0.05</v>
      </c>
      <c r="V265" s="13" t="s">
        <v>30</v>
      </c>
      <c r="W265" s="13" t="s">
        <v>30</v>
      </c>
      <c r="X265" s="13" t="s">
        <v>30</v>
      </c>
      <c r="Y265" s="14" t="s">
        <v>30</v>
      </c>
      <c r="Z265" s="15"/>
      <c r="AA265" s="16" t="n">
        <v>47.6637666557204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s">
        <v>32</v>
      </c>
      <c r="S266" s="19" t="s">
        <v>32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 t="s">
        <v>32</v>
      </c>
      <c r="Z266" s="22"/>
      <c r="AA266" s="23" t="n">
        <v>18.54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32</v>
      </c>
      <c r="S267" s="26" t="s">
        <v>32</v>
      </c>
      <c r="T267" s="20" t="s">
        <v>32</v>
      </c>
      <c r="U267" s="20" t="s">
        <v>32</v>
      </c>
      <c r="V267" s="20" t="s">
        <v>32</v>
      </c>
      <c r="W267" s="20" t="s">
        <v>32</v>
      </c>
      <c r="X267" s="20" t="s">
        <v>32</v>
      </c>
      <c r="Y267" s="20" t="s">
        <v>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n">
        <v>0.6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17.94</v>
      </c>
    </row>
    <row r="270" customFormat="false" ht="12" hidden="false" customHeight="false" outlineLevel="0" collapsed="false">
      <c r="B270" s="34" t="s">
        <v>36</v>
      </c>
      <c r="C270" s="14" t="s">
        <v>37</v>
      </c>
      <c r="D270" s="14" t="s">
        <v>32</v>
      </c>
      <c r="E270" s="14" t="s">
        <v>37</v>
      </c>
      <c r="F270" s="14" t="s">
        <v>32</v>
      </c>
      <c r="G270" s="14" t="s">
        <v>37</v>
      </c>
      <c r="H270" s="14" t="s">
        <v>37</v>
      </c>
      <c r="I270" s="14" t="s">
        <v>37</v>
      </c>
      <c r="J270" s="14" t="s">
        <v>37</v>
      </c>
      <c r="K270" s="14" t="s">
        <v>30</v>
      </c>
      <c r="L270" s="14" t="s">
        <v>37</v>
      </c>
      <c r="M270" s="14" t="s">
        <v>30</v>
      </c>
      <c r="N270" s="14" t="s">
        <v>37</v>
      </c>
      <c r="O270" s="14" t="s">
        <v>32</v>
      </c>
      <c r="P270" s="14" t="s">
        <v>37</v>
      </c>
      <c r="Q270" s="35"/>
      <c r="R270" s="14" t="s">
        <v>32</v>
      </c>
      <c r="S270" s="14" t="s">
        <v>37</v>
      </c>
      <c r="T270" s="14" t="s">
        <v>32</v>
      </c>
      <c r="U270" s="14" t="s">
        <v>37</v>
      </c>
      <c r="V270" s="14" t="s">
        <v>32</v>
      </c>
      <c r="W270" s="14" t="s">
        <v>37</v>
      </c>
      <c r="X270" s="14" t="s">
        <v>32</v>
      </c>
      <c r="Y270" s="14" t="s">
        <v>37</v>
      </c>
      <c r="Z270" s="35"/>
      <c r="AA270" s="23" t="s">
        <v>37</v>
      </c>
    </row>
    <row r="271" customFormat="false" ht="12" hidden="false" customHeight="false" outlineLevel="0" collapsed="false">
      <c r="B271" s="36" t="s">
        <v>38</v>
      </c>
      <c r="C271" s="26" t="s">
        <v>37</v>
      </c>
      <c r="D271" s="26" t="s">
        <v>39</v>
      </c>
      <c r="E271" s="26" t="s">
        <v>37</v>
      </c>
      <c r="F271" s="26" t="s">
        <v>39</v>
      </c>
      <c r="G271" s="26" t="s">
        <v>37</v>
      </c>
      <c r="H271" s="26" t="s">
        <v>37</v>
      </c>
      <c r="I271" s="26" t="s">
        <v>37</v>
      </c>
      <c r="J271" s="26" t="s">
        <v>37</v>
      </c>
      <c r="K271" s="26" t="s">
        <v>32</v>
      </c>
      <c r="L271" s="26" t="s">
        <v>37</v>
      </c>
      <c r="M271" s="26" t="s">
        <v>32</v>
      </c>
      <c r="N271" s="26" t="s">
        <v>37</v>
      </c>
      <c r="O271" s="26" t="s">
        <v>39</v>
      </c>
      <c r="P271" s="26" t="s">
        <v>37</v>
      </c>
      <c r="Q271" s="37"/>
      <c r="R271" s="26" t="s">
        <v>39</v>
      </c>
      <c r="S271" s="26" t="s">
        <v>37</v>
      </c>
      <c r="T271" s="26" t="s">
        <v>39</v>
      </c>
      <c r="U271" s="26" t="s">
        <v>37</v>
      </c>
      <c r="V271" s="26" t="s">
        <v>39</v>
      </c>
      <c r="W271" s="26" t="s">
        <v>37</v>
      </c>
      <c r="X271" s="26" t="s">
        <v>39</v>
      </c>
      <c r="Y271" s="26" t="s">
        <v>37</v>
      </c>
      <c r="Z271" s="37"/>
      <c r="AA271" s="29" t="s">
        <v>39</v>
      </c>
    </row>
    <row r="272" customFormat="false" ht="12" hidden="false" customHeight="false" outlineLevel="0" collapsed="false">
      <c r="B272" s="38" t="s">
        <v>40</v>
      </c>
      <c r="C272" s="26" t="s">
        <v>3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0" t="s">
        <v>37</v>
      </c>
      <c r="J273" s="40" t="s">
        <v>37</v>
      </c>
      <c r="K273" s="40" t="s">
        <v>37</v>
      </c>
      <c r="L273" s="40" t="s">
        <v>37</v>
      </c>
      <c r="M273" s="40" t="s">
        <v>37</v>
      </c>
      <c r="N273" s="40" t="s">
        <v>37</v>
      </c>
      <c r="O273" s="40" t="s">
        <v>37</v>
      </c>
      <c r="P273" s="40" t="s">
        <v>37</v>
      </c>
      <c r="Q273" s="37"/>
      <c r="R273" s="40" t="s">
        <v>37</v>
      </c>
      <c r="S273" s="40" t="s">
        <v>37</v>
      </c>
      <c r="T273" s="40" t="s">
        <v>37</v>
      </c>
      <c r="U273" s="40" t="s">
        <v>37</v>
      </c>
      <c r="V273" s="40" t="s">
        <v>37</v>
      </c>
      <c r="W273" s="40" t="s">
        <v>37</v>
      </c>
      <c r="X273" s="40" t="s">
        <v>37</v>
      </c>
      <c r="Y273" s="40" t="s">
        <v>37</v>
      </c>
      <c r="Z273" s="37"/>
      <c r="AA273" s="41" t="s">
        <v>37</v>
      </c>
    </row>
    <row r="274" customFormat="false" ht="12" hidden="false" customHeight="false" outlineLevel="0" collapsed="false">
      <c r="B274" s="36" t="s">
        <v>42</v>
      </c>
      <c r="C274" s="40" t="s">
        <v>37</v>
      </c>
      <c r="D274" s="40" t="s">
        <v>37</v>
      </c>
      <c r="E274" s="40" t="s">
        <v>37</v>
      </c>
      <c r="F274" s="40" t="s">
        <v>37</v>
      </c>
      <c r="G274" s="40" t="s">
        <v>37</v>
      </c>
      <c r="H274" s="40" t="s">
        <v>37</v>
      </c>
      <c r="I274" s="40" t="s">
        <v>37</v>
      </c>
      <c r="J274" s="40" t="s">
        <v>37</v>
      </c>
      <c r="K274" s="40" t="s">
        <v>37</v>
      </c>
      <c r="L274" s="40" t="s">
        <v>37</v>
      </c>
      <c r="M274" s="40" t="s">
        <v>37</v>
      </c>
      <c r="N274" s="40" t="s">
        <v>37</v>
      </c>
      <c r="O274" s="40" t="s">
        <v>37</v>
      </c>
      <c r="P274" s="40" t="s">
        <v>37</v>
      </c>
      <c r="Q274" s="37"/>
      <c r="R274" s="40" t="s">
        <v>37</v>
      </c>
      <c r="S274" s="40" t="s">
        <v>37</v>
      </c>
      <c r="T274" s="40" t="s">
        <v>37</v>
      </c>
      <c r="U274" s="40" t="s">
        <v>37</v>
      </c>
      <c r="V274" s="40" t="s">
        <v>37</v>
      </c>
      <c r="W274" s="40" t="s">
        <v>37</v>
      </c>
      <c r="X274" s="40" t="s">
        <v>37</v>
      </c>
      <c r="Y274" s="40" t="s">
        <v>37</v>
      </c>
      <c r="Z274" s="37"/>
      <c r="AA274" s="41" t="s">
        <v>37</v>
      </c>
    </row>
    <row r="275" customFormat="false" ht="12" hidden="false" customHeight="false" outlineLevel="0" collapsed="false">
      <c r="B275" s="36" t="s">
        <v>43</v>
      </c>
      <c r="C275" s="42" t="s">
        <v>37</v>
      </c>
      <c r="D275" s="26" t="s">
        <v>37</v>
      </c>
      <c r="E275" s="26" t="s">
        <v>37</v>
      </c>
      <c r="F275" s="26" t="s">
        <v>37</v>
      </c>
      <c r="G275" s="26" t="s">
        <v>37</v>
      </c>
      <c r="H275" s="26" t="s">
        <v>37</v>
      </c>
      <c r="I275" s="26" t="s">
        <v>37</v>
      </c>
      <c r="J275" s="26" t="s">
        <v>37</v>
      </c>
      <c r="K275" s="26" t="s">
        <v>37</v>
      </c>
      <c r="L275" s="26" t="s">
        <v>37</v>
      </c>
      <c r="M275" s="26" t="s">
        <v>37</v>
      </c>
      <c r="N275" s="26" t="s">
        <v>37</v>
      </c>
      <c r="O275" s="26" t="s">
        <v>37</v>
      </c>
      <c r="P275" s="26" t="s">
        <v>37</v>
      </c>
      <c r="Q275" s="37"/>
      <c r="R275" s="26" t="s">
        <v>37</v>
      </c>
      <c r="S275" s="26" t="s">
        <v>37</v>
      </c>
      <c r="T275" s="26" t="s">
        <v>37</v>
      </c>
      <c r="U275" s="26" t="s">
        <v>37</v>
      </c>
      <c r="V275" s="26" t="s">
        <v>37</v>
      </c>
      <c r="W275" s="26" t="s">
        <v>37</v>
      </c>
      <c r="X275" s="26" t="s">
        <v>37</v>
      </c>
      <c r="Y275" s="26" t="s">
        <v>37</v>
      </c>
      <c r="Z275" s="37"/>
      <c r="AA275" s="29" t="s">
        <v>37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1.11175</v>
      </c>
      <c r="D277" s="48" t="n">
        <v>0.0900654562</v>
      </c>
      <c r="E277" s="48" t="s">
        <v>32</v>
      </c>
      <c r="F277" s="48" t="n">
        <v>0.787091091529898</v>
      </c>
      <c r="G277" s="48" t="n">
        <v>1.4740638054</v>
      </c>
      <c r="H277" s="48" t="s">
        <v>32</v>
      </c>
      <c r="I277" s="48" t="n">
        <v>151.586645502861</v>
      </c>
      <c r="J277" s="48" t="n">
        <v>64.0004056446072</v>
      </c>
      <c r="K277" s="48" t="s">
        <v>32</v>
      </c>
      <c r="L277" s="48" t="n">
        <v>0.3854695832</v>
      </c>
      <c r="M277" s="48" t="s">
        <v>32</v>
      </c>
      <c r="N277" s="48" t="s">
        <v>32</v>
      </c>
      <c r="O277" s="48" t="s">
        <v>32</v>
      </c>
      <c r="P277" s="48" t="n">
        <v>41.6394737551088</v>
      </c>
      <c r="Q277" s="49"/>
      <c r="R277" s="48" t="n">
        <v>5.967</v>
      </c>
      <c r="S277" s="48" t="n">
        <v>3.2175</v>
      </c>
      <c r="T277" s="48" t="s">
        <v>30</v>
      </c>
      <c r="U277" s="48" t="n">
        <v>0.05</v>
      </c>
      <c r="V277" s="48" t="s">
        <v>32</v>
      </c>
      <c r="W277" s="48" t="s">
        <v>32</v>
      </c>
      <c r="X277" s="48" t="s">
        <v>32</v>
      </c>
      <c r="Y277" s="48" t="s">
        <v>32</v>
      </c>
      <c r="Z277" s="49"/>
      <c r="AA277" s="50" t="n">
        <v>29.1237666557204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n">
        <v>0.0900654562</v>
      </c>
      <c r="E278" s="40" t="s">
        <v>32</v>
      </c>
      <c r="F278" s="40" t="s">
        <v>32</v>
      </c>
      <c r="G278" s="40" t="n">
        <v>1.4740638054</v>
      </c>
      <c r="H278" s="40" t="s">
        <v>32</v>
      </c>
      <c r="I278" s="40" t="n">
        <v>21.762561315325</v>
      </c>
      <c r="J278" s="40" t="n">
        <v>0.0572</v>
      </c>
      <c r="K278" s="40" t="s">
        <v>32</v>
      </c>
      <c r="L278" s="40" t="n">
        <v>0.3854695832</v>
      </c>
      <c r="M278" s="40" t="s">
        <v>32</v>
      </c>
      <c r="N278" s="40" t="s">
        <v>32</v>
      </c>
      <c r="O278" s="40" t="s">
        <v>32</v>
      </c>
      <c r="P278" s="40" t="s">
        <v>32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7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129.824084187536</v>
      </c>
      <c r="J279" s="40" t="n">
        <v>63.943205644607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7</v>
      </c>
    </row>
    <row r="280" customFormat="false" ht="12" hidden="false" customHeight="false" outlineLevel="0" collapsed="false">
      <c r="B280" s="36" t="s">
        <v>47</v>
      </c>
      <c r="C280" s="40" t="n">
        <v>0.38275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s">
        <v>32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n">
        <v>0.05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7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s">
        <v>32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n">
        <v>41.6394737551088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7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n">
        <v>0.787091091529898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7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7</v>
      </c>
    </row>
    <row r="284" customFormat="false" ht="12" hidden="false" customHeight="false" outlineLevel="0" collapsed="false">
      <c r="B284" s="36" t="s">
        <v>51</v>
      </c>
      <c r="C284" s="40" t="n">
        <v>0.729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n">
        <v>5.967</v>
      </c>
      <c r="S284" s="40" t="n">
        <v>3.2175</v>
      </c>
      <c r="T284" s="40" t="s">
        <v>30</v>
      </c>
      <c r="U284" s="40" t="s">
        <v>30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n">
        <v>17.94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1.09059865572043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n">
        <v>0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s">
        <v>32</v>
      </c>
      <c r="Z286" s="37"/>
      <c r="AA286" s="29" t="n">
        <v>10.093168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7</v>
      </c>
      <c r="D288" s="48" t="s">
        <v>37</v>
      </c>
      <c r="E288" s="48" t="s">
        <v>37</v>
      </c>
      <c r="F288" s="48" t="s">
        <v>37</v>
      </c>
      <c r="G288" s="48" t="s">
        <v>37</v>
      </c>
      <c r="H288" s="48" t="s">
        <v>37</v>
      </c>
      <c r="I288" s="48" t="s">
        <v>37</v>
      </c>
      <c r="J288" s="48" t="s">
        <v>37</v>
      </c>
      <c r="K288" s="48" t="s">
        <v>37</v>
      </c>
      <c r="L288" s="48" t="s">
        <v>37</v>
      </c>
      <c r="M288" s="48" t="s">
        <v>37</v>
      </c>
      <c r="N288" s="48" t="s">
        <v>37</v>
      </c>
      <c r="O288" s="48" t="s">
        <v>37</v>
      </c>
      <c r="P288" s="48" t="s">
        <v>37</v>
      </c>
      <c r="Q288" s="49"/>
      <c r="R288" s="48" t="s">
        <v>37</v>
      </c>
      <c r="S288" s="48" t="s">
        <v>37</v>
      </c>
      <c r="T288" s="48" t="s">
        <v>37</v>
      </c>
      <c r="U288" s="48" t="s">
        <v>37</v>
      </c>
      <c r="V288" s="48" t="s">
        <v>37</v>
      </c>
      <c r="W288" s="48" t="s">
        <v>37</v>
      </c>
      <c r="X288" s="48" t="s">
        <v>37</v>
      </c>
      <c r="Y288" s="48" t="s">
        <v>37</v>
      </c>
      <c r="Z288" s="49"/>
      <c r="AA288" s="50" t="s">
        <v>3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3.81</v>
      </c>
      <c r="D292" s="13" t="n">
        <v>2.79654562</v>
      </c>
      <c r="E292" s="13" t="s">
        <v>67</v>
      </c>
      <c r="F292" s="13" t="n">
        <v>0.794536431184394</v>
      </c>
      <c r="G292" s="13" t="n">
        <v>17.24838054</v>
      </c>
      <c r="H292" s="13" t="s">
        <v>67</v>
      </c>
      <c r="I292" s="13" t="n">
        <v>432.05235552</v>
      </c>
      <c r="J292" s="13" t="n">
        <v>82.11632</v>
      </c>
      <c r="K292" s="13" t="s">
        <v>67</v>
      </c>
      <c r="L292" s="13" t="n">
        <v>4.38295832</v>
      </c>
      <c r="M292" s="13" t="s">
        <v>66</v>
      </c>
      <c r="N292" s="13" t="s">
        <v>67</v>
      </c>
      <c r="O292" s="13" t="s">
        <v>67</v>
      </c>
      <c r="P292" s="14" t="n">
        <v>42.0333544996344</v>
      </c>
      <c r="Q292" s="53"/>
      <c r="R292" s="13" t="n">
        <v>6.63</v>
      </c>
      <c r="S292" s="13" t="n">
        <v>3.575</v>
      </c>
      <c r="T292" s="13" t="s">
        <v>66</v>
      </c>
      <c r="U292" s="13" t="s">
        <v>66</v>
      </c>
      <c r="V292" s="13" t="s">
        <v>32</v>
      </c>
      <c r="W292" s="13" t="s">
        <v>32</v>
      </c>
      <c r="X292" s="13" t="s">
        <v>32</v>
      </c>
      <c r="Y292" s="14" t="s">
        <v>32</v>
      </c>
      <c r="Z292" s="53"/>
      <c r="AA292" s="16" t="n">
        <v>69.4296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 t="s">
        <v>32</v>
      </c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32</v>
      </c>
      <c r="Z293" s="25"/>
      <c r="AA293" s="55" t="s">
        <v>32</v>
      </c>
    </row>
    <row r="294" customFormat="false" ht="12" hidden="false" customHeight="false" outlineLevel="0" collapsed="false">
      <c r="B294" s="54" t="s">
        <v>69</v>
      </c>
      <c r="C294" s="26" t="n">
        <v>3.81</v>
      </c>
      <c r="D294" s="26" t="n">
        <v>2.79654562</v>
      </c>
      <c r="E294" s="26" t="s">
        <v>67</v>
      </c>
      <c r="F294" s="26" t="n">
        <v>0.794536431184394</v>
      </c>
      <c r="G294" s="26" t="n">
        <v>17.24838054</v>
      </c>
      <c r="H294" s="26" t="s">
        <v>67</v>
      </c>
      <c r="I294" s="26" t="n">
        <v>432.05235552</v>
      </c>
      <c r="J294" s="26" t="n">
        <v>82.11632</v>
      </c>
      <c r="K294" s="26" t="s">
        <v>67</v>
      </c>
      <c r="L294" s="26" t="n">
        <v>4.38295832</v>
      </c>
      <c r="M294" s="26" t="s">
        <v>70</v>
      </c>
      <c r="N294" s="26" t="s">
        <v>67</v>
      </c>
      <c r="O294" s="26" t="s">
        <v>67</v>
      </c>
      <c r="P294" s="26" t="n">
        <v>42.0333544996344</v>
      </c>
      <c r="Q294" s="25"/>
      <c r="R294" s="26" t="n">
        <v>6.63</v>
      </c>
      <c r="S294" s="26" t="n">
        <v>3.575</v>
      </c>
      <c r="T294" s="26" t="s">
        <v>32</v>
      </c>
      <c r="U294" s="26" t="s">
        <v>32</v>
      </c>
      <c r="V294" s="26" t="s">
        <v>32</v>
      </c>
      <c r="W294" s="26" t="s">
        <v>32</v>
      </c>
      <c r="X294" s="26" t="s">
        <v>32</v>
      </c>
      <c r="Y294" s="26" t="s">
        <v>32</v>
      </c>
      <c r="Z294" s="25"/>
      <c r="AA294" s="29" t="n">
        <v>69.4296</v>
      </c>
    </row>
    <row r="295" customFormat="false" ht="12" hidden="false" customHeight="false" outlineLevel="0" collapsed="false">
      <c r="B295" s="56" t="s">
        <v>71</v>
      </c>
      <c r="C295" s="40" t="n">
        <v>3.81</v>
      </c>
      <c r="D295" s="40" t="n">
        <v>2.79654562</v>
      </c>
      <c r="E295" s="40" t="s">
        <v>32</v>
      </c>
      <c r="F295" s="40" t="n">
        <v>0.794536431184394</v>
      </c>
      <c r="G295" s="40" t="n">
        <v>17.24838054</v>
      </c>
      <c r="H295" s="40" t="s">
        <v>32</v>
      </c>
      <c r="I295" s="40" t="n">
        <v>432.05235552</v>
      </c>
      <c r="J295" s="40" t="n">
        <v>82.11632</v>
      </c>
      <c r="K295" s="40" t="s">
        <v>32</v>
      </c>
      <c r="L295" s="40" t="n">
        <v>4.38295832</v>
      </c>
      <c r="M295" s="40" t="s">
        <v>32</v>
      </c>
      <c r="N295" s="40" t="s">
        <v>32</v>
      </c>
      <c r="O295" s="40" t="s">
        <v>32</v>
      </c>
      <c r="P295" s="40" t="n">
        <v>42.0333544996344</v>
      </c>
      <c r="Q295" s="25"/>
      <c r="R295" s="40" t="n">
        <v>6.63</v>
      </c>
      <c r="S295" s="40" t="n">
        <v>3.575</v>
      </c>
      <c r="T295" s="40" t="s">
        <v>32</v>
      </c>
      <c r="U295" s="40" t="s">
        <v>32</v>
      </c>
      <c r="V295" s="40" t="s">
        <v>32</v>
      </c>
      <c r="W295" s="40" t="s">
        <v>32</v>
      </c>
      <c r="X295" s="40" t="s">
        <v>32</v>
      </c>
      <c r="Y295" s="40" t="s">
        <v>32</v>
      </c>
      <c r="Z295" s="25"/>
      <c r="AA295" s="41" t="n">
        <v>69.4296</v>
      </c>
    </row>
    <row r="296" customFormat="false" ht="13.5" hidden="false" customHeight="false" outlineLevel="0" collapsed="false">
      <c r="B296" s="56" t="s">
        <v>72</v>
      </c>
      <c r="C296" s="40" t="s">
        <v>73</v>
      </c>
      <c r="D296" s="40" t="s">
        <v>73</v>
      </c>
      <c r="E296" s="40" t="s">
        <v>39</v>
      </c>
      <c r="F296" s="40" t="s">
        <v>39</v>
      </c>
      <c r="G296" s="40" t="s">
        <v>73</v>
      </c>
      <c r="H296" s="40" t="s">
        <v>39</v>
      </c>
      <c r="I296" s="40" t="s">
        <v>73</v>
      </c>
      <c r="J296" s="40" t="s">
        <v>73</v>
      </c>
      <c r="K296" s="40" t="s">
        <v>39</v>
      </c>
      <c r="L296" s="40" t="s">
        <v>73</v>
      </c>
      <c r="M296" s="40" t="s">
        <v>73</v>
      </c>
      <c r="N296" s="40" t="s">
        <v>39</v>
      </c>
      <c r="O296" s="40" t="s">
        <v>39</v>
      </c>
      <c r="P296" s="40" t="s">
        <v>32</v>
      </c>
      <c r="Q296" s="25"/>
      <c r="R296" s="40" t="s">
        <v>32</v>
      </c>
      <c r="S296" s="40" t="s">
        <v>32</v>
      </c>
      <c r="T296" s="40" t="s">
        <v>32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 t="s">
        <v>32</v>
      </c>
      <c r="Z296" s="25"/>
      <c r="AA296" s="41" t="s">
        <v>73</v>
      </c>
    </row>
    <row r="297" customFormat="false" ht="12" hidden="false" customHeight="false" outlineLevel="0" collapsed="false">
      <c r="B297" s="57" t="s">
        <v>74</v>
      </c>
      <c r="C297" s="26" t="s">
        <v>73</v>
      </c>
      <c r="D297" s="26" t="s">
        <v>73</v>
      </c>
      <c r="E297" s="26" t="s">
        <v>67</v>
      </c>
      <c r="F297" s="26" t="s">
        <v>67</v>
      </c>
      <c r="G297" s="26" t="s">
        <v>73</v>
      </c>
      <c r="H297" s="26" t="s">
        <v>67</v>
      </c>
      <c r="I297" s="26" t="s">
        <v>73</v>
      </c>
      <c r="J297" s="26" t="s">
        <v>73</v>
      </c>
      <c r="K297" s="26" t="s">
        <v>67</v>
      </c>
      <c r="L297" s="26" t="s">
        <v>73</v>
      </c>
      <c r="M297" s="26" t="s">
        <v>73</v>
      </c>
      <c r="N297" s="26" t="s">
        <v>67</v>
      </c>
      <c r="O297" s="26" t="s">
        <v>67</v>
      </c>
      <c r="P297" s="26" t="s">
        <v>32</v>
      </c>
      <c r="Q297" s="25"/>
      <c r="R297" s="26" t="s">
        <v>70</v>
      </c>
      <c r="S297" s="26" t="s">
        <v>70</v>
      </c>
      <c r="T297" s="26" t="s">
        <v>70</v>
      </c>
      <c r="U297" s="26" t="s">
        <v>70</v>
      </c>
      <c r="V297" s="26" t="s">
        <v>32</v>
      </c>
      <c r="W297" s="26" t="s">
        <v>32</v>
      </c>
      <c r="X297" s="26" t="s">
        <v>32</v>
      </c>
      <c r="Y297" s="26" t="s">
        <v>32</v>
      </c>
      <c r="Z297" s="25"/>
      <c r="AA297" s="29" t="s">
        <v>73</v>
      </c>
    </row>
    <row r="298" customFormat="false" ht="12" hidden="false" customHeight="false" outlineLevel="0" collapsed="false">
      <c r="B298" s="56" t="s">
        <v>71</v>
      </c>
      <c r="C298" s="40" t="s">
        <v>73</v>
      </c>
      <c r="D298" s="40" t="s">
        <v>73</v>
      </c>
      <c r="E298" s="40" t="s">
        <v>32</v>
      </c>
      <c r="F298" s="40" t="s">
        <v>32</v>
      </c>
      <c r="G298" s="40" t="s">
        <v>73</v>
      </c>
      <c r="H298" s="40" t="s">
        <v>32</v>
      </c>
      <c r="I298" s="40" t="s">
        <v>73</v>
      </c>
      <c r="J298" s="40" t="s">
        <v>73</v>
      </c>
      <c r="K298" s="40" t="s">
        <v>32</v>
      </c>
      <c r="L298" s="40" t="s">
        <v>73</v>
      </c>
      <c r="M298" s="40" t="s">
        <v>73</v>
      </c>
      <c r="N298" s="40" t="s">
        <v>32</v>
      </c>
      <c r="O298" s="40" t="s">
        <v>32</v>
      </c>
      <c r="P298" s="40" t="s">
        <v>32</v>
      </c>
      <c r="Q298" s="25"/>
      <c r="R298" s="40" t="s">
        <v>73</v>
      </c>
      <c r="S298" s="40" t="s">
        <v>73</v>
      </c>
      <c r="T298" s="40" t="s">
        <v>73</v>
      </c>
      <c r="U298" s="40" t="s">
        <v>73</v>
      </c>
      <c r="V298" s="40" t="s">
        <v>32</v>
      </c>
      <c r="W298" s="40" t="s">
        <v>32</v>
      </c>
      <c r="X298" s="40" t="s">
        <v>32</v>
      </c>
      <c r="Y298" s="40" t="s">
        <v>32</v>
      </c>
      <c r="Z298" s="25"/>
      <c r="AA298" s="41" t="s">
        <v>73</v>
      </c>
    </row>
    <row r="299" customFormat="false" ht="13.5" hidden="false" customHeight="false" outlineLevel="0" collapsed="false">
      <c r="B299" s="56" t="s">
        <v>72</v>
      </c>
      <c r="C299" s="40" t="s">
        <v>73</v>
      </c>
      <c r="D299" s="40" t="s">
        <v>73</v>
      </c>
      <c r="E299" s="40" t="s">
        <v>39</v>
      </c>
      <c r="F299" s="40" t="s">
        <v>39</v>
      </c>
      <c r="G299" s="40" t="s">
        <v>73</v>
      </c>
      <c r="H299" s="40" t="s">
        <v>39</v>
      </c>
      <c r="I299" s="40" t="s">
        <v>73</v>
      </c>
      <c r="J299" s="40" t="s">
        <v>73</v>
      </c>
      <c r="K299" s="40" t="s">
        <v>39</v>
      </c>
      <c r="L299" s="40" t="s">
        <v>73</v>
      </c>
      <c r="M299" s="40" t="s">
        <v>73</v>
      </c>
      <c r="N299" s="40" t="s">
        <v>39</v>
      </c>
      <c r="O299" s="40" t="s">
        <v>39</v>
      </c>
      <c r="P299" s="40" t="s">
        <v>32</v>
      </c>
      <c r="Q299" s="25"/>
      <c r="R299" s="40" t="s">
        <v>32</v>
      </c>
      <c r="S299" s="40" t="s">
        <v>32</v>
      </c>
      <c r="T299" s="40" t="s">
        <v>32</v>
      </c>
      <c r="U299" s="40" t="s">
        <v>32</v>
      </c>
      <c r="V299" s="40" t="s">
        <v>32</v>
      </c>
      <c r="W299" s="40" t="s">
        <v>32</v>
      </c>
      <c r="X299" s="40" t="s">
        <v>32</v>
      </c>
      <c r="Y299" s="40" t="s">
        <v>32</v>
      </c>
      <c r="Z299" s="25"/>
      <c r="AA299" s="41" t="s">
        <v>73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9</v>
      </c>
      <c r="E300" s="59" t="s">
        <v>32</v>
      </c>
      <c r="F300" s="59" t="s">
        <v>32</v>
      </c>
      <c r="G300" s="59" t="s">
        <v>39</v>
      </c>
      <c r="H300" s="59" t="s">
        <v>32</v>
      </c>
      <c r="I300" s="59" t="s">
        <v>39</v>
      </c>
      <c r="J300" s="59" t="s">
        <v>39</v>
      </c>
      <c r="K300" s="59" t="s">
        <v>32</v>
      </c>
      <c r="L300" s="59" t="s">
        <v>39</v>
      </c>
      <c r="M300" s="59" t="s">
        <v>39</v>
      </c>
      <c r="N300" s="59" t="s">
        <v>32</v>
      </c>
      <c r="O300" s="59" t="s">
        <v>32</v>
      </c>
      <c r="P300" s="59" t="s">
        <v>32</v>
      </c>
      <c r="Q300" s="60"/>
      <c r="R300" s="59" t="s">
        <v>39</v>
      </c>
      <c r="S300" s="59" t="s">
        <v>39</v>
      </c>
      <c r="T300" s="59" t="s">
        <v>39</v>
      </c>
      <c r="U300" s="59" t="s">
        <v>39</v>
      </c>
      <c r="V300" s="59" t="s">
        <v>32</v>
      </c>
      <c r="W300" s="59" t="s">
        <v>32</v>
      </c>
      <c r="X300" s="59" t="s">
        <v>32</v>
      </c>
      <c r="Y300" s="59" t="s">
        <v>32</v>
      </c>
      <c r="Z300" s="60"/>
      <c r="AA300" s="61" t="s">
        <v>39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n">
        <v>13.007475</v>
      </c>
      <c r="D303" s="48" t="n">
        <v>0.05854254653</v>
      </c>
      <c r="E303" s="48" t="s">
        <v>30</v>
      </c>
      <c r="F303" s="48" t="n">
        <v>1.02321841898887</v>
      </c>
      <c r="G303" s="48" t="n">
        <v>4.12737865512</v>
      </c>
      <c r="H303" s="48" t="s">
        <v>30</v>
      </c>
      <c r="I303" s="48" t="n">
        <v>197.062639153719</v>
      </c>
      <c r="J303" s="48" t="n">
        <v>8.96005679024501</v>
      </c>
      <c r="K303" s="48" t="s">
        <v>30</v>
      </c>
      <c r="L303" s="48" t="n">
        <v>1.46478441616</v>
      </c>
      <c r="M303" s="48" t="s">
        <v>30</v>
      </c>
      <c r="N303" s="48" t="s">
        <v>30</v>
      </c>
      <c r="O303" s="48" t="s">
        <v>30</v>
      </c>
      <c r="P303" s="48" t="n">
        <v>41.6394737551088</v>
      </c>
      <c r="Q303" s="48" t="n">
        <v>267.343568735872</v>
      </c>
      <c r="R303" s="48" t="n">
        <v>38.7855</v>
      </c>
      <c r="S303" s="48" t="n">
        <v>29.601</v>
      </c>
      <c r="T303" s="48" t="s">
        <v>30</v>
      </c>
      <c r="U303" s="48" t="n">
        <v>0.35</v>
      </c>
      <c r="V303" s="48" t="s">
        <v>30</v>
      </c>
      <c r="W303" s="48" t="s">
        <v>30</v>
      </c>
      <c r="X303" s="48" t="s">
        <v>30</v>
      </c>
      <c r="Y303" s="70" t="s">
        <v>30</v>
      </c>
      <c r="Z303" s="70" t="n">
        <v>68.7365</v>
      </c>
      <c r="AA303" s="50" t="n">
        <v>1139.16402307172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s">
        <v>32</v>
      </c>
      <c r="S304" s="26" t="s">
        <v>32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 t="s">
        <v>32</v>
      </c>
      <c r="Z304" s="26" t="s">
        <v>32</v>
      </c>
      <c r="AA304" s="29" t="n">
        <v>443.106</v>
      </c>
    </row>
    <row r="305" customFormat="false" ht="13.5" hidden="false" customHeight="false" outlineLevel="0" collapsed="false">
      <c r="B305" s="73" t="s">
        <v>79</v>
      </c>
      <c r="C305" s="26" t="s">
        <v>37</v>
      </c>
      <c r="D305" s="26" t="s">
        <v>32</v>
      </c>
      <c r="E305" s="26" t="s">
        <v>37</v>
      </c>
      <c r="F305" s="26" t="s">
        <v>32</v>
      </c>
      <c r="G305" s="26" t="s">
        <v>37</v>
      </c>
      <c r="H305" s="26" t="s">
        <v>37</v>
      </c>
      <c r="I305" s="26" t="s">
        <v>37</v>
      </c>
      <c r="J305" s="26" t="s">
        <v>37</v>
      </c>
      <c r="K305" s="26" t="s">
        <v>30</v>
      </c>
      <c r="L305" s="26" t="s">
        <v>37</v>
      </c>
      <c r="M305" s="26" t="s">
        <v>30</v>
      </c>
      <c r="N305" s="26" t="s">
        <v>37</v>
      </c>
      <c r="O305" s="26" t="s">
        <v>32</v>
      </c>
      <c r="P305" s="26" t="s">
        <v>37</v>
      </c>
      <c r="Q305" s="26" t="s">
        <v>30</v>
      </c>
      <c r="R305" s="26" t="s">
        <v>32</v>
      </c>
      <c r="S305" s="26" t="s">
        <v>37</v>
      </c>
      <c r="T305" s="26" t="s">
        <v>32</v>
      </c>
      <c r="U305" s="26" t="s">
        <v>37</v>
      </c>
      <c r="V305" s="26" t="s">
        <v>32</v>
      </c>
      <c r="W305" s="26" t="s">
        <v>37</v>
      </c>
      <c r="X305" s="26" t="s">
        <v>32</v>
      </c>
      <c r="Y305" s="26" t="s">
        <v>37</v>
      </c>
      <c r="Z305" s="26" t="s">
        <v>30</v>
      </c>
      <c r="AA305" s="29" t="s">
        <v>37</v>
      </c>
    </row>
    <row r="306" customFormat="false" ht="13.5" hidden="false" customHeight="false" outlineLevel="0" collapsed="false">
      <c r="B306" s="73" t="s">
        <v>80</v>
      </c>
      <c r="C306" s="26" t="n">
        <v>13.007475</v>
      </c>
      <c r="D306" s="26" t="n">
        <v>0.05854254653</v>
      </c>
      <c r="E306" s="26" t="s">
        <v>32</v>
      </c>
      <c r="F306" s="26" t="n">
        <v>1.02321841898887</v>
      </c>
      <c r="G306" s="26" t="n">
        <v>4.12737865512</v>
      </c>
      <c r="H306" s="26" t="s">
        <v>32</v>
      </c>
      <c r="I306" s="26" t="n">
        <v>197.062639153719</v>
      </c>
      <c r="J306" s="26" t="n">
        <v>8.96005679024501</v>
      </c>
      <c r="K306" s="26" t="s">
        <v>32</v>
      </c>
      <c r="L306" s="26" t="n">
        <v>1.46478441616</v>
      </c>
      <c r="M306" s="26" t="s">
        <v>32</v>
      </c>
      <c r="N306" s="26" t="s">
        <v>32</v>
      </c>
      <c r="O306" s="26" t="s">
        <v>32</v>
      </c>
      <c r="P306" s="26" t="n">
        <v>41.6394737551088</v>
      </c>
      <c r="Q306" s="26" t="n">
        <v>267.343568735872</v>
      </c>
      <c r="R306" s="26" t="n">
        <v>38.7855</v>
      </c>
      <c r="S306" s="26" t="n">
        <v>29.601</v>
      </c>
      <c r="T306" s="26" t="s">
        <v>30</v>
      </c>
      <c r="U306" s="26" t="n">
        <v>0.35</v>
      </c>
      <c r="V306" s="26" t="s">
        <v>32</v>
      </c>
      <c r="W306" s="26" t="s">
        <v>32</v>
      </c>
      <c r="X306" s="26" t="s">
        <v>32</v>
      </c>
      <c r="Y306" s="26" t="s">
        <v>32</v>
      </c>
      <c r="Z306" s="26" t="n">
        <v>68.7365</v>
      </c>
      <c r="AA306" s="29" t="n">
        <v>696.058023071718</v>
      </c>
    </row>
    <row r="307" customFormat="false" ht="12.75" hidden="false" customHeight="false" outlineLevel="0" collapsed="false">
      <c r="B307" s="74" t="s">
        <v>81</v>
      </c>
      <c r="C307" s="26" t="s">
        <v>37</v>
      </c>
      <c r="D307" s="26" t="s">
        <v>37</v>
      </c>
      <c r="E307" s="26" t="s">
        <v>37</v>
      </c>
      <c r="F307" s="26" t="s">
        <v>37</v>
      </c>
      <c r="G307" s="26" t="s">
        <v>37</v>
      </c>
      <c r="H307" s="26" t="s">
        <v>37</v>
      </c>
      <c r="I307" s="26" t="s">
        <v>37</v>
      </c>
      <c r="J307" s="26" t="s">
        <v>37</v>
      </c>
      <c r="K307" s="26" t="s">
        <v>37</v>
      </c>
      <c r="L307" s="26" t="s">
        <v>37</v>
      </c>
      <c r="M307" s="26" t="s">
        <v>37</v>
      </c>
      <c r="N307" s="26" t="s">
        <v>37</v>
      </c>
      <c r="O307" s="26" t="s">
        <v>37</v>
      </c>
      <c r="P307" s="26" t="s">
        <v>37</v>
      </c>
      <c r="Q307" s="26" t="s">
        <v>37</v>
      </c>
      <c r="R307" s="26" t="s">
        <v>37</v>
      </c>
      <c r="S307" s="26" t="s">
        <v>37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7</v>
      </c>
      <c r="Y307" s="26" t="s">
        <v>37</v>
      </c>
      <c r="Z307" s="26" t="s">
        <v>37</v>
      </c>
      <c r="AA307" s="29" t="s">
        <v>37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13.007475</v>
      </c>
      <c r="D310" s="26" t="n">
        <v>0.05854254653</v>
      </c>
      <c r="E310" s="26" t="s">
        <v>32</v>
      </c>
      <c r="F310" s="26" t="n">
        <v>1.02321841898887</v>
      </c>
      <c r="G310" s="26" t="n">
        <v>4.12737865512</v>
      </c>
      <c r="H310" s="26" t="s">
        <v>32</v>
      </c>
      <c r="I310" s="26" t="n">
        <v>197.062639153719</v>
      </c>
      <c r="J310" s="26" t="n">
        <v>8.96005679024501</v>
      </c>
      <c r="K310" s="26" t="s">
        <v>32</v>
      </c>
      <c r="L310" s="26" t="n">
        <v>1.46478441616</v>
      </c>
      <c r="M310" s="26" t="s">
        <v>32</v>
      </c>
      <c r="N310" s="26" t="s">
        <v>32</v>
      </c>
      <c r="O310" s="26" t="s">
        <v>32</v>
      </c>
      <c r="P310" s="26" t="n">
        <v>41.6394737551088</v>
      </c>
      <c r="Q310" s="26" t="n">
        <v>267.343568735872</v>
      </c>
      <c r="R310" s="26" t="n">
        <v>38.7855</v>
      </c>
      <c r="S310" s="26" t="n">
        <v>29.601</v>
      </c>
      <c r="T310" s="26" t="s">
        <v>30</v>
      </c>
      <c r="U310" s="26" t="n">
        <v>0.35</v>
      </c>
      <c r="V310" s="26" t="s">
        <v>32</v>
      </c>
      <c r="W310" s="26" t="s">
        <v>32</v>
      </c>
      <c r="X310" s="26" t="s">
        <v>32</v>
      </c>
      <c r="Y310" s="26" t="s">
        <v>32</v>
      </c>
      <c r="Z310" s="26" t="n">
        <v>68.7365</v>
      </c>
      <c r="AA310" s="29" t="n">
        <v>696.058023071718</v>
      </c>
    </row>
    <row r="311" customFormat="false" ht="13.5" hidden="false" customHeight="false" outlineLevel="0" collapsed="false">
      <c r="B311" s="80" t="s">
        <v>84</v>
      </c>
      <c r="C311" s="26" t="n">
        <v>44.577</v>
      </c>
      <c r="D311" s="26" t="n">
        <v>1.817754653</v>
      </c>
      <c r="E311" s="26" t="s">
        <v>67</v>
      </c>
      <c r="F311" s="26" t="n">
        <v>1.03289736053971</v>
      </c>
      <c r="G311" s="26" t="n">
        <v>48.295465512</v>
      </c>
      <c r="H311" s="26" t="s">
        <v>67</v>
      </c>
      <c r="I311" s="26" t="n">
        <v>561.668062176</v>
      </c>
      <c r="J311" s="26" t="n">
        <v>11.4962848</v>
      </c>
      <c r="K311" s="26" t="s">
        <v>67</v>
      </c>
      <c r="L311" s="26" t="n">
        <v>16.655241616</v>
      </c>
      <c r="M311" s="26" t="s">
        <v>66</v>
      </c>
      <c r="N311" s="26" t="s">
        <v>67</v>
      </c>
      <c r="O311" s="26" t="s">
        <v>67</v>
      </c>
      <c r="P311" s="26" t="n">
        <v>42.0333544996344</v>
      </c>
      <c r="Q311" s="26" t="n">
        <v>727.576060617174</v>
      </c>
      <c r="R311" s="26" t="n">
        <v>43.095</v>
      </c>
      <c r="S311" s="26" t="n">
        <v>32.89</v>
      </c>
      <c r="T311" s="26" t="s">
        <v>66</v>
      </c>
      <c r="U311" s="26" t="s">
        <v>66</v>
      </c>
      <c r="V311" s="26" t="s">
        <v>32</v>
      </c>
      <c r="W311" s="26" t="s">
        <v>32</v>
      </c>
      <c r="X311" s="26" t="s">
        <v>32</v>
      </c>
      <c r="Y311" s="26" t="s">
        <v>32</v>
      </c>
      <c r="Z311" s="26" t="n">
        <v>75.985</v>
      </c>
      <c r="AA311" s="29" t="n">
        <v>1659.36744</v>
      </c>
    </row>
    <row r="312" customFormat="false" ht="12.75" hidden="false" customHeight="false" outlineLevel="0" collapsed="false">
      <c r="B312" s="81" t="s">
        <v>85</v>
      </c>
      <c r="C312" s="82" t="n">
        <v>3.42702945806161</v>
      </c>
      <c r="D312" s="82" t="n">
        <v>31.050146615479</v>
      </c>
      <c r="E312" s="82" t="s">
        <v>67</v>
      </c>
      <c r="F312" s="82" t="n">
        <v>1.00945931129779</v>
      </c>
      <c r="G312" s="82" t="n">
        <v>11.7012441909321</v>
      </c>
      <c r="H312" s="82" t="s">
        <v>67</v>
      </c>
      <c r="I312" s="82" t="n">
        <v>2.85020064984449</v>
      </c>
      <c r="J312" s="82" t="n">
        <v>1.28305936771698</v>
      </c>
      <c r="K312" s="82" t="s">
        <v>67</v>
      </c>
      <c r="L312" s="82" t="n">
        <v>11.3704388388173</v>
      </c>
      <c r="M312" s="82" t="s">
        <v>66</v>
      </c>
      <c r="N312" s="82" t="s">
        <v>67</v>
      </c>
      <c r="O312" s="82" t="s">
        <v>67</v>
      </c>
      <c r="P312" s="82" t="n">
        <v>1.00945931129779</v>
      </c>
      <c r="Q312" s="82" t="n">
        <v>2.72150201352328</v>
      </c>
      <c r="R312" s="82" t="n">
        <v>1.11111111111111</v>
      </c>
      <c r="S312" s="82" t="n">
        <v>1.11111111111111</v>
      </c>
      <c r="T312" s="82" t="s">
        <v>86</v>
      </c>
      <c r="U312" s="82" t="s">
        <v>66</v>
      </c>
      <c r="V312" s="82" t="s">
        <v>32</v>
      </c>
      <c r="W312" s="82" t="s">
        <v>32</v>
      </c>
      <c r="X312" s="82" t="s">
        <v>32</v>
      </c>
      <c r="Y312" s="82" t="s">
        <v>32</v>
      </c>
      <c r="Z312" s="82" t="n">
        <v>1.10545343449259</v>
      </c>
      <c r="AA312" s="33" t="n">
        <v>2.38394987917412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1.3961125</v>
      </c>
      <c r="D317" s="13" t="n">
        <v>0.190775938</v>
      </c>
      <c r="E317" s="13" t="s">
        <v>30</v>
      </c>
      <c r="F317" s="13" t="n">
        <v>0.804941433203729</v>
      </c>
      <c r="G317" s="13" t="n">
        <v>5.7346696828</v>
      </c>
      <c r="H317" s="13" t="s">
        <v>30</v>
      </c>
      <c r="I317" s="13" t="n">
        <v>192.753326086974</v>
      </c>
      <c r="J317" s="13" t="n">
        <v>74.1888727610169</v>
      </c>
      <c r="K317" s="13" t="s">
        <v>30</v>
      </c>
      <c r="L317" s="13" t="n">
        <v>2.5223599024</v>
      </c>
      <c r="M317" s="13" t="n">
        <v>0.05</v>
      </c>
      <c r="N317" s="13" t="s">
        <v>30</v>
      </c>
      <c r="O317" s="13" t="s">
        <v>30</v>
      </c>
      <c r="P317" s="14" t="n">
        <v>42.5838102387075</v>
      </c>
      <c r="Q317" s="15"/>
      <c r="R317" s="13" t="n">
        <v>5.823</v>
      </c>
      <c r="S317" s="13" t="n">
        <v>3.051</v>
      </c>
      <c r="T317" s="13" t="s">
        <v>30</v>
      </c>
      <c r="U317" s="13" t="n">
        <v>0.05</v>
      </c>
      <c r="V317" s="13" t="s">
        <v>30</v>
      </c>
      <c r="W317" s="13" t="s">
        <v>30</v>
      </c>
      <c r="X317" s="13" t="s">
        <v>30</v>
      </c>
      <c r="Y317" s="14" t="s">
        <v>30</v>
      </c>
      <c r="Z317" s="15"/>
      <c r="AA317" s="16" t="n">
        <v>50.9645399806135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s">
        <v>32</v>
      </c>
      <c r="S318" s="19" t="s">
        <v>32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 t="s">
        <v>32</v>
      </c>
      <c r="Z318" s="22"/>
      <c r="AA318" s="23" t="n">
        <v>25.55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32</v>
      </c>
      <c r="S319" s="26" t="s">
        <v>32</v>
      </c>
      <c r="T319" s="20" t="s">
        <v>32</v>
      </c>
      <c r="U319" s="20" t="s">
        <v>32</v>
      </c>
      <c r="V319" s="20" t="s">
        <v>32</v>
      </c>
      <c r="W319" s="20" t="s">
        <v>32</v>
      </c>
      <c r="X319" s="20" t="s">
        <v>32</v>
      </c>
      <c r="Y319" s="20" t="s">
        <v>32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n">
        <v>0.6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24.95</v>
      </c>
    </row>
    <row r="322" customFormat="false" ht="12" hidden="false" customHeight="false" outlineLevel="0" collapsed="false">
      <c r="B322" s="34" t="s">
        <v>36</v>
      </c>
      <c r="C322" s="14" t="s">
        <v>37</v>
      </c>
      <c r="D322" s="14" t="s">
        <v>32</v>
      </c>
      <c r="E322" s="14" t="s">
        <v>37</v>
      </c>
      <c r="F322" s="14" t="s">
        <v>32</v>
      </c>
      <c r="G322" s="14" t="s">
        <v>37</v>
      </c>
      <c r="H322" s="14" t="s">
        <v>37</v>
      </c>
      <c r="I322" s="14" t="s">
        <v>37</v>
      </c>
      <c r="J322" s="14" t="s">
        <v>37</v>
      </c>
      <c r="K322" s="14" t="s">
        <v>30</v>
      </c>
      <c r="L322" s="14" t="s">
        <v>37</v>
      </c>
      <c r="M322" s="14" t="s">
        <v>30</v>
      </c>
      <c r="N322" s="14" t="s">
        <v>37</v>
      </c>
      <c r="O322" s="14" t="s">
        <v>32</v>
      </c>
      <c r="P322" s="14" t="s">
        <v>37</v>
      </c>
      <c r="Q322" s="35"/>
      <c r="R322" s="14" t="s">
        <v>32</v>
      </c>
      <c r="S322" s="14" t="s">
        <v>37</v>
      </c>
      <c r="T322" s="14" t="s">
        <v>32</v>
      </c>
      <c r="U322" s="14" t="s">
        <v>37</v>
      </c>
      <c r="V322" s="14" t="s">
        <v>32</v>
      </c>
      <c r="W322" s="14" t="s">
        <v>37</v>
      </c>
      <c r="X322" s="14" t="s">
        <v>32</v>
      </c>
      <c r="Y322" s="14" t="s">
        <v>37</v>
      </c>
      <c r="Z322" s="35"/>
      <c r="AA322" s="23" t="s">
        <v>37</v>
      </c>
    </row>
    <row r="323" customFormat="false" ht="12" hidden="false" customHeight="false" outlineLevel="0" collapsed="false">
      <c r="B323" s="36" t="s">
        <v>38</v>
      </c>
      <c r="C323" s="26" t="s">
        <v>37</v>
      </c>
      <c r="D323" s="26" t="s">
        <v>39</v>
      </c>
      <c r="E323" s="26" t="s">
        <v>37</v>
      </c>
      <c r="F323" s="26" t="s">
        <v>39</v>
      </c>
      <c r="G323" s="26" t="s">
        <v>37</v>
      </c>
      <c r="H323" s="26" t="s">
        <v>37</v>
      </c>
      <c r="I323" s="26" t="s">
        <v>37</v>
      </c>
      <c r="J323" s="26" t="s">
        <v>37</v>
      </c>
      <c r="K323" s="26" t="s">
        <v>32</v>
      </c>
      <c r="L323" s="26" t="s">
        <v>37</v>
      </c>
      <c r="M323" s="26" t="s">
        <v>32</v>
      </c>
      <c r="N323" s="26" t="s">
        <v>37</v>
      </c>
      <c r="O323" s="26" t="s">
        <v>39</v>
      </c>
      <c r="P323" s="26" t="s">
        <v>37</v>
      </c>
      <c r="Q323" s="37"/>
      <c r="R323" s="26" t="s">
        <v>39</v>
      </c>
      <c r="S323" s="26" t="s">
        <v>37</v>
      </c>
      <c r="T323" s="26" t="s">
        <v>39</v>
      </c>
      <c r="U323" s="26" t="s">
        <v>37</v>
      </c>
      <c r="V323" s="26" t="s">
        <v>39</v>
      </c>
      <c r="W323" s="26" t="s">
        <v>37</v>
      </c>
      <c r="X323" s="26" t="s">
        <v>39</v>
      </c>
      <c r="Y323" s="26" t="s">
        <v>37</v>
      </c>
      <c r="Z323" s="37"/>
      <c r="AA323" s="29" t="s">
        <v>39</v>
      </c>
    </row>
    <row r="324" customFormat="false" ht="12" hidden="false" customHeight="false" outlineLevel="0" collapsed="false">
      <c r="B324" s="38" t="s">
        <v>40</v>
      </c>
      <c r="C324" s="26" t="s">
        <v>37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7</v>
      </c>
      <c r="D325" s="40" t="s">
        <v>37</v>
      </c>
      <c r="E325" s="40" t="s">
        <v>37</v>
      </c>
      <c r="F325" s="40" t="s">
        <v>37</v>
      </c>
      <c r="G325" s="40" t="s">
        <v>37</v>
      </c>
      <c r="H325" s="40" t="s">
        <v>37</v>
      </c>
      <c r="I325" s="40" t="s">
        <v>37</v>
      </c>
      <c r="J325" s="40" t="s">
        <v>37</v>
      </c>
      <c r="K325" s="40" t="s">
        <v>37</v>
      </c>
      <c r="L325" s="40" t="s">
        <v>37</v>
      </c>
      <c r="M325" s="40" t="s">
        <v>37</v>
      </c>
      <c r="N325" s="40" t="s">
        <v>37</v>
      </c>
      <c r="O325" s="40" t="s">
        <v>37</v>
      </c>
      <c r="P325" s="40" t="s">
        <v>37</v>
      </c>
      <c r="Q325" s="37"/>
      <c r="R325" s="40" t="s">
        <v>37</v>
      </c>
      <c r="S325" s="40" t="s">
        <v>37</v>
      </c>
      <c r="T325" s="40" t="s">
        <v>37</v>
      </c>
      <c r="U325" s="40" t="s">
        <v>37</v>
      </c>
      <c r="V325" s="40" t="s">
        <v>37</v>
      </c>
      <c r="W325" s="40" t="s">
        <v>37</v>
      </c>
      <c r="X325" s="40" t="s">
        <v>37</v>
      </c>
      <c r="Y325" s="40" t="s">
        <v>37</v>
      </c>
      <c r="Z325" s="37"/>
      <c r="AA325" s="41" t="s">
        <v>37</v>
      </c>
    </row>
    <row r="326" customFormat="false" ht="12" hidden="false" customHeight="false" outlineLevel="0" collapsed="false">
      <c r="B326" s="36" t="s">
        <v>42</v>
      </c>
      <c r="C326" s="40" t="s">
        <v>37</v>
      </c>
      <c r="D326" s="40" t="s">
        <v>37</v>
      </c>
      <c r="E326" s="40" t="s">
        <v>37</v>
      </c>
      <c r="F326" s="40" t="s">
        <v>37</v>
      </c>
      <c r="G326" s="40" t="s">
        <v>37</v>
      </c>
      <c r="H326" s="40" t="s">
        <v>37</v>
      </c>
      <c r="I326" s="40" t="s">
        <v>37</v>
      </c>
      <c r="J326" s="40" t="s">
        <v>37</v>
      </c>
      <c r="K326" s="40" t="s">
        <v>37</v>
      </c>
      <c r="L326" s="40" t="s">
        <v>37</v>
      </c>
      <c r="M326" s="40" t="s">
        <v>37</v>
      </c>
      <c r="N326" s="40" t="s">
        <v>37</v>
      </c>
      <c r="O326" s="40" t="s">
        <v>37</v>
      </c>
      <c r="P326" s="40" t="s">
        <v>37</v>
      </c>
      <c r="Q326" s="37"/>
      <c r="R326" s="40" t="s">
        <v>37</v>
      </c>
      <c r="S326" s="40" t="s">
        <v>37</v>
      </c>
      <c r="T326" s="40" t="s">
        <v>37</v>
      </c>
      <c r="U326" s="40" t="s">
        <v>37</v>
      </c>
      <c r="V326" s="40" t="s">
        <v>37</v>
      </c>
      <c r="W326" s="40" t="s">
        <v>37</v>
      </c>
      <c r="X326" s="40" t="s">
        <v>37</v>
      </c>
      <c r="Y326" s="40" t="s">
        <v>37</v>
      </c>
      <c r="Z326" s="37"/>
      <c r="AA326" s="41" t="s">
        <v>37</v>
      </c>
    </row>
    <row r="327" customFormat="false" ht="12" hidden="false" customHeight="false" outlineLevel="0" collapsed="false">
      <c r="B327" s="36" t="s">
        <v>43</v>
      </c>
      <c r="C327" s="42" t="s">
        <v>37</v>
      </c>
      <c r="D327" s="26" t="s">
        <v>37</v>
      </c>
      <c r="E327" s="26" t="s">
        <v>37</v>
      </c>
      <c r="F327" s="26" t="s">
        <v>37</v>
      </c>
      <c r="G327" s="26" t="s">
        <v>37</v>
      </c>
      <c r="H327" s="26" t="s">
        <v>37</v>
      </c>
      <c r="I327" s="26" t="s">
        <v>37</v>
      </c>
      <c r="J327" s="26" t="s">
        <v>37</v>
      </c>
      <c r="K327" s="26" t="s">
        <v>37</v>
      </c>
      <c r="L327" s="26" t="s">
        <v>37</v>
      </c>
      <c r="M327" s="26" t="s">
        <v>37</v>
      </c>
      <c r="N327" s="26" t="s">
        <v>37</v>
      </c>
      <c r="O327" s="26" t="s">
        <v>37</v>
      </c>
      <c r="P327" s="26" t="s">
        <v>37</v>
      </c>
      <c r="Q327" s="37"/>
      <c r="R327" s="26" t="s">
        <v>37</v>
      </c>
      <c r="S327" s="26" t="s">
        <v>37</v>
      </c>
      <c r="T327" s="26" t="s">
        <v>37</v>
      </c>
      <c r="U327" s="26" t="s">
        <v>37</v>
      </c>
      <c r="V327" s="26" t="s">
        <v>37</v>
      </c>
      <c r="W327" s="26" t="s">
        <v>37</v>
      </c>
      <c r="X327" s="26" t="s">
        <v>37</v>
      </c>
      <c r="Y327" s="26" t="s">
        <v>37</v>
      </c>
      <c r="Z327" s="37"/>
      <c r="AA327" s="29" t="s">
        <v>37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1.3961125</v>
      </c>
      <c r="D329" s="48" t="n">
        <v>0.190775938</v>
      </c>
      <c r="E329" s="48" t="s">
        <v>32</v>
      </c>
      <c r="F329" s="48" t="n">
        <v>0.804941433203729</v>
      </c>
      <c r="G329" s="48" t="n">
        <v>5.7346696828</v>
      </c>
      <c r="H329" s="48" t="s">
        <v>32</v>
      </c>
      <c r="I329" s="48" t="n">
        <v>192.753326086974</v>
      </c>
      <c r="J329" s="48" t="n">
        <v>74.1888727610169</v>
      </c>
      <c r="K329" s="48" t="s">
        <v>32</v>
      </c>
      <c r="L329" s="48" t="n">
        <v>2.5223599024</v>
      </c>
      <c r="M329" s="48" t="n">
        <v>0.05</v>
      </c>
      <c r="N329" s="48" t="s">
        <v>32</v>
      </c>
      <c r="O329" s="48" t="s">
        <v>32</v>
      </c>
      <c r="P329" s="48" t="n">
        <v>42.5838102387075</v>
      </c>
      <c r="Q329" s="49"/>
      <c r="R329" s="48" t="n">
        <v>5.823</v>
      </c>
      <c r="S329" s="48" t="n">
        <v>3.051</v>
      </c>
      <c r="T329" s="48" t="s">
        <v>30</v>
      </c>
      <c r="U329" s="48" t="n">
        <v>0.05</v>
      </c>
      <c r="V329" s="48" t="s">
        <v>32</v>
      </c>
      <c r="W329" s="48" t="s">
        <v>32</v>
      </c>
      <c r="X329" s="48" t="s">
        <v>32</v>
      </c>
      <c r="Y329" s="48" t="s">
        <v>32</v>
      </c>
      <c r="Z329" s="49"/>
      <c r="AA329" s="50" t="n">
        <v>25.4145399806135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n">
        <v>0.190775938</v>
      </c>
      <c r="E330" s="40" t="s">
        <v>32</v>
      </c>
      <c r="F330" s="40" t="s">
        <v>32</v>
      </c>
      <c r="G330" s="40" t="n">
        <v>5.7346696828</v>
      </c>
      <c r="H330" s="40" t="s">
        <v>32</v>
      </c>
      <c r="I330" s="40" t="n">
        <v>41.5138759012937</v>
      </c>
      <c r="J330" s="40" t="n">
        <v>0.33488</v>
      </c>
      <c r="K330" s="40" t="s">
        <v>32</v>
      </c>
      <c r="L330" s="40" t="n">
        <v>2.5223599024</v>
      </c>
      <c r="M330" s="40" t="s">
        <v>32</v>
      </c>
      <c r="N330" s="40" t="s">
        <v>32</v>
      </c>
      <c r="O330" s="40" t="s">
        <v>32</v>
      </c>
      <c r="P330" s="40" t="s">
        <v>32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7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151.23945018568</v>
      </c>
      <c r="J331" s="40" t="n">
        <v>73.8539927610169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7</v>
      </c>
    </row>
    <row r="332" customFormat="false" ht="12" hidden="false" customHeight="false" outlineLevel="0" collapsed="false">
      <c r="B332" s="36" t="s">
        <v>47</v>
      </c>
      <c r="C332" s="40" t="n">
        <v>0.5636125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0.05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n">
        <v>0.05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7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s">
        <v>32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n">
        <v>42.5838102387075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7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n">
        <v>0.804941433203729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7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7</v>
      </c>
    </row>
    <row r="336" customFormat="false" ht="12" hidden="false" customHeight="false" outlineLevel="0" collapsed="false">
      <c r="B336" s="36" t="s">
        <v>51</v>
      </c>
      <c r="C336" s="40" t="n">
        <v>0.8325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n">
        <v>5.823</v>
      </c>
      <c r="S336" s="40" t="n">
        <v>3.051</v>
      </c>
      <c r="T336" s="40" t="s">
        <v>30</v>
      </c>
      <c r="U336" s="40" t="s">
        <v>30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n">
        <v>13.736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1.12597398061349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n">
        <v>0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s">
        <v>32</v>
      </c>
      <c r="Z338" s="37"/>
      <c r="AA338" s="29" t="n">
        <v>10.552566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7</v>
      </c>
      <c r="D340" s="48" t="s">
        <v>37</v>
      </c>
      <c r="E340" s="48" t="s">
        <v>37</v>
      </c>
      <c r="F340" s="48" t="s">
        <v>37</v>
      </c>
      <c r="G340" s="48" t="s">
        <v>37</v>
      </c>
      <c r="H340" s="48" t="s">
        <v>37</v>
      </c>
      <c r="I340" s="48" t="s">
        <v>37</v>
      </c>
      <c r="J340" s="48" t="s">
        <v>37</v>
      </c>
      <c r="K340" s="48" t="s">
        <v>37</v>
      </c>
      <c r="L340" s="48" t="s">
        <v>37</v>
      </c>
      <c r="M340" s="48" t="s">
        <v>37</v>
      </c>
      <c r="N340" s="48" t="s">
        <v>37</v>
      </c>
      <c r="O340" s="48" t="s">
        <v>37</v>
      </c>
      <c r="P340" s="48" t="s">
        <v>37</v>
      </c>
      <c r="Q340" s="49"/>
      <c r="R340" s="48" t="s">
        <v>37</v>
      </c>
      <c r="S340" s="48" t="s">
        <v>37</v>
      </c>
      <c r="T340" s="48" t="s">
        <v>37</v>
      </c>
      <c r="U340" s="48" t="s">
        <v>37</v>
      </c>
      <c r="V340" s="48" t="s">
        <v>37</v>
      </c>
      <c r="W340" s="48" t="s">
        <v>37</v>
      </c>
      <c r="X340" s="48" t="s">
        <v>37</v>
      </c>
      <c r="Y340" s="48" t="s">
        <v>37</v>
      </c>
      <c r="Z340" s="49"/>
      <c r="AA340" s="50" t="s">
        <v>37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4.925</v>
      </c>
      <c r="D344" s="13" t="n">
        <v>1.42304818</v>
      </c>
      <c r="E344" s="13" t="s">
        <v>67</v>
      </c>
      <c r="F344" s="13" t="n">
        <v>0.815346435223064</v>
      </c>
      <c r="G344" s="13" t="n">
        <v>44.92058774</v>
      </c>
      <c r="H344" s="13" t="s">
        <v>67</v>
      </c>
      <c r="I344" s="13" t="n">
        <v>502.83782416</v>
      </c>
      <c r="J344" s="13" t="n">
        <v>91.17368</v>
      </c>
      <c r="K344" s="13" t="s">
        <v>67</v>
      </c>
      <c r="L344" s="13" t="n">
        <v>22.32903192</v>
      </c>
      <c r="M344" s="13" t="n">
        <v>1</v>
      </c>
      <c r="N344" s="13" t="s">
        <v>67</v>
      </c>
      <c r="O344" s="13" t="s">
        <v>67</v>
      </c>
      <c r="P344" s="14" t="n">
        <v>43.1342659777806</v>
      </c>
      <c r="Q344" s="53"/>
      <c r="R344" s="13" t="n">
        <v>6.47</v>
      </c>
      <c r="S344" s="13" t="n">
        <v>3.39</v>
      </c>
      <c r="T344" s="13" t="s">
        <v>66</v>
      </c>
      <c r="U344" s="13" t="s">
        <v>66</v>
      </c>
      <c r="V344" s="13" t="s">
        <v>32</v>
      </c>
      <c r="W344" s="13" t="s">
        <v>32</v>
      </c>
      <c r="X344" s="13" t="s">
        <v>32</v>
      </c>
      <c r="Y344" s="14" t="s">
        <v>32</v>
      </c>
      <c r="Z344" s="53"/>
      <c r="AA344" s="16" t="n">
        <v>64.9977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 t="s">
        <v>32</v>
      </c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32</v>
      </c>
      <c r="Z345" s="25"/>
      <c r="AA345" s="55" t="s">
        <v>32</v>
      </c>
    </row>
    <row r="346" customFormat="false" ht="12" hidden="false" customHeight="false" outlineLevel="0" collapsed="false">
      <c r="B346" s="54" t="s">
        <v>69</v>
      </c>
      <c r="C346" s="26" t="n">
        <v>4.925</v>
      </c>
      <c r="D346" s="26" t="n">
        <v>1.42304818</v>
      </c>
      <c r="E346" s="26" t="s">
        <v>67</v>
      </c>
      <c r="F346" s="26" t="n">
        <v>0.815346435223064</v>
      </c>
      <c r="G346" s="26" t="n">
        <v>44.92058774</v>
      </c>
      <c r="H346" s="26" t="s">
        <v>67</v>
      </c>
      <c r="I346" s="26" t="n">
        <v>502.83782416</v>
      </c>
      <c r="J346" s="26" t="n">
        <v>91.17368</v>
      </c>
      <c r="K346" s="26" t="s">
        <v>67</v>
      </c>
      <c r="L346" s="26" t="n">
        <v>22.32903192</v>
      </c>
      <c r="M346" s="26" t="n">
        <v>1</v>
      </c>
      <c r="N346" s="26" t="s">
        <v>67</v>
      </c>
      <c r="O346" s="26" t="s">
        <v>67</v>
      </c>
      <c r="P346" s="26" t="n">
        <v>43.1342659777806</v>
      </c>
      <c r="Q346" s="25"/>
      <c r="R346" s="26" t="n">
        <v>6.47</v>
      </c>
      <c r="S346" s="26" t="n">
        <v>3.39</v>
      </c>
      <c r="T346" s="26" t="s">
        <v>32</v>
      </c>
      <c r="U346" s="26" t="s">
        <v>32</v>
      </c>
      <c r="V346" s="26" t="s">
        <v>32</v>
      </c>
      <c r="W346" s="26" t="s">
        <v>32</v>
      </c>
      <c r="X346" s="26" t="s">
        <v>32</v>
      </c>
      <c r="Y346" s="26" t="s">
        <v>32</v>
      </c>
      <c r="Z346" s="25"/>
      <c r="AA346" s="29" t="n">
        <v>64.9977</v>
      </c>
    </row>
    <row r="347" customFormat="false" ht="12" hidden="false" customHeight="false" outlineLevel="0" collapsed="false">
      <c r="B347" s="56" t="s">
        <v>71</v>
      </c>
      <c r="C347" s="40" t="n">
        <v>4.925</v>
      </c>
      <c r="D347" s="40" t="n">
        <v>1.42304818</v>
      </c>
      <c r="E347" s="40" t="s">
        <v>32</v>
      </c>
      <c r="F347" s="40" t="n">
        <v>0.815346435223064</v>
      </c>
      <c r="G347" s="40" t="n">
        <v>44.92058774</v>
      </c>
      <c r="H347" s="40" t="s">
        <v>32</v>
      </c>
      <c r="I347" s="40" t="n">
        <v>502.83782416</v>
      </c>
      <c r="J347" s="40" t="n">
        <v>91.17368</v>
      </c>
      <c r="K347" s="40" t="s">
        <v>32</v>
      </c>
      <c r="L347" s="40" t="n">
        <v>22.32903192</v>
      </c>
      <c r="M347" s="40" t="n">
        <v>1</v>
      </c>
      <c r="N347" s="40" t="s">
        <v>32</v>
      </c>
      <c r="O347" s="40" t="s">
        <v>32</v>
      </c>
      <c r="P347" s="40" t="n">
        <v>43.1342659777806</v>
      </c>
      <c r="Q347" s="25"/>
      <c r="R347" s="40" t="n">
        <v>6.47</v>
      </c>
      <c r="S347" s="40" t="n">
        <v>3.39</v>
      </c>
      <c r="T347" s="40" t="s">
        <v>32</v>
      </c>
      <c r="U347" s="40" t="s">
        <v>32</v>
      </c>
      <c r="V347" s="40" t="s">
        <v>32</v>
      </c>
      <c r="W347" s="40" t="s">
        <v>32</v>
      </c>
      <c r="X347" s="40" t="s">
        <v>32</v>
      </c>
      <c r="Y347" s="40" t="s">
        <v>32</v>
      </c>
      <c r="Z347" s="25"/>
      <c r="AA347" s="41" t="n">
        <v>64.9977</v>
      </c>
    </row>
    <row r="348" customFormat="false" ht="13.5" hidden="false" customHeight="false" outlineLevel="0" collapsed="false">
      <c r="B348" s="56" t="s">
        <v>72</v>
      </c>
      <c r="C348" s="40" t="s">
        <v>73</v>
      </c>
      <c r="D348" s="40" t="s">
        <v>73</v>
      </c>
      <c r="E348" s="40" t="s">
        <v>39</v>
      </c>
      <c r="F348" s="40" t="s">
        <v>39</v>
      </c>
      <c r="G348" s="40" t="s">
        <v>73</v>
      </c>
      <c r="H348" s="40" t="s">
        <v>39</v>
      </c>
      <c r="I348" s="40" t="s">
        <v>73</v>
      </c>
      <c r="J348" s="40" t="s">
        <v>73</v>
      </c>
      <c r="K348" s="40" t="s">
        <v>39</v>
      </c>
      <c r="L348" s="40" t="s">
        <v>73</v>
      </c>
      <c r="M348" s="40" t="s">
        <v>73</v>
      </c>
      <c r="N348" s="40" t="s">
        <v>39</v>
      </c>
      <c r="O348" s="40" t="s">
        <v>39</v>
      </c>
      <c r="P348" s="40" t="s">
        <v>32</v>
      </c>
      <c r="Q348" s="25"/>
      <c r="R348" s="40" t="s">
        <v>32</v>
      </c>
      <c r="S348" s="40" t="s">
        <v>32</v>
      </c>
      <c r="T348" s="40" t="s">
        <v>32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 t="s">
        <v>32</v>
      </c>
      <c r="Z348" s="25"/>
      <c r="AA348" s="41" t="s">
        <v>73</v>
      </c>
    </row>
    <row r="349" customFormat="false" ht="12" hidden="false" customHeight="false" outlineLevel="0" collapsed="false">
      <c r="B349" s="57" t="s">
        <v>74</v>
      </c>
      <c r="C349" s="26" t="s">
        <v>73</v>
      </c>
      <c r="D349" s="26" t="s">
        <v>73</v>
      </c>
      <c r="E349" s="26" t="s">
        <v>67</v>
      </c>
      <c r="F349" s="26" t="s">
        <v>67</v>
      </c>
      <c r="G349" s="26" t="s">
        <v>73</v>
      </c>
      <c r="H349" s="26" t="s">
        <v>67</v>
      </c>
      <c r="I349" s="26" t="s">
        <v>73</v>
      </c>
      <c r="J349" s="26" t="s">
        <v>73</v>
      </c>
      <c r="K349" s="26" t="s">
        <v>67</v>
      </c>
      <c r="L349" s="26" t="s">
        <v>73</v>
      </c>
      <c r="M349" s="26" t="s">
        <v>73</v>
      </c>
      <c r="N349" s="26" t="s">
        <v>67</v>
      </c>
      <c r="O349" s="26" t="s">
        <v>67</v>
      </c>
      <c r="P349" s="26" t="s">
        <v>32</v>
      </c>
      <c r="Q349" s="25"/>
      <c r="R349" s="26" t="s">
        <v>70</v>
      </c>
      <c r="S349" s="26" t="s">
        <v>70</v>
      </c>
      <c r="T349" s="26" t="s">
        <v>70</v>
      </c>
      <c r="U349" s="26" t="s">
        <v>70</v>
      </c>
      <c r="V349" s="26" t="s">
        <v>32</v>
      </c>
      <c r="W349" s="26" t="s">
        <v>32</v>
      </c>
      <c r="X349" s="26" t="s">
        <v>32</v>
      </c>
      <c r="Y349" s="26" t="s">
        <v>32</v>
      </c>
      <c r="Z349" s="25"/>
      <c r="AA349" s="29" t="s">
        <v>73</v>
      </c>
    </row>
    <row r="350" customFormat="false" ht="12" hidden="false" customHeight="false" outlineLevel="0" collapsed="false">
      <c r="B350" s="56" t="s">
        <v>71</v>
      </c>
      <c r="C350" s="40" t="s">
        <v>73</v>
      </c>
      <c r="D350" s="40" t="s">
        <v>73</v>
      </c>
      <c r="E350" s="40" t="s">
        <v>32</v>
      </c>
      <c r="F350" s="40" t="s">
        <v>32</v>
      </c>
      <c r="G350" s="40" t="s">
        <v>73</v>
      </c>
      <c r="H350" s="40" t="s">
        <v>32</v>
      </c>
      <c r="I350" s="40" t="s">
        <v>73</v>
      </c>
      <c r="J350" s="40" t="s">
        <v>73</v>
      </c>
      <c r="K350" s="40" t="s">
        <v>32</v>
      </c>
      <c r="L350" s="40" t="s">
        <v>73</v>
      </c>
      <c r="M350" s="40" t="s">
        <v>73</v>
      </c>
      <c r="N350" s="40" t="s">
        <v>32</v>
      </c>
      <c r="O350" s="40" t="s">
        <v>32</v>
      </c>
      <c r="P350" s="40" t="s">
        <v>32</v>
      </c>
      <c r="Q350" s="25"/>
      <c r="R350" s="40" t="s">
        <v>73</v>
      </c>
      <c r="S350" s="40" t="s">
        <v>73</v>
      </c>
      <c r="T350" s="40" t="s">
        <v>73</v>
      </c>
      <c r="U350" s="40" t="s">
        <v>73</v>
      </c>
      <c r="V350" s="40" t="s">
        <v>32</v>
      </c>
      <c r="W350" s="40" t="s">
        <v>32</v>
      </c>
      <c r="X350" s="40" t="s">
        <v>32</v>
      </c>
      <c r="Y350" s="40" t="s">
        <v>32</v>
      </c>
      <c r="Z350" s="25"/>
      <c r="AA350" s="41" t="s">
        <v>73</v>
      </c>
    </row>
    <row r="351" customFormat="false" ht="13.5" hidden="false" customHeight="false" outlineLevel="0" collapsed="false">
      <c r="B351" s="56" t="s">
        <v>72</v>
      </c>
      <c r="C351" s="40" t="s">
        <v>73</v>
      </c>
      <c r="D351" s="40" t="s">
        <v>73</v>
      </c>
      <c r="E351" s="40" t="s">
        <v>39</v>
      </c>
      <c r="F351" s="40" t="s">
        <v>39</v>
      </c>
      <c r="G351" s="40" t="s">
        <v>73</v>
      </c>
      <c r="H351" s="40" t="s">
        <v>39</v>
      </c>
      <c r="I351" s="40" t="s">
        <v>73</v>
      </c>
      <c r="J351" s="40" t="s">
        <v>73</v>
      </c>
      <c r="K351" s="40" t="s">
        <v>39</v>
      </c>
      <c r="L351" s="40" t="s">
        <v>73</v>
      </c>
      <c r="M351" s="40" t="s">
        <v>73</v>
      </c>
      <c r="N351" s="40" t="s">
        <v>39</v>
      </c>
      <c r="O351" s="40" t="s">
        <v>39</v>
      </c>
      <c r="P351" s="40" t="s">
        <v>32</v>
      </c>
      <c r="Q351" s="25"/>
      <c r="R351" s="40" t="s">
        <v>32</v>
      </c>
      <c r="S351" s="40" t="s">
        <v>32</v>
      </c>
      <c r="T351" s="40" t="s">
        <v>32</v>
      </c>
      <c r="U351" s="40" t="s">
        <v>32</v>
      </c>
      <c r="V351" s="40" t="s">
        <v>32</v>
      </c>
      <c r="W351" s="40" t="s">
        <v>32</v>
      </c>
      <c r="X351" s="40" t="s">
        <v>32</v>
      </c>
      <c r="Y351" s="40" t="s">
        <v>32</v>
      </c>
      <c r="Z351" s="25"/>
      <c r="AA351" s="41" t="s">
        <v>73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9</v>
      </c>
      <c r="E352" s="59" t="s">
        <v>32</v>
      </c>
      <c r="F352" s="59" t="s">
        <v>32</v>
      </c>
      <c r="G352" s="59" t="s">
        <v>39</v>
      </c>
      <c r="H352" s="59" t="s">
        <v>32</v>
      </c>
      <c r="I352" s="59" t="s">
        <v>39</v>
      </c>
      <c r="J352" s="59" t="s">
        <v>39</v>
      </c>
      <c r="K352" s="59" t="s">
        <v>32</v>
      </c>
      <c r="L352" s="59" t="s">
        <v>39</v>
      </c>
      <c r="M352" s="59" t="s">
        <v>39</v>
      </c>
      <c r="N352" s="59" t="s">
        <v>32</v>
      </c>
      <c r="O352" s="59" t="s">
        <v>32</v>
      </c>
      <c r="P352" s="59" t="s">
        <v>32</v>
      </c>
      <c r="Q352" s="60"/>
      <c r="R352" s="59" t="s">
        <v>39</v>
      </c>
      <c r="S352" s="59" t="s">
        <v>39</v>
      </c>
      <c r="T352" s="59" t="s">
        <v>39</v>
      </c>
      <c r="U352" s="59" t="s">
        <v>39</v>
      </c>
      <c r="V352" s="59" t="s">
        <v>32</v>
      </c>
      <c r="W352" s="59" t="s">
        <v>32</v>
      </c>
      <c r="X352" s="59" t="s">
        <v>32</v>
      </c>
      <c r="Y352" s="59" t="s">
        <v>32</v>
      </c>
      <c r="Z352" s="60"/>
      <c r="AA352" s="61" t="s">
        <v>39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n">
        <v>16.33451625</v>
      </c>
      <c r="D355" s="48" t="n">
        <v>0.1240043597</v>
      </c>
      <c r="E355" s="48" t="s">
        <v>30</v>
      </c>
      <c r="F355" s="48" t="n">
        <v>1.04642386316485</v>
      </c>
      <c r="G355" s="48" t="n">
        <v>16.05707511184</v>
      </c>
      <c r="H355" s="48" t="s">
        <v>30</v>
      </c>
      <c r="I355" s="48" t="n">
        <v>250.579323913066</v>
      </c>
      <c r="J355" s="48" t="n">
        <v>10.3864421865424</v>
      </c>
      <c r="K355" s="48" t="s">
        <v>30</v>
      </c>
      <c r="L355" s="48" t="n">
        <v>9.58496762912</v>
      </c>
      <c r="M355" s="48" t="n">
        <v>0.145</v>
      </c>
      <c r="N355" s="48" t="s">
        <v>30</v>
      </c>
      <c r="O355" s="48" t="s">
        <v>30</v>
      </c>
      <c r="P355" s="48" t="n">
        <v>42.5838102387075</v>
      </c>
      <c r="Q355" s="48" t="n">
        <v>346.841563552141</v>
      </c>
      <c r="R355" s="48" t="n">
        <v>37.8495</v>
      </c>
      <c r="S355" s="48" t="n">
        <v>28.0692</v>
      </c>
      <c r="T355" s="48" t="s">
        <v>30</v>
      </c>
      <c r="U355" s="48" t="n">
        <v>0.35</v>
      </c>
      <c r="V355" s="48" t="s">
        <v>30</v>
      </c>
      <c r="W355" s="48" t="s">
        <v>30</v>
      </c>
      <c r="X355" s="48" t="s">
        <v>30</v>
      </c>
      <c r="Y355" s="70" t="s">
        <v>30</v>
      </c>
      <c r="Z355" s="70" t="n">
        <v>66.2687</v>
      </c>
      <c r="AA355" s="50" t="n">
        <v>1218.05250553666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s">
        <v>32</v>
      </c>
      <c r="S356" s="26" t="s">
        <v>32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 t="s">
        <v>32</v>
      </c>
      <c r="Z356" s="26" t="s">
        <v>32</v>
      </c>
      <c r="AA356" s="29" t="n">
        <v>610.645</v>
      </c>
    </row>
    <row r="357" customFormat="false" ht="13.5" hidden="false" customHeight="false" outlineLevel="0" collapsed="false">
      <c r="B357" s="73" t="s">
        <v>79</v>
      </c>
      <c r="C357" s="26" t="s">
        <v>37</v>
      </c>
      <c r="D357" s="26" t="s">
        <v>32</v>
      </c>
      <c r="E357" s="26" t="s">
        <v>37</v>
      </c>
      <c r="F357" s="26" t="s">
        <v>32</v>
      </c>
      <c r="G357" s="26" t="s">
        <v>37</v>
      </c>
      <c r="H357" s="26" t="s">
        <v>37</v>
      </c>
      <c r="I357" s="26" t="s">
        <v>37</v>
      </c>
      <c r="J357" s="26" t="s">
        <v>37</v>
      </c>
      <c r="K357" s="26" t="s">
        <v>30</v>
      </c>
      <c r="L357" s="26" t="s">
        <v>37</v>
      </c>
      <c r="M357" s="26" t="s">
        <v>30</v>
      </c>
      <c r="N357" s="26" t="s">
        <v>37</v>
      </c>
      <c r="O357" s="26" t="s">
        <v>32</v>
      </c>
      <c r="P357" s="26" t="s">
        <v>37</v>
      </c>
      <c r="Q357" s="26" t="s">
        <v>30</v>
      </c>
      <c r="R357" s="26" t="s">
        <v>32</v>
      </c>
      <c r="S357" s="26" t="s">
        <v>37</v>
      </c>
      <c r="T357" s="26" t="s">
        <v>32</v>
      </c>
      <c r="U357" s="26" t="s">
        <v>37</v>
      </c>
      <c r="V357" s="26" t="s">
        <v>32</v>
      </c>
      <c r="W357" s="26" t="s">
        <v>37</v>
      </c>
      <c r="X357" s="26" t="s">
        <v>32</v>
      </c>
      <c r="Y357" s="26" t="s">
        <v>37</v>
      </c>
      <c r="Z357" s="26" t="s">
        <v>30</v>
      </c>
      <c r="AA357" s="29" t="s">
        <v>37</v>
      </c>
    </row>
    <row r="358" customFormat="false" ht="13.5" hidden="false" customHeight="false" outlineLevel="0" collapsed="false">
      <c r="B358" s="73" t="s">
        <v>80</v>
      </c>
      <c r="C358" s="26" t="n">
        <v>16.33451625</v>
      </c>
      <c r="D358" s="26" t="n">
        <v>0.1240043597</v>
      </c>
      <c r="E358" s="26" t="s">
        <v>32</v>
      </c>
      <c r="F358" s="26" t="n">
        <v>1.04642386316485</v>
      </c>
      <c r="G358" s="26" t="n">
        <v>16.05707511184</v>
      </c>
      <c r="H358" s="26" t="s">
        <v>32</v>
      </c>
      <c r="I358" s="26" t="n">
        <v>250.579323913066</v>
      </c>
      <c r="J358" s="26" t="n">
        <v>10.3864421865424</v>
      </c>
      <c r="K358" s="26" t="s">
        <v>32</v>
      </c>
      <c r="L358" s="26" t="n">
        <v>9.58496762912</v>
      </c>
      <c r="M358" s="26" t="n">
        <v>0.145</v>
      </c>
      <c r="N358" s="26" t="s">
        <v>32</v>
      </c>
      <c r="O358" s="26" t="s">
        <v>32</v>
      </c>
      <c r="P358" s="26" t="n">
        <v>42.5838102387075</v>
      </c>
      <c r="Q358" s="26" t="n">
        <v>346.841563552141</v>
      </c>
      <c r="R358" s="26" t="n">
        <v>37.8495</v>
      </c>
      <c r="S358" s="26" t="n">
        <v>28.0692</v>
      </c>
      <c r="T358" s="26" t="s">
        <v>30</v>
      </c>
      <c r="U358" s="26" t="n">
        <v>0.35</v>
      </c>
      <c r="V358" s="26" t="s">
        <v>32</v>
      </c>
      <c r="W358" s="26" t="s">
        <v>32</v>
      </c>
      <c r="X358" s="26" t="s">
        <v>32</v>
      </c>
      <c r="Y358" s="26" t="s">
        <v>32</v>
      </c>
      <c r="Z358" s="26" t="n">
        <v>66.2687</v>
      </c>
      <c r="AA358" s="29" t="n">
        <v>607.407505536663</v>
      </c>
    </row>
    <row r="359" customFormat="false" ht="12.75" hidden="false" customHeight="false" outlineLevel="0" collapsed="false">
      <c r="B359" s="74" t="s">
        <v>81</v>
      </c>
      <c r="C359" s="26" t="s">
        <v>37</v>
      </c>
      <c r="D359" s="26" t="s">
        <v>37</v>
      </c>
      <c r="E359" s="26" t="s">
        <v>37</v>
      </c>
      <c r="F359" s="26" t="s">
        <v>37</v>
      </c>
      <c r="G359" s="26" t="s">
        <v>37</v>
      </c>
      <c r="H359" s="26" t="s">
        <v>37</v>
      </c>
      <c r="I359" s="26" t="s">
        <v>37</v>
      </c>
      <c r="J359" s="26" t="s">
        <v>37</v>
      </c>
      <c r="K359" s="26" t="s">
        <v>37</v>
      </c>
      <c r="L359" s="26" t="s">
        <v>37</v>
      </c>
      <c r="M359" s="26" t="s">
        <v>37</v>
      </c>
      <c r="N359" s="26" t="s">
        <v>37</v>
      </c>
      <c r="O359" s="26" t="s">
        <v>37</v>
      </c>
      <c r="P359" s="26" t="s">
        <v>37</v>
      </c>
      <c r="Q359" s="26" t="s">
        <v>37</v>
      </c>
      <c r="R359" s="26" t="s">
        <v>37</v>
      </c>
      <c r="S359" s="26" t="s">
        <v>37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7</v>
      </c>
      <c r="Y359" s="26" t="s">
        <v>37</v>
      </c>
      <c r="Z359" s="26" t="s">
        <v>37</v>
      </c>
      <c r="AA359" s="29" t="s">
        <v>37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16.33451625</v>
      </c>
      <c r="D362" s="26" t="n">
        <v>0.1240043597</v>
      </c>
      <c r="E362" s="26" t="s">
        <v>32</v>
      </c>
      <c r="F362" s="26" t="n">
        <v>1.04642386316485</v>
      </c>
      <c r="G362" s="26" t="n">
        <v>16.05707511184</v>
      </c>
      <c r="H362" s="26" t="s">
        <v>32</v>
      </c>
      <c r="I362" s="26" t="n">
        <v>250.579323913066</v>
      </c>
      <c r="J362" s="26" t="n">
        <v>10.3864421865424</v>
      </c>
      <c r="K362" s="26" t="s">
        <v>32</v>
      </c>
      <c r="L362" s="26" t="n">
        <v>9.58496762912</v>
      </c>
      <c r="M362" s="26" t="n">
        <v>0.145</v>
      </c>
      <c r="N362" s="26" t="s">
        <v>32</v>
      </c>
      <c r="O362" s="26" t="s">
        <v>32</v>
      </c>
      <c r="P362" s="26" t="n">
        <v>42.5838102387075</v>
      </c>
      <c r="Q362" s="26" t="n">
        <v>346.841563552141</v>
      </c>
      <c r="R362" s="26" t="n">
        <v>37.8495</v>
      </c>
      <c r="S362" s="26" t="n">
        <v>28.0692</v>
      </c>
      <c r="T362" s="26" t="s">
        <v>30</v>
      </c>
      <c r="U362" s="26" t="n">
        <v>0.35</v>
      </c>
      <c r="V362" s="26" t="s">
        <v>32</v>
      </c>
      <c r="W362" s="26" t="s">
        <v>32</v>
      </c>
      <c r="X362" s="26" t="s">
        <v>32</v>
      </c>
      <c r="Y362" s="26" t="s">
        <v>32</v>
      </c>
      <c r="Z362" s="26" t="n">
        <v>66.2687</v>
      </c>
      <c r="AA362" s="29" t="n">
        <v>607.407505536663</v>
      </c>
    </row>
    <row r="363" customFormat="false" ht="13.5" hidden="false" customHeight="false" outlineLevel="0" collapsed="false">
      <c r="B363" s="80" t="s">
        <v>84</v>
      </c>
      <c r="C363" s="26" t="n">
        <v>57.6225</v>
      </c>
      <c r="D363" s="26" t="n">
        <v>0.924981317</v>
      </c>
      <c r="E363" s="26" t="s">
        <v>67</v>
      </c>
      <c r="F363" s="26" t="n">
        <v>1.05995036578998</v>
      </c>
      <c r="G363" s="26" t="n">
        <v>125.777645672</v>
      </c>
      <c r="H363" s="26" t="s">
        <v>67</v>
      </c>
      <c r="I363" s="26" t="n">
        <v>653.689171408</v>
      </c>
      <c r="J363" s="26" t="n">
        <v>12.7643152</v>
      </c>
      <c r="K363" s="26" t="s">
        <v>67</v>
      </c>
      <c r="L363" s="26" t="n">
        <v>84.850321296</v>
      </c>
      <c r="M363" s="26" t="n">
        <v>2.9</v>
      </c>
      <c r="N363" s="26" t="s">
        <v>67</v>
      </c>
      <c r="O363" s="26" t="s">
        <v>67</v>
      </c>
      <c r="P363" s="26" t="n">
        <v>43.1342659777806</v>
      </c>
      <c r="Q363" s="26" t="n">
        <v>982.723151236571</v>
      </c>
      <c r="R363" s="26" t="n">
        <v>42.055</v>
      </c>
      <c r="S363" s="26" t="n">
        <v>31.188</v>
      </c>
      <c r="T363" s="26" t="s">
        <v>66</v>
      </c>
      <c r="U363" s="26" t="s">
        <v>66</v>
      </c>
      <c r="V363" s="26" t="s">
        <v>32</v>
      </c>
      <c r="W363" s="26" t="s">
        <v>32</v>
      </c>
      <c r="X363" s="26" t="s">
        <v>32</v>
      </c>
      <c r="Y363" s="26" t="s">
        <v>32</v>
      </c>
      <c r="Z363" s="26" t="n">
        <v>73.243</v>
      </c>
      <c r="AA363" s="29" t="n">
        <v>1553.44503</v>
      </c>
    </row>
    <row r="364" customFormat="false" ht="12.75" hidden="false" customHeight="false" outlineLevel="0" collapsed="false">
      <c r="B364" s="81" t="s">
        <v>85</v>
      </c>
      <c r="C364" s="82" t="n">
        <v>3.52765267841954</v>
      </c>
      <c r="D364" s="82" t="n">
        <v>7.45926449068226</v>
      </c>
      <c r="E364" s="82" t="s">
        <v>67</v>
      </c>
      <c r="F364" s="82" t="n">
        <v>1.01292640879216</v>
      </c>
      <c r="G364" s="82" t="n">
        <v>7.83316044771164</v>
      </c>
      <c r="H364" s="82" t="s">
        <v>67</v>
      </c>
      <c r="I364" s="82" t="n">
        <v>2.6087115297461</v>
      </c>
      <c r="J364" s="82" t="n">
        <v>1.22894009043237</v>
      </c>
      <c r="K364" s="82" t="s">
        <v>67</v>
      </c>
      <c r="L364" s="82" t="n">
        <v>8.85243691780628</v>
      </c>
      <c r="M364" s="82" t="n">
        <v>20</v>
      </c>
      <c r="N364" s="82" t="s">
        <v>67</v>
      </c>
      <c r="O364" s="82" t="s">
        <v>67</v>
      </c>
      <c r="P364" s="82" t="n">
        <v>1.01292640879216</v>
      </c>
      <c r="Q364" s="82" t="n">
        <v>2.83334886733907</v>
      </c>
      <c r="R364" s="82" t="n">
        <v>1.11111111111111</v>
      </c>
      <c r="S364" s="82" t="n">
        <v>1.11111111111111</v>
      </c>
      <c r="T364" s="82" t="s">
        <v>86</v>
      </c>
      <c r="U364" s="82" t="s">
        <v>66</v>
      </c>
      <c r="V364" s="82" t="s">
        <v>32</v>
      </c>
      <c r="W364" s="82" t="s">
        <v>32</v>
      </c>
      <c r="X364" s="82" t="s">
        <v>32</v>
      </c>
      <c r="Y364" s="82" t="s">
        <v>32</v>
      </c>
      <c r="Z364" s="82" t="n">
        <v>1.10524274657568</v>
      </c>
      <c r="AA364" s="33" t="n">
        <v>2.55750055084928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1.541831875</v>
      </c>
      <c r="D369" s="13" t="n">
        <v>0.385372337</v>
      </c>
      <c r="E369" s="13" t="s">
        <v>30</v>
      </c>
      <c r="F369" s="13" t="n">
        <v>0.822845330672733</v>
      </c>
      <c r="G369" s="13" t="n">
        <v>10.9605653798</v>
      </c>
      <c r="H369" s="13" t="s">
        <v>30</v>
      </c>
      <c r="I369" s="13" t="n">
        <v>231.161057892052</v>
      </c>
      <c r="J369" s="13" t="n">
        <v>83.1811408627058</v>
      </c>
      <c r="K369" s="13" t="s">
        <v>30</v>
      </c>
      <c r="L369" s="13" t="n">
        <v>5.5947064784</v>
      </c>
      <c r="M369" s="13" t="n">
        <v>0.1475</v>
      </c>
      <c r="N369" s="13" t="s">
        <v>30</v>
      </c>
      <c r="O369" s="13" t="s">
        <v>30</v>
      </c>
      <c r="P369" s="14" t="n">
        <v>43.5309799841123</v>
      </c>
      <c r="Q369" s="15"/>
      <c r="R369" s="13" t="n">
        <v>8.5176</v>
      </c>
      <c r="S369" s="13" t="n">
        <v>4.4694</v>
      </c>
      <c r="T369" s="13" t="s">
        <v>30</v>
      </c>
      <c r="U369" s="13" t="n">
        <v>0.05</v>
      </c>
      <c r="V369" s="13" t="s">
        <v>30</v>
      </c>
      <c r="W369" s="13" t="s">
        <v>30</v>
      </c>
      <c r="X369" s="13" t="s">
        <v>30</v>
      </c>
      <c r="Y369" s="14" t="s">
        <v>30</v>
      </c>
      <c r="Z369" s="15"/>
      <c r="AA369" s="16" t="n">
        <v>46.8683719424895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s">
        <v>32</v>
      </c>
      <c r="S370" s="19" t="s">
        <v>32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 t="s">
        <v>32</v>
      </c>
      <c r="Z370" s="22"/>
      <c r="AA370" s="23" t="n">
        <v>14.61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32</v>
      </c>
      <c r="S371" s="26" t="s">
        <v>32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 t="s">
        <v>32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n">
        <v>0.6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14.01</v>
      </c>
    </row>
    <row r="374" customFormat="false" ht="12" hidden="false" customHeight="false" outlineLevel="0" collapsed="false">
      <c r="B374" s="34" t="s">
        <v>36</v>
      </c>
      <c r="C374" s="14" t="s">
        <v>37</v>
      </c>
      <c r="D374" s="14" t="s">
        <v>32</v>
      </c>
      <c r="E374" s="14" t="s">
        <v>37</v>
      </c>
      <c r="F374" s="14" t="s">
        <v>32</v>
      </c>
      <c r="G374" s="14" t="s">
        <v>37</v>
      </c>
      <c r="H374" s="14" t="s">
        <v>37</v>
      </c>
      <c r="I374" s="14" t="s">
        <v>37</v>
      </c>
      <c r="J374" s="14" t="s">
        <v>37</v>
      </c>
      <c r="K374" s="14" t="s">
        <v>30</v>
      </c>
      <c r="L374" s="14" t="s">
        <v>37</v>
      </c>
      <c r="M374" s="14" t="s">
        <v>30</v>
      </c>
      <c r="N374" s="14" t="s">
        <v>37</v>
      </c>
      <c r="O374" s="14" t="s">
        <v>32</v>
      </c>
      <c r="P374" s="14" t="s">
        <v>37</v>
      </c>
      <c r="Q374" s="35"/>
      <c r="R374" s="14" t="s">
        <v>32</v>
      </c>
      <c r="S374" s="14" t="s">
        <v>37</v>
      </c>
      <c r="T374" s="14" t="s">
        <v>32</v>
      </c>
      <c r="U374" s="14" t="s">
        <v>37</v>
      </c>
      <c r="V374" s="14" t="s">
        <v>32</v>
      </c>
      <c r="W374" s="14" t="s">
        <v>37</v>
      </c>
      <c r="X374" s="14" t="s">
        <v>32</v>
      </c>
      <c r="Y374" s="14" t="s">
        <v>37</v>
      </c>
      <c r="Z374" s="35"/>
      <c r="AA374" s="23" t="s">
        <v>37</v>
      </c>
    </row>
    <row r="375" customFormat="false" ht="12" hidden="false" customHeight="false" outlineLevel="0" collapsed="false">
      <c r="B375" s="36" t="s">
        <v>38</v>
      </c>
      <c r="C375" s="26" t="s">
        <v>37</v>
      </c>
      <c r="D375" s="26" t="s">
        <v>39</v>
      </c>
      <c r="E375" s="26" t="s">
        <v>37</v>
      </c>
      <c r="F375" s="26" t="s">
        <v>39</v>
      </c>
      <c r="G375" s="26" t="s">
        <v>37</v>
      </c>
      <c r="H375" s="26" t="s">
        <v>37</v>
      </c>
      <c r="I375" s="26" t="s">
        <v>37</v>
      </c>
      <c r="J375" s="26" t="s">
        <v>37</v>
      </c>
      <c r="K375" s="26" t="s">
        <v>32</v>
      </c>
      <c r="L375" s="26" t="s">
        <v>37</v>
      </c>
      <c r="M375" s="26" t="s">
        <v>32</v>
      </c>
      <c r="N375" s="26" t="s">
        <v>37</v>
      </c>
      <c r="O375" s="26" t="s">
        <v>39</v>
      </c>
      <c r="P375" s="26" t="s">
        <v>37</v>
      </c>
      <c r="Q375" s="37"/>
      <c r="R375" s="26" t="s">
        <v>39</v>
      </c>
      <c r="S375" s="26" t="s">
        <v>37</v>
      </c>
      <c r="T375" s="26" t="s">
        <v>39</v>
      </c>
      <c r="U375" s="26" t="s">
        <v>37</v>
      </c>
      <c r="V375" s="26" t="s">
        <v>39</v>
      </c>
      <c r="W375" s="26" t="s">
        <v>37</v>
      </c>
      <c r="X375" s="26" t="s">
        <v>39</v>
      </c>
      <c r="Y375" s="26" t="s">
        <v>37</v>
      </c>
      <c r="Z375" s="37"/>
      <c r="AA375" s="29" t="s">
        <v>39</v>
      </c>
    </row>
    <row r="376" customFormat="false" ht="12" hidden="false" customHeight="false" outlineLevel="0" collapsed="false">
      <c r="B376" s="38" t="s">
        <v>40</v>
      </c>
      <c r="C376" s="26" t="s">
        <v>3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7</v>
      </c>
      <c r="D377" s="40" t="s">
        <v>37</v>
      </c>
      <c r="E377" s="40" t="s">
        <v>37</v>
      </c>
      <c r="F377" s="40" t="s">
        <v>37</v>
      </c>
      <c r="G377" s="40" t="s">
        <v>37</v>
      </c>
      <c r="H377" s="40" t="s">
        <v>37</v>
      </c>
      <c r="I377" s="40" t="s">
        <v>37</v>
      </c>
      <c r="J377" s="40" t="s">
        <v>37</v>
      </c>
      <c r="K377" s="40" t="s">
        <v>37</v>
      </c>
      <c r="L377" s="40" t="s">
        <v>37</v>
      </c>
      <c r="M377" s="40" t="s">
        <v>37</v>
      </c>
      <c r="N377" s="40" t="s">
        <v>37</v>
      </c>
      <c r="O377" s="40" t="s">
        <v>37</v>
      </c>
      <c r="P377" s="40" t="s">
        <v>37</v>
      </c>
      <c r="Q377" s="37"/>
      <c r="R377" s="40" t="s">
        <v>37</v>
      </c>
      <c r="S377" s="40" t="s">
        <v>37</v>
      </c>
      <c r="T377" s="40" t="s">
        <v>37</v>
      </c>
      <c r="U377" s="40" t="s">
        <v>37</v>
      </c>
      <c r="V377" s="40" t="s">
        <v>37</v>
      </c>
      <c r="W377" s="40" t="s">
        <v>37</v>
      </c>
      <c r="X377" s="40" t="s">
        <v>37</v>
      </c>
      <c r="Y377" s="40" t="s">
        <v>37</v>
      </c>
      <c r="Z377" s="37"/>
      <c r="AA377" s="41" t="s">
        <v>37</v>
      </c>
    </row>
    <row r="378" customFormat="false" ht="12" hidden="false" customHeight="false" outlineLevel="0" collapsed="false">
      <c r="B378" s="36" t="s">
        <v>42</v>
      </c>
      <c r="C378" s="40" t="s">
        <v>37</v>
      </c>
      <c r="D378" s="40" t="s">
        <v>37</v>
      </c>
      <c r="E378" s="40" t="s">
        <v>37</v>
      </c>
      <c r="F378" s="40" t="s">
        <v>37</v>
      </c>
      <c r="G378" s="40" t="s">
        <v>37</v>
      </c>
      <c r="H378" s="40" t="s">
        <v>37</v>
      </c>
      <c r="I378" s="40" t="s">
        <v>37</v>
      </c>
      <c r="J378" s="40" t="s">
        <v>37</v>
      </c>
      <c r="K378" s="40" t="s">
        <v>37</v>
      </c>
      <c r="L378" s="40" t="s">
        <v>37</v>
      </c>
      <c r="M378" s="40" t="s">
        <v>37</v>
      </c>
      <c r="N378" s="40" t="s">
        <v>37</v>
      </c>
      <c r="O378" s="40" t="s">
        <v>37</v>
      </c>
      <c r="P378" s="40" t="s">
        <v>37</v>
      </c>
      <c r="Q378" s="37"/>
      <c r="R378" s="40" t="s">
        <v>37</v>
      </c>
      <c r="S378" s="40" t="s">
        <v>37</v>
      </c>
      <c r="T378" s="40" t="s">
        <v>37</v>
      </c>
      <c r="U378" s="40" t="s">
        <v>37</v>
      </c>
      <c r="V378" s="40" t="s">
        <v>37</v>
      </c>
      <c r="W378" s="40" t="s">
        <v>37</v>
      </c>
      <c r="X378" s="40" t="s">
        <v>37</v>
      </c>
      <c r="Y378" s="40" t="s">
        <v>37</v>
      </c>
      <c r="Z378" s="37"/>
      <c r="AA378" s="41" t="s">
        <v>37</v>
      </c>
    </row>
    <row r="379" customFormat="false" ht="12" hidden="false" customHeight="false" outlineLevel="0" collapsed="false">
      <c r="B379" s="36" t="s">
        <v>43</v>
      </c>
      <c r="C379" s="42" t="s">
        <v>37</v>
      </c>
      <c r="D379" s="26" t="s">
        <v>37</v>
      </c>
      <c r="E379" s="26" t="s">
        <v>37</v>
      </c>
      <c r="F379" s="26" t="s">
        <v>37</v>
      </c>
      <c r="G379" s="26" t="s">
        <v>37</v>
      </c>
      <c r="H379" s="26" t="s">
        <v>37</v>
      </c>
      <c r="I379" s="26" t="s">
        <v>37</v>
      </c>
      <c r="J379" s="26" t="s">
        <v>37</v>
      </c>
      <c r="K379" s="26" t="s">
        <v>37</v>
      </c>
      <c r="L379" s="26" t="s">
        <v>37</v>
      </c>
      <c r="M379" s="26" t="s">
        <v>37</v>
      </c>
      <c r="N379" s="26" t="s">
        <v>37</v>
      </c>
      <c r="O379" s="26" t="s">
        <v>37</v>
      </c>
      <c r="P379" s="26" t="s">
        <v>37</v>
      </c>
      <c r="Q379" s="37"/>
      <c r="R379" s="26" t="s">
        <v>37</v>
      </c>
      <c r="S379" s="26" t="s">
        <v>37</v>
      </c>
      <c r="T379" s="26" t="s">
        <v>37</v>
      </c>
      <c r="U379" s="26" t="s">
        <v>37</v>
      </c>
      <c r="V379" s="26" t="s">
        <v>37</v>
      </c>
      <c r="W379" s="26" t="s">
        <v>37</v>
      </c>
      <c r="X379" s="26" t="s">
        <v>37</v>
      </c>
      <c r="Y379" s="26" t="s">
        <v>37</v>
      </c>
      <c r="Z379" s="37"/>
      <c r="AA379" s="29" t="s">
        <v>37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1.541831875</v>
      </c>
      <c r="D381" s="48" t="n">
        <v>0.385372337</v>
      </c>
      <c r="E381" s="48" t="s">
        <v>32</v>
      </c>
      <c r="F381" s="48" t="n">
        <v>0.822845330672733</v>
      </c>
      <c r="G381" s="48" t="n">
        <v>10.9605653798</v>
      </c>
      <c r="H381" s="48" t="s">
        <v>32</v>
      </c>
      <c r="I381" s="48" t="n">
        <v>231.161057892052</v>
      </c>
      <c r="J381" s="48" t="n">
        <v>83.1811408627058</v>
      </c>
      <c r="K381" s="48" t="s">
        <v>32</v>
      </c>
      <c r="L381" s="48" t="n">
        <v>5.5947064784</v>
      </c>
      <c r="M381" s="48" t="n">
        <v>0.1475</v>
      </c>
      <c r="N381" s="48" t="s">
        <v>32</v>
      </c>
      <c r="O381" s="48" t="s">
        <v>32</v>
      </c>
      <c r="P381" s="48" t="n">
        <v>43.5309799841123</v>
      </c>
      <c r="Q381" s="49"/>
      <c r="R381" s="48" t="n">
        <v>8.5176</v>
      </c>
      <c r="S381" s="48" t="n">
        <v>4.4694</v>
      </c>
      <c r="T381" s="48" t="s">
        <v>30</v>
      </c>
      <c r="U381" s="48" t="n">
        <v>0.05</v>
      </c>
      <c r="V381" s="48" t="s">
        <v>32</v>
      </c>
      <c r="W381" s="48" t="s">
        <v>32</v>
      </c>
      <c r="X381" s="48" t="s">
        <v>32</v>
      </c>
      <c r="Y381" s="48" t="s">
        <v>32</v>
      </c>
      <c r="Z381" s="49"/>
      <c r="AA381" s="50" t="n">
        <v>32.2583719424895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n">
        <v>0.385372337</v>
      </c>
      <c r="E382" s="40" t="s">
        <v>32</v>
      </c>
      <c r="F382" s="40" t="s">
        <v>32</v>
      </c>
      <c r="G382" s="40" t="n">
        <v>10.9605653798</v>
      </c>
      <c r="H382" s="40" t="s">
        <v>32</v>
      </c>
      <c r="I382" s="40" t="n">
        <v>60.7877824431334</v>
      </c>
      <c r="J382" s="40" t="n">
        <v>0.569192</v>
      </c>
      <c r="K382" s="40" t="s">
        <v>32</v>
      </c>
      <c r="L382" s="40" t="n">
        <v>5.5947064784</v>
      </c>
      <c r="M382" s="40" t="s">
        <v>32</v>
      </c>
      <c r="N382" s="40" t="s">
        <v>32</v>
      </c>
      <c r="O382" s="40" t="s">
        <v>32</v>
      </c>
      <c r="P382" s="40" t="s">
        <v>32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7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170.373275448919</v>
      </c>
      <c r="J383" s="40" t="n">
        <v>82.6119488627058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7</v>
      </c>
    </row>
    <row r="384" customFormat="false" ht="12" hidden="false" customHeight="false" outlineLevel="0" collapsed="false">
      <c r="B384" s="36" t="s">
        <v>47</v>
      </c>
      <c r="C384" s="40" t="n">
        <v>0.735431875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0.1475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n">
        <v>0.05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7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s">
        <v>32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n">
        <v>43.5309799841123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7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n">
        <v>0.822845330672733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7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7</v>
      </c>
    </row>
    <row r="388" customFormat="false" ht="12" hidden="false" customHeight="false" outlineLevel="0" collapsed="false">
      <c r="B388" s="36" t="s">
        <v>51</v>
      </c>
      <c r="C388" s="40" t="n">
        <v>0.8064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n">
        <v>8.5176</v>
      </c>
      <c r="S388" s="40" t="n">
        <v>4.4694</v>
      </c>
      <c r="T388" s="40" t="s">
        <v>30</v>
      </c>
      <c r="U388" s="40" t="s">
        <v>30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n">
        <v>20.412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1.13250794248954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n">
        <v>0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s">
        <v>32</v>
      </c>
      <c r="Z390" s="37"/>
      <c r="AA390" s="29" t="n">
        <v>10.713864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7</v>
      </c>
      <c r="D392" s="48" t="s">
        <v>37</v>
      </c>
      <c r="E392" s="48" t="s">
        <v>37</v>
      </c>
      <c r="F392" s="48" t="s">
        <v>37</v>
      </c>
      <c r="G392" s="48" t="s">
        <v>37</v>
      </c>
      <c r="H392" s="48" t="s">
        <v>37</v>
      </c>
      <c r="I392" s="48" t="s">
        <v>37</v>
      </c>
      <c r="J392" s="48" t="s">
        <v>37</v>
      </c>
      <c r="K392" s="48" t="s">
        <v>37</v>
      </c>
      <c r="L392" s="48" t="s">
        <v>37</v>
      </c>
      <c r="M392" s="48" t="s">
        <v>37</v>
      </c>
      <c r="N392" s="48" t="s">
        <v>37</v>
      </c>
      <c r="O392" s="48" t="s">
        <v>37</v>
      </c>
      <c r="P392" s="48" t="s">
        <v>37</v>
      </c>
      <c r="Q392" s="49"/>
      <c r="R392" s="48" t="s">
        <v>37</v>
      </c>
      <c r="S392" s="48" t="s">
        <v>37</v>
      </c>
      <c r="T392" s="48" t="s">
        <v>37</v>
      </c>
      <c r="U392" s="48" t="s">
        <v>37</v>
      </c>
      <c r="V392" s="48" t="s">
        <v>37</v>
      </c>
      <c r="W392" s="48" t="s">
        <v>37</v>
      </c>
      <c r="X392" s="48" t="s">
        <v>37</v>
      </c>
      <c r="Y392" s="48" t="s">
        <v>37</v>
      </c>
      <c r="Z392" s="49"/>
      <c r="AA392" s="50" t="s">
        <v>37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4.896</v>
      </c>
      <c r="D396" s="13" t="n">
        <v>3.4999399</v>
      </c>
      <c r="E396" s="13" t="s">
        <v>67</v>
      </c>
      <c r="F396" s="13" t="n">
        <v>0.830344226122402</v>
      </c>
      <c r="G396" s="13" t="n">
        <v>59.5068697</v>
      </c>
      <c r="H396" s="13" t="s">
        <v>67</v>
      </c>
      <c r="I396" s="13" t="n">
        <v>542.5423028</v>
      </c>
      <c r="J396" s="13" t="n">
        <v>97.81304</v>
      </c>
      <c r="K396" s="13" t="s">
        <v>67</v>
      </c>
      <c r="L396" s="13" t="n">
        <v>33.2830576</v>
      </c>
      <c r="M396" s="13" t="n">
        <v>2</v>
      </c>
      <c r="N396" s="13" t="s">
        <v>67</v>
      </c>
      <c r="O396" s="13" t="s">
        <v>67</v>
      </c>
      <c r="P396" s="14" t="n">
        <v>43.927693990444</v>
      </c>
      <c r="Q396" s="53"/>
      <c r="R396" s="13" t="n">
        <v>9.464</v>
      </c>
      <c r="S396" s="13" t="n">
        <v>4.966</v>
      </c>
      <c r="T396" s="13" t="s">
        <v>66</v>
      </c>
      <c r="U396" s="13" t="s">
        <v>66</v>
      </c>
      <c r="V396" s="13" t="s">
        <v>32</v>
      </c>
      <c r="W396" s="13" t="s">
        <v>32</v>
      </c>
      <c r="X396" s="13" t="s">
        <v>32</v>
      </c>
      <c r="Y396" s="14" t="s">
        <v>32</v>
      </c>
      <c r="Z396" s="53"/>
      <c r="AA396" s="16" t="n">
        <v>60.5837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 t="s">
        <v>32</v>
      </c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32</v>
      </c>
      <c r="Z397" s="25"/>
      <c r="AA397" s="55" t="s">
        <v>32</v>
      </c>
    </row>
    <row r="398" customFormat="false" ht="12" hidden="false" customHeight="false" outlineLevel="0" collapsed="false">
      <c r="B398" s="54" t="s">
        <v>69</v>
      </c>
      <c r="C398" s="26" t="n">
        <v>4.896</v>
      </c>
      <c r="D398" s="26" t="n">
        <v>3.4999399</v>
      </c>
      <c r="E398" s="26" t="s">
        <v>67</v>
      </c>
      <c r="F398" s="26" t="n">
        <v>0.830344226122402</v>
      </c>
      <c r="G398" s="26" t="n">
        <v>59.5068697</v>
      </c>
      <c r="H398" s="26" t="s">
        <v>67</v>
      </c>
      <c r="I398" s="26" t="n">
        <v>542.5423028</v>
      </c>
      <c r="J398" s="26" t="n">
        <v>97.81304</v>
      </c>
      <c r="K398" s="26" t="s">
        <v>67</v>
      </c>
      <c r="L398" s="26" t="n">
        <v>33.2830576</v>
      </c>
      <c r="M398" s="26" t="n">
        <v>2</v>
      </c>
      <c r="N398" s="26" t="s">
        <v>67</v>
      </c>
      <c r="O398" s="26" t="s">
        <v>67</v>
      </c>
      <c r="P398" s="26" t="n">
        <v>43.927693990444</v>
      </c>
      <c r="Q398" s="25"/>
      <c r="R398" s="26" t="n">
        <v>9.464</v>
      </c>
      <c r="S398" s="26" t="n">
        <v>4.966</v>
      </c>
      <c r="T398" s="26" t="s">
        <v>32</v>
      </c>
      <c r="U398" s="26" t="s">
        <v>32</v>
      </c>
      <c r="V398" s="26" t="s">
        <v>32</v>
      </c>
      <c r="W398" s="26" t="s">
        <v>32</v>
      </c>
      <c r="X398" s="26" t="s">
        <v>32</v>
      </c>
      <c r="Y398" s="26" t="s">
        <v>32</v>
      </c>
      <c r="Z398" s="25"/>
      <c r="AA398" s="29" t="n">
        <v>60.5837</v>
      </c>
    </row>
    <row r="399" customFormat="false" ht="12" hidden="false" customHeight="false" outlineLevel="0" collapsed="false">
      <c r="B399" s="56" t="s">
        <v>71</v>
      </c>
      <c r="C399" s="40" t="n">
        <v>4.896</v>
      </c>
      <c r="D399" s="40" t="n">
        <v>3.4999399</v>
      </c>
      <c r="E399" s="40" t="s">
        <v>32</v>
      </c>
      <c r="F399" s="40" t="n">
        <v>0.830344226122402</v>
      </c>
      <c r="G399" s="40" t="n">
        <v>59.5068697</v>
      </c>
      <c r="H399" s="40" t="s">
        <v>32</v>
      </c>
      <c r="I399" s="40" t="n">
        <v>542.5423028</v>
      </c>
      <c r="J399" s="40" t="n">
        <v>97.81304</v>
      </c>
      <c r="K399" s="40" t="s">
        <v>32</v>
      </c>
      <c r="L399" s="40" t="n">
        <v>33.2830576</v>
      </c>
      <c r="M399" s="40" t="n">
        <v>2</v>
      </c>
      <c r="N399" s="40" t="s">
        <v>32</v>
      </c>
      <c r="O399" s="40" t="s">
        <v>32</v>
      </c>
      <c r="P399" s="40" t="n">
        <v>43.927693990444</v>
      </c>
      <c r="Q399" s="25"/>
      <c r="R399" s="40" t="n">
        <v>9.464</v>
      </c>
      <c r="S399" s="40" t="n">
        <v>4.966</v>
      </c>
      <c r="T399" s="40" t="s">
        <v>32</v>
      </c>
      <c r="U399" s="40" t="s">
        <v>32</v>
      </c>
      <c r="V399" s="40" t="s">
        <v>32</v>
      </c>
      <c r="W399" s="40" t="s">
        <v>32</v>
      </c>
      <c r="X399" s="40" t="s">
        <v>32</v>
      </c>
      <c r="Y399" s="40" t="s">
        <v>32</v>
      </c>
      <c r="Z399" s="25"/>
      <c r="AA399" s="41" t="n">
        <v>60.5837</v>
      </c>
    </row>
    <row r="400" customFormat="false" ht="13.5" hidden="false" customHeight="false" outlineLevel="0" collapsed="false">
      <c r="B400" s="56" t="s">
        <v>72</v>
      </c>
      <c r="C400" s="40" t="s">
        <v>73</v>
      </c>
      <c r="D400" s="40" t="s">
        <v>73</v>
      </c>
      <c r="E400" s="40" t="s">
        <v>39</v>
      </c>
      <c r="F400" s="40" t="s">
        <v>39</v>
      </c>
      <c r="G400" s="40" t="s">
        <v>73</v>
      </c>
      <c r="H400" s="40" t="s">
        <v>39</v>
      </c>
      <c r="I400" s="40" t="s">
        <v>73</v>
      </c>
      <c r="J400" s="40" t="s">
        <v>73</v>
      </c>
      <c r="K400" s="40" t="s">
        <v>39</v>
      </c>
      <c r="L400" s="40" t="s">
        <v>73</v>
      </c>
      <c r="M400" s="40" t="s">
        <v>73</v>
      </c>
      <c r="N400" s="40" t="s">
        <v>39</v>
      </c>
      <c r="O400" s="40" t="s">
        <v>39</v>
      </c>
      <c r="P400" s="40" t="s">
        <v>32</v>
      </c>
      <c r="Q400" s="25"/>
      <c r="R400" s="40" t="s">
        <v>32</v>
      </c>
      <c r="S400" s="40" t="s">
        <v>32</v>
      </c>
      <c r="T400" s="40" t="s">
        <v>32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 t="s">
        <v>32</v>
      </c>
      <c r="Z400" s="25"/>
      <c r="AA400" s="41" t="s">
        <v>73</v>
      </c>
    </row>
    <row r="401" customFormat="false" ht="12" hidden="false" customHeight="false" outlineLevel="0" collapsed="false">
      <c r="B401" s="57" t="s">
        <v>74</v>
      </c>
      <c r="C401" s="26" t="s">
        <v>73</v>
      </c>
      <c r="D401" s="26" t="s">
        <v>73</v>
      </c>
      <c r="E401" s="26" t="s">
        <v>67</v>
      </c>
      <c r="F401" s="26" t="s">
        <v>67</v>
      </c>
      <c r="G401" s="26" t="s">
        <v>73</v>
      </c>
      <c r="H401" s="26" t="s">
        <v>67</v>
      </c>
      <c r="I401" s="26" t="s">
        <v>73</v>
      </c>
      <c r="J401" s="26" t="s">
        <v>73</v>
      </c>
      <c r="K401" s="26" t="s">
        <v>67</v>
      </c>
      <c r="L401" s="26" t="s">
        <v>73</v>
      </c>
      <c r="M401" s="26" t="s">
        <v>73</v>
      </c>
      <c r="N401" s="26" t="s">
        <v>67</v>
      </c>
      <c r="O401" s="26" t="s">
        <v>67</v>
      </c>
      <c r="P401" s="26" t="s">
        <v>32</v>
      </c>
      <c r="Q401" s="25"/>
      <c r="R401" s="26" t="s">
        <v>70</v>
      </c>
      <c r="S401" s="26" t="s">
        <v>70</v>
      </c>
      <c r="T401" s="26" t="s">
        <v>70</v>
      </c>
      <c r="U401" s="26" t="s">
        <v>70</v>
      </c>
      <c r="V401" s="26" t="s">
        <v>32</v>
      </c>
      <c r="W401" s="26" t="s">
        <v>32</v>
      </c>
      <c r="X401" s="26" t="s">
        <v>32</v>
      </c>
      <c r="Y401" s="26" t="s">
        <v>32</v>
      </c>
      <c r="Z401" s="25"/>
      <c r="AA401" s="29" t="s">
        <v>73</v>
      </c>
    </row>
    <row r="402" customFormat="false" ht="12" hidden="false" customHeight="false" outlineLevel="0" collapsed="false">
      <c r="B402" s="56" t="s">
        <v>71</v>
      </c>
      <c r="C402" s="40" t="s">
        <v>73</v>
      </c>
      <c r="D402" s="40" t="s">
        <v>73</v>
      </c>
      <c r="E402" s="40" t="s">
        <v>32</v>
      </c>
      <c r="F402" s="40" t="s">
        <v>32</v>
      </c>
      <c r="G402" s="40" t="s">
        <v>73</v>
      </c>
      <c r="H402" s="40" t="s">
        <v>32</v>
      </c>
      <c r="I402" s="40" t="s">
        <v>73</v>
      </c>
      <c r="J402" s="40" t="s">
        <v>73</v>
      </c>
      <c r="K402" s="40" t="s">
        <v>32</v>
      </c>
      <c r="L402" s="40" t="s">
        <v>73</v>
      </c>
      <c r="M402" s="40" t="s">
        <v>73</v>
      </c>
      <c r="N402" s="40" t="s">
        <v>32</v>
      </c>
      <c r="O402" s="40" t="s">
        <v>32</v>
      </c>
      <c r="P402" s="40" t="s">
        <v>32</v>
      </c>
      <c r="Q402" s="25"/>
      <c r="R402" s="40" t="s">
        <v>73</v>
      </c>
      <c r="S402" s="40" t="s">
        <v>73</v>
      </c>
      <c r="T402" s="40" t="s">
        <v>73</v>
      </c>
      <c r="U402" s="40" t="s">
        <v>73</v>
      </c>
      <c r="V402" s="40" t="s">
        <v>32</v>
      </c>
      <c r="W402" s="40" t="s">
        <v>32</v>
      </c>
      <c r="X402" s="40" t="s">
        <v>32</v>
      </c>
      <c r="Y402" s="40" t="s">
        <v>32</v>
      </c>
      <c r="Z402" s="25"/>
      <c r="AA402" s="41" t="s">
        <v>73</v>
      </c>
    </row>
    <row r="403" customFormat="false" ht="13.5" hidden="false" customHeight="false" outlineLevel="0" collapsed="false">
      <c r="B403" s="56" t="s">
        <v>72</v>
      </c>
      <c r="C403" s="40" t="s">
        <v>73</v>
      </c>
      <c r="D403" s="40" t="s">
        <v>73</v>
      </c>
      <c r="E403" s="40" t="s">
        <v>39</v>
      </c>
      <c r="F403" s="40" t="s">
        <v>39</v>
      </c>
      <c r="G403" s="40" t="s">
        <v>73</v>
      </c>
      <c r="H403" s="40" t="s">
        <v>39</v>
      </c>
      <c r="I403" s="40" t="s">
        <v>73</v>
      </c>
      <c r="J403" s="40" t="s">
        <v>73</v>
      </c>
      <c r="K403" s="40" t="s">
        <v>39</v>
      </c>
      <c r="L403" s="40" t="s">
        <v>73</v>
      </c>
      <c r="M403" s="40" t="s">
        <v>73</v>
      </c>
      <c r="N403" s="40" t="s">
        <v>39</v>
      </c>
      <c r="O403" s="40" t="s">
        <v>39</v>
      </c>
      <c r="P403" s="40" t="s">
        <v>32</v>
      </c>
      <c r="Q403" s="25"/>
      <c r="R403" s="40" t="s">
        <v>32</v>
      </c>
      <c r="S403" s="40" t="s">
        <v>32</v>
      </c>
      <c r="T403" s="40" t="s">
        <v>32</v>
      </c>
      <c r="U403" s="40" t="s">
        <v>32</v>
      </c>
      <c r="V403" s="40" t="s">
        <v>32</v>
      </c>
      <c r="W403" s="40" t="s">
        <v>32</v>
      </c>
      <c r="X403" s="40" t="s">
        <v>32</v>
      </c>
      <c r="Y403" s="40" t="s">
        <v>32</v>
      </c>
      <c r="Z403" s="25"/>
      <c r="AA403" s="41" t="s">
        <v>73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9</v>
      </c>
      <c r="E404" s="59" t="s">
        <v>32</v>
      </c>
      <c r="F404" s="59" t="s">
        <v>32</v>
      </c>
      <c r="G404" s="59" t="s">
        <v>39</v>
      </c>
      <c r="H404" s="59" t="s">
        <v>32</v>
      </c>
      <c r="I404" s="59" t="s">
        <v>39</v>
      </c>
      <c r="J404" s="59" t="s">
        <v>39</v>
      </c>
      <c r="K404" s="59" t="s">
        <v>32</v>
      </c>
      <c r="L404" s="59" t="s">
        <v>39</v>
      </c>
      <c r="M404" s="59" t="s">
        <v>39</v>
      </c>
      <c r="N404" s="59" t="s">
        <v>32</v>
      </c>
      <c r="O404" s="59" t="s">
        <v>32</v>
      </c>
      <c r="P404" s="59" t="s">
        <v>32</v>
      </c>
      <c r="Q404" s="60"/>
      <c r="R404" s="59" t="s">
        <v>39</v>
      </c>
      <c r="S404" s="59" t="s">
        <v>39</v>
      </c>
      <c r="T404" s="59" t="s">
        <v>39</v>
      </c>
      <c r="U404" s="59" t="s">
        <v>39</v>
      </c>
      <c r="V404" s="59" t="s">
        <v>32</v>
      </c>
      <c r="W404" s="59" t="s">
        <v>32</v>
      </c>
      <c r="X404" s="59" t="s">
        <v>32</v>
      </c>
      <c r="Y404" s="59" t="s">
        <v>32</v>
      </c>
      <c r="Z404" s="60"/>
      <c r="AA404" s="61" t="s">
        <v>39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18.0394329375</v>
      </c>
      <c r="D407" s="48" t="n">
        <v>0.25049201905</v>
      </c>
      <c r="E407" s="48" t="s">
        <v>30</v>
      </c>
      <c r="F407" s="48" t="n">
        <v>1.06969892987455</v>
      </c>
      <c r="G407" s="48" t="n">
        <v>30.68958306344</v>
      </c>
      <c r="H407" s="48" t="s">
        <v>30</v>
      </c>
      <c r="I407" s="48" t="n">
        <v>300.509375259668</v>
      </c>
      <c r="J407" s="48" t="n">
        <v>11.6453597207788</v>
      </c>
      <c r="K407" s="48" t="s">
        <v>30</v>
      </c>
      <c r="L407" s="48" t="n">
        <v>21.25988461792</v>
      </c>
      <c r="M407" s="48" t="n">
        <v>0.42775</v>
      </c>
      <c r="N407" s="48" t="s">
        <v>30</v>
      </c>
      <c r="O407" s="48" t="s">
        <v>30</v>
      </c>
      <c r="P407" s="48" t="n">
        <v>43.5309799841123</v>
      </c>
      <c r="Q407" s="48" t="n">
        <v>427.422556532343</v>
      </c>
      <c r="R407" s="48" t="n">
        <v>55.3644</v>
      </c>
      <c r="S407" s="48" t="n">
        <v>41.11848</v>
      </c>
      <c r="T407" s="48" t="s">
        <v>30</v>
      </c>
      <c r="U407" s="48" t="n">
        <v>0.35</v>
      </c>
      <c r="V407" s="48" t="s">
        <v>30</v>
      </c>
      <c r="W407" s="48" t="s">
        <v>30</v>
      </c>
      <c r="X407" s="48" t="s">
        <v>30</v>
      </c>
      <c r="Y407" s="70" t="s">
        <v>30</v>
      </c>
      <c r="Z407" s="70" t="n">
        <v>96.83288</v>
      </c>
      <c r="AA407" s="50" t="n">
        <v>1120.1540894255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s">
        <v>32</v>
      </c>
      <c r="S408" s="26" t="s">
        <v>32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 t="s">
        <v>32</v>
      </c>
      <c r="Z408" s="26" t="s">
        <v>32</v>
      </c>
      <c r="AA408" s="29" t="n">
        <v>349.179</v>
      </c>
    </row>
    <row r="409" customFormat="false" ht="13.5" hidden="false" customHeight="false" outlineLevel="0" collapsed="false">
      <c r="B409" s="73" t="s">
        <v>79</v>
      </c>
      <c r="C409" s="26" t="s">
        <v>37</v>
      </c>
      <c r="D409" s="26" t="s">
        <v>32</v>
      </c>
      <c r="E409" s="26" t="s">
        <v>37</v>
      </c>
      <c r="F409" s="26" t="s">
        <v>32</v>
      </c>
      <c r="G409" s="26" t="s">
        <v>37</v>
      </c>
      <c r="H409" s="26" t="s">
        <v>37</v>
      </c>
      <c r="I409" s="26" t="s">
        <v>37</v>
      </c>
      <c r="J409" s="26" t="s">
        <v>37</v>
      </c>
      <c r="K409" s="26" t="s">
        <v>30</v>
      </c>
      <c r="L409" s="26" t="s">
        <v>37</v>
      </c>
      <c r="M409" s="26" t="s">
        <v>30</v>
      </c>
      <c r="N409" s="26" t="s">
        <v>37</v>
      </c>
      <c r="O409" s="26" t="s">
        <v>32</v>
      </c>
      <c r="P409" s="26" t="s">
        <v>37</v>
      </c>
      <c r="Q409" s="26" t="s">
        <v>30</v>
      </c>
      <c r="R409" s="26" t="s">
        <v>32</v>
      </c>
      <c r="S409" s="26" t="s">
        <v>37</v>
      </c>
      <c r="T409" s="26" t="s">
        <v>32</v>
      </c>
      <c r="U409" s="26" t="s">
        <v>37</v>
      </c>
      <c r="V409" s="26" t="s">
        <v>32</v>
      </c>
      <c r="W409" s="26" t="s">
        <v>37</v>
      </c>
      <c r="X409" s="26" t="s">
        <v>32</v>
      </c>
      <c r="Y409" s="26" t="s">
        <v>37</v>
      </c>
      <c r="Z409" s="26" t="s">
        <v>30</v>
      </c>
      <c r="AA409" s="29" t="s">
        <v>37</v>
      </c>
    </row>
    <row r="410" customFormat="false" ht="13.5" hidden="false" customHeight="false" outlineLevel="0" collapsed="false">
      <c r="B410" s="73" t="s">
        <v>80</v>
      </c>
      <c r="C410" s="26" t="n">
        <v>18.0394329375</v>
      </c>
      <c r="D410" s="26" t="n">
        <v>0.25049201905</v>
      </c>
      <c r="E410" s="26" t="s">
        <v>32</v>
      </c>
      <c r="F410" s="26" t="n">
        <v>1.06969892987455</v>
      </c>
      <c r="G410" s="26" t="n">
        <v>30.68958306344</v>
      </c>
      <c r="H410" s="26" t="s">
        <v>32</v>
      </c>
      <c r="I410" s="26" t="n">
        <v>300.509375259668</v>
      </c>
      <c r="J410" s="26" t="n">
        <v>11.6453597207788</v>
      </c>
      <c r="K410" s="26" t="s">
        <v>32</v>
      </c>
      <c r="L410" s="26" t="n">
        <v>21.25988461792</v>
      </c>
      <c r="M410" s="26" t="n">
        <v>0.42775</v>
      </c>
      <c r="N410" s="26" t="s">
        <v>32</v>
      </c>
      <c r="O410" s="26" t="s">
        <v>32</v>
      </c>
      <c r="P410" s="26" t="n">
        <v>43.5309799841123</v>
      </c>
      <c r="Q410" s="26" t="n">
        <v>427.422556532343</v>
      </c>
      <c r="R410" s="26" t="n">
        <v>55.3644</v>
      </c>
      <c r="S410" s="26" t="n">
        <v>41.11848</v>
      </c>
      <c r="T410" s="26" t="s">
        <v>30</v>
      </c>
      <c r="U410" s="26" t="n">
        <v>0.35</v>
      </c>
      <c r="V410" s="26" t="s">
        <v>32</v>
      </c>
      <c r="W410" s="26" t="s">
        <v>32</v>
      </c>
      <c r="X410" s="26" t="s">
        <v>32</v>
      </c>
      <c r="Y410" s="26" t="s">
        <v>32</v>
      </c>
      <c r="Z410" s="26" t="n">
        <v>96.83288</v>
      </c>
      <c r="AA410" s="29" t="n">
        <v>770.975089425499</v>
      </c>
    </row>
    <row r="411" customFormat="false" ht="12.75" hidden="false" customHeight="false" outlineLevel="0" collapsed="false">
      <c r="B411" s="74" t="s">
        <v>81</v>
      </c>
      <c r="C411" s="26" t="s">
        <v>37</v>
      </c>
      <c r="D411" s="26" t="s">
        <v>37</v>
      </c>
      <c r="E411" s="26" t="s">
        <v>37</v>
      </c>
      <c r="F411" s="26" t="s">
        <v>37</v>
      </c>
      <c r="G411" s="26" t="s">
        <v>37</v>
      </c>
      <c r="H411" s="26" t="s">
        <v>37</v>
      </c>
      <c r="I411" s="26" t="s">
        <v>37</v>
      </c>
      <c r="J411" s="26" t="s">
        <v>37</v>
      </c>
      <c r="K411" s="26" t="s">
        <v>37</v>
      </c>
      <c r="L411" s="26" t="s">
        <v>37</v>
      </c>
      <c r="M411" s="26" t="s">
        <v>37</v>
      </c>
      <c r="N411" s="26" t="s">
        <v>37</v>
      </c>
      <c r="O411" s="26" t="s">
        <v>37</v>
      </c>
      <c r="P411" s="26" t="s">
        <v>37</v>
      </c>
      <c r="Q411" s="26" t="s">
        <v>37</v>
      </c>
      <c r="R411" s="26" t="s">
        <v>37</v>
      </c>
      <c r="S411" s="26" t="s">
        <v>37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7</v>
      </c>
      <c r="Y411" s="26" t="s">
        <v>37</v>
      </c>
      <c r="Z411" s="26" t="s">
        <v>37</v>
      </c>
      <c r="AA411" s="29" t="s">
        <v>37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18.0394329375</v>
      </c>
      <c r="D414" s="26" t="n">
        <v>0.25049201905</v>
      </c>
      <c r="E414" s="26" t="s">
        <v>32</v>
      </c>
      <c r="F414" s="26" t="n">
        <v>1.06969892987455</v>
      </c>
      <c r="G414" s="26" t="n">
        <v>30.68958306344</v>
      </c>
      <c r="H414" s="26" t="s">
        <v>32</v>
      </c>
      <c r="I414" s="26" t="n">
        <v>300.509375259668</v>
      </c>
      <c r="J414" s="26" t="n">
        <v>11.6453597207788</v>
      </c>
      <c r="K414" s="26" t="s">
        <v>32</v>
      </c>
      <c r="L414" s="26" t="n">
        <v>21.25988461792</v>
      </c>
      <c r="M414" s="26" t="n">
        <v>0.42775</v>
      </c>
      <c r="N414" s="26" t="s">
        <v>32</v>
      </c>
      <c r="O414" s="26" t="s">
        <v>32</v>
      </c>
      <c r="P414" s="26" t="n">
        <v>43.5309799841123</v>
      </c>
      <c r="Q414" s="26" t="n">
        <v>427.422556532343</v>
      </c>
      <c r="R414" s="26" t="n">
        <v>55.3644</v>
      </c>
      <c r="S414" s="26" t="n">
        <v>41.11848</v>
      </c>
      <c r="T414" s="26" t="s">
        <v>30</v>
      </c>
      <c r="U414" s="26" t="n">
        <v>0.35</v>
      </c>
      <c r="V414" s="26" t="s">
        <v>32</v>
      </c>
      <c r="W414" s="26" t="s">
        <v>32</v>
      </c>
      <c r="X414" s="26" t="s">
        <v>32</v>
      </c>
      <c r="Y414" s="26" t="s">
        <v>32</v>
      </c>
      <c r="Z414" s="26" t="n">
        <v>96.83288</v>
      </c>
      <c r="AA414" s="29" t="n">
        <v>770.975089425499</v>
      </c>
    </row>
    <row r="415" customFormat="false" ht="13.5" hidden="false" customHeight="false" outlineLevel="0" collapsed="false">
      <c r="B415" s="80" t="s">
        <v>84</v>
      </c>
      <c r="C415" s="26" t="n">
        <v>57.2832</v>
      </c>
      <c r="D415" s="26" t="n">
        <v>2.274960935</v>
      </c>
      <c r="E415" s="26" t="s">
        <v>67</v>
      </c>
      <c r="F415" s="26" t="n">
        <v>1.07944749395912</v>
      </c>
      <c r="G415" s="26" t="n">
        <v>166.61923516</v>
      </c>
      <c r="H415" s="26" t="s">
        <v>67</v>
      </c>
      <c r="I415" s="26" t="n">
        <v>705.30499364</v>
      </c>
      <c r="J415" s="26" t="n">
        <v>13.6938256</v>
      </c>
      <c r="K415" s="26" t="s">
        <v>67</v>
      </c>
      <c r="L415" s="26" t="n">
        <v>126.47561888</v>
      </c>
      <c r="M415" s="26" t="n">
        <v>5.8</v>
      </c>
      <c r="N415" s="26" t="s">
        <v>67</v>
      </c>
      <c r="O415" s="26" t="s">
        <v>67</v>
      </c>
      <c r="P415" s="26" t="n">
        <v>43.927693990444</v>
      </c>
      <c r="Q415" s="26" t="n">
        <v>1122.4589756994</v>
      </c>
      <c r="R415" s="26" t="n">
        <v>61.516</v>
      </c>
      <c r="S415" s="26" t="n">
        <v>45.6872</v>
      </c>
      <c r="T415" s="26" t="s">
        <v>66</v>
      </c>
      <c r="U415" s="26" t="s">
        <v>66</v>
      </c>
      <c r="V415" s="26" t="s">
        <v>32</v>
      </c>
      <c r="W415" s="26" t="s">
        <v>32</v>
      </c>
      <c r="X415" s="26" t="s">
        <v>32</v>
      </c>
      <c r="Y415" s="26" t="s">
        <v>32</v>
      </c>
      <c r="Z415" s="26" t="n">
        <v>107.2032</v>
      </c>
      <c r="AA415" s="29" t="n">
        <v>1447.95043</v>
      </c>
    </row>
    <row r="416" customFormat="false" ht="12.75" hidden="false" customHeight="false" outlineLevel="0" collapsed="false">
      <c r="B416" s="81" t="s">
        <v>85</v>
      </c>
      <c r="C416" s="82" t="n">
        <v>3.17544349639289</v>
      </c>
      <c r="D416" s="82" t="n">
        <v>9.08196973152227</v>
      </c>
      <c r="E416" s="82" t="s">
        <v>67</v>
      </c>
      <c r="F416" s="82" t="n">
        <v>1.00911337182109</v>
      </c>
      <c r="G416" s="82" t="n">
        <v>5.42917884598083</v>
      </c>
      <c r="H416" s="82" t="s">
        <v>67</v>
      </c>
      <c r="I416" s="82" t="n">
        <v>2.34703157939932</v>
      </c>
      <c r="J416" s="82" t="n">
        <v>1.17590404490177</v>
      </c>
      <c r="K416" s="82" t="s">
        <v>67</v>
      </c>
      <c r="L416" s="82" t="n">
        <v>5.94902658941965</v>
      </c>
      <c r="M416" s="82" t="n">
        <v>13.5593220338983</v>
      </c>
      <c r="N416" s="82" t="s">
        <v>67</v>
      </c>
      <c r="O416" s="82" t="s">
        <v>67</v>
      </c>
      <c r="P416" s="82" t="n">
        <v>1.00911337182109</v>
      </c>
      <c r="Q416" s="82" t="n">
        <v>2.62611076215971</v>
      </c>
      <c r="R416" s="82" t="n">
        <v>1.11111111111111</v>
      </c>
      <c r="S416" s="82" t="n">
        <v>1.11111111111111</v>
      </c>
      <c r="T416" s="82" t="s">
        <v>86</v>
      </c>
      <c r="U416" s="82" t="s">
        <v>66</v>
      </c>
      <c r="V416" s="82" t="s">
        <v>32</v>
      </c>
      <c r="W416" s="82" t="s">
        <v>32</v>
      </c>
      <c r="X416" s="82" t="s">
        <v>32</v>
      </c>
      <c r="Y416" s="82" t="s">
        <v>32</v>
      </c>
      <c r="Z416" s="82" t="n">
        <v>1.10709502805245</v>
      </c>
      <c r="AA416" s="33" t="n">
        <v>1.87807680152021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1.2017548758446</v>
      </c>
      <c r="D421" s="13" t="n">
        <v>0.6807900686</v>
      </c>
      <c r="E421" s="13" t="s">
        <v>30</v>
      </c>
      <c r="F421" s="13" t="n">
        <v>0.84512822749121</v>
      </c>
      <c r="G421" s="13" t="n">
        <v>14.2566783458</v>
      </c>
      <c r="H421" s="13" t="s">
        <v>30</v>
      </c>
      <c r="I421" s="13" t="n">
        <v>270.068695928233</v>
      </c>
      <c r="J421" s="13" t="n">
        <v>91.3600397331856</v>
      </c>
      <c r="K421" s="13" t="s">
        <v>30</v>
      </c>
      <c r="L421" s="13" t="n">
        <v>7.9178971664</v>
      </c>
      <c r="M421" s="13" t="n">
        <v>0.240125</v>
      </c>
      <c r="N421" s="13" t="s">
        <v>30</v>
      </c>
      <c r="O421" s="13" t="s">
        <v>30</v>
      </c>
      <c r="P421" s="14" t="n">
        <v>44.7098118972741</v>
      </c>
      <c r="Q421" s="15"/>
      <c r="R421" s="13" t="n">
        <v>2.71798403609231</v>
      </c>
      <c r="S421" s="13" t="n">
        <v>2.90534759358289</v>
      </c>
      <c r="T421" s="13" t="s">
        <v>30</v>
      </c>
      <c r="U421" s="13" t="n">
        <v>0.05</v>
      </c>
      <c r="V421" s="13" t="s">
        <v>30</v>
      </c>
      <c r="W421" s="13" t="s">
        <v>30</v>
      </c>
      <c r="X421" s="13" t="s">
        <v>30</v>
      </c>
      <c r="Y421" s="14" t="s">
        <v>30</v>
      </c>
      <c r="Z421" s="15"/>
      <c r="AA421" s="16" t="n">
        <v>37.9911680245052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s">
        <v>32</v>
      </c>
      <c r="S422" s="19" t="s">
        <v>32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 t="s">
        <v>32</v>
      </c>
      <c r="Z422" s="22"/>
      <c r="AA422" s="23" t="n">
        <v>6.87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32</v>
      </c>
      <c r="S423" s="26" t="s">
        <v>32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 t="s">
        <v>32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n">
        <v>0.77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6.1</v>
      </c>
    </row>
    <row r="426" customFormat="false" ht="12" hidden="false" customHeight="false" outlineLevel="0" collapsed="false">
      <c r="B426" s="34" t="s">
        <v>36</v>
      </c>
      <c r="C426" s="14" t="s">
        <v>37</v>
      </c>
      <c r="D426" s="14" t="s">
        <v>32</v>
      </c>
      <c r="E426" s="14" t="s">
        <v>37</v>
      </c>
      <c r="F426" s="14" t="s">
        <v>32</v>
      </c>
      <c r="G426" s="14" t="s">
        <v>37</v>
      </c>
      <c r="H426" s="14" t="s">
        <v>37</v>
      </c>
      <c r="I426" s="14" t="s">
        <v>37</v>
      </c>
      <c r="J426" s="14" t="s">
        <v>37</v>
      </c>
      <c r="K426" s="14" t="s">
        <v>30</v>
      </c>
      <c r="L426" s="14" t="s">
        <v>37</v>
      </c>
      <c r="M426" s="14" t="s">
        <v>30</v>
      </c>
      <c r="N426" s="14" t="s">
        <v>37</v>
      </c>
      <c r="O426" s="14" t="s">
        <v>32</v>
      </c>
      <c r="P426" s="14" t="s">
        <v>37</v>
      </c>
      <c r="Q426" s="35"/>
      <c r="R426" s="14" t="s">
        <v>32</v>
      </c>
      <c r="S426" s="14" t="s">
        <v>37</v>
      </c>
      <c r="T426" s="14" t="s">
        <v>32</v>
      </c>
      <c r="U426" s="14" t="s">
        <v>37</v>
      </c>
      <c r="V426" s="14" t="s">
        <v>32</v>
      </c>
      <c r="W426" s="14" t="s">
        <v>37</v>
      </c>
      <c r="X426" s="14" t="s">
        <v>32</v>
      </c>
      <c r="Y426" s="14" t="s">
        <v>37</v>
      </c>
      <c r="Z426" s="35"/>
      <c r="AA426" s="23" t="s">
        <v>37</v>
      </c>
    </row>
    <row r="427" customFormat="false" ht="12" hidden="false" customHeight="false" outlineLevel="0" collapsed="false">
      <c r="B427" s="36" t="s">
        <v>38</v>
      </c>
      <c r="C427" s="26" t="s">
        <v>37</v>
      </c>
      <c r="D427" s="26" t="s">
        <v>39</v>
      </c>
      <c r="E427" s="26" t="s">
        <v>37</v>
      </c>
      <c r="F427" s="26" t="s">
        <v>39</v>
      </c>
      <c r="G427" s="26" t="s">
        <v>37</v>
      </c>
      <c r="H427" s="26" t="s">
        <v>37</v>
      </c>
      <c r="I427" s="26" t="s">
        <v>37</v>
      </c>
      <c r="J427" s="26" t="s">
        <v>37</v>
      </c>
      <c r="K427" s="26" t="s">
        <v>32</v>
      </c>
      <c r="L427" s="26" t="s">
        <v>37</v>
      </c>
      <c r="M427" s="26" t="s">
        <v>32</v>
      </c>
      <c r="N427" s="26" t="s">
        <v>37</v>
      </c>
      <c r="O427" s="26" t="s">
        <v>39</v>
      </c>
      <c r="P427" s="26" t="s">
        <v>37</v>
      </c>
      <c r="Q427" s="37"/>
      <c r="R427" s="26" t="s">
        <v>39</v>
      </c>
      <c r="S427" s="26" t="s">
        <v>37</v>
      </c>
      <c r="T427" s="26" t="s">
        <v>39</v>
      </c>
      <c r="U427" s="26" t="s">
        <v>37</v>
      </c>
      <c r="V427" s="26" t="s">
        <v>39</v>
      </c>
      <c r="W427" s="26" t="s">
        <v>37</v>
      </c>
      <c r="X427" s="26" t="s">
        <v>39</v>
      </c>
      <c r="Y427" s="26" t="s">
        <v>37</v>
      </c>
      <c r="Z427" s="37"/>
      <c r="AA427" s="29" t="s">
        <v>39</v>
      </c>
    </row>
    <row r="428" customFormat="false" ht="12" hidden="false" customHeight="false" outlineLevel="0" collapsed="false">
      <c r="B428" s="38" t="s">
        <v>40</v>
      </c>
      <c r="C428" s="26" t="s">
        <v>37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7</v>
      </c>
      <c r="D429" s="40" t="s">
        <v>37</v>
      </c>
      <c r="E429" s="40" t="s">
        <v>37</v>
      </c>
      <c r="F429" s="40" t="s">
        <v>37</v>
      </c>
      <c r="G429" s="40" t="s">
        <v>37</v>
      </c>
      <c r="H429" s="40" t="s">
        <v>37</v>
      </c>
      <c r="I429" s="40" t="s">
        <v>37</v>
      </c>
      <c r="J429" s="40" t="s">
        <v>37</v>
      </c>
      <c r="K429" s="40" t="s">
        <v>37</v>
      </c>
      <c r="L429" s="40" t="s">
        <v>37</v>
      </c>
      <c r="M429" s="40" t="s">
        <v>37</v>
      </c>
      <c r="N429" s="40" t="s">
        <v>37</v>
      </c>
      <c r="O429" s="40" t="s">
        <v>37</v>
      </c>
      <c r="P429" s="40" t="s">
        <v>37</v>
      </c>
      <c r="Q429" s="37"/>
      <c r="R429" s="40" t="s">
        <v>37</v>
      </c>
      <c r="S429" s="40" t="s">
        <v>37</v>
      </c>
      <c r="T429" s="40" t="s">
        <v>37</v>
      </c>
      <c r="U429" s="40" t="s">
        <v>37</v>
      </c>
      <c r="V429" s="40" t="s">
        <v>37</v>
      </c>
      <c r="W429" s="40" t="s">
        <v>37</v>
      </c>
      <c r="X429" s="40" t="s">
        <v>37</v>
      </c>
      <c r="Y429" s="40" t="s">
        <v>37</v>
      </c>
      <c r="Z429" s="37"/>
      <c r="AA429" s="41" t="s">
        <v>37</v>
      </c>
    </row>
    <row r="430" customFormat="false" ht="12" hidden="false" customHeight="false" outlineLevel="0" collapsed="false">
      <c r="B430" s="36" t="s">
        <v>42</v>
      </c>
      <c r="C430" s="40" t="s">
        <v>37</v>
      </c>
      <c r="D430" s="40" t="s">
        <v>37</v>
      </c>
      <c r="E430" s="40" t="s">
        <v>37</v>
      </c>
      <c r="F430" s="40" t="s">
        <v>37</v>
      </c>
      <c r="G430" s="40" t="s">
        <v>37</v>
      </c>
      <c r="H430" s="40" t="s">
        <v>37</v>
      </c>
      <c r="I430" s="40" t="s">
        <v>37</v>
      </c>
      <c r="J430" s="40" t="s">
        <v>37</v>
      </c>
      <c r="K430" s="40" t="s">
        <v>37</v>
      </c>
      <c r="L430" s="40" t="s">
        <v>37</v>
      </c>
      <c r="M430" s="40" t="s">
        <v>37</v>
      </c>
      <c r="N430" s="40" t="s">
        <v>37</v>
      </c>
      <c r="O430" s="40" t="s">
        <v>37</v>
      </c>
      <c r="P430" s="40" t="s">
        <v>37</v>
      </c>
      <c r="Q430" s="37"/>
      <c r="R430" s="40" t="s">
        <v>37</v>
      </c>
      <c r="S430" s="40" t="s">
        <v>37</v>
      </c>
      <c r="T430" s="40" t="s">
        <v>37</v>
      </c>
      <c r="U430" s="40" t="s">
        <v>37</v>
      </c>
      <c r="V430" s="40" t="s">
        <v>37</v>
      </c>
      <c r="W430" s="40" t="s">
        <v>37</v>
      </c>
      <c r="X430" s="40" t="s">
        <v>37</v>
      </c>
      <c r="Y430" s="40" t="s">
        <v>37</v>
      </c>
      <c r="Z430" s="37"/>
      <c r="AA430" s="41" t="s">
        <v>37</v>
      </c>
    </row>
    <row r="431" customFormat="false" ht="12" hidden="false" customHeight="false" outlineLevel="0" collapsed="false">
      <c r="B431" s="36" t="s">
        <v>43</v>
      </c>
      <c r="C431" s="42" t="s">
        <v>37</v>
      </c>
      <c r="D431" s="26" t="s">
        <v>37</v>
      </c>
      <c r="E431" s="26" t="s">
        <v>37</v>
      </c>
      <c r="F431" s="26" t="s">
        <v>37</v>
      </c>
      <c r="G431" s="26" t="s">
        <v>37</v>
      </c>
      <c r="H431" s="26" t="s">
        <v>37</v>
      </c>
      <c r="I431" s="26" t="s">
        <v>37</v>
      </c>
      <c r="J431" s="26" t="s">
        <v>37</v>
      </c>
      <c r="K431" s="26" t="s">
        <v>37</v>
      </c>
      <c r="L431" s="26" t="s">
        <v>37</v>
      </c>
      <c r="M431" s="26" t="s">
        <v>37</v>
      </c>
      <c r="N431" s="26" t="s">
        <v>37</v>
      </c>
      <c r="O431" s="26" t="s">
        <v>37</v>
      </c>
      <c r="P431" s="26" t="s">
        <v>37</v>
      </c>
      <c r="Q431" s="37"/>
      <c r="R431" s="26" t="s">
        <v>37</v>
      </c>
      <c r="S431" s="26" t="s">
        <v>37</v>
      </c>
      <c r="T431" s="26" t="s">
        <v>37</v>
      </c>
      <c r="U431" s="26" t="s">
        <v>37</v>
      </c>
      <c r="V431" s="26" t="s">
        <v>37</v>
      </c>
      <c r="W431" s="26" t="s">
        <v>37</v>
      </c>
      <c r="X431" s="26" t="s">
        <v>37</v>
      </c>
      <c r="Y431" s="26" t="s">
        <v>37</v>
      </c>
      <c r="Z431" s="37"/>
      <c r="AA431" s="29" t="s">
        <v>37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1.2017548758446</v>
      </c>
      <c r="D433" s="48" t="n">
        <v>0.6807900686</v>
      </c>
      <c r="E433" s="48" t="s">
        <v>32</v>
      </c>
      <c r="F433" s="48" t="n">
        <v>0.84512822749121</v>
      </c>
      <c r="G433" s="48" t="n">
        <v>14.2566783458</v>
      </c>
      <c r="H433" s="48" t="s">
        <v>32</v>
      </c>
      <c r="I433" s="48" t="n">
        <v>270.068695928233</v>
      </c>
      <c r="J433" s="48" t="n">
        <v>91.3600397331856</v>
      </c>
      <c r="K433" s="48" t="s">
        <v>32</v>
      </c>
      <c r="L433" s="48" t="n">
        <v>7.9178971664</v>
      </c>
      <c r="M433" s="48" t="n">
        <v>0.240125</v>
      </c>
      <c r="N433" s="48" t="s">
        <v>32</v>
      </c>
      <c r="O433" s="48" t="s">
        <v>32</v>
      </c>
      <c r="P433" s="48" t="n">
        <v>44.7098118972741</v>
      </c>
      <c r="Q433" s="49"/>
      <c r="R433" s="48" t="n">
        <v>2.71798403609231</v>
      </c>
      <c r="S433" s="48" t="n">
        <v>2.90534759358289</v>
      </c>
      <c r="T433" s="48" t="s">
        <v>30</v>
      </c>
      <c r="U433" s="48" t="n">
        <v>0.05</v>
      </c>
      <c r="V433" s="48" t="s">
        <v>32</v>
      </c>
      <c r="W433" s="48" t="s">
        <v>32</v>
      </c>
      <c r="X433" s="48" t="s">
        <v>32</v>
      </c>
      <c r="Y433" s="48" t="s">
        <v>32</v>
      </c>
      <c r="Z433" s="49"/>
      <c r="AA433" s="50" t="n">
        <v>31.1211680245052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n">
        <v>0.6807900686</v>
      </c>
      <c r="E434" s="40" t="s">
        <v>32</v>
      </c>
      <c r="F434" s="40" t="s">
        <v>32</v>
      </c>
      <c r="G434" s="40" t="n">
        <v>14.2566783458</v>
      </c>
      <c r="H434" s="40" t="s">
        <v>32</v>
      </c>
      <c r="I434" s="40" t="n">
        <v>82.0109617604652</v>
      </c>
      <c r="J434" s="40" t="n">
        <v>0.7163728</v>
      </c>
      <c r="K434" s="40" t="s">
        <v>32</v>
      </c>
      <c r="L434" s="40" t="n">
        <v>7.9178971664</v>
      </c>
      <c r="M434" s="40" t="s">
        <v>32</v>
      </c>
      <c r="N434" s="40" t="s">
        <v>32</v>
      </c>
      <c r="O434" s="40" t="s">
        <v>32</v>
      </c>
      <c r="P434" s="40" t="s">
        <v>32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7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188.057734167767</v>
      </c>
      <c r="J435" s="40" t="n">
        <v>90.6436669331856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7</v>
      </c>
    </row>
    <row r="436" customFormat="false" ht="12" hidden="false" customHeight="false" outlineLevel="0" collapsed="false">
      <c r="B436" s="36" t="s">
        <v>47</v>
      </c>
      <c r="C436" s="40" t="n">
        <v>0.94866028125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0.240125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n">
        <v>0.05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7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s">
        <v>32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n">
        <v>44.7098118972741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7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n">
        <v>0.84512822749121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7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7</v>
      </c>
    </row>
    <row r="440" customFormat="false" ht="12" hidden="false" customHeight="false" outlineLevel="0" collapsed="false">
      <c r="B440" s="36" t="s">
        <v>51</v>
      </c>
      <c r="C440" s="40" t="n">
        <v>0.253094594594595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n">
        <v>2.71798403609231</v>
      </c>
      <c r="S440" s="40" t="n">
        <v>2.90534759358289</v>
      </c>
      <c r="T440" s="40" t="s">
        <v>30</v>
      </c>
      <c r="U440" s="40" t="s">
        <v>30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n">
        <v>18.01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1.13901069117191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n">
        <v>0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s">
        <v>32</v>
      </c>
      <c r="Z442" s="37"/>
      <c r="AA442" s="29" t="n">
        <v>11.9721573333333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7</v>
      </c>
      <c r="D444" s="48" t="s">
        <v>37</v>
      </c>
      <c r="E444" s="48" t="s">
        <v>37</v>
      </c>
      <c r="F444" s="48" t="s">
        <v>37</v>
      </c>
      <c r="G444" s="48" t="s">
        <v>37</v>
      </c>
      <c r="H444" s="48" t="s">
        <v>37</v>
      </c>
      <c r="I444" s="48" t="s">
        <v>37</v>
      </c>
      <c r="J444" s="48" t="s">
        <v>37</v>
      </c>
      <c r="K444" s="48" t="s">
        <v>37</v>
      </c>
      <c r="L444" s="48" t="s">
        <v>37</v>
      </c>
      <c r="M444" s="48" t="s">
        <v>37</v>
      </c>
      <c r="N444" s="48" t="s">
        <v>37</v>
      </c>
      <c r="O444" s="48" t="s">
        <v>37</v>
      </c>
      <c r="P444" s="48" t="s">
        <v>37</v>
      </c>
      <c r="Q444" s="49"/>
      <c r="R444" s="48" t="s">
        <v>37</v>
      </c>
      <c r="S444" s="48" t="s">
        <v>37</v>
      </c>
      <c r="T444" s="48" t="s">
        <v>37</v>
      </c>
      <c r="U444" s="48" t="s">
        <v>37</v>
      </c>
      <c r="V444" s="48" t="s">
        <v>37</v>
      </c>
      <c r="W444" s="48" t="s">
        <v>37</v>
      </c>
      <c r="X444" s="48" t="s">
        <v>37</v>
      </c>
      <c r="Y444" s="48" t="s">
        <v>37</v>
      </c>
      <c r="Z444" s="49"/>
      <c r="AA444" s="50" t="s">
        <v>37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5.985</v>
      </c>
      <c r="D448" s="13" t="n">
        <v>6.67954316</v>
      </c>
      <c r="E448" s="13" t="s">
        <v>67</v>
      </c>
      <c r="F448" s="13" t="n">
        <v>0.859912228860018</v>
      </c>
      <c r="G448" s="13" t="n">
        <v>47.5849666</v>
      </c>
      <c r="H448" s="13" t="s">
        <v>67</v>
      </c>
      <c r="I448" s="13" t="n">
        <v>613.21285344</v>
      </c>
      <c r="J448" s="13" t="n">
        <v>103.9714</v>
      </c>
      <c r="K448" s="13" t="s">
        <v>67</v>
      </c>
      <c r="L448" s="13" t="n">
        <v>28.8654288</v>
      </c>
      <c r="M448" s="13" t="n">
        <v>2</v>
      </c>
      <c r="N448" s="13" t="s">
        <v>67</v>
      </c>
      <c r="O448" s="13" t="s">
        <v>67</v>
      </c>
      <c r="P448" s="14" t="n">
        <v>45.4919298041042</v>
      </c>
      <c r="Q448" s="53"/>
      <c r="R448" s="13" t="n">
        <v>9.46</v>
      </c>
      <c r="S448" s="13" t="n">
        <v>5.35</v>
      </c>
      <c r="T448" s="13" t="s">
        <v>66</v>
      </c>
      <c r="U448" s="13" t="s">
        <v>66</v>
      </c>
      <c r="V448" s="13" t="s">
        <v>32</v>
      </c>
      <c r="W448" s="13" t="s">
        <v>32</v>
      </c>
      <c r="X448" s="13" t="s">
        <v>32</v>
      </c>
      <c r="Y448" s="14" t="s">
        <v>32</v>
      </c>
      <c r="Z448" s="53"/>
      <c r="AA448" s="16" t="n">
        <v>59.966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32</v>
      </c>
      <c r="J449" s="20" t="s">
        <v>32</v>
      </c>
      <c r="K449" s="20" t="s">
        <v>32</v>
      </c>
      <c r="L449" s="20" t="s">
        <v>32</v>
      </c>
      <c r="M449" s="20" t="s">
        <v>32</v>
      </c>
      <c r="N449" s="20" t="s">
        <v>32</v>
      </c>
      <c r="O449" s="20" t="s">
        <v>32</v>
      </c>
      <c r="P449" s="20" t="s">
        <v>32</v>
      </c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32</v>
      </c>
      <c r="Z449" s="25"/>
      <c r="AA449" s="55" t="s">
        <v>32</v>
      </c>
    </row>
    <row r="450" customFormat="false" ht="12" hidden="false" customHeight="false" outlineLevel="0" collapsed="false">
      <c r="B450" s="54" t="s">
        <v>69</v>
      </c>
      <c r="C450" s="26" t="n">
        <v>5.985</v>
      </c>
      <c r="D450" s="26" t="n">
        <v>6.67954316</v>
      </c>
      <c r="E450" s="26" t="s">
        <v>67</v>
      </c>
      <c r="F450" s="26" t="n">
        <v>0.859912228860018</v>
      </c>
      <c r="G450" s="26" t="n">
        <v>47.5849666</v>
      </c>
      <c r="H450" s="26" t="s">
        <v>67</v>
      </c>
      <c r="I450" s="26" t="n">
        <v>613.21285344</v>
      </c>
      <c r="J450" s="26" t="n">
        <v>103.9714</v>
      </c>
      <c r="K450" s="26" t="s">
        <v>67</v>
      </c>
      <c r="L450" s="26" t="n">
        <v>28.8654288</v>
      </c>
      <c r="M450" s="26" t="n">
        <v>2</v>
      </c>
      <c r="N450" s="26" t="s">
        <v>67</v>
      </c>
      <c r="O450" s="26" t="s">
        <v>67</v>
      </c>
      <c r="P450" s="26" t="n">
        <v>45.4919298041042</v>
      </c>
      <c r="Q450" s="25"/>
      <c r="R450" s="26" t="n">
        <v>9.46</v>
      </c>
      <c r="S450" s="26" t="n">
        <v>5.35</v>
      </c>
      <c r="T450" s="26" t="s">
        <v>32</v>
      </c>
      <c r="U450" s="26" t="s">
        <v>32</v>
      </c>
      <c r="V450" s="26" t="s">
        <v>32</v>
      </c>
      <c r="W450" s="26" t="s">
        <v>32</v>
      </c>
      <c r="X450" s="26" t="s">
        <v>32</v>
      </c>
      <c r="Y450" s="26" t="s">
        <v>32</v>
      </c>
      <c r="Z450" s="25"/>
      <c r="AA450" s="29" t="n">
        <v>59.966</v>
      </c>
    </row>
    <row r="451" customFormat="false" ht="12" hidden="false" customHeight="false" outlineLevel="0" collapsed="false">
      <c r="B451" s="56" t="s">
        <v>71</v>
      </c>
      <c r="C451" s="40" t="n">
        <v>5.985</v>
      </c>
      <c r="D451" s="40" t="n">
        <v>6.67954316</v>
      </c>
      <c r="E451" s="40" t="s">
        <v>32</v>
      </c>
      <c r="F451" s="40" t="n">
        <v>0.859912228860018</v>
      </c>
      <c r="G451" s="40" t="n">
        <v>47.5849666</v>
      </c>
      <c r="H451" s="40" t="s">
        <v>32</v>
      </c>
      <c r="I451" s="40" t="n">
        <v>613.21285344</v>
      </c>
      <c r="J451" s="40" t="n">
        <v>103.9714</v>
      </c>
      <c r="K451" s="40" t="s">
        <v>32</v>
      </c>
      <c r="L451" s="40" t="n">
        <v>28.8654288</v>
      </c>
      <c r="M451" s="40" t="n">
        <v>2</v>
      </c>
      <c r="N451" s="40" t="s">
        <v>32</v>
      </c>
      <c r="O451" s="40" t="s">
        <v>32</v>
      </c>
      <c r="P451" s="40" t="n">
        <v>45.4919298041042</v>
      </c>
      <c r="Q451" s="25"/>
      <c r="R451" s="40" t="n">
        <v>9.46</v>
      </c>
      <c r="S451" s="40" t="n">
        <v>5.35</v>
      </c>
      <c r="T451" s="40" t="s">
        <v>32</v>
      </c>
      <c r="U451" s="40" t="s">
        <v>32</v>
      </c>
      <c r="V451" s="40" t="s">
        <v>32</v>
      </c>
      <c r="W451" s="40" t="s">
        <v>32</v>
      </c>
      <c r="X451" s="40" t="s">
        <v>32</v>
      </c>
      <c r="Y451" s="40" t="s">
        <v>32</v>
      </c>
      <c r="Z451" s="25"/>
      <c r="AA451" s="41" t="n">
        <v>59.966</v>
      </c>
    </row>
    <row r="452" customFormat="false" ht="13.5" hidden="false" customHeight="false" outlineLevel="0" collapsed="false">
      <c r="B452" s="56" t="s">
        <v>72</v>
      </c>
      <c r="C452" s="40" t="s">
        <v>73</v>
      </c>
      <c r="D452" s="40" t="s">
        <v>73</v>
      </c>
      <c r="E452" s="40" t="s">
        <v>39</v>
      </c>
      <c r="F452" s="40" t="s">
        <v>39</v>
      </c>
      <c r="G452" s="40" t="s">
        <v>73</v>
      </c>
      <c r="H452" s="40" t="s">
        <v>39</v>
      </c>
      <c r="I452" s="40" t="s">
        <v>73</v>
      </c>
      <c r="J452" s="40" t="s">
        <v>73</v>
      </c>
      <c r="K452" s="40" t="s">
        <v>39</v>
      </c>
      <c r="L452" s="40" t="s">
        <v>73</v>
      </c>
      <c r="M452" s="40" t="s">
        <v>73</v>
      </c>
      <c r="N452" s="40" t="s">
        <v>39</v>
      </c>
      <c r="O452" s="40" t="s">
        <v>39</v>
      </c>
      <c r="P452" s="40" t="s">
        <v>32</v>
      </c>
      <c r="Q452" s="25"/>
      <c r="R452" s="40" t="s">
        <v>32</v>
      </c>
      <c r="S452" s="40" t="s">
        <v>32</v>
      </c>
      <c r="T452" s="40" t="s">
        <v>32</v>
      </c>
      <c r="U452" s="40" t="s">
        <v>32</v>
      </c>
      <c r="V452" s="40" t="s">
        <v>32</v>
      </c>
      <c r="W452" s="40" t="s">
        <v>32</v>
      </c>
      <c r="X452" s="40" t="s">
        <v>32</v>
      </c>
      <c r="Y452" s="40" t="s">
        <v>32</v>
      </c>
      <c r="Z452" s="25"/>
      <c r="AA452" s="41" t="s">
        <v>73</v>
      </c>
    </row>
    <row r="453" customFormat="false" ht="12" hidden="false" customHeight="false" outlineLevel="0" collapsed="false">
      <c r="B453" s="57" t="s">
        <v>74</v>
      </c>
      <c r="C453" s="26" t="s">
        <v>73</v>
      </c>
      <c r="D453" s="26" t="s">
        <v>73</v>
      </c>
      <c r="E453" s="26" t="s">
        <v>67</v>
      </c>
      <c r="F453" s="26" t="s">
        <v>67</v>
      </c>
      <c r="G453" s="26" t="s">
        <v>73</v>
      </c>
      <c r="H453" s="26" t="s">
        <v>67</v>
      </c>
      <c r="I453" s="26" t="s">
        <v>73</v>
      </c>
      <c r="J453" s="26" t="s">
        <v>73</v>
      </c>
      <c r="K453" s="26" t="s">
        <v>67</v>
      </c>
      <c r="L453" s="26" t="s">
        <v>73</v>
      </c>
      <c r="M453" s="26" t="s">
        <v>73</v>
      </c>
      <c r="N453" s="26" t="s">
        <v>67</v>
      </c>
      <c r="O453" s="26" t="s">
        <v>67</v>
      </c>
      <c r="P453" s="26" t="s">
        <v>32</v>
      </c>
      <c r="Q453" s="25"/>
      <c r="R453" s="26" t="s">
        <v>70</v>
      </c>
      <c r="S453" s="26" t="s">
        <v>70</v>
      </c>
      <c r="T453" s="26" t="s">
        <v>70</v>
      </c>
      <c r="U453" s="26" t="s">
        <v>70</v>
      </c>
      <c r="V453" s="26" t="s">
        <v>32</v>
      </c>
      <c r="W453" s="26" t="s">
        <v>32</v>
      </c>
      <c r="X453" s="26" t="s">
        <v>32</v>
      </c>
      <c r="Y453" s="26" t="s">
        <v>32</v>
      </c>
      <c r="Z453" s="25"/>
      <c r="AA453" s="29" t="s">
        <v>73</v>
      </c>
    </row>
    <row r="454" customFormat="false" ht="12" hidden="false" customHeight="false" outlineLevel="0" collapsed="false">
      <c r="B454" s="56" t="s">
        <v>71</v>
      </c>
      <c r="C454" s="40" t="s">
        <v>73</v>
      </c>
      <c r="D454" s="40" t="s">
        <v>73</v>
      </c>
      <c r="E454" s="40" t="s">
        <v>32</v>
      </c>
      <c r="F454" s="40" t="s">
        <v>32</v>
      </c>
      <c r="G454" s="40" t="s">
        <v>73</v>
      </c>
      <c r="H454" s="40" t="s">
        <v>32</v>
      </c>
      <c r="I454" s="40" t="s">
        <v>73</v>
      </c>
      <c r="J454" s="40" t="s">
        <v>73</v>
      </c>
      <c r="K454" s="40" t="s">
        <v>32</v>
      </c>
      <c r="L454" s="40" t="s">
        <v>73</v>
      </c>
      <c r="M454" s="40" t="s">
        <v>73</v>
      </c>
      <c r="N454" s="40" t="s">
        <v>32</v>
      </c>
      <c r="O454" s="40" t="s">
        <v>32</v>
      </c>
      <c r="P454" s="40" t="s">
        <v>32</v>
      </c>
      <c r="Q454" s="25"/>
      <c r="R454" s="40" t="s">
        <v>73</v>
      </c>
      <c r="S454" s="40" t="s">
        <v>73</v>
      </c>
      <c r="T454" s="40" t="s">
        <v>73</v>
      </c>
      <c r="U454" s="40" t="s">
        <v>73</v>
      </c>
      <c r="V454" s="40" t="s">
        <v>32</v>
      </c>
      <c r="W454" s="40" t="s">
        <v>32</v>
      </c>
      <c r="X454" s="40" t="s">
        <v>32</v>
      </c>
      <c r="Y454" s="40" t="s">
        <v>32</v>
      </c>
      <c r="Z454" s="25"/>
      <c r="AA454" s="41" t="s">
        <v>73</v>
      </c>
    </row>
    <row r="455" customFormat="false" ht="13.5" hidden="false" customHeight="false" outlineLevel="0" collapsed="false">
      <c r="B455" s="56" t="s">
        <v>72</v>
      </c>
      <c r="C455" s="40" t="s">
        <v>73</v>
      </c>
      <c r="D455" s="40" t="s">
        <v>73</v>
      </c>
      <c r="E455" s="40" t="s">
        <v>39</v>
      </c>
      <c r="F455" s="40" t="s">
        <v>39</v>
      </c>
      <c r="G455" s="40" t="s">
        <v>73</v>
      </c>
      <c r="H455" s="40" t="s">
        <v>39</v>
      </c>
      <c r="I455" s="40" t="s">
        <v>73</v>
      </c>
      <c r="J455" s="40" t="s">
        <v>73</v>
      </c>
      <c r="K455" s="40" t="s">
        <v>39</v>
      </c>
      <c r="L455" s="40" t="s">
        <v>73</v>
      </c>
      <c r="M455" s="40" t="s">
        <v>73</v>
      </c>
      <c r="N455" s="40" t="s">
        <v>39</v>
      </c>
      <c r="O455" s="40" t="s">
        <v>39</v>
      </c>
      <c r="P455" s="40" t="s">
        <v>32</v>
      </c>
      <c r="Q455" s="25"/>
      <c r="R455" s="40" t="s">
        <v>32</v>
      </c>
      <c r="S455" s="40" t="s">
        <v>32</v>
      </c>
      <c r="T455" s="40" t="s">
        <v>32</v>
      </c>
      <c r="U455" s="40" t="s">
        <v>32</v>
      </c>
      <c r="V455" s="40" t="s">
        <v>32</v>
      </c>
      <c r="W455" s="40" t="s">
        <v>32</v>
      </c>
      <c r="X455" s="40" t="s">
        <v>32</v>
      </c>
      <c r="Y455" s="40" t="s">
        <v>32</v>
      </c>
      <c r="Z455" s="25"/>
      <c r="AA455" s="41" t="s">
        <v>73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9</v>
      </c>
      <c r="E456" s="59" t="s">
        <v>32</v>
      </c>
      <c r="F456" s="59" t="s">
        <v>32</v>
      </c>
      <c r="G456" s="59" t="s">
        <v>39</v>
      </c>
      <c r="H456" s="59" t="s">
        <v>32</v>
      </c>
      <c r="I456" s="59" t="s">
        <v>39</v>
      </c>
      <c r="J456" s="59" t="s">
        <v>39</v>
      </c>
      <c r="K456" s="59" t="s">
        <v>32</v>
      </c>
      <c r="L456" s="59" t="s">
        <v>39</v>
      </c>
      <c r="M456" s="59" t="s">
        <v>39</v>
      </c>
      <c r="N456" s="59" t="s">
        <v>32</v>
      </c>
      <c r="O456" s="59" t="s">
        <v>32</v>
      </c>
      <c r="P456" s="59" t="s">
        <v>32</v>
      </c>
      <c r="Q456" s="60"/>
      <c r="R456" s="59" t="s">
        <v>39</v>
      </c>
      <c r="S456" s="59" t="s">
        <v>39</v>
      </c>
      <c r="T456" s="59" t="s">
        <v>39</v>
      </c>
      <c r="U456" s="59" t="s">
        <v>39</v>
      </c>
      <c r="V456" s="59" t="s">
        <v>32</v>
      </c>
      <c r="W456" s="59" t="s">
        <v>32</v>
      </c>
      <c r="X456" s="59" t="s">
        <v>32</v>
      </c>
      <c r="Y456" s="59" t="s">
        <v>32</v>
      </c>
      <c r="Z456" s="60"/>
      <c r="AA456" s="61" t="s">
        <v>39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n">
        <v>14.0605320473818</v>
      </c>
      <c r="D459" s="48" t="n">
        <v>0.44251354459</v>
      </c>
      <c r="E459" s="48" t="s">
        <v>30</v>
      </c>
      <c r="F459" s="48" t="n">
        <v>1.09866669573857</v>
      </c>
      <c r="G459" s="48" t="n">
        <v>39.91869936824</v>
      </c>
      <c r="H459" s="48" t="s">
        <v>30</v>
      </c>
      <c r="I459" s="48" t="n">
        <v>351.089304706703</v>
      </c>
      <c r="J459" s="48" t="n">
        <v>12.790405562646</v>
      </c>
      <c r="K459" s="48" t="s">
        <v>30</v>
      </c>
      <c r="L459" s="48" t="n">
        <v>30.08800923232</v>
      </c>
      <c r="M459" s="48" t="n">
        <v>0.6963625</v>
      </c>
      <c r="N459" s="48" t="s">
        <v>30</v>
      </c>
      <c r="O459" s="48" t="s">
        <v>30</v>
      </c>
      <c r="P459" s="48" t="n">
        <v>44.7098118972741</v>
      </c>
      <c r="Q459" s="48" t="n">
        <v>494.894305554893</v>
      </c>
      <c r="R459" s="48" t="n">
        <v>17.6668962346</v>
      </c>
      <c r="S459" s="48" t="n">
        <v>26.7291978609626</v>
      </c>
      <c r="T459" s="48" t="s">
        <v>30</v>
      </c>
      <c r="U459" s="48" t="n">
        <v>0.35</v>
      </c>
      <c r="V459" s="48" t="s">
        <v>30</v>
      </c>
      <c r="W459" s="48" t="s">
        <v>30</v>
      </c>
      <c r="X459" s="48" t="s">
        <v>30</v>
      </c>
      <c r="Y459" s="70" t="s">
        <v>30</v>
      </c>
      <c r="Z459" s="70" t="n">
        <v>44.7460940955626</v>
      </c>
      <c r="AA459" s="50" t="n">
        <v>907.988915785674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s">
        <v>32</v>
      </c>
      <c r="S460" s="26" t="s">
        <v>32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 t="s">
        <v>32</v>
      </c>
      <c r="Z460" s="26" t="s">
        <v>32</v>
      </c>
      <c r="AA460" s="29" t="n">
        <v>164.193</v>
      </c>
    </row>
    <row r="461" customFormat="false" ht="13.5" hidden="false" customHeight="false" outlineLevel="0" collapsed="false">
      <c r="B461" s="73" t="s">
        <v>79</v>
      </c>
      <c r="C461" s="26" t="s">
        <v>37</v>
      </c>
      <c r="D461" s="26" t="s">
        <v>32</v>
      </c>
      <c r="E461" s="26" t="s">
        <v>37</v>
      </c>
      <c r="F461" s="26" t="s">
        <v>32</v>
      </c>
      <c r="G461" s="26" t="s">
        <v>37</v>
      </c>
      <c r="H461" s="26" t="s">
        <v>37</v>
      </c>
      <c r="I461" s="26" t="s">
        <v>37</v>
      </c>
      <c r="J461" s="26" t="s">
        <v>37</v>
      </c>
      <c r="K461" s="26" t="s">
        <v>30</v>
      </c>
      <c r="L461" s="26" t="s">
        <v>37</v>
      </c>
      <c r="M461" s="26" t="s">
        <v>30</v>
      </c>
      <c r="N461" s="26" t="s">
        <v>37</v>
      </c>
      <c r="O461" s="26" t="s">
        <v>32</v>
      </c>
      <c r="P461" s="26" t="s">
        <v>37</v>
      </c>
      <c r="Q461" s="26" t="s">
        <v>30</v>
      </c>
      <c r="R461" s="26" t="s">
        <v>32</v>
      </c>
      <c r="S461" s="26" t="s">
        <v>37</v>
      </c>
      <c r="T461" s="26" t="s">
        <v>32</v>
      </c>
      <c r="U461" s="26" t="s">
        <v>37</v>
      </c>
      <c r="V461" s="26" t="s">
        <v>32</v>
      </c>
      <c r="W461" s="26" t="s">
        <v>37</v>
      </c>
      <c r="X461" s="26" t="s">
        <v>32</v>
      </c>
      <c r="Y461" s="26" t="s">
        <v>37</v>
      </c>
      <c r="Z461" s="26" t="s">
        <v>30</v>
      </c>
      <c r="AA461" s="29" t="s">
        <v>37</v>
      </c>
    </row>
    <row r="462" customFormat="false" ht="13.5" hidden="false" customHeight="false" outlineLevel="0" collapsed="false">
      <c r="B462" s="73" t="s">
        <v>80</v>
      </c>
      <c r="C462" s="26" t="n">
        <v>14.0605320473818</v>
      </c>
      <c r="D462" s="26" t="n">
        <v>0.44251354459</v>
      </c>
      <c r="E462" s="26" t="s">
        <v>32</v>
      </c>
      <c r="F462" s="26" t="n">
        <v>1.09866669573857</v>
      </c>
      <c r="G462" s="26" t="n">
        <v>39.91869936824</v>
      </c>
      <c r="H462" s="26" t="s">
        <v>32</v>
      </c>
      <c r="I462" s="26" t="n">
        <v>351.089304706703</v>
      </c>
      <c r="J462" s="26" t="n">
        <v>12.790405562646</v>
      </c>
      <c r="K462" s="26" t="s">
        <v>32</v>
      </c>
      <c r="L462" s="26" t="n">
        <v>30.08800923232</v>
      </c>
      <c r="M462" s="26" t="n">
        <v>0.6963625</v>
      </c>
      <c r="N462" s="26" t="s">
        <v>32</v>
      </c>
      <c r="O462" s="26" t="s">
        <v>32</v>
      </c>
      <c r="P462" s="26" t="n">
        <v>44.7098118972741</v>
      </c>
      <c r="Q462" s="26" t="n">
        <v>494.894305554893</v>
      </c>
      <c r="R462" s="26" t="n">
        <v>17.6668962346</v>
      </c>
      <c r="S462" s="26" t="n">
        <v>26.7291978609626</v>
      </c>
      <c r="T462" s="26" t="s">
        <v>30</v>
      </c>
      <c r="U462" s="26" t="n">
        <v>0.35</v>
      </c>
      <c r="V462" s="26" t="s">
        <v>32</v>
      </c>
      <c r="W462" s="26" t="s">
        <v>32</v>
      </c>
      <c r="X462" s="26" t="s">
        <v>32</v>
      </c>
      <c r="Y462" s="26" t="s">
        <v>32</v>
      </c>
      <c r="Z462" s="26" t="n">
        <v>44.7460940955626</v>
      </c>
      <c r="AA462" s="29" t="n">
        <v>743.795915785674</v>
      </c>
    </row>
    <row r="463" customFormat="false" ht="12.75" hidden="false" customHeight="false" outlineLevel="0" collapsed="false">
      <c r="B463" s="74" t="s">
        <v>81</v>
      </c>
      <c r="C463" s="26" t="s">
        <v>37</v>
      </c>
      <c r="D463" s="26" t="s">
        <v>37</v>
      </c>
      <c r="E463" s="26" t="s">
        <v>37</v>
      </c>
      <c r="F463" s="26" t="s">
        <v>37</v>
      </c>
      <c r="G463" s="26" t="s">
        <v>37</v>
      </c>
      <c r="H463" s="26" t="s">
        <v>37</v>
      </c>
      <c r="I463" s="26" t="s">
        <v>37</v>
      </c>
      <c r="J463" s="26" t="s">
        <v>37</v>
      </c>
      <c r="K463" s="26" t="s">
        <v>37</v>
      </c>
      <c r="L463" s="26" t="s">
        <v>37</v>
      </c>
      <c r="M463" s="26" t="s">
        <v>37</v>
      </c>
      <c r="N463" s="26" t="s">
        <v>37</v>
      </c>
      <c r="O463" s="26" t="s">
        <v>37</v>
      </c>
      <c r="P463" s="26" t="s">
        <v>37</v>
      </c>
      <c r="Q463" s="26" t="s">
        <v>37</v>
      </c>
      <c r="R463" s="26" t="s">
        <v>37</v>
      </c>
      <c r="S463" s="26" t="s">
        <v>37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7</v>
      </c>
      <c r="Y463" s="26" t="s">
        <v>37</v>
      </c>
      <c r="Z463" s="26" t="s">
        <v>37</v>
      </c>
      <c r="AA463" s="29" t="s">
        <v>37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14.0605320473818</v>
      </c>
      <c r="D466" s="26" t="n">
        <v>0.44251354459</v>
      </c>
      <c r="E466" s="26" t="s">
        <v>32</v>
      </c>
      <c r="F466" s="26" t="n">
        <v>1.09866669573857</v>
      </c>
      <c r="G466" s="26" t="n">
        <v>39.91869936824</v>
      </c>
      <c r="H466" s="26" t="s">
        <v>32</v>
      </c>
      <c r="I466" s="26" t="n">
        <v>351.089304706703</v>
      </c>
      <c r="J466" s="26" t="n">
        <v>12.790405562646</v>
      </c>
      <c r="K466" s="26" t="s">
        <v>32</v>
      </c>
      <c r="L466" s="26" t="n">
        <v>30.08800923232</v>
      </c>
      <c r="M466" s="26" t="n">
        <v>0.6963625</v>
      </c>
      <c r="N466" s="26" t="s">
        <v>32</v>
      </c>
      <c r="O466" s="26" t="s">
        <v>32</v>
      </c>
      <c r="P466" s="26" t="n">
        <v>44.7098118972741</v>
      </c>
      <c r="Q466" s="26" t="n">
        <v>494.894305554893</v>
      </c>
      <c r="R466" s="26" t="n">
        <v>17.6668962346</v>
      </c>
      <c r="S466" s="26" t="n">
        <v>26.7291978609626</v>
      </c>
      <c r="T466" s="26" t="s">
        <v>30</v>
      </c>
      <c r="U466" s="26" t="n">
        <v>0.35</v>
      </c>
      <c r="V466" s="26" t="s">
        <v>32</v>
      </c>
      <c r="W466" s="26" t="s">
        <v>32</v>
      </c>
      <c r="X466" s="26" t="s">
        <v>32</v>
      </c>
      <c r="Y466" s="26" t="s">
        <v>32</v>
      </c>
      <c r="Z466" s="26" t="n">
        <v>44.7460940955626</v>
      </c>
      <c r="AA466" s="29" t="n">
        <v>743.795915785674</v>
      </c>
    </row>
    <row r="467" customFormat="false" ht="13.5" hidden="false" customHeight="false" outlineLevel="0" collapsed="false">
      <c r="B467" s="80" t="s">
        <v>84</v>
      </c>
      <c r="C467" s="26" t="n">
        <v>70.0245</v>
      </c>
      <c r="D467" s="26" t="n">
        <v>4.341703054</v>
      </c>
      <c r="E467" s="26" t="s">
        <v>67</v>
      </c>
      <c r="F467" s="26" t="n">
        <v>1.11788589751802</v>
      </c>
      <c r="G467" s="26" t="n">
        <v>133.23790648</v>
      </c>
      <c r="H467" s="26" t="s">
        <v>67</v>
      </c>
      <c r="I467" s="26" t="n">
        <v>797.176709472</v>
      </c>
      <c r="J467" s="26" t="n">
        <v>14.555996</v>
      </c>
      <c r="K467" s="26" t="s">
        <v>67</v>
      </c>
      <c r="L467" s="26" t="n">
        <v>109.68862944</v>
      </c>
      <c r="M467" s="26" t="n">
        <v>5.8</v>
      </c>
      <c r="N467" s="26" t="s">
        <v>67</v>
      </c>
      <c r="O467" s="26" t="s">
        <v>67</v>
      </c>
      <c r="P467" s="26" t="n">
        <v>45.4919298041042</v>
      </c>
      <c r="Q467" s="26" t="n">
        <v>1181.43526014762</v>
      </c>
      <c r="R467" s="26" t="n">
        <v>61.49</v>
      </c>
      <c r="S467" s="26" t="n">
        <v>49.22</v>
      </c>
      <c r="T467" s="26" t="s">
        <v>66</v>
      </c>
      <c r="U467" s="26" t="s">
        <v>66</v>
      </c>
      <c r="V467" s="26" t="s">
        <v>32</v>
      </c>
      <c r="W467" s="26" t="s">
        <v>32</v>
      </c>
      <c r="X467" s="26" t="s">
        <v>32</v>
      </c>
      <c r="Y467" s="26" t="s">
        <v>32</v>
      </c>
      <c r="Z467" s="26" t="n">
        <v>110.71</v>
      </c>
      <c r="AA467" s="29" t="n">
        <v>1433.1874</v>
      </c>
    </row>
    <row r="468" customFormat="false" ht="12.75" hidden="false" customHeight="false" outlineLevel="0" collapsed="false">
      <c r="B468" s="81" t="s">
        <v>85</v>
      </c>
      <c r="C468" s="82" t="n">
        <v>4.98021694798095</v>
      </c>
      <c r="D468" s="82" t="n">
        <v>9.81145799282302</v>
      </c>
      <c r="E468" s="82" t="s">
        <v>67</v>
      </c>
      <c r="F468" s="82" t="n">
        <v>1.01749320504025</v>
      </c>
      <c r="G468" s="82" t="n">
        <v>3.33773165430351</v>
      </c>
      <c r="H468" s="82" t="s">
        <v>67</v>
      </c>
      <c r="I468" s="82" t="n">
        <v>2.27058101396155</v>
      </c>
      <c r="J468" s="82" t="n">
        <v>1.13804022309585</v>
      </c>
      <c r="K468" s="82" t="s">
        <v>67</v>
      </c>
      <c r="L468" s="82" t="n">
        <v>3.6455927872481</v>
      </c>
      <c r="M468" s="82" t="n">
        <v>8.32899531494014</v>
      </c>
      <c r="N468" s="82" t="s">
        <v>67</v>
      </c>
      <c r="O468" s="82" t="s">
        <v>67</v>
      </c>
      <c r="P468" s="82" t="n">
        <v>1.01749320504025</v>
      </c>
      <c r="Q468" s="82" t="n">
        <v>2.38724763426598</v>
      </c>
      <c r="R468" s="82" t="n">
        <v>3.48052081041683</v>
      </c>
      <c r="S468" s="82" t="n">
        <v>1.84143198969262</v>
      </c>
      <c r="T468" s="82" t="s">
        <v>86</v>
      </c>
      <c r="U468" s="82" t="s">
        <v>66</v>
      </c>
      <c r="V468" s="82" t="s">
        <v>32</v>
      </c>
      <c r="W468" s="82" t="s">
        <v>32</v>
      </c>
      <c r="X468" s="82" t="s">
        <v>32</v>
      </c>
      <c r="Y468" s="82" t="s">
        <v>32</v>
      </c>
      <c r="Z468" s="82" t="n">
        <v>2.47418243396978</v>
      </c>
      <c r="AA468" s="33" t="n">
        <v>1.92685570004255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1.42736240232263</v>
      </c>
      <c r="D473" s="13" t="n">
        <v>1.019207763</v>
      </c>
      <c r="E473" s="13" t="s">
        <v>30</v>
      </c>
      <c r="F473" s="13" t="n">
        <v>0.8741925455641</v>
      </c>
      <c r="G473" s="13" t="n">
        <v>15.0654413818</v>
      </c>
      <c r="H473" s="13" t="s">
        <v>30</v>
      </c>
      <c r="I473" s="13" t="n">
        <v>297.633976962528</v>
      </c>
      <c r="J473" s="13" t="n">
        <v>95.434792128288</v>
      </c>
      <c r="K473" s="13" t="s">
        <v>30</v>
      </c>
      <c r="L473" s="13" t="n">
        <v>8.9362203944</v>
      </c>
      <c r="M473" s="13" t="n">
        <v>0.35311875</v>
      </c>
      <c r="N473" s="13" t="s">
        <v>30</v>
      </c>
      <c r="O473" s="13" t="s">
        <v>30</v>
      </c>
      <c r="P473" s="14" t="n">
        <v>46.2474012851222</v>
      </c>
      <c r="Q473" s="15"/>
      <c r="R473" s="13" t="n">
        <v>4.83257036265834</v>
      </c>
      <c r="S473" s="13" t="n">
        <v>3.56313235294118</v>
      </c>
      <c r="T473" s="13" t="s">
        <v>30</v>
      </c>
      <c r="U473" s="13" t="n">
        <v>0.05</v>
      </c>
      <c r="V473" s="13" t="s">
        <v>30</v>
      </c>
      <c r="W473" s="13" t="s">
        <v>30</v>
      </c>
      <c r="X473" s="13" t="s">
        <v>30</v>
      </c>
      <c r="Y473" s="14" t="s">
        <v>30</v>
      </c>
      <c r="Z473" s="15"/>
      <c r="AA473" s="16" t="n">
        <v>28.6177011422226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s">
        <v>32</v>
      </c>
      <c r="S474" s="19" t="s">
        <v>32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 t="s">
        <v>32</v>
      </c>
      <c r="Z474" s="22"/>
      <c r="AA474" s="23" t="n">
        <v>0.93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32</v>
      </c>
      <c r="S475" s="26" t="s">
        <v>32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 t="s">
        <v>32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n">
        <v>0.69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0.24</v>
      </c>
    </row>
    <row r="478" customFormat="false" ht="12" hidden="false" customHeight="false" outlineLevel="0" collapsed="false">
      <c r="B478" s="34" t="s">
        <v>36</v>
      </c>
      <c r="C478" s="14" t="s">
        <v>37</v>
      </c>
      <c r="D478" s="14" t="s">
        <v>32</v>
      </c>
      <c r="E478" s="14" t="s">
        <v>37</v>
      </c>
      <c r="F478" s="14" t="s">
        <v>32</v>
      </c>
      <c r="G478" s="14" t="s">
        <v>37</v>
      </c>
      <c r="H478" s="14" t="s">
        <v>37</v>
      </c>
      <c r="I478" s="14" t="s">
        <v>37</v>
      </c>
      <c r="J478" s="14" t="s">
        <v>37</v>
      </c>
      <c r="K478" s="14" t="s">
        <v>30</v>
      </c>
      <c r="L478" s="14" t="s">
        <v>37</v>
      </c>
      <c r="M478" s="14" t="s">
        <v>30</v>
      </c>
      <c r="N478" s="14" t="s">
        <v>37</v>
      </c>
      <c r="O478" s="14" t="s">
        <v>32</v>
      </c>
      <c r="P478" s="14" t="s">
        <v>37</v>
      </c>
      <c r="Q478" s="35"/>
      <c r="R478" s="14" t="s">
        <v>32</v>
      </c>
      <c r="S478" s="14" t="s">
        <v>37</v>
      </c>
      <c r="T478" s="14" t="s">
        <v>32</v>
      </c>
      <c r="U478" s="14" t="s">
        <v>37</v>
      </c>
      <c r="V478" s="14" t="s">
        <v>32</v>
      </c>
      <c r="W478" s="14" t="s">
        <v>37</v>
      </c>
      <c r="X478" s="14" t="s">
        <v>32</v>
      </c>
      <c r="Y478" s="14" t="s">
        <v>37</v>
      </c>
      <c r="Z478" s="35"/>
      <c r="AA478" s="23" t="s">
        <v>37</v>
      </c>
    </row>
    <row r="479" customFormat="false" ht="12" hidden="false" customHeight="false" outlineLevel="0" collapsed="false">
      <c r="B479" s="36" t="s">
        <v>38</v>
      </c>
      <c r="C479" s="26" t="s">
        <v>37</v>
      </c>
      <c r="D479" s="26" t="s">
        <v>39</v>
      </c>
      <c r="E479" s="26" t="s">
        <v>37</v>
      </c>
      <c r="F479" s="26" t="s">
        <v>39</v>
      </c>
      <c r="G479" s="26" t="s">
        <v>37</v>
      </c>
      <c r="H479" s="26" t="s">
        <v>37</v>
      </c>
      <c r="I479" s="26" t="s">
        <v>37</v>
      </c>
      <c r="J479" s="26" t="s">
        <v>37</v>
      </c>
      <c r="K479" s="26" t="s">
        <v>32</v>
      </c>
      <c r="L479" s="26" t="s">
        <v>37</v>
      </c>
      <c r="M479" s="26" t="s">
        <v>32</v>
      </c>
      <c r="N479" s="26" t="s">
        <v>37</v>
      </c>
      <c r="O479" s="26" t="s">
        <v>39</v>
      </c>
      <c r="P479" s="26" t="s">
        <v>37</v>
      </c>
      <c r="Q479" s="37"/>
      <c r="R479" s="26" t="s">
        <v>39</v>
      </c>
      <c r="S479" s="26" t="s">
        <v>37</v>
      </c>
      <c r="T479" s="26" t="s">
        <v>39</v>
      </c>
      <c r="U479" s="26" t="s">
        <v>37</v>
      </c>
      <c r="V479" s="26" t="s">
        <v>39</v>
      </c>
      <c r="W479" s="26" t="s">
        <v>37</v>
      </c>
      <c r="X479" s="26" t="s">
        <v>39</v>
      </c>
      <c r="Y479" s="26" t="s">
        <v>37</v>
      </c>
      <c r="Z479" s="37"/>
      <c r="AA479" s="29" t="s">
        <v>39</v>
      </c>
    </row>
    <row r="480" customFormat="false" ht="12" hidden="false" customHeight="false" outlineLevel="0" collapsed="false">
      <c r="B480" s="38" t="s">
        <v>40</v>
      </c>
      <c r="C480" s="26" t="s">
        <v>37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7</v>
      </c>
      <c r="D481" s="40" t="s">
        <v>37</v>
      </c>
      <c r="E481" s="40" t="s">
        <v>37</v>
      </c>
      <c r="F481" s="40" t="s">
        <v>37</v>
      </c>
      <c r="G481" s="40" t="s">
        <v>37</v>
      </c>
      <c r="H481" s="40" t="s">
        <v>37</v>
      </c>
      <c r="I481" s="40" t="s">
        <v>37</v>
      </c>
      <c r="J481" s="40" t="s">
        <v>37</v>
      </c>
      <c r="K481" s="40" t="s">
        <v>37</v>
      </c>
      <c r="L481" s="40" t="s">
        <v>37</v>
      </c>
      <c r="M481" s="40" t="s">
        <v>37</v>
      </c>
      <c r="N481" s="40" t="s">
        <v>37</v>
      </c>
      <c r="O481" s="40" t="s">
        <v>37</v>
      </c>
      <c r="P481" s="40" t="s">
        <v>37</v>
      </c>
      <c r="Q481" s="37"/>
      <c r="R481" s="40" t="s">
        <v>37</v>
      </c>
      <c r="S481" s="40" t="s">
        <v>37</v>
      </c>
      <c r="T481" s="40" t="s">
        <v>37</v>
      </c>
      <c r="U481" s="40" t="s">
        <v>37</v>
      </c>
      <c r="V481" s="40" t="s">
        <v>37</v>
      </c>
      <c r="W481" s="40" t="s">
        <v>37</v>
      </c>
      <c r="X481" s="40" t="s">
        <v>37</v>
      </c>
      <c r="Y481" s="40" t="s">
        <v>37</v>
      </c>
      <c r="Z481" s="37"/>
      <c r="AA481" s="41" t="s">
        <v>37</v>
      </c>
    </row>
    <row r="482" customFormat="false" ht="12" hidden="false" customHeight="false" outlineLevel="0" collapsed="false">
      <c r="B482" s="36" t="s">
        <v>42</v>
      </c>
      <c r="C482" s="40" t="s">
        <v>37</v>
      </c>
      <c r="D482" s="40" t="s">
        <v>37</v>
      </c>
      <c r="E482" s="40" t="s">
        <v>37</v>
      </c>
      <c r="F482" s="40" t="s">
        <v>37</v>
      </c>
      <c r="G482" s="40" t="s">
        <v>37</v>
      </c>
      <c r="H482" s="40" t="s">
        <v>37</v>
      </c>
      <c r="I482" s="40" t="s">
        <v>37</v>
      </c>
      <c r="J482" s="40" t="s">
        <v>37</v>
      </c>
      <c r="K482" s="40" t="s">
        <v>37</v>
      </c>
      <c r="L482" s="40" t="s">
        <v>37</v>
      </c>
      <c r="M482" s="40" t="s">
        <v>37</v>
      </c>
      <c r="N482" s="40" t="s">
        <v>37</v>
      </c>
      <c r="O482" s="40" t="s">
        <v>37</v>
      </c>
      <c r="P482" s="40" t="s">
        <v>37</v>
      </c>
      <c r="Q482" s="37"/>
      <c r="R482" s="40" t="s">
        <v>37</v>
      </c>
      <c r="S482" s="40" t="s">
        <v>37</v>
      </c>
      <c r="T482" s="40" t="s">
        <v>37</v>
      </c>
      <c r="U482" s="40" t="s">
        <v>37</v>
      </c>
      <c r="V482" s="40" t="s">
        <v>37</v>
      </c>
      <c r="W482" s="40" t="s">
        <v>37</v>
      </c>
      <c r="X482" s="40" t="s">
        <v>37</v>
      </c>
      <c r="Y482" s="40" t="s">
        <v>37</v>
      </c>
      <c r="Z482" s="37"/>
      <c r="AA482" s="41" t="s">
        <v>37</v>
      </c>
    </row>
    <row r="483" customFormat="false" ht="12" hidden="false" customHeight="false" outlineLevel="0" collapsed="false">
      <c r="B483" s="36" t="s">
        <v>43</v>
      </c>
      <c r="C483" s="42" t="s">
        <v>37</v>
      </c>
      <c r="D483" s="26" t="s">
        <v>37</v>
      </c>
      <c r="E483" s="26" t="s">
        <v>37</v>
      </c>
      <c r="F483" s="26" t="s">
        <v>37</v>
      </c>
      <c r="G483" s="26" t="s">
        <v>37</v>
      </c>
      <c r="H483" s="26" t="s">
        <v>37</v>
      </c>
      <c r="I483" s="26" t="s">
        <v>37</v>
      </c>
      <c r="J483" s="26" t="s">
        <v>37</v>
      </c>
      <c r="K483" s="26" t="s">
        <v>37</v>
      </c>
      <c r="L483" s="26" t="s">
        <v>37</v>
      </c>
      <c r="M483" s="26" t="s">
        <v>37</v>
      </c>
      <c r="N483" s="26" t="s">
        <v>37</v>
      </c>
      <c r="O483" s="26" t="s">
        <v>37</v>
      </c>
      <c r="P483" s="26" t="s">
        <v>37</v>
      </c>
      <c r="Q483" s="37"/>
      <c r="R483" s="26" t="s">
        <v>37</v>
      </c>
      <c r="S483" s="26" t="s">
        <v>37</v>
      </c>
      <c r="T483" s="26" t="s">
        <v>37</v>
      </c>
      <c r="U483" s="26" t="s">
        <v>37</v>
      </c>
      <c r="V483" s="26" t="s">
        <v>37</v>
      </c>
      <c r="W483" s="26" t="s">
        <v>37</v>
      </c>
      <c r="X483" s="26" t="s">
        <v>37</v>
      </c>
      <c r="Y483" s="26" t="s">
        <v>37</v>
      </c>
      <c r="Z483" s="37"/>
      <c r="AA483" s="29" t="s">
        <v>37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1.42736240232263</v>
      </c>
      <c r="D485" s="48" t="n">
        <v>1.019207763</v>
      </c>
      <c r="E485" s="48" t="s">
        <v>32</v>
      </c>
      <c r="F485" s="48" t="n">
        <v>0.8741925455641</v>
      </c>
      <c r="G485" s="48" t="n">
        <v>15.0654413818</v>
      </c>
      <c r="H485" s="48" t="s">
        <v>32</v>
      </c>
      <c r="I485" s="48" t="n">
        <v>297.633976962528</v>
      </c>
      <c r="J485" s="48" t="n">
        <v>95.434792128288</v>
      </c>
      <c r="K485" s="48" t="s">
        <v>32</v>
      </c>
      <c r="L485" s="48" t="n">
        <v>8.9362203944</v>
      </c>
      <c r="M485" s="48" t="n">
        <v>0.35311875</v>
      </c>
      <c r="N485" s="48" t="s">
        <v>32</v>
      </c>
      <c r="O485" s="48" t="s">
        <v>32</v>
      </c>
      <c r="P485" s="48" t="n">
        <v>46.2474012851222</v>
      </c>
      <c r="Q485" s="49"/>
      <c r="R485" s="48" t="n">
        <v>4.83257036265834</v>
      </c>
      <c r="S485" s="48" t="n">
        <v>3.56313235294118</v>
      </c>
      <c r="T485" s="48" t="s">
        <v>30</v>
      </c>
      <c r="U485" s="48" t="n">
        <v>0.05</v>
      </c>
      <c r="V485" s="48" t="s">
        <v>32</v>
      </c>
      <c r="W485" s="48" t="s">
        <v>32</v>
      </c>
      <c r="X485" s="48" t="s">
        <v>32</v>
      </c>
      <c r="Y485" s="48" t="s">
        <v>32</v>
      </c>
      <c r="Z485" s="49"/>
      <c r="AA485" s="50" t="n">
        <v>27.6877011422226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n">
        <v>1.019207763</v>
      </c>
      <c r="E486" s="40" t="s">
        <v>32</v>
      </c>
      <c r="F486" s="40" t="s">
        <v>32</v>
      </c>
      <c r="G486" s="40" t="n">
        <v>15.0654413818</v>
      </c>
      <c r="H486" s="40" t="s">
        <v>32</v>
      </c>
      <c r="I486" s="40" t="n">
        <v>99.6645771817153</v>
      </c>
      <c r="J486" s="40" t="n">
        <v>0.614588416</v>
      </c>
      <c r="K486" s="40" t="s">
        <v>32</v>
      </c>
      <c r="L486" s="40" t="n">
        <v>8.9362203944</v>
      </c>
      <c r="M486" s="40" t="s">
        <v>32</v>
      </c>
      <c r="N486" s="40" t="s">
        <v>32</v>
      </c>
      <c r="O486" s="40" t="s">
        <v>32</v>
      </c>
      <c r="P486" s="40" t="s">
        <v>32</v>
      </c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7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197.969399780813</v>
      </c>
      <c r="J487" s="40" t="n">
        <v>94.820203712288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7</v>
      </c>
    </row>
    <row r="488" customFormat="false" ht="12" hidden="false" customHeight="false" outlineLevel="0" collapsed="false">
      <c r="B488" s="36" t="s">
        <v>47</v>
      </c>
      <c r="C488" s="40" t="n">
        <v>1.1512272671875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0.35311875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n">
        <v>0.05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7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s">
        <v>32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n">
        <v>46.247401285122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7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n">
        <v>0.8741925455641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7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7</v>
      </c>
    </row>
    <row r="492" customFormat="false" ht="12" hidden="false" customHeight="false" outlineLevel="0" collapsed="false">
      <c r="B492" s="36" t="s">
        <v>51</v>
      </c>
      <c r="C492" s="40" t="n">
        <v>0.276135135135135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n">
        <v>4.83257036265834</v>
      </c>
      <c r="S492" s="40" t="n">
        <v>3.56313235294118</v>
      </c>
      <c r="T492" s="40" t="s">
        <v>30</v>
      </c>
      <c r="U492" s="40" t="s">
        <v>30</v>
      </c>
      <c r="V492" s="40" t="s">
        <v>32</v>
      </c>
      <c r="W492" s="40" t="s">
        <v>32</v>
      </c>
      <c r="X492" s="40" t="s">
        <v>32</v>
      </c>
      <c r="Y492" s="40" t="s">
        <v>32</v>
      </c>
      <c r="Z492" s="37"/>
      <c r="AA492" s="41" t="n">
        <v>16.172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1.20768380888924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n">
        <v>0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s">
        <v>32</v>
      </c>
      <c r="Z494" s="37"/>
      <c r="AA494" s="29" t="n">
        <v>10.3080173333333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7</v>
      </c>
      <c r="D496" s="48" t="s">
        <v>37</v>
      </c>
      <c r="E496" s="48" t="s">
        <v>37</v>
      </c>
      <c r="F496" s="48" t="s">
        <v>37</v>
      </c>
      <c r="G496" s="48" t="s">
        <v>37</v>
      </c>
      <c r="H496" s="48" t="s">
        <v>37</v>
      </c>
      <c r="I496" s="48" t="s">
        <v>37</v>
      </c>
      <c r="J496" s="48" t="s">
        <v>37</v>
      </c>
      <c r="K496" s="48" t="s">
        <v>37</v>
      </c>
      <c r="L496" s="48" t="s">
        <v>37</v>
      </c>
      <c r="M496" s="48" t="s">
        <v>37</v>
      </c>
      <c r="N496" s="48" t="s">
        <v>37</v>
      </c>
      <c r="O496" s="48" t="s">
        <v>37</v>
      </c>
      <c r="P496" s="48" t="s">
        <v>37</v>
      </c>
      <c r="Q496" s="49"/>
      <c r="R496" s="48" t="s">
        <v>37</v>
      </c>
      <c r="S496" s="48" t="s">
        <v>37</v>
      </c>
      <c r="T496" s="48" t="s">
        <v>37</v>
      </c>
      <c r="U496" s="48" t="s">
        <v>37</v>
      </c>
      <c r="V496" s="48" t="s">
        <v>37</v>
      </c>
      <c r="W496" s="48" t="s">
        <v>37</v>
      </c>
      <c r="X496" s="48" t="s">
        <v>37</v>
      </c>
      <c r="Y496" s="48" t="s">
        <v>37</v>
      </c>
      <c r="Z496" s="49"/>
      <c r="AA496" s="50" t="s">
        <v>3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6.094</v>
      </c>
      <c r="D500" s="13" t="n">
        <v>9.48602984</v>
      </c>
      <c r="E500" s="13" t="s">
        <v>67</v>
      </c>
      <c r="F500" s="13" t="n">
        <v>0.888472862268181</v>
      </c>
      <c r="G500" s="13" t="n">
        <v>63.651432</v>
      </c>
      <c r="H500" s="13" t="s">
        <v>67</v>
      </c>
      <c r="I500" s="13" t="n">
        <v>631.80495216</v>
      </c>
      <c r="J500" s="13" t="n">
        <v>103.1654</v>
      </c>
      <c r="K500" s="13" t="s">
        <v>67</v>
      </c>
      <c r="L500" s="13" t="n">
        <v>41.05699</v>
      </c>
      <c r="M500" s="13" t="n">
        <v>2.5</v>
      </c>
      <c r="N500" s="13" t="s">
        <v>67</v>
      </c>
      <c r="O500" s="13" t="s">
        <v>67</v>
      </c>
      <c r="P500" s="14" t="n">
        <v>47.0028727661403</v>
      </c>
      <c r="Q500" s="53"/>
      <c r="R500" s="13" t="n">
        <v>17.34</v>
      </c>
      <c r="S500" s="13" t="n">
        <v>8.525</v>
      </c>
      <c r="T500" s="13" t="s">
        <v>66</v>
      </c>
      <c r="U500" s="13" t="s">
        <v>66</v>
      </c>
      <c r="V500" s="13" t="s">
        <v>32</v>
      </c>
      <c r="W500" s="13" t="s">
        <v>32</v>
      </c>
      <c r="X500" s="13" t="s">
        <v>32</v>
      </c>
      <c r="Y500" s="14" t="s">
        <v>32</v>
      </c>
      <c r="Z500" s="53"/>
      <c r="AA500" s="16" t="n">
        <v>43.922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 t="s">
        <v>32</v>
      </c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32</v>
      </c>
      <c r="Z501" s="25"/>
      <c r="AA501" s="55" t="s">
        <v>32</v>
      </c>
    </row>
    <row r="502" customFormat="false" ht="12" hidden="false" customHeight="false" outlineLevel="0" collapsed="false">
      <c r="B502" s="54" t="s">
        <v>69</v>
      </c>
      <c r="C502" s="26" t="n">
        <v>6.094</v>
      </c>
      <c r="D502" s="26" t="n">
        <v>9.48602984</v>
      </c>
      <c r="E502" s="26" t="s">
        <v>67</v>
      </c>
      <c r="F502" s="26" t="n">
        <v>0.888472862268181</v>
      </c>
      <c r="G502" s="26" t="n">
        <v>63.651432</v>
      </c>
      <c r="H502" s="26" t="s">
        <v>67</v>
      </c>
      <c r="I502" s="26" t="n">
        <v>631.80495216</v>
      </c>
      <c r="J502" s="26" t="n">
        <v>103.1654</v>
      </c>
      <c r="K502" s="26" t="s">
        <v>67</v>
      </c>
      <c r="L502" s="26" t="n">
        <v>41.05699</v>
      </c>
      <c r="M502" s="26" t="n">
        <v>2.5</v>
      </c>
      <c r="N502" s="26" t="s">
        <v>67</v>
      </c>
      <c r="O502" s="26" t="s">
        <v>67</v>
      </c>
      <c r="P502" s="26" t="n">
        <v>47.0028727661403</v>
      </c>
      <c r="Q502" s="25"/>
      <c r="R502" s="26" t="n">
        <v>17.34</v>
      </c>
      <c r="S502" s="26" t="n">
        <v>8.525</v>
      </c>
      <c r="T502" s="26" t="s">
        <v>32</v>
      </c>
      <c r="U502" s="26" t="s">
        <v>32</v>
      </c>
      <c r="V502" s="26" t="s">
        <v>32</v>
      </c>
      <c r="W502" s="26" t="s">
        <v>32</v>
      </c>
      <c r="X502" s="26" t="s">
        <v>32</v>
      </c>
      <c r="Y502" s="26" t="s">
        <v>32</v>
      </c>
      <c r="Z502" s="25"/>
      <c r="AA502" s="29" t="n">
        <v>43.922</v>
      </c>
    </row>
    <row r="503" customFormat="false" ht="12" hidden="false" customHeight="false" outlineLevel="0" collapsed="false">
      <c r="B503" s="56" t="s">
        <v>71</v>
      </c>
      <c r="C503" s="40" t="n">
        <v>6.094</v>
      </c>
      <c r="D503" s="40" t="n">
        <v>9.48602984</v>
      </c>
      <c r="E503" s="40" t="s">
        <v>32</v>
      </c>
      <c r="F503" s="40" t="n">
        <v>0.888472862268181</v>
      </c>
      <c r="G503" s="40" t="n">
        <v>63.651432</v>
      </c>
      <c r="H503" s="40" t="s">
        <v>32</v>
      </c>
      <c r="I503" s="40" t="n">
        <v>631.80495216</v>
      </c>
      <c r="J503" s="40" t="n">
        <v>103.1654</v>
      </c>
      <c r="K503" s="40" t="s">
        <v>32</v>
      </c>
      <c r="L503" s="40" t="n">
        <v>41.05699</v>
      </c>
      <c r="M503" s="40" t="n">
        <v>2.5</v>
      </c>
      <c r="N503" s="40" t="s">
        <v>32</v>
      </c>
      <c r="O503" s="40" t="s">
        <v>32</v>
      </c>
      <c r="P503" s="40" t="n">
        <v>47.0028727661403</v>
      </c>
      <c r="Q503" s="25"/>
      <c r="R503" s="40" t="n">
        <v>17.34</v>
      </c>
      <c r="S503" s="40" t="n">
        <v>8.525</v>
      </c>
      <c r="T503" s="40" t="s">
        <v>32</v>
      </c>
      <c r="U503" s="40" t="s">
        <v>32</v>
      </c>
      <c r="V503" s="40" t="s">
        <v>32</v>
      </c>
      <c r="W503" s="40" t="s">
        <v>32</v>
      </c>
      <c r="X503" s="40" t="s">
        <v>32</v>
      </c>
      <c r="Y503" s="40" t="s">
        <v>32</v>
      </c>
      <c r="Z503" s="25"/>
      <c r="AA503" s="41" t="n">
        <v>43.922</v>
      </c>
    </row>
    <row r="504" customFormat="false" ht="13.5" hidden="false" customHeight="false" outlineLevel="0" collapsed="false">
      <c r="B504" s="56" t="s">
        <v>72</v>
      </c>
      <c r="C504" s="40" t="s">
        <v>73</v>
      </c>
      <c r="D504" s="40" t="s">
        <v>73</v>
      </c>
      <c r="E504" s="40" t="s">
        <v>39</v>
      </c>
      <c r="F504" s="40" t="s">
        <v>39</v>
      </c>
      <c r="G504" s="40" t="s">
        <v>73</v>
      </c>
      <c r="H504" s="40" t="s">
        <v>39</v>
      </c>
      <c r="I504" s="40" t="s">
        <v>73</v>
      </c>
      <c r="J504" s="40" t="s">
        <v>73</v>
      </c>
      <c r="K504" s="40" t="s">
        <v>39</v>
      </c>
      <c r="L504" s="40" t="s">
        <v>73</v>
      </c>
      <c r="M504" s="40" t="s">
        <v>73</v>
      </c>
      <c r="N504" s="40" t="s">
        <v>39</v>
      </c>
      <c r="O504" s="40" t="s">
        <v>39</v>
      </c>
      <c r="P504" s="40" t="s">
        <v>32</v>
      </c>
      <c r="Q504" s="25"/>
      <c r="R504" s="40" t="s">
        <v>32</v>
      </c>
      <c r="S504" s="40" t="s">
        <v>32</v>
      </c>
      <c r="T504" s="40" t="s">
        <v>32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 t="s">
        <v>32</v>
      </c>
      <c r="Z504" s="25"/>
      <c r="AA504" s="41" t="s">
        <v>73</v>
      </c>
    </row>
    <row r="505" customFormat="false" ht="12" hidden="false" customHeight="false" outlineLevel="0" collapsed="false">
      <c r="B505" s="57" t="s">
        <v>74</v>
      </c>
      <c r="C505" s="26" t="s">
        <v>73</v>
      </c>
      <c r="D505" s="26" t="s">
        <v>73</v>
      </c>
      <c r="E505" s="26" t="s">
        <v>67</v>
      </c>
      <c r="F505" s="26" t="s">
        <v>67</v>
      </c>
      <c r="G505" s="26" t="s">
        <v>73</v>
      </c>
      <c r="H505" s="26" t="s">
        <v>67</v>
      </c>
      <c r="I505" s="26" t="s">
        <v>73</v>
      </c>
      <c r="J505" s="26" t="s">
        <v>73</v>
      </c>
      <c r="K505" s="26" t="s">
        <v>67</v>
      </c>
      <c r="L505" s="26" t="s">
        <v>73</v>
      </c>
      <c r="M505" s="26" t="s">
        <v>73</v>
      </c>
      <c r="N505" s="26" t="s">
        <v>67</v>
      </c>
      <c r="O505" s="26" t="s">
        <v>67</v>
      </c>
      <c r="P505" s="26" t="s">
        <v>32</v>
      </c>
      <c r="Q505" s="25"/>
      <c r="R505" s="26" t="s">
        <v>70</v>
      </c>
      <c r="S505" s="26" t="s">
        <v>70</v>
      </c>
      <c r="T505" s="26" t="s">
        <v>70</v>
      </c>
      <c r="U505" s="26" t="s">
        <v>70</v>
      </c>
      <c r="V505" s="26" t="s">
        <v>32</v>
      </c>
      <c r="W505" s="26" t="s">
        <v>32</v>
      </c>
      <c r="X505" s="26" t="s">
        <v>32</v>
      </c>
      <c r="Y505" s="26" t="s">
        <v>32</v>
      </c>
      <c r="Z505" s="25"/>
      <c r="AA505" s="29" t="s">
        <v>73</v>
      </c>
    </row>
    <row r="506" customFormat="false" ht="12" hidden="false" customHeight="false" outlineLevel="0" collapsed="false">
      <c r="B506" s="56" t="s">
        <v>71</v>
      </c>
      <c r="C506" s="40" t="s">
        <v>73</v>
      </c>
      <c r="D506" s="40" t="s">
        <v>73</v>
      </c>
      <c r="E506" s="40" t="s">
        <v>32</v>
      </c>
      <c r="F506" s="40" t="s">
        <v>32</v>
      </c>
      <c r="G506" s="40" t="s">
        <v>73</v>
      </c>
      <c r="H506" s="40" t="s">
        <v>32</v>
      </c>
      <c r="I506" s="40" t="s">
        <v>73</v>
      </c>
      <c r="J506" s="40" t="s">
        <v>73</v>
      </c>
      <c r="K506" s="40" t="s">
        <v>32</v>
      </c>
      <c r="L506" s="40" t="s">
        <v>73</v>
      </c>
      <c r="M506" s="40" t="s">
        <v>73</v>
      </c>
      <c r="N506" s="40" t="s">
        <v>32</v>
      </c>
      <c r="O506" s="40" t="s">
        <v>32</v>
      </c>
      <c r="P506" s="40" t="s">
        <v>32</v>
      </c>
      <c r="Q506" s="25"/>
      <c r="R506" s="40" t="s">
        <v>73</v>
      </c>
      <c r="S506" s="40" t="s">
        <v>73</v>
      </c>
      <c r="T506" s="40" t="s">
        <v>73</v>
      </c>
      <c r="U506" s="40" t="s">
        <v>73</v>
      </c>
      <c r="V506" s="40" t="s">
        <v>32</v>
      </c>
      <c r="W506" s="40" t="s">
        <v>32</v>
      </c>
      <c r="X506" s="40" t="s">
        <v>32</v>
      </c>
      <c r="Y506" s="40" t="s">
        <v>32</v>
      </c>
      <c r="Z506" s="25"/>
      <c r="AA506" s="41" t="s">
        <v>73</v>
      </c>
    </row>
    <row r="507" customFormat="false" ht="13.5" hidden="false" customHeight="false" outlineLevel="0" collapsed="false">
      <c r="B507" s="56" t="s">
        <v>72</v>
      </c>
      <c r="C507" s="40" t="s">
        <v>73</v>
      </c>
      <c r="D507" s="40" t="s">
        <v>73</v>
      </c>
      <c r="E507" s="40" t="s">
        <v>39</v>
      </c>
      <c r="F507" s="40" t="s">
        <v>39</v>
      </c>
      <c r="G507" s="40" t="s">
        <v>73</v>
      </c>
      <c r="H507" s="40" t="s">
        <v>39</v>
      </c>
      <c r="I507" s="40" t="s">
        <v>73</v>
      </c>
      <c r="J507" s="40" t="s">
        <v>73</v>
      </c>
      <c r="K507" s="40" t="s">
        <v>39</v>
      </c>
      <c r="L507" s="40" t="s">
        <v>73</v>
      </c>
      <c r="M507" s="40" t="s">
        <v>73</v>
      </c>
      <c r="N507" s="40" t="s">
        <v>39</v>
      </c>
      <c r="O507" s="40" t="s">
        <v>39</v>
      </c>
      <c r="P507" s="40" t="s">
        <v>32</v>
      </c>
      <c r="Q507" s="25"/>
      <c r="R507" s="40" t="s">
        <v>32</v>
      </c>
      <c r="S507" s="40" t="s">
        <v>32</v>
      </c>
      <c r="T507" s="40" t="s">
        <v>32</v>
      </c>
      <c r="U507" s="40" t="s">
        <v>32</v>
      </c>
      <c r="V507" s="40" t="s">
        <v>32</v>
      </c>
      <c r="W507" s="40" t="s">
        <v>32</v>
      </c>
      <c r="X507" s="40" t="s">
        <v>32</v>
      </c>
      <c r="Y507" s="40" t="s">
        <v>32</v>
      </c>
      <c r="Z507" s="25"/>
      <c r="AA507" s="41" t="s">
        <v>73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9</v>
      </c>
      <c r="E508" s="59" t="s">
        <v>32</v>
      </c>
      <c r="F508" s="59" t="s">
        <v>32</v>
      </c>
      <c r="G508" s="59" t="s">
        <v>39</v>
      </c>
      <c r="H508" s="59" t="s">
        <v>32</v>
      </c>
      <c r="I508" s="59" t="s">
        <v>39</v>
      </c>
      <c r="J508" s="59" t="s">
        <v>39</v>
      </c>
      <c r="K508" s="59" t="s">
        <v>32</v>
      </c>
      <c r="L508" s="59" t="s">
        <v>39</v>
      </c>
      <c r="M508" s="59" t="s">
        <v>39</v>
      </c>
      <c r="N508" s="59" t="s">
        <v>32</v>
      </c>
      <c r="O508" s="59" t="s">
        <v>32</v>
      </c>
      <c r="P508" s="59" t="s">
        <v>32</v>
      </c>
      <c r="Q508" s="60"/>
      <c r="R508" s="59" t="s">
        <v>39</v>
      </c>
      <c r="S508" s="59" t="s">
        <v>39</v>
      </c>
      <c r="T508" s="59" t="s">
        <v>39</v>
      </c>
      <c r="U508" s="59" t="s">
        <v>39</v>
      </c>
      <c r="V508" s="59" t="s">
        <v>32</v>
      </c>
      <c r="W508" s="59" t="s">
        <v>32</v>
      </c>
      <c r="X508" s="59" t="s">
        <v>32</v>
      </c>
      <c r="Y508" s="59" t="s">
        <v>32</v>
      </c>
      <c r="Z508" s="60"/>
      <c r="AA508" s="61" t="s">
        <v>39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16.7001401071748</v>
      </c>
      <c r="D511" s="48" t="n">
        <v>0.66248504595</v>
      </c>
      <c r="E511" s="48" t="s">
        <v>30</v>
      </c>
      <c r="F511" s="48" t="n">
        <v>1.13645030923333</v>
      </c>
      <c r="G511" s="48" t="n">
        <v>42.18323586904</v>
      </c>
      <c r="H511" s="48" t="s">
        <v>30</v>
      </c>
      <c r="I511" s="48" t="n">
        <v>386.924170051286</v>
      </c>
      <c r="J511" s="48" t="n">
        <v>13.3608708979603</v>
      </c>
      <c r="K511" s="48" t="s">
        <v>30</v>
      </c>
      <c r="L511" s="48" t="n">
        <v>33.95763749872</v>
      </c>
      <c r="M511" s="48" t="n">
        <v>1.024044375</v>
      </c>
      <c r="N511" s="48" t="s">
        <v>30</v>
      </c>
      <c r="O511" s="48" t="s">
        <v>30</v>
      </c>
      <c r="P511" s="48" t="n">
        <v>46.2474012851222</v>
      </c>
      <c r="Q511" s="48" t="n">
        <v>542.196435439487</v>
      </c>
      <c r="R511" s="48" t="n">
        <v>31.4117073572792</v>
      </c>
      <c r="S511" s="48" t="n">
        <v>32.7808176470589</v>
      </c>
      <c r="T511" s="48" t="s">
        <v>30</v>
      </c>
      <c r="U511" s="48" t="n">
        <v>0.35</v>
      </c>
      <c r="V511" s="48" t="s">
        <v>30</v>
      </c>
      <c r="W511" s="48" t="s">
        <v>30</v>
      </c>
      <c r="X511" s="48" t="s">
        <v>30</v>
      </c>
      <c r="Y511" s="70" t="s">
        <v>30</v>
      </c>
      <c r="Z511" s="70" t="n">
        <v>64.5425250043381</v>
      </c>
      <c r="AA511" s="50" t="n">
        <v>683.96305729912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s">
        <v>32</v>
      </c>
      <c r="S512" s="26" t="s">
        <v>32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 t="s">
        <v>32</v>
      </c>
      <c r="Z512" s="26" t="s">
        <v>32</v>
      </c>
      <c r="AA512" s="29" t="n">
        <v>22.227</v>
      </c>
    </row>
    <row r="513" customFormat="false" ht="13.5" hidden="false" customHeight="false" outlineLevel="0" collapsed="false">
      <c r="B513" s="73" t="s">
        <v>79</v>
      </c>
      <c r="C513" s="26" t="s">
        <v>37</v>
      </c>
      <c r="D513" s="26" t="s">
        <v>32</v>
      </c>
      <c r="E513" s="26" t="s">
        <v>37</v>
      </c>
      <c r="F513" s="26" t="s">
        <v>32</v>
      </c>
      <c r="G513" s="26" t="s">
        <v>37</v>
      </c>
      <c r="H513" s="26" t="s">
        <v>37</v>
      </c>
      <c r="I513" s="26" t="s">
        <v>37</v>
      </c>
      <c r="J513" s="26" t="s">
        <v>37</v>
      </c>
      <c r="K513" s="26" t="s">
        <v>30</v>
      </c>
      <c r="L513" s="26" t="s">
        <v>37</v>
      </c>
      <c r="M513" s="26" t="s">
        <v>30</v>
      </c>
      <c r="N513" s="26" t="s">
        <v>37</v>
      </c>
      <c r="O513" s="26" t="s">
        <v>32</v>
      </c>
      <c r="P513" s="26" t="s">
        <v>37</v>
      </c>
      <c r="Q513" s="26" t="s">
        <v>30</v>
      </c>
      <c r="R513" s="26" t="s">
        <v>32</v>
      </c>
      <c r="S513" s="26" t="s">
        <v>37</v>
      </c>
      <c r="T513" s="26" t="s">
        <v>32</v>
      </c>
      <c r="U513" s="26" t="s">
        <v>37</v>
      </c>
      <c r="V513" s="26" t="s">
        <v>32</v>
      </c>
      <c r="W513" s="26" t="s">
        <v>37</v>
      </c>
      <c r="X513" s="26" t="s">
        <v>32</v>
      </c>
      <c r="Y513" s="26" t="s">
        <v>37</v>
      </c>
      <c r="Z513" s="26" t="s">
        <v>30</v>
      </c>
      <c r="AA513" s="29" t="s">
        <v>37</v>
      </c>
    </row>
    <row r="514" customFormat="false" ht="13.5" hidden="false" customHeight="false" outlineLevel="0" collapsed="false">
      <c r="B514" s="73" t="s">
        <v>80</v>
      </c>
      <c r="C514" s="26" t="n">
        <v>16.7001401071748</v>
      </c>
      <c r="D514" s="26" t="n">
        <v>0.66248504595</v>
      </c>
      <c r="E514" s="26" t="s">
        <v>32</v>
      </c>
      <c r="F514" s="26" t="n">
        <v>1.13645030923333</v>
      </c>
      <c r="G514" s="26" t="n">
        <v>42.18323586904</v>
      </c>
      <c r="H514" s="26" t="s">
        <v>32</v>
      </c>
      <c r="I514" s="26" t="n">
        <v>386.924170051286</v>
      </c>
      <c r="J514" s="26" t="n">
        <v>13.3608708979603</v>
      </c>
      <c r="K514" s="26" t="s">
        <v>32</v>
      </c>
      <c r="L514" s="26" t="n">
        <v>33.95763749872</v>
      </c>
      <c r="M514" s="26" t="n">
        <v>1.024044375</v>
      </c>
      <c r="N514" s="26" t="s">
        <v>32</v>
      </c>
      <c r="O514" s="26" t="s">
        <v>32</v>
      </c>
      <c r="P514" s="26" t="n">
        <v>46.2474012851222</v>
      </c>
      <c r="Q514" s="26" t="n">
        <v>542.196435439487</v>
      </c>
      <c r="R514" s="26" t="n">
        <v>31.4117073572792</v>
      </c>
      <c r="S514" s="26" t="n">
        <v>32.7808176470589</v>
      </c>
      <c r="T514" s="26" t="s">
        <v>30</v>
      </c>
      <c r="U514" s="26" t="n">
        <v>0.35</v>
      </c>
      <c r="V514" s="26" t="s">
        <v>32</v>
      </c>
      <c r="W514" s="26" t="s">
        <v>32</v>
      </c>
      <c r="X514" s="26" t="s">
        <v>32</v>
      </c>
      <c r="Y514" s="26" t="s">
        <v>32</v>
      </c>
      <c r="Z514" s="26" t="n">
        <v>64.5425250043381</v>
      </c>
      <c r="AA514" s="29" t="n">
        <v>661.73605729912</v>
      </c>
    </row>
    <row r="515" customFormat="false" ht="12.75" hidden="false" customHeight="false" outlineLevel="0" collapsed="false">
      <c r="B515" s="74" t="s">
        <v>81</v>
      </c>
      <c r="C515" s="26" t="s">
        <v>37</v>
      </c>
      <c r="D515" s="26" t="s">
        <v>37</v>
      </c>
      <c r="E515" s="26" t="s">
        <v>37</v>
      </c>
      <c r="F515" s="26" t="s">
        <v>37</v>
      </c>
      <c r="G515" s="26" t="s">
        <v>37</v>
      </c>
      <c r="H515" s="26" t="s">
        <v>37</v>
      </c>
      <c r="I515" s="26" t="s">
        <v>37</v>
      </c>
      <c r="J515" s="26" t="s">
        <v>37</v>
      </c>
      <c r="K515" s="26" t="s">
        <v>37</v>
      </c>
      <c r="L515" s="26" t="s">
        <v>37</v>
      </c>
      <c r="M515" s="26" t="s">
        <v>37</v>
      </c>
      <c r="N515" s="26" t="s">
        <v>37</v>
      </c>
      <c r="O515" s="26" t="s">
        <v>37</v>
      </c>
      <c r="P515" s="26" t="s">
        <v>37</v>
      </c>
      <c r="Q515" s="26" t="s">
        <v>37</v>
      </c>
      <c r="R515" s="26" t="s">
        <v>37</v>
      </c>
      <c r="S515" s="26" t="s">
        <v>37</v>
      </c>
      <c r="T515" s="26" t="s">
        <v>37</v>
      </c>
      <c r="U515" s="26" t="s">
        <v>37</v>
      </c>
      <c r="V515" s="26" t="s">
        <v>37</v>
      </c>
      <c r="W515" s="26" t="s">
        <v>37</v>
      </c>
      <c r="X515" s="26" t="s">
        <v>37</v>
      </c>
      <c r="Y515" s="26" t="s">
        <v>37</v>
      </c>
      <c r="Z515" s="26" t="s">
        <v>37</v>
      </c>
      <c r="AA515" s="29" t="s">
        <v>37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16.7001401071748</v>
      </c>
      <c r="D518" s="26" t="n">
        <v>0.66248504595</v>
      </c>
      <c r="E518" s="26" t="s">
        <v>32</v>
      </c>
      <c r="F518" s="26" t="n">
        <v>1.13645030923333</v>
      </c>
      <c r="G518" s="26" t="n">
        <v>42.18323586904</v>
      </c>
      <c r="H518" s="26" t="s">
        <v>32</v>
      </c>
      <c r="I518" s="26" t="n">
        <v>386.924170051286</v>
      </c>
      <c r="J518" s="26" t="n">
        <v>13.3608708979603</v>
      </c>
      <c r="K518" s="26" t="s">
        <v>32</v>
      </c>
      <c r="L518" s="26" t="n">
        <v>33.95763749872</v>
      </c>
      <c r="M518" s="26" t="n">
        <v>1.024044375</v>
      </c>
      <c r="N518" s="26" t="s">
        <v>32</v>
      </c>
      <c r="O518" s="26" t="s">
        <v>32</v>
      </c>
      <c r="P518" s="26" t="n">
        <v>46.2474012851222</v>
      </c>
      <c r="Q518" s="26" t="n">
        <v>542.196435439487</v>
      </c>
      <c r="R518" s="26" t="n">
        <v>31.4117073572792</v>
      </c>
      <c r="S518" s="26" t="n">
        <v>32.7808176470589</v>
      </c>
      <c r="T518" s="26" t="s">
        <v>30</v>
      </c>
      <c r="U518" s="26" t="n">
        <v>0.35</v>
      </c>
      <c r="V518" s="26" t="s">
        <v>32</v>
      </c>
      <c r="W518" s="26" t="s">
        <v>32</v>
      </c>
      <c r="X518" s="26" t="s">
        <v>32</v>
      </c>
      <c r="Y518" s="26" t="s">
        <v>32</v>
      </c>
      <c r="Z518" s="26" t="n">
        <v>64.5425250043381</v>
      </c>
      <c r="AA518" s="29" t="n">
        <v>661.73605729912</v>
      </c>
    </row>
    <row r="519" customFormat="false" ht="13.5" hidden="false" customHeight="false" outlineLevel="0" collapsed="false">
      <c r="B519" s="80" t="s">
        <v>84</v>
      </c>
      <c r="C519" s="26" t="n">
        <v>71.2998</v>
      </c>
      <c r="D519" s="26" t="n">
        <v>6.165919396</v>
      </c>
      <c r="E519" s="26" t="s">
        <v>67</v>
      </c>
      <c r="F519" s="26" t="n">
        <v>1.15501472094864</v>
      </c>
      <c r="G519" s="26" t="n">
        <v>178.2240096</v>
      </c>
      <c r="H519" s="26" t="s">
        <v>67</v>
      </c>
      <c r="I519" s="26" t="n">
        <v>821.346437808</v>
      </c>
      <c r="J519" s="26" t="n">
        <v>14.443156</v>
      </c>
      <c r="K519" s="26" t="s">
        <v>67</v>
      </c>
      <c r="L519" s="26" t="n">
        <v>156.016562</v>
      </c>
      <c r="M519" s="26" t="n">
        <v>7.25</v>
      </c>
      <c r="N519" s="26" t="s">
        <v>67</v>
      </c>
      <c r="O519" s="26" t="s">
        <v>67</v>
      </c>
      <c r="P519" s="26" t="n">
        <v>47.0028727661403</v>
      </c>
      <c r="Q519" s="26" t="n">
        <v>1302.90377229109</v>
      </c>
      <c r="R519" s="26" t="n">
        <v>112.71</v>
      </c>
      <c r="S519" s="26" t="n">
        <v>78.43</v>
      </c>
      <c r="T519" s="26" t="s">
        <v>66</v>
      </c>
      <c r="U519" s="26" t="s">
        <v>66</v>
      </c>
      <c r="V519" s="26" t="s">
        <v>32</v>
      </c>
      <c r="W519" s="26" t="s">
        <v>32</v>
      </c>
      <c r="X519" s="26" t="s">
        <v>32</v>
      </c>
      <c r="Y519" s="26" t="s">
        <v>32</v>
      </c>
      <c r="Z519" s="26" t="n">
        <v>191.14</v>
      </c>
      <c r="AA519" s="29" t="n">
        <v>1049.7358</v>
      </c>
    </row>
    <row r="520" customFormat="false" ht="12.75" hidden="false" customHeight="false" outlineLevel="0" collapsed="false">
      <c r="B520" s="81" t="s">
        <v>85</v>
      </c>
      <c r="C520" s="82" t="n">
        <v>4.26941328290819</v>
      </c>
      <c r="D520" s="82" t="n">
        <v>9.30725822974329</v>
      </c>
      <c r="E520" s="82" t="s">
        <v>67</v>
      </c>
      <c r="F520" s="82" t="n">
        <v>1.01633543637102</v>
      </c>
      <c r="G520" s="82" t="n">
        <v>4.22499616087551</v>
      </c>
      <c r="H520" s="82" t="s">
        <v>67</v>
      </c>
      <c r="I520" s="82" t="n">
        <v>2.12275815620185</v>
      </c>
      <c r="J520" s="82" t="n">
        <v>1.08100408351411</v>
      </c>
      <c r="K520" s="82" t="s">
        <v>67</v>
      </c>
      <c r="L520" s="82" t="n">
        <v>4.59444689006651</v>
      </c>
      <c r="M520" s="82" t="n">
        <v>7.07977132338625</v>
      </c>
      <c r="N520" s="82" t="s">
        <v>67</v>
      </c>
      <c r="O520" s="82" t="s">
        <v>67</v>
      </c>
      <c r="P520" s="82" t="n">
        <v>1.01633543637102</v>
      </c>
      <c r="Q520" s="82" t="n">
        <v>2.40301058275124</v>
      </c>
      <c r="R520" s="82" t="n">
        <v>3.58815261832245</v>
      </c>
      <c r="S520" s="82" t="n">
        <v>2.39255777096325</v>
      </c>
      <c r="T520" s="82" t="s">
        <v>86</v>
      </c>
      <c r="U520" s="82" t="s">
        <v>66</v>
      </c>
      <c r="V520" s="82" t="s">
        <v>32</v>
      </c>
      <c r="W520" s="82" t="s">
        <v>32</v>
      </c>
      <c r="X520" s="82" t="s">
        <v>32</v>
      </c>
      <c r="Y520" s="82" t="s">
        <v>32</v>
      </c>
      <c r="Z520" s="82" t="n">
        <v>2.96145835613269</v>
      </c>
      <c r="AA520" s="33" t="n">
        <v>1.58633610549273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1.66666590382813</v>
      </c>
      <c r="D525" s="13" t="n">
        <v>1.86253640832</v>
      </c>
      <c r="E525" s="13" t="s">
        <v>30</v>
      </c>
      <c r="F525" s="13" t="n">
        <v>0.903382405359278</v>
      </c>
      <c r="G525" s="13" t="n">
        <v>19.81483237552</v>
      </c>
      <c r="H525" s="13" t="s">
        <v>30</v>
      </c>
      <c r="I525" s="13" t="n">
        <v>312.954599769485</v>
      </c>
      <c r="J525" s="13" t="n">
        <v>108.926278356834</v>
      </c>
      <c r="K525" s="13" t="s">
        <v>30</v>
      </c>
      <c r="L525" s="13" t="n">
        <v>12.48784945616</v>
      </c>
      <c r="M525" s="13" t="n">
        <v>0.5354628125</v>
      </c>
      <c r="N525" s="13" t="s">
        <v>30</v>
      </c>
      <c r="O525" s="13" t="s">
        <v>30</v>
      </c>
      <c r="P525" s="14" t="n">
        <v>47.7916322057062</v>
      </c>
      <c r="Q525" s="15"/>
      <c r="R525" s="13" t="n">
        <v>6.3345</v>
      </c>
      <c r="S525" s="13" t="n">
        <v>3.34855</v>
      </c>
      <c r="T525" s="13" t="s">
        <v>30</v>
      </c>
      <c r="U525" s="13" t="n">
        <v>0.05</v>
      </c>
      <c r="V525" s="13" t="s">
        <v>30</v>
      </c>
      <c r="W525" s="13" t="s">
        <v>30</v>
      </c>
      <c r="X525" s="13" t="s">
        <v>30</v>
      </c>
      <c r="Y525" s="14" t="s">
        <v>30</v>
      </c>
      <c r="Z525" s="15"/>
      <c r="AA525" s="16" t="n">
        <v>26.4985137975884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s">
        <v>32</v>
      </c>
      <c r="S526" s="19" t="s">
        <v>32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 t="s">
        <v>32</v>
      </c>
      <c r="Z526" s="22"/>
      <c r="AA526" s="23" t="n">
        <v>0.32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32</v>
      </c>
      <c r="S527" s="26" t="s">
        <v>32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 t="s">
        <v>32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n">
        <v>0.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34" t="s">
        <v>36</v>
      </c>
      <c r="C530" s="14" t="s">
        <v>37</v>
      </c>
      <c r="D530" s="14" t="s">
        <v>32</v>
      </c>
      <c r="E530" s="14" t="s">
        <v>37</v>
      </c>
      <c r="F530" s="14" t="s">
        <v>32</v>
      </c>
      <c r="G530" s="14" t="s">
        <v>37</v>
      </c>
      <c r="H530" s="14" t="s">
        <v>37</v>
      </c>
      <c r="I530" s="14" t="s">
        <v>37</v>
      </c>
      <c r="J530" s="14" t="s">
        <v>37</v>
      </c>
      <c r="K530" s="14" t="s">
        <v>30</v>
      </c>
      <c r="L530" s="14" t="s">
        <v>37</v>
      </c>
      <c r="M530" s="14" t="s">
        <v>30</v>
      </c>
      <c r="N530" s="14" t="s">
        <v>37</v>
      </c>
      <c r="O530" s="14" t="s">
        <v>32</v>
      </c>
      <c r="P530" s="14" t="s">
        <v>37</v>
      </c>
      <c r="Q530" s="35"/>
      <c r="R530" s="14" t="s">
        <v>32</v>
      </c>
      <c r="S530" s="14" t="s">
        <v>37</v>
      </c>
      <c r="T530" s="14" t="s">
        <v>32</v>
      </c>
      <c r="U530" s="14" t="s">
        <v>37</v>
      </c>
      <c r="V530" s="14" t="s">
        <v>32</v>
      </c>
      <c r="W530" s="14" t="s">
        <v>37</v>
      </c>
      <c r="X530" s="14" t="s">
        <v>32</v>
      </c>
      <c r="Y530" s="14" t="s">
        <v>37</v>
      </c>
      <c r="Z530" s="35"/>
      <c r="AA530" s="23" t="s">
        <v>37</v>
      </c>
    </row>
    <row r="531" customFormat="false" ht="12" hidden="false" customHeight="false" outlineLevel="0" collapsed="false">
      <c r="B531" s="36" t="s">
        <v>38</v>
      </c>
      <c r="C531" s="26" t="s">
        <v>37</v>
      </c>
      <c r="D531" s="26" t="s">
        <v>39</v>
      </c>
      <c r="E531" s="26" t="s">
        <v>37</v>
      </c>
      <c r="F531" s="26" t="s">
        <v>39</v>
      </c>
      <c r="G531" s="26" t="s">
        <v>37</v>
      </c>
      <c r="H531" s="26" t="s">
        <v>37</v>
      </c>
      <c r="I531" s="26" t="s">
        <v>37</v>
      </c>
      <c r="J531" s="26" t="s">
        <v>37</v>
      </c>
      <c r="K531" s="26" t="s">
        <v>32</v>
      </c>
      <c r="L531" s="26" t="s">
        <v>37</v>
      </c>
      <c r="M531" s="26" t="s">
        <v>32</v>
      </c>
      <c r="N531" s="26" t="s">
        <v>37</v>
      </c>
      <c r="O531" s="26" t="s">
        <v>39</v>
      </c>
      <c r="P531" s="26" t="s">
        <v>37</v>
      </c>
      <c r="Q531" s="37"/>
      <c r="R531" s="26" t="s">
        <v>39</v>
      </c>
      <c r="S531" s="26" t="s">
        <v>37</v>
      </c>
      <c r="T531" s="26" t="s">
        <v>39</v>
      </c>
      <c r="U531" s="26" t="s">
        <v>37</v>
      </c>
      <c r="V531" s="26" t="s">
        <v>39</v>
      </c>
      <c r="W531" s="26" t="s">
        <v>37</v>
      </c>
      <c r="X531" s="26" t="s">
        <v>39</v>
      </c>
      <c r="Y531" s="26" t="s">
        <v>37</v>
      </c>
      <c r="Z531" s="37"/>
      <c r="AA531" s="29" t="s">
        <v>39</v>
      </c>
    </row>
    <row r="532" customFormat="false" ht="12" hidden="false" customHeight="false" outlineLevel="0" collapsed="false">
      <c r="B532" s="38" t="s">
        <v>40</v>
      </c>
      <c r="C532" s="26" t="s">
        <v>37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7</v>
      </c>
      <c r="D533" s="40" t="s">
        <v>37</v>
      </c>
      <c r="E533" s="40" t="s">
        <v>37</v>
      </c>
      <c r="F533" s="40" t="s">
        <v>37</v>
      </c>
      <c r="G533" s="40" t="s">
        <v>37</v>
      </c>
      <c r="H533" s="40" t="s">
        <v>37</v>
      </c>
      <c r="I533" s="40" t="s">
        <v>37</v>
      </c>
      <c r="J533" s="40" t="s">
        <v>37</v>
      </c>
      <c r="K533" s="40" t="s">
        <v>37</v>
      </c>
      <c r="L533" s="40" t="s">
        <v>37</v>
      </c>
      <c r="M533" s="40" t="s">
        <v>37</v>
      </c>
      <c r="N533" s="40" t="s">
        <v>37</v>
      </c>
      <c r="O533" s="40" t="s">
        <v>37</v>
      </c>
      <c r="P533" s="40" t="s">
        <v>37</v>
      </c>
      <c r="Q533" s="37"/>
      <c r="R533" s="40" t="s">
        <v>37</v>
      </c>
      <c r="S533" s="40" t="s">
        <v>37</v>
      </c>
      <c r="T533" s="40" t="s">
        <v>37</v>
      </c>
      <c r="U533" s="40" t="s">
        <v>37</v>
      </c>
      <c r="V533" s="40" t="s">
        <v>37</v>
      </c>
      <c r="W533" s="40" t="s">
        <v>37</v>
      </c>
      <c r="X533" s="40" t="s">
        <v>37</v>
      </c>
      <c r="Y533" s="40" t="s">
        <v>37</v>
      </c>
      <c r="Z533" s="37"/>
      <c r="AA533" s="41" t="s">
        <v>37</v>
      </c>
    </row>
    <row r="534" customFormat="false" ht="12" hidden="false" customHeight="false" outlineLevel="0" collapsed="false">
      <c r="B534" s="36" t="s">
        <v>42</v>
      </c>
      <c r="C534" s="40" t="s">
        <v>37</v>
      </c>
      <c r="D534" s="40" t="s">
        <v>37</v>
      </c>
      <c r="E534" s="40" t="s">
        <v>37</v>
      </c>
      <c r="F534" s="40" t="s">
        <v>37</v>
      </c>
      <c r="G534" s="40" t="s">
        <v>37</v>
      </c>
      <c r="H534" s="40" t="s">
        <v>37</v>
      </c>
      <c r="I534" s="40" t="s">
        <v>37</v>
      </c>
      <c r="J534" s="40" t="s">
        <v>37</v>
      </c>
      <c r="K534" s="40" t="s">
        <v>37</v>
      </c>
      <c r="L534" s="40" t="s">
        <v>37</v>
      </c>
      <c r="M534" s="40" t="s">
        <v>37</v>
      </c>
      <c r="N534" s="40" t="s">
        <v>37</v>
      </c>
      <c r="O534" s="40" t="s">
        <v>37</v>
      </c>
      <c r="P534" s="40" t="s">
        <v>37</v>
      </c>
      <c r="Q534" s="37"/>
      <c r="R534" s="40" t="s">
        <v>37</v>
      </c>
      <c r="S534" s="40" t="s">
        <v>37</v>
      </c>
      <c r="T534" s="40" t="s">
        <v>37</v>
      </c>
      <c r="U534" s="40" t="s">
        <v>37</v>
      </c>
      <c r="V534" s="40" t="s">
        <v>37</v>
      </c>
      <c r="W534" s="40" t="s">
        <v>37</v>
      </c>
      <c r="X534" s="40" t="s">
        <v>37</v>
      </c>
      <c r="Y534" s="40" t="s">
        <v>37</v>
      </c>
      <c r="Z534" s="37"/>
      <c r="AA534" s="41" t="s">
        <v>37</v>
      </c>
    </row>
    <row r="535" customFormat="false" ht="12" hidden="false" customHeight="false" outlineLevel="0" collapsed="false">
      <c r="B535" s="36" t="s">
        <v>43</v>
      </c>
      <c r="C535" s="42" t="s">
        <v>37</v>
      </c>
      <c r="D535" s="26" t="s">
        <v>37</v>
      </c>
      <c r="E535" s="26" t="s">
        <v>37</v>
      </c>
      <c r="F535" s="26" t="s">
        <v>37</v>
      </c>
      <c r="G535" s="26" t="s">
        <v>37</v>
      </c>
      <c r="H535" s="26" t="s">
        <v>37</v>
      </c>
      <c r="I535" s="26" t="s">
        <v>37</v>
      </c>
      <c r="J535" s="26" t="s">
        <v>37</v>
      </c>
      <c r="K535" s="26" t="s">
        <v>37</v>
      </c>
      <c r="L535" s="26" t="s">
        <v>37</v>
      </c>
      <c r="M535" s="26" t="s">
        <v>37</v>
      </c>
      <c r="N535" s="26" t="s">
        <v>37</v>
      </c>
      <c r="O535" s="26" t="s">
        <v>37</v>
      </c>
      <c r="P535" s="26" t="s">
        <v>37</v>
      </c>
      <c r="Q535" s="37"/>
      <c r="R535" s="26" t="s">
        <v>37</v>
      </c>
      <c r="S535" s="26" t="s">
        <v>37</v>
      </c>
      <c r="T535" s="26" t="s">
        <v>37</v>
      </c>
      <c r="U535" s="26" t="s">
        <v>37</v>
      </c>
      <c r="V535" s="26" t="s">
        <v>37</v>
      </c>
      <c r="W535" s="26" t="s">
        <v>37</v>
      </c>
      <c r="X535" s="26" t="s">
        <v>37</v>
      </c>
      <c r="Y535" s="26" t="s">
        <v>37</v>
      </c>
      <c r="Z535" s="37"/>
      <c r="AA535" s="29" t="s">
        <v>37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1.66666590382813</v>
      </c>
      <c r="D537" s="48" t="n">
        <v>1.86253640832</v>
      </c>
      <c r="E537" s="48" t="s">
        <v>32</v>
      </c>
      <c r="F537" s="48" t="n">
        <v>0.903382405359278</v>
      </c>
      <c r="G537" s="48" t="n">
        <v>19.81483237552</v>
      </c>
      <c r="H537" s="48" t="s">
        <v>32</v>
      </c>
      <c r="I537" s="48" t="n">
        <v>312.954599769485</v>
      </c>
      <c r="J537" s="48" t="n">
        <v>108.926278356834</v>
      </c>
      <c r="K537" s="48" t="s">
        <v>32</v>
      </c>
      <c r="L537" s="48" t="n">
        <v>12.48784945616</v>
      </c>
      <c r="M537" s="48" t="n">
        <v>0.5354628125</v>
      </c>
      <c r="N537" s="48" t="s">
        <v>32</v>
      </c>
      <c r="O537" s="48" t="s">
        <v>32</v>
      </c>
      <c r="P537" s="48" t="n">
        <v>47.7916322057062</v>
      </c>
      <c r="Q537" s="49"/>
      <c r="R537" s="48" t="n">
        <v>6.3345</v>
      </c>
      <c r="S537" s="48" t="n">
        <v>3.34855</v>
      </c>
      <c r="T537" s="48" t="s">
        <v>30</v>
      </c>
      <c r="U537" s="48" t="n">
        <v>0.05</v>
      </c>
      <c r="V537" s="48" t="s">
        <v>32</v>
      </c>
      <c r="W537" s="48" t="s">
        <v>32</v>
      </c>
      <c r="X537" s="48" t="s">
        <v>32</v>
      </c>
      <c r="Y537" s="48" t="s">
        <v>32</v>
      </c>
      <c r="Z537" s="49"/>
      <c r="AA537" s="50" t="n">
        <v>26.1785137975884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n">
        <v>1.86253640832</v>
      </c>
      <c r="E538" s="40" t="s">
        <v>32</v>
      </c>
      <c r="F538" s="40" t="s">
        <v>32</v>
      </c>
      <c r="G538" s="40" t="n">
        <v>19.81483237552</v>
      </c>
      <c r="H538" s="40" t="s">
        <v>32</v>
      </c>
      <c r="I538" s="40" t="n">
        <v>119.001626294585</v>
      </c>
      <c r="J538" s="40" t="n">
        <v>0.66422134272</v>
      </c>
      <c r="K538" s="40" t="s">
        <v>32</v>
      </c>
      <c r="L538" s="40" t="n">
        <v>12.48784945616</v>
      </c>
      <c r="M538" s="40" t="s">
        <v>32</v>
      </c>
      <c r="N538" s="40" t="s">
        <v>32</v>
      </c>
      <c r="O538" s="40" t="s">
        <v>32</v>
      </c>
      <c r="P538" s="40" t="s">
        <v>32</v>
      </c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7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193.9529734749</v>
      </c>
      <c r="J539" s="40" t="n">
        <v>108.262057014114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7</v>
      </c>
    </row>
    <row r="540" customFormat="false" ht="12" hidden="false" customHeight="false" outlineLevel="0" collapsed="false">
      <c r="B540" s="36" t="s">
        <v>47</v>
      </c>
      <c r="C540" s="40" t="n">
        <v>1.34366590382813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0.5354628125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n">
        <v>0.05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7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s">
        <v>32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n">
        <v>47.791632205706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7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n">
        <v>0.903382405359278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7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7</v>
      </c>
    </row>
    <row r="544" customFormat="false" ht="12" hidden="false" customHeight="false" outlineLevel="0" collapsed="false">
      <c r="B544" s="36" t="s">
        <v>51</v>
      </c>
      <c r="C544" s="40" t="n">
        <v>0.323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n">
        <v>6.3345</v>
      </c>
      <c r="S544" s="40" t="n">
        <v>3.34855</v>
      </c>
      <c r="T544" s="40" t="s">
        <v>30</v>
      </c>
      <c r="U544" s="40" t="s">
        <v>30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n">
        <v>13.8629426523297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1.217360478592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n">
        <v>0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s">
        <v>32</v>
      </c>
      <c r="Z546" s="37"/>
      <c r="AA546" s="29" t="n">
        <v>11.0982106666667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7</v>
      </c>
      <c r="D548" s="48" t="s">
        <v>37</v>
      </c>
      <c r="E548" s="48" t="s">
        <v>37</v>
      </c>
      <c r="F548" s="48" t="s">
        <v>37</v>
      </c>
      <c r="G548" s="48" t="s">
        <v>37</v>
      </c>
      <c r="H548" s="48" t="s">
        <v>37</v>
      </c>
      <c r="I548" s="48" t="s">
        <v>37</v>
      </c>
      <c r="J548" s="48" t="s">
        <v>37</v>
      </c>
      <c r="K548" s="48" t="s">
        <v>37</v>
      </c>
      <c r="L548" s="48" t="s">
        <v>37</v>
      </c>
      <c r="M548" s="48" t="s">
        <v>37</v>
      </c>
      <c r="N548" s="48" t="s">
        <v>37</v>
      </c>
      <c r="O548" s="48" t="s">
        <v>37</v>
      </c>
      <c r="P548" s="48" t="s">
        <v>37</v>
      </c>
      <c r="Q548" s="49"/>
      <c r="R548" s="48" t="s">
        <v>37</v>
      </c>
      <c r="S548" s="48" t="s">
        <v>37</v>
      </c>
      <c r="T548" s="48" t="s">
        <v>37</v>
      </c>
      <c r="U548" s="48" t="s">
        <v>37</v>
      </c>
      <c r="V548" s="48" t="s">
        <v>37</v>
      </c>
      <c r="W548" s="48" t="s">
        <v>37</v>
      </c>
      <c r="X548" s="48" t="s">
        <v>37</v>
      </c>
      <c r="Y548" s="48" t="s">
        <v>37</v>
      </c>
      <c r="Z548" s="49"/>
      <c r="AA548" s="50" t="s">
        <v>37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6.298</v>
      </c>
      <c r="D552" s="13" t="n">
        <v>14.5827981</v>
      </c>
      <c r="E552" s="13" t="s">
        <v>67</v>
      </c>
      <c r="F552" s="13" t="n">
        <v>0.918291948450375</v>
      </c>
      <c r="G552" s="13" t="n">
        <v>77.7624115</v>
      </c>
      <c r="H552" s="13" t="s">
        <v>67</v>
      </c>
      <c r="I552" s="13" t="n">
        <v>677.664743655626</v>
      </c>
      <c r="J552" s="13" t="n">
        <v>663.0104</v>
      </c>
      <c r="K552" s="13" t="s">
        <v>67</v>
      </c>
      <c r="L552" s="13" t="n">
        <v>53.384552</v>
      </c>
      <c r="M552" s="13" t="n">
        <v>4</v>
      </c>
      <c r="N552" s="13" t="s">
        <v>67</v>
      </c>
      <c r="O552" s="13" t="s">
        <v>67</v>
      </c>
      <c r="P552" s="14" t="n">
        <v>76.870391645272</v>
      </c>
      <c r="Q552" s="53"/>
      <c r="R552" s="13" t="n">
        <v>23.182</v>
      </c>
      <c r="S552" s="13" t="n">
        <v>10.065</v>
      </c>
      <c r="T552" s="13" t="s">
        <v>66</v>
      </c>
      <c r="U552" s="13" t="s">
        <v>66</v>
      </c>
      <c r="V552" s="13" t="s">
        <v>32</v>
      </c>
      <c r="W552" s="13" t="s">
        <v>32</v>
      </c>
      <c r="X552" s="13" t="s">
        <v>32</v>
      </c>
      <c r="Y552" s="14" t="s">
        <v>32</v>
      </c>
      <c r="Z552" s="53"/>
      <c r="AA552" s="16" t="n">
        <v>41.491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 t="s">
        <v>32</v>
      </c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32</v>
      </c>
      <c r="Z553" s="25"/>
      <c r="AA553" s="55" t="s">
        <v>32</v>
      </c>
    </row>
    <row r="554" customFormat="false" ht="12" hidden="false" customHeight="false" outlineLevel="0" collapsed="false">
      <c r="B554" s="54" t="s">
        <v>69</v>
      </c>
      <c r="C554" s="26" t="n">
        <v>6.298</v>
      </c>
      <c r="D554" s="26" t="n">
        <v>14.5827981</v>
      </c>
      <c r="E554" s="26" t="s">
        <v>67</v>
      </c>
      <c r="F554" s="26" t="n">
        <v>0.918291948450375</v>
      </c>
      <c r="G554" s="26" t="n">
        <v>77.7624115</v>
      </c>
      <c r="H554" s="26" t="s">
        <v>67</v>
      </c>
      <c r="I554" s="26" t="n">
        <v>677.664743655626</v>
      </c>
      <c r="J554" s="26" t="n">
        <v>663.0104</v>
      </c>
      <c r="K554" s="26" t="s">
        <v>67</v>
      </c>
      <c r="L554" s="26" t="n">
        <v>53.384552</v>
      </c>
      <c r="M554" s="26" t="n">
        <v>4</v>
      </c>
      <c r="N554" s="26" t="s">
        <v>67</v>
      </c>
      <c r="O554" s="26" t="s">
        <v>67</v>
      </c>
      <c r="P554" s="26" t="n">
        <v>76.870391645272</v>
      </c>
      <c r="Q554" s="25"/>
      <c r="R554" s="26" t="n">
        <v>23.182</v>
      </c>
      <c r="S554" s="26" t="n">
        <v>10.065</v>
      </c>
      <c r="T554" s="26" t="s">
        <v>32</v>
      </c>
      <c r="U554" s="26" t="s">
        <v>32</v>
      </c>
      <c r="V554" s="26" t="s">
        <v>32</v>
      </c>
      <c r="W554" s="26" t="s">
        <v>32</v>
      </c>
      <c r="X554" s="26" t="s">
        <v>32</v>
      </c>
      <c r="Y554" s="26" t="s">
        <v>32</v>
      </c>
      <c r="Z554" s="25"/>
      <c r="AA554" s="29" t="n">
        <v>41.491</v>
      </c>
    </row>
    <row r="555" customFormat="false" ht="12" hidden="false" customHeight="false" outlineLevel="0" collapsed="false">
      <c r="B555" s="56" t="s">
        <v>71</v>
      </c>
      <c r="C555" s="40" t="n">
        <v>6.298</v>
      </c>
      <c r="D555" s="40" t="n">
        <v>14.5827981</v>
      </c>
      <c r="E555" s="40" t="s">
        <v>32</v>
      </c>
      <c r="F555" s="40" t="n">
        <v>0.918291948450375</v>
      </c>
      <c r="G555" s="40" t="n">
        <v>77.7624115</v>
      </c>
      <c r="H555" s="40" t="s">
        <v>32</v>
      </c>
      <c r="I555" s="40" t="n">
        <v>677.664743655626</v>
      </c>
      <c r="J555" s="40" t="n">
        <v>663.0104</v>
      </c>
      <c r="K555" s="40" t="s">
        <v>32</v>
      </c>
      <c r="L555" s="40" t="n">
        <v>53.384552</v>
      </c>
      <c r="M555" s="40" t="n">
        <v>4</v>
      </c>
      <c r="N555" s="40" t="s">
        <v>32</v>
      </c>
      <c r="O555" s="40" t="s">
        <v>32</v>
      </c>
      <c r="P555" s="40" t="n">
        <v>76.870391645272</v>
      </c>
      <c r="Q555" s="25"/>
      <c r="R555" s="40" t="n">
        <v>23.182</v>
      </c>
      <c r="S555" s="40" t="n">
        <v>10.065</v>
      </c>
      <c r="T555" s="40" t="s">
        <v>32</v>
      </c>
      <c r="U555" s="40" t="s">
        <v>32</v>
      </c>
      <c r="V555" s="40" t="s">
        <v>32</v>
      </c>
      <c r="W555" s="40" t="s">
        <v>32</v>
      </c>
      <c r="X555" s="40" t="s">
        <v>32</v>
      </c>
      <c r="Y555" s="40" t="s">
        <v>32</v>
      </c>
      <c r="Z555" s="25"/>
      <c r="AA555" s="41" t="n">
        <v>41.491</v>
      </c>
    </row>
    <row r="556" customFormat="false" ht="13.5" hidden="false" customHeight="false" outlineLevel="0" collapsed="false">
      <c r="B556" s="56" t="s">
        <v>72</v>
      </c>
      <c r="C556" s="40" t="s">
        <v>73</v>
      </c>
      <c r="D556" s="40" t="s">
        <v>73</v>
      </c>
      <c r="E556" s="40" t="s">
        <v>39</v>
      </c>
      <c r="F556" s="40" t="s">
        <v>39</v>
      </c>
      <c r="G556" s="40" t="s">
        <v>73</v>
      </c>
      <c r="H556" s="40" t="s">
        <v>39</v>
      </c>
      <c r="I556" s="40" t="s">
        <v>73</v>
      </c>
      <c r="J556" s="40" t="s">
        <v>73</v>
      </c>
      <c r="K556" s="40" t="s">
        <v>39</v>
      </c>
      <c r="L556" s="40" t="s">
        <v>73</v>
      </c>
      <c r="M556" s="40" t="s">
        <v>73</v>
      </c>
      <c r="N556" s="40" t="s">
        <v>39</v>
      </c>
      <c r="O556" s="40" t="s">
        <v>39</v>
      </c>
      <c r="P556" s="40" t="s">
        <v>32</v>
      </c>
      <c r="Q556" s="25"/>
      <c r="R556" s="40" t="s">
        <v>32</v>
      </c>
      <c r="S556" s="40" t="s">
        <v>32</v>
      </c>
      <c r="T556" s="40" t="s">
        <v>32</v>
      </c>
      <c r="U556" s="40" t="s">
        <v>32</v>
      </c>
      <c r="V556" s="40" t="s">
        <v>32</v>
      </c>
      <c r="W556" s="40" t="s">
        <v>32</v>
      </c>
      <c r="X556" s="40" t="s">
        <v>32</v>
      </c>
      <c r="Y556" s="40" t="s">
        <v>32</v>
      </c>
      <c r="Z556" s="25"/>
      <c r="AA556" s="41" t="s">
        <v>73</v>
      </c>
    </row>
    <row r="557" customFormat="false" ht="12" hidden="false" customHeight="false" outlineLevel="0" collapsed="false">
      <c r="B557" s="57" t="s">
        <v>74</v>
      </c>
      <c r="C557" s="26" t="s">
        <v>73</v>
      </c>
      <c r="D557" s="26" t="s">
        <v>73</v>
      </c>
      <c r="E557" s="26" t="s">
        <v>67</v>
      </c>
      <c r="F557" s="26" t="s">
        <v>67</v>
      </c>
      <c r="G557" s="26" t="s">
        <v>73</v>
      </c>
      <c r="H557" s="26" t="s">
        <v>67</v>
      </c>
      <c r="I557" s="26" t="s">
        <v>73</v>
      </c>
      <c r="J557" s="26" t="s">
        <v>73</v>
      </c>
      <c r="K557" s="26" t="s">
        <v>67</v>
      </c>
      <c r="L557" s="26" t="s">
        <v>73</v>
      </c>
      <c r="M557" s="26" t="s">
        <v>73</v>
      </c>
      <c r="N557" s="26" t="s">
        <v>67</v>
      </c>
      <c r="O557" s="26" t="s">
        <v>67</v>
      </c>
      <c r="P557" s="26" t="s">
        <v>32</v>
      </c>
      <c r="Q557" s="25"/>
      <c r="R557" s="26" t="s">
        <v>70</v>
      </c>
      <c r="S557" s="26" t="s">
        <v>70</v>
      </c>
      <c r="T557" s="26" t="s">
        <v>70</v>
      </c>
      <c r="U557" s="26" t="s">
        <v>70</v>
      </c>
      <c r="V557" s="26" t="s">
        <v>32</v>
      </c>
      <c r="W557" s="26" t="s">
        <v>32</v>
      </c>
      <c r="X557" s="26" t="s">
        <v>32</v>
      </c>
      <c r="Y557" s="26" t="s">
        <v>32</v>
      </c>
      <c r="Z557" s="25"/>
      <c r="AA557" s="29" t="s">
        <v>73</v>
      </c>
    </row>
    <row r="558" customFormat="false" ht="12" hidden="false" customHeight="false" outlineLevel="0" collapsed="false">
      <c r="B558" s="56" t="s">
        <v>71</v>
      </c>
      <c r="C558" s="40" t="s">
        <v>73</v>
      </c>
      <c r="D558" s="40" t="s">
        <v>73</v>
      </c>
      <c r="E558" s="40" t="s">
        <v>32</v>
      </c>
      <c r="F558" s="40" t="s">
        <v>32</v>
      </c>
      <c r="G558" s="40" t="s">
        <v>73</v>
      </c>
      <c r="H558" s="40" t="s">
        <v>32</v>
      </c>
      <c r="I558" s="40" t="s">
        <v>73</v>
      </c>
      <c r="J558" s="40" t="s">
        <v>73</v>
      </c>
      <c r="K558" s="40" t="s">
        <v>32</v>
      </c>
      <c r="L558" s="40" t="s">
        <v>73</v>
      </c>
      <c r="M558" s="40" t="s">
        <v>73</v>
      </c>
      <c r="N558" s="40" t="s">
        <v>32</v>
      </c>
      <c r="O558" s="40" t="s">
        <v>32</v>
      </c>
      <c r="P558" s="40" t="s">
        <v>32</v>
      </c>
      <c r="Q558" s="25"/>
      <c r="R558" s="40" t="s">
        <v>73</v>
      </c>
      <c r="S558" s="40" t="s">
        <v>73</v>
      </c>
      <c r="T558" s="40" t="s">
        <v>73</v>
      </c>
      <c r="U558" s="40" t="s">
        <v>73</v>
      </c>
      <c r="V558" s="40" t="s">
        <v>32</v>
      </c>
      <c r="W558" s="40" t="s">
        <v>32</v>
      </c>
      <c r="X558" s="40" t="s">
        <v>32</v>
      </c>
      <c r="Y558" s="40" t="s">
        <v>32</v>
      </c>
      <c r="Z558" s="25"/>
      <c r="AA558" s="41" t="s">
        <v>73</v>
      </c>
    </row>
    <row r="559" customFormat="false" ht="13.5" hidden="false" customHeight="false" outlineLevel="0" collapsed="false">
      <c r="B559" s="56" t="s">
        <v>72</v>
      </c>
      <c r="C559" s="40" t="s">
        <v>73</v>
      </c>
      <c r="D559" s="40" t="s">
        <v>73</v>
      </c>
      <c r="E559" s="40" t="s">
        <v>39</v>
      </c>
      <c r="F559" s="40" t="s">
        <v>39</v>
      </c>
      <c r="G559" s="40" t="s">
        <v>73</v>
      </c>
      <c r="H559" s="40" t="s">
        <v>39</v>
      </c>
      <c r="I559" s="40" t="s">
        <v>73</v>
      </c>
      <c r="J559" s="40" t="s">
        <v>73</v>
      </c>
      <c r="K559" s="40" t="s">
        <v>39</v>
      </c>
      <c r="L559" s="40" t="s">
        <v>73</v>
      </c>
      <c r="M559" s="40" t="s">
        <v>73</v>
      </c>
      <c r="N559" s="40" t="s">
        <v>39</v>
      </c>
      <c r="O559" s="40" t="s">
        <v>39</v>
      </c>
      <c r="P559" s="40" t="s">
        <v>32</v>
      </c>
      <c r="Q559" s="25"/>
      <c r="R559" s="40" t="s">
        <v>32</v>
      </c>
      <c r="S559" s="40" t="s">
        <v>32</v>
      </c>
      <c r="T559" s="40" t="s">
        <v>32</v>
      </c>
      <c r="U559" s="40" t="s">
        <v>32</v>
      </c>
      <c r="V559" s="40" t="s">
        <v>32</v>
      </c>
      <c r="W559" s="40" t="s">
        <v>32</v>
      </c>
      <c r="X559" s="40" t="s">
        <v>32</v>
      </c>
      <c r="Y559" s="40" t="s">
        <v>32</v>
      </c>
      <c r="Z559" s="25"/>
      <c r="AA559" s="41" t="s">
        <v>73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9</v>
      </c>
      <c r="E560" s="59" t="s">
        <v>32</v>
      </c>
      <c r="F560" s="59" t="s">
        <v>32</v>
      </c>
      <c r="G560" s="59" t="s">
        <v>39</v>
      </c>
      <c r="H560" s="59" t="s">
        <v>32</v>
      </c>
      <c r="I560" s="59" t="s">
        <v>39</v>
      </c>
      <c r="J560" s="59" t="s">
        <v>39</v>
      </c>
      <c r="K560" s="59" t="s">
        <v>32</v>
      </c>
      <c r="L560" s="59" t="s">
        <v>39</v>
      </c>
      <c r="M560" s="59" t="s">
        <v>39</v>
      </c>
      <c r="N560" s="59" t="s">
        <v>32</v>
      </c>
      <c r="O560" s="59" t="s">
        <v>32</v>
      </c>
      <c r="P560" s="59" t="s">
        <v>32</v>
      </c>
      <c r="Q560" s="60"/>
      <c r="R560" s="59" t="s">
        <v>39</v>
      </c>
      <c r="S560" s="59" t="s">
        <v>39</v>
      </c>
      <c r="T560" s="59" t="s">
        <v>39</v>
      </c>
      <c r="U560" s="59" t="s">
        <v>39</v>
      </c>
      <c r="V560" s="59" t="s">
        <v>32</v>
      </c>
      <c r="W560" s="59" t="s">
        <v>32</v>
      </c>
      <c r="X560" s="59" t="s">
        <v>32</v>
      </c>
      <c r="Y560" s="59" t="s">
        <v>32</v>
      </c>
      <c r="Z560" s="60"/>
      <c r="AA560" s="61" t="s">
        <v>39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n">
        <v>19.4999910747891</v>
      </c>
      <c r="D563" s="48" t="n">
        <v>1.210648665408</v>
      </c>
      <c r="E563" s="48" t="s">
        <v>30</v>
      </c>
      <c r="F563" s="48" t="n">
        <v>1.17439712696706</v>
      </c>
      <c r="G563" s="48" t="n">
        <v>55.481530651456</v>
      </c>
      <c r="H563" s="48" t="s">
        <v>30</v>
      </c>
      <c r="I563" s="48" t="n">
        <v>406.840979700331</v>
      </c>
      <c r="J563" s="48" t="n">
        <v>15.2496789699568</v>
      </c>
      <c r="K563" s="48" t="s">
        <v>30</v>
      </c>
      <c r="L563" s="48" t="n">
        <v>47.453827933408</v>
      </c>
      <c r="M563" s="48" t="n">
        <v>1.55284215625</v>
      </c>
      <c r="N563" s="48" t="s">
        <v>30</v>
      </c>
      <c r="O563" s="48" t="s">
        <v>30</v>
      </c>
      <c r="P563" s="48" t="n">
        <v>47.7916322057062</v>
      </c>
      <c r="Q563" s="48" t="n">
        <v>596.255528484272</v>
      </c>
      <c r="R563" s="48" t="n">
        <v>41.17425</v>
      </c>
      <c r="S563" s="48" t="n">
        <v>30.80666</v>
      </c>
      <c r="T563" s="48" t="s">
        <v>30</v>
      </c>
      <c r="U563" s="48" t="n">
        <v>0.35</v>
      </c>
      <c r="V563" s="48" t="s">
        <v>30</v>
      </c>
      <c r="W563" s="48" t="s">
        <v>30</v>
      </c>
      <c r="X563" s="48" t="s">
        <v>30</v>
      </c>
      <c r="Y563" s="70" t="s">
        <v>30</v>
      </c>
      <c r="Z563" s="70" t="n">
        <v>72.33091</v>
      </c>
      <c r="AA563" s="50" t="n">
        <v>633.314479762363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s">
        <v>32</v>
      </c>
      <c r="S564" s="26" t="s">
        <v>32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 t="s">
        <v>32</v>
      </c>
      <c r="Z564" s="26" t="s">
        <v>32</v>
      </c>
      <c r="AA564" s="29" t="n">
        <v>7.648</v>
      </c>
    </row>
    <row r="565" customFormat="false" ht="13.5" hidden="false" customHeight="false" outlineLevel="0" collapsed="false">
      <c r="B565" s="73" t="s">
        <v>79</v>
      </c>
      <c r="C565" s="26" t="s">
        <v>37</v>
      </c>
      <c r="D565" s="26" t="s">
        <v>32</v>
      </c>
      <c r="E565" s="26" t="s">
        <v>37</v>
      </c>
      <c r="F565" s="26" t="s">
        <v>32</v>
      </c>
      <c r="G565" s="26" t="s">
        <v>37</v>
      </c>
      <c r="H565" s="26" t="s">
        <v>37</v>
      </c>
      <c r="I565" s="26" t="s">
        <v>37</v>
      </c>
      <c r="J565" s="26" t="s">
        <v>37</v>
      </c>
      <c r="K565" s="26" t="s">
        <v>30</v>
      </c>
      <c r="L565" s="26" t="s">
        <v>37</v>
      </c>
      <c r="M565" s="26" t="s">
        <v>30</v>
      </c>
      <c r="N565" s="26" t="s">
        <v>37</v>
      </c>
      <c r="O565" s="26" t="s">
        <v>32</v>
      </c>
      <c r="P565" s="26" t="s">
        <v>37</v>
      </c>
      <c r="Q565" s="26" t="s">
        <v>30</v>
      </c>
      <c r="R565" s="26" t="s">
        <v>32</v>
      </c>
      <c r="S565" s="26" t="s">
        <v>37</v>
      </c>
      <c r="T565" s="26" t="s">
        <v>32</v>
      </c>
      <c r="U565" s="26" t="s">
        <v>37</v>
      </c>
      <c r="V565" s="26" t="s">
        <v>32</v>
      </c>
      <c r="W565" s="26" t="s">
        <v>37</v>
      </c>
      <c r="X565" s="26" t="s">
        <v>32</v>
      </c>
      <c r="Y565" s="26" t="s">
        <v>37</v>
      </c>
      <c r="Z565" s="26" t="s">
        <v>30</v>
      </c>
      <c r="AA565" s="29" t="s">
        <v>37</v>
      </c>
    </row>
    <row r="566" customFormat="false" ht="13.5" hidden="false" customHeight="false" outlineLevel="0" collapsed="false">
      <c r="B566" s="73" t="s">
        <v>80</v>
      </c>
      <c r="C566" s="26" t="n">
        <v>19.4999910747891</v>
      </c>
      <c r="D566" s="26" t="n">
        <v>1.210648665408</v>
      </c>
      <c r="E566" s="26" t="s">
        <v>32</v>
      </c>
      <c r="F566" s="26" t="n">
        <v>1.17439712696706</v>
      </c>
      <c r="G566" s="26" t="n">
        <v>55.481530651456</v>
      </c>
      <c r="H566" s="26" t="s">
        <v>32</v>
      </c>
      <c r="I566" s="26" t="n">
        <v>406.840979700331</v>
      </c>
      <c r="J566" s="26" t="n">
        <v>15.2496789699568</v>
      </c>
      <c r="K566" s="26" t="s">
        <v>32</v>
      </c>
      <c r="L566" s="26" t="n">
        <v>47.453827933408</v>
      </c>
      <c r="M566" s="26" t="n">
        <v>1.55284215625</v>
      </c>
      <c r="N566" s="26" t="s">
        <v>32</v>
      </c>
      <c r="O566" s="26" t="s">
        <v>32</v>
      </c>
      <c r="P566" s="26" t="n">
        <v>47.7916322057062</v>
      </c>
      <c r="Q566" s="26" t="n">
        <v>596.255528484272</v>
      </c>
      <c r="R566" s="26" t="n">
        <v>41.17425</v>
      </c>
      <c r="S566" s="26" t="n">
        <v>30.80666</v>
      </c>
      <c r="T566" s="26" t="s">
        <v>30</v>
      </c>
      <c r="U566" s="26" t="n">
        <v>0.35</v>
      </c>
      <c r="V566" s="26" t="s">
        <v>32</v>
      </c>
      <c r="W566" s="26" t="s">
        <v>32</v>
      </c>
      <c r="X566" s="26" t="s">
        <v>32</v>
      </c>
      <c r="Y566" s="26" t="s">
        <v>32</v>
      </c>
      <c r="Z566" s="26" t="n">
        <v>72.33091</v>
      </c>
      <c r="AA566" s="29" t="n">
        <v>625.666479762363</v>
      </c>
    </row>
    <row r="567" customFormat="false" ht="12.75" hidden="false" customHeight="false" outlineLevel="0" collapsed="false">
      <c r="B567" s="74" t="s">
        <v>81</v>
      </c>
      <c r="C567" s="26" t="s">
        <v>37</v>
      </c>
      <c r="D567" s="26" t="s">
        <v>37</v>
      </c>
      <c r="E567" s="26" t="s">
        <v>37</v>
      </c>
      <c r="F567" s="26" t="s">
        <v>37</v>
      </c>
      <c r="G567" s="26" t="s">
        <v>37</v>
      </c>
      <c r="H567" s="26" t="s">
        <v>37</v>
      </c>
      <c r="I567" s="26" t="s">
        <v>37</v>
      </c>
      <c r="J567" s="26" t="s">
        <v>37</v>
      </c>
      <c r="K567" s="26" t="s">
        <v>37</v>
      </c>
      <c r="L567" s="26" t="s">
        <v>37</v>
      </c>
      <c r="M567" s="26" t="s">
        <v>37</v>
      </c>
      <c r="N567" s="26" t="s">
        <v>37</v>
      </c>
      <c r="O567" s="26" t="s">
        <v>37</v>
      </c>
      <c r="P567" s="26" t="s">
        <v>37</v>
      </c>
      <c r="Q567" s="26" t="s">
        <v>37</v>
      </c>
      <c r="R567" s="26" t="s">
        <v>37</v>
      </c>
      <c r="S567" s="26" t="s">
        <v>37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7</v>
      </c>
      <c r="Y567" s="26" t="s">
        <v>37</v>
      </c>
      <c r="Z567" s="26" t="s">
        <v>37</v>
      </c>
      <c r="AA567" s="29" t="s">
        <v>37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19.4999910747891</v>
      </c>
      <c r="D570" s="26" t="n">
        <v>1.210648665408</v>
      </c>
      <c r="E570" s="26" t="s">
        <v>32</v>
      </c>
      <c r="F570" s="26" t="n">
        <v>1.17439712696706</v>
      </c>
      <c r="G570" s="26" t="n">
        <v>55.481530651456</v>
      </c>
      <c r="H570" s="26" t="s">
        <v>32</v>
      </c>
      <c r="I570" s="26" t="n">
        <v>406.840979700331</v>
      </c>
      <c r="J570" s="26" t="n">
        <v>15.2496789699568</v>
      </c>
      <c r="K570" s="26" t="s">
        <v>32</v>
      </c>
      <c r="L570" s="26" t="n">
        <v>47.453827933408</v>
      </c>
      <c r="M570" s="26" t="n">
        <v>1.55284215625</v>
      </c>
      <c r="N570" s="26" t="s">
        <v>32</v>
      </c>
      <c r="O570" s="26" t="s">
        <v>32</v>
      </c>
      <c r="P570" s="26" t="n">
        <v>47.7916322057062</v>
      </c>
      <c r="Q570" s="26" t="n">
        <v>596.255528484272</v>
      </c>
      <c r="R570" s="26" t="n">
        <v>41.17425</v>
      </c>
      <c r="S570" s="26" t="n">
        <v>30.80666</v>
      </c>
      <c r="T570" s="26" t="s">
        <v>30</v>
      </c>
      <c r="U570" s="26" t="n">
        <v>0.35</v>
      </c>
      <c r="V570" s="26" t="s">
        <v>32</v>
      </c>
      <c r="W570" s="26" t="s">
        <v>32</v>
      </c>
      <c r="X570" s="26" t="s">
        <v>32</v>
      </c>
      <c r="Y570" s="26" t="s">
        <v>32</v>
      </c>
      <c r="Z570" s="26" t="n">
        <v>72.33091</v>
      </c>
      <c r="AA570" s="29" t="n">
        <v>625.666479762363</v>
      </c>
    </row>
    <row r="571" customFormat="false" ht="13.5" hidden="false" customHeight="false" outlineLevel="0" collapsed="false">
      <c r="B571" s="80" t="s">
        <v>84</v>
      </c>
      <c r="C571" s="26" t="n">
        <v>73.6866</v>
      </c>
      <c r="D571" s="26" t="n">
        <v>9.478818765</v>
      </c>
      <c r="E571" s="26" t="s">
        <v>67</v>
      </c>
      <c r="F571" s="26" t="n">
        <v>1.19377953298549</v>
      </c>
      <c r="G571" s="26" t="n">
        <v>217.7347522</v>
      </c>
      <c r="H571" s="26" t="s">
        <v>67</v>
      </c>
      <c r="I571" s="26" t="n">
        <v>880.964166752314</v>
      </c>
      <c r="J571" s="26" t="n">
        <v>92.821456</v>
      </c>
      <c r="K571" s="26" t="s">
        <v>67</v>
      </c>
      <c r="L571" s="26" t="n">
        <v>202.8612976</v>
      </c>
      <c r="M571" s="26" t="n">
        <v>11.6</v>
      </c>
      <c r="N571" s="26" t="s">
        <v>67</v>
      </c>
      <c r="O571" s="26" t="s">
        <v>67</v>
      </c>
      <c r="P571" s="26" t="n">
        <v>76.870391645272</v>
      </c>
      <c r="Q571" s="26" t="n">
        <v>1567.21126249557</v>
      </c>
      <c r="R571" s="26" t="n">
        <v>150.683</v>
      </c>
      <c r="S571" s="26" t="n">
        <v>92.598</v>
      </c>
      <c r="T571" s="26" t="s">
        <v>66</v>
      </c>
      <c r="U571" s="26" t="s">
        <v>66</v>
      </c>
      <c r="V571" s="26" t="s">
        <v>32</v>
      </c>
      <c r="W571" s="26" t="s">
        <v>32</v>
      </c>
      <c r="X571" s="26" t="s">
        <v>32</v>
      </c>
      <c r="Y571" s="26" t="s">
        <v>32</v>
      </c>
      <c r="Z571" s="26" t="n">
        <v>243.281</v>
      </c>
      <c r="AA571" s="29" t="n">
        <v>991.6349</v>
      </c>
    </row>
    <row r="572" customFormat="false" ht="12.75" hidden="false" customHeight="false" outlineLevel="0" collapsed="false">
      <c r="B572" s="81" t="s">
        <v>85</v>
      </c>
      <c r="C572" s="82" t="n">
        <v>3.77880172956935</v>
      </c>
      <c r="D572" s="82" t="n">
        <v>7.82953720252568</v>
      </c>
      <c r="E572" s="82" t="s">
        <v>67</v>
      </c>
      <c r="F572" s="82" t="n">
        <v>1.01650413269358</v>
      </c>
      <c r="G572" s="82" t="n">
        <v>3.92445467245389</v>
      </c>
      <c r="H572" s="82" t="s">
        <v>67</v>
      </c>
      <c r="I572" s="82" t="n">
        <v>2.16537716382752</v>
      </c>
      <c r="J572" s="82" t="n">
        <v>6.08678098620087</v>
      </c>
      <c r="K572" s="82" t="s">
        <v>67</v>
      </c>
      <c r="L572" s="82" t="n">
        <v>4.27491956780969</v>
      </c>
      <c r="M572" s="82" t="n">
        <v>7.47017329051212</v>
      </c>
      <c r="N572" s="82" t="s">
        <v>67</v>
      </c>
      <c r="O572" s="82" t="s">
        <v>67</v>
      </c>
      <c r="P572" s="82" t="n">
        <v>1.60844876179169</v>
      </c>
      <c r="Q572" s="82" t="n">
        <v>2.62842219086764</v>
      </c>
      <c r="R572" s="82" t="n">
        <v>3.65964164496014</v>
      </c>
      <c r="S572" s="82" t="n">
        <v>3.00577862059697</v>
      </c>
      <c r="T572" s="82" t="s">
        <v>86</v>
      </c>
      <c r="U572" s="82" t="s">
        <v>66</v>
      </c>
      <c r="V572" s="82" t="s">
        <v>32</v>
      </c>
      <c r="W572" s="82" t="s">
        <v>32</v>
      </c>
      <c r="X572" s="82" t="s">
        <v>32</v>
      </c>
      <c r="Y572" s="82" t="s">
        <v>32</v>
      </c>
      <c r="Z572" s="82" t="n">
        <v>3.36344448037499</v>
      </c>
      <c r="AA572" s="33" t="n">
        <v>1.58492572652548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1.85573260863672</v>
      </c>
      <c r="D577" s="13" t="n">
        <v>2.6396002994944</v>
      </c>
      <c r="E577" s="13" t="s">
        <v>30</v>
      </c>
      <c r="F577" s="13" t="n">
        <v>0.92210893718815</v>
      </c>
      <c r="G577" s="13" t="n">
        <v>27.6191535039424</v>
      </c>
      <c r="H577" s="13" t="s">
        <v>30</v>
      </c>
      <c r="I577" s="13" t="n">
        <v>331.355938349742</v>
      </c>
      <c r="J577" s="13" t="n">
        <v>244.950961193721</v>
      </c>
      <c r="K577" s="13" t="s">
        <v>30</v>
      </c>
      <c r="L577" s="13" t="n">
        <v>19.9777191145792</v>
      </c>
      <c r="M577" s="13" t="n">
        <v>0.777439671875</v>
      </c>
      <c r="N577" s="13" t="s">
        <v>30</v>
      </c>
      <c r="O577" s="13" t="s">
        <v>30</v>
      </c>
      <c r="P577" s="14" t="n">
        <v>49.9105745340439</v>
      </c>
      <c r="Q577" s="15"/>
      <c r="R577" s="13" t="n">
        <v>6.3345</v>
      </c>
      <c r="S577" s="13" t="n">
        <v>4.41585162810626</v>
      </c>
      <c r="T577" s="13" t="s">
        <v>30</v>
      </c>
      <c r="U577" s="13" t="n">
        <v>0.05</v>
      </c>
      <c r="V577" s="13" t="s">
        <v>30</v>
      </c>
      <c r="W577" s="13" t="s">
        <v>30</v>
      </c>
      <c r="X577" s="13" t="s">
        <v>30</v>
      </c>
      <c r="Y577" s="14" t="s">
        <v>30</v>
      </c>
      <c r="Z577" s="15"/>
      <c r="AA577" s="16" t="n">
        <v>26.6366463589964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s">
        <v>32</v>
      </c>
      <c r="S578" s="19" t="s">
        <v>32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 t="s">
        <v>32</v>
      </c>
      <c r="Z578" s="22"/>
      <c r="AA578" s="23" t="n">
        <v>0.32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32</v>
      </c>
      <c r="S579" s="26" t="s">
        <v>32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 t="s">
        <v>32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n">
        <v>0.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s">
        <v>37</v>
      </c>
      <c r="D582" s="14" t="s">
        <v>32</v>
      </c>
      <c r="E582" s="14" t="s">
        <v>37</v>
      </c>
      <c r="F582" s="14" t="s">
        <v>32</v>
      </c>
      <c r="G582" s="14" t="s">
        <v>37</v>
      </c>
      <c r="H582" s="14" t="s">
        <v>37</v>
      </c>
      <c r="I582" s="14" t="s">
        <v>37</v>
      </c>
      <c r="J582" s="14" t="s">
        <v>37</v>
      </c>
      <c r="K582" s="14" t="s">
        <v>30</v>
      </c>
      <c r="L582" s="14" t="s">
        <v>37</v>
      </c>
      <c r="M582" s="14" t="s">
        <v>30</v>
      </c>
      <c r="N582" s="14" t="s">
        <v>37</v>
      </c>
      <c r="O582" s="14" t="s">
        <v>32</v>
      </c>
      <c r="P582" s="14" t="s">
        <v>37</v>
      </c>
      <c r="Q582" s="35"/>
      <c r="R582" s="14" t="s">
        <v>32</v>
      </c>
      <c r="S582" s="14" t="s">
        <v>37</v>
      </c>
      <c r="T582" s="14" t="s">
        <v>32</v>
      </c>
      <c r="U582" s="14" t="s">
        <v>37</v>
      </c>
      <c r="V582" s="14" t="s">
        <v>32</v>
      </c>
      <c r="W582" s="14" t="s">
        <v>37</v>
      </c>
      <c r="X582" s="14" t="s">
        <v>32</v>
      </c>
      <c r="Y582" s="14" t="s">
        <v>37</v>
      </c>
      <c r="Z582" s="35"/>
      <c r="AA582" s="23" t="s">
        <v>37</v>
      </c>
    </row>
    <row r="583" customFormat="false" ht="12" hidden="false" customHeight="false" outlineLevel="0" collapsed="false">
      <c r="B583" s="36" t="s">
        <v>38</v>
      </c>
      <c r="C583" s="26" t="s">
        <v>37</v>
      </c>
      <c r="D583" s="26" t="s">
        <v>39</v>
      </c>
      <c r="E583" s="26" t="s">
        <v>37</v>
      </c>
      <c r="F583" s="26" t="s">
        <v>39</v>
      </c>
      <c r="G583" s="26" t="s">
        <v>37</v>
      </c>
      <c r="H583" s="26" t="s">
        <v>37</v>
      </c>
      <c r="I583" s="26" t="s">
        <v>37</v>
      </c>
      <c r="J583" s="26" t="s">
        <v>37</v>
      </c>
      <c r="K583" s="26" t="s">
        <v>32</v>
      </c>
      <c r="L583" s="26" t="s">
        <v>37</v>
      </c>
      <c r="M583" s="26" t="s">
        <v>32</v>
      </c>
      <c r="N583" s="26" t="s">
        <v>37</v>
      </c>
      <c r="O583" s="26" t="s">
        <v>39</v>
      </c>
      <c r="P583" s="26" t="s">
        <v>37</v>
      </c>
      <c r="Q583" s="37"/>
      <c r="R583" s="26" t="s">
        <v>39</v>
      </c>
      <c r="S583" s="26" t="s">
        <v>37</v>
      </c>
      <c r="T583" s="26" t="s">
        <v>39</v>
      </c>
      <c r="U583" s="26" t="s">
        <v>37</v>
      </c>
      <c r="V583" s="26" t="s">
        <v>39</v>
      </c>
      <c r="W583" s="26" t="s">
        <v>37</v>
      </c>
      <c r="X583" s="26" t="s">
        <v>39</v>
      </c>
      <c r="Y583" s="26" t="s">
        <v>37</v>
      </c>
      <c r="Z583" s="37"/>
      <c r="AA583" s="29" t="s">
        <v>39</v>
      </c>
    </row>
    <row r="584" customFormat="false" ht="12" hidden="false" customHeight="false" outlineLevel="0" collapsed="false">
      <c r="B584" s="38" t="s">
        <v>40</v>
      </c>
      <c r="C584" s="26" t="s">
        <v>37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7</v>
      </c>
      <c r="D585" s="40" t="s">
        <v>37</v>
      </c>
      <c r="E585" s="40" t="s">
        <v>37</v>
      </c>
      <c r="F585" s="40" t="s">
        <v>37</v>
      </c>
      <c r="G585" s="40" t="s">
        <v>37</v>
      </c>
      <c r="H585" s="40" t="s">
        <v>37</v>
      </c>
      <c r="I585" s="40" t="s">
        <v>37</v>
      </c>
      <c r="J585" s="40" t="s">
        <v>37</v>
      </c>
      <c r="K585" s="40" t="s">
        <v>37</v>
      </c>
      <c r="L585" s="40" t="s">
        <v>37</v>
      </c>
      <c r="M585" s="40" t="s">
        <v>37</v>
      </c>
      <c r="N585" s="40" t="s">
        <v>37</v>
      </c>
      <c r="O585" s="40" t="s">
        <v>37</v>
      </c>
      <c r="P585" s="40" t="s">
        <v>37</v>
      </c>
      <c r="Q585" s="37"/>
      <c r="R585" s="40" t="s">
        <v>37</v>
      </c>
      <c r="S585" s="40" t="s">
        <v>37</v>
      </c>
      <c r="T585" s="40" t="s">
        <v>37</v>
      </c>
      <c r="U585" s="40" t="s">
        <v>37</v>
      </c>
      <c r="V585" s="40" t="s">
        <v>37</v>
      </c>
      <c r="W585" s="40" t="s">
        <v>37</v>
      </c>
      <c r="X585" s="40" t="s">
        <v>37</v>
      </c>
      <c r="Y585" s="40" t="s">
        <v>37</v>
      </c>
      <c r="Z585" s="37"/>
      <c r="AA585" s="41" t="s">
        <v>37</v>
      </c>
    </row>
    <row r="586" customFormat="false" ht="12" hidden="false" customHeight="false" outlineLevel="0" collapsed="false">
      <c r="B586" s="36" t="s">
        <v>42</v>
      </c>
      <c r="C586" s="40" t="s">
        <v>37</v>
      </c>
      <c r="D586" s="40" t="s">
        <v>37</v>
      </c>
      <c r="E586" s="40" t="s">
        <v>37</v>
      </c>
      <c r="F586" s="40" t="s">
        <v>37</v>
      </c>
      <c r="G586" s="40" t="s">
        <v>37</v>
      </c>
      <c r="H586" s="40" t="s">
        <v>37</v>
      </c>
      <c r="I586" s="40" t="s">
        <v>37</v>
      </c>
      <c r="J586" s="40" t="s">
        <v>37</v>
      </c>
      <c r="K586" s="40" t="s">
        <v>37</v>
      </c>
      <c r="L586" s="40" t="s">
        <v>37</v>
      </c>
      <c r="M586" s="40" t="s">
        <v>37</v>
      </c>
      <c r="N586" s="40" t="s">
        <v>37</v>
      </c>
      <c r="O586" s="40" t="s">
        <v>37</v>
      </c>
      <c r="P586" s="40" t="s">
        <v>37</v>
      </c>
      <c r="Q586" s="37"/>
      <c r="R586" s="40" t="s">
        <v>37</v>
      </c>
      <c r="S586" s="40" t="s">
        <v>37</v>
      </c>
      <c r="T586" s="40" t="s">
        <v>37</v>
      </c>
      <c r="U586" s="40" t="s">
        <v>37</v>
      </c>
      <c r="V586" s="40" t="s">
        <v>37</v>
      </c>
      <c r="W586" s="40" t="s">
        <v>37</v>
      </c>
      <c r="X586" s="40" t="s">
        <v>37</v>
      </c>
      <c r="Y586" s="40" t="s">
        <v>37</v>
      </c>
      <c r="Z586" s="37"/>
      <c r="AA586" s="41" t="s">
        <v>37</v>
      </c>
    </row>
    <row r="587" customFormat="false" ht="12" hidden="false" customHeight="false" outlineLevel="0" collapsed="false">
      <c r="B587" s="36" t="s">
        <v>43</v>
      </c>
      <c r="C587" s="42" t="s">
        <v>37</v>
      </c>
      <c r="D587" s="26" t="s">
        <v>37</v>
      </c>
      <c r="E587" s="26" t="s">
        <v>37</v>
      </c>
      <c r="F587" s="26" t="s">
        <v>37</v>
      </c>
      <c r="G587" s="26" t="s">
        <v>37</v>
      </c>
      <c r="H587" s="26" t="s">
        <v>37</v>
      </c>
      <c r="I587" s="26" t="s">
        <v>37</v>
      </c>
      <c r="J587" s="26" t="s">
        <v>37</v>
      </c>
      <c r="K587" s="26" t="s">
        <v>37</v>
      </c>
      <c r="L587" s="26" t="s">
        <v>37</v>
      </c>
      <c r="M587" s="26" t="s">
        <v>37</v>
      </c>
      <c r="N587" s="26" t="s">
        <v>37</v>
      </c>
      <c r="O587" s="26" t="s">
        <v>37</v>
      </c>
      <c r="P587" s="26" t="s">
        <v>37</v>
      </c>
      <c r="Q587" s="37"/>
      <c r="R587" s="26" t="s">
        <v>37</v>
      </c>
      <c r="S587" s="26" t="s">
        <v>37</v>
      </c>
      <c r="T587" s="26" t="s">
        <v>37</v>
      </c>
      <c r="U587" s="26" t="s">
        <v>37</v>
      </c>
      <c r="V587" s="26" t="s">
        <v>37</v>
      </c>
      <c r="W587" s="26" t="s">
        <v>37</v>
      </c>
      <c r="X587" s="26" t="s">
        <v>37</v>
      </c>
      <c r="Y587" s="26" t="s">
        <v>37</v>
      </c>
      <c r="Z587" s="37"/>
      <c r="AA587" s="29" t="s">
        <v>37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1.85573260863672</v>
      </c>
      <c r="D589" s="48" t="n">
        <v>2.6396002994944</v>
      </c>
      <c r="E589" s="48" t="s">
        <v>32</v>
      </c>
      <c r="F589" s="48" t="n">
        <v>0.92210893718815</v>
      </c>
      <c r="G589" s="48" t="n">
        <v>27.6191535039424</v>
      </c>
      <c r="H589" s="48" t="s">
        <v>32</v>
      </c>
      <c r="I589" s="48" t="n">
        <v>331.355938349742</v>
      </c>
      <c r="J589" s="48" t="n">
        <v>244.950961193721</v>
      </c>
      <c r="K589" s="48" t="s">
        <v>32</v>
      </c>
      <c r="L589" s="48" t="n">
        <v>19.9777191145792</v>
      </c>
      <c r="M589" s="48" t="n">
        <v>0.777439671875</v>
      </c>
      <c r="N589" s="48" t="s">
        <v>32</v>
      </c>
      <c r="O589" s="48" t="s">
        <v>32</v>
      </c>
      <c r="P589" s="48" t="n">
        <v>49.9105745340439</v>
      </c>
      <c r="Q589" s="49"/>
      <c r="R589" s="48" t="n">
        <v>6.3345</v>
      </c>
      <c r="S589" s="48" t="n">
        <v>4.41585162810626</v>
      </c>
      <c r="T589" s="48" t="s">
        <v>30</v>
      </c>
      <c r="U589" s="48" t="n">
        <v>0.05</v>
      </c>
      <c r="V589" s="48" t="s">
        <v>32</v>
      </c>
      <c r="W589" s="48" t="s">
        <v>32</v>
      </c>
      <c r="X589" s="48" t="s">
        <v>32</v>
      </c>
      <c r="Y589" s="48" t="s">
        <v>32</v>
      </c>
      <c r="Z589" s="49"/>
      <c r="AA589" s="50" t="n">
        <v>26.3166463589964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n">
        <v>2.6396002994944</v>
      </c>
      <c r="E590" s="40" t="s">
        <v>32</v>
      </c>
      <c r="F590" s="40" t="s">
        <v>32</v>
      </c>
      <c r="G590" s="40" t="n">
        <v>27.6191535039424</v>
      </c>
      <c r="H590" s="40" t="s">
        <v>32</v>
      </c>
      <c r="I590" s="40" t="n">
        <v>136.728615451953</v>
      </c>
      <c r="J590" s="40" t="n">
        <v>0.7046836353024</v>
      </c>
      <c r="K590" s="40" t="s">
        <v>32</v>
      </c>
      <c r="L590" s="40" t="n">
        <v>19.9777191145792</v>
      </c>
      <c r="M590" s="40" t="s">
        <v>32</v>
      </c>
      <c r="N590" s="40" t="s">
        <v>32</v>
      </c>
      <c r="O590" s="40" t="s">
        <v>32</v>
      </c>
      <c r="P590" s="40" t="s">
        <v>32</v>
      </c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7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194.627322897789</v>
      </c>
      <c r="J591" s="40" t="n">
        <v>244.246277558419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n">
        <v>0.646144492995183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7</v>
      </c>
    </row>
    <row r="592" customFormat="false" ht="12" hidden="false" customHeight="false" outlineLevel="0" collapsed="false">
      <c r="B592" s="36" t="s">
        <v>47</v>
      </c>
      <c r="C592" s="40" t="n">
        <v>1.53273260863672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0.777439671875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n">
        <v>0.05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7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s">
        <v>32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n">
        <v>49.2644300410487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7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n">
        <v>0.92210893718815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7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7</v>
      </c>
    </row>
    <row r="596" customFormat="false" ht="12" hidden="false" customHeight="false" outlineLevel="0" collapsed="false">
      <c r="B596" s="36" t="s">
        <v>51</v>
      </c>
      <c r="C596" s="40" t="n">
        <v>0.323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n">
        <v>6.3345</v>
      </c>
      <c r="S596" s="40" t="n">
        <v>4.41585162810626</v>
      </c>
      <c r="T596" s="40" t="s">
        <v>30</v>
      </c>
      <c r="U596" s="40" t="s">
        <v>30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n">
        <v>13.8629426523297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1.22863304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n">
        <v>0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s">
        <v>32</v>
      </c>
      <c r="Z598" s="37"/>
      <c r="AA598" s="29" t="n">
        <v>11.2250706666667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7</v>
      </c>
      <c r="D600" s="48" t="s">
        <v>37</v>
      </c>
      <c r="E600" s="48" t="s">
        <v>37</v>
      </c>
      <c r="F600" s="48" t="s">
        <v>37</v>
      </c>
      <c r="G600" s="48" t="s">
        <v>37</v>
      </c>
      <c r="H600" s="48" t="s">
        <v>37</v>
      </c>
      <c r="I600" s="48" t="s">
        <v>37</v>
      </c>
      <c r="J600" s="48" t="s">
        <v>37</v>
      </c>
      <c r="K600" s="48" t="s">
        <v>37</v>
      </c>
      <c r="L600" s="48" t="s">
        <v>37</v>
      </c>
      <c r="M600" s="48" t="s">
        <v>37</v>
      </c>
      <c r="N600" s="48" t="s">
        <v>37</v>
      </c>
      <c r="O600" s="48" t="s">
        <v>37</v>
      </c>
      <c r="P600" s="48" t="s">
        <v>37</v>
      </c>
      <c r="Q600" s="49"/>
      <c r="R600" s="48" t="s">
        <v>37</v>
      </c>
      <c r="S600" s="48" t="s">
        <v>37</v>
      </c>
      <c r="T600" s="48" t="s">
        <v>37</v>
      </c>
      <c r="U600" s="48" t="s">
        <v>37</v>
      </c>
      <c r="V600" s="48" t="s">
        <v>37</v>
      </c>
      <c r="W600" s="48" t="s">
        <v>37</v>
      </c>
      <c r="X600" s="48" t="s">
        <v>37</v>
      </c>
      <c r="Y600" s="48" t="s">
        <v>37</v>
      </c>
      <c r="Z600" s="49"/>
      <c r="AA600" s="50" t="s">
        <v>37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6.423</v>
      </c>
      <c r="D604" s="13" t="n">
        <v>13.0916</v>
      </c>
      <c r="E604" s="13" t="s">
        <v>67</v>
      </c>
      <c r="F604" s="13" t="n">
        <v>0.925925925925926</v>
      </c>
      <c r="G604" s="13" t="n">
        <v>119.05336</v>
      </c>
      <c r="H604" s="13" t="s">
        <v>67</v>
      </c>
      <c r="I604" s="13" t="n">
        <v>683.478928080738</v>
      </c>
      <c r="J604" s="13" t="n">
        <v>673.709868</v>
      </c>
      <c r="K604" s="13" t="s">
        <v>67</v>
      </c>
      <c r="L604" s="13" t="n">
        <v>106.15488</v>
      </c>
      <c r="M604" s="13" t="n">
        <v>5.375</v>
      </c>
      <c r="N604" s="13" t="s">
        <v>67</v>
      </c>
      <c r="O604" s="13" t="s">
        <v>67</v>
      </c>
      <c r="P604" s="14" t="n">
        <v>80.9984684368254</v>
      </c>
      <c r="Q604" s="53"/>
      <c r="R604" s="13" t="n">
        <v>23.182</v>
      </c>
      <c r="S604" s="13" t="n">
        <v>14.7033333333333</v>
      </c>
      <c r="T604" s="13" t="s">
        <v>66</v>
      </c>
      <c r="U604" s="13" t="s">
        <v>66</v>
      </c>
      <c r="V604" s="13" t="s">
        <v>32</v>
      </c>
      <c r="W604" s="13" t="s">
        <v>32</v>
      </c>
      <c r="X604" s="13" t="s">
        <v>32</v>
      </c>
      <c r="Y604" s="14" t="s">
        <v>32</v>
      </c>
      <c r="Z604" s="53"/>
      <c r="AA604" s="16" t="n">
        <v>43.2442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 t="s">
        <v>32</v>
      </c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32</v>
      </c>
      <c r="Z605" s="25"/>
      <c r="AA605" s="55" t="s">
        <v>32</v>
      </c>
    </row>
    <row r="606" customFormat="false" ht="12" hidden="false" customHeight="false" outlineLevel="0" collapsed="false">
      <c r="B606" s="54" t="s">
        <v>69</v>
      </c>
      <c r="C606" s="26" t="n">
        <v>6.423</v>
      </c>
      <c r="D606" s="26" t="n">
        <v>13.0916</v>
      </c>
      <c r="E606" s="26" t="s">
        <v>67</v>
      </c>
      <c r="F606" s="26" t="n">
        <v>0.925925925925926</v>
      </c>
      <c r="G606" s="26" t="n">
        <v>119.05336</v>
      </c>
      <c r="H606" s="26" t="s">
        <v>67</v>
      </c>
      <c r="I606" s="26" t="n">
        <v>683.478928080738</v>
      </c>
      <c r="J606" s="26" t="n">
        <v>673.709868</v>
      </c>
      <c r="K606" s="26" t="s">
        <v>67</v>
      </c>
      <c r="L606" s="26" t="n">
        <v>106.15488</v>
      </c>
      <c r="M606" s="26" t="n">
        <v>5.375</v>
      </c>
      <c r="N606" s="26" t="s">
        <v>67</v>
      </c>
      <c r="O606" s="26" t="s">
        <v>67</v>
      </c>
      <c r="P606" s="26" t="n">
        <v>80.9984684368254</v>
      </c>
      <c r="Q606" s="25"/>
      <c r="R606" s="26" t="n">
        <v>23.182</v>
      </c>
      <c r="S606" s="26" t="n">
        <v>14.7033333333333</v>
      </c>
      <c r="T606" s="26" t="s">
        <v>32</v>
      </c>
      <c r="U606" s="26" t="s">
        <v>32</v>
      </c>
      <c r="V606" s="26" t="s">
        <v>32</v>
      </c>
      <c r="W606" s="26" t="s">
        <v>32</v>
      </c>
      <c r="X606" s="26" t="s">
        <v>32</v>
      </c>
      <c r="Y606" s="26" t="s">
        <v>32</v>
      </c>
      <c r="Z606" s="25"/>
      <c r="AA606" s="29" t="n">
        <v>43.2442</v>
      </c>
    </row>
    <row r="607" customFormat="false" ht="12" hidden="false" customHeight="false" outlineLevel="0" collapsed="false">
      <c r="B607" s="56" t="s">
        <v>71</v>
      </c>
      <c r="C607" s="40" t="n">
        <v>6.423</v>
      </c>
      <c r="D607" s="40" t="n">
        <v>13.0916</v>
      </c>
      <c r="E607" s="40" t="s">
        <v>32</v>
      </c>
      <c r="F607" s="40" t="n">
        <v>0.925925925925926</v>
      </c>
      <c r="G607" s="40" t="n">
        <v>119.05336</v>
      </c>
      <c r="H607" s="40" t="s">
        <v>32</v>
      </c>
      <c r="I607" s="40" t="n">
        <v>683.478928080738</v>
      </c>
      <c r="J607" s="40" t="n">
        <v>673.709868</v>
      </c>
      <c r="K607" s="40" t="s">
        <v>32</v>
      </c>
      <c r="L607" s="40" t="n">
        <v>106.15488</v>
      </c>
      <c r="M607" s="40" t="n">
        <v>5.375</v>
      </c>
      <c r="N607" s="40" t="s">
        <v>32</v>
      </c>
      <c r="O607" s="40" t="s">
        <v>32</v>
      </c>
      <c r="P607" s="40" t="n">
        <v>80.9984684368254</v>
      </c>
      <c r="Q607" s="25"/>
      <c r="R607" s="40" t="n">
        <v>23.182</v>
      </c>
      <c r="S607" s="40" t="n">
        <v>14.7033333333333</v>
      </c>
      <c r="T607" s="40" t="s">
        <v>32</v>
      </c>
      <c r="U607" s="40" t="s">
        <v>32</v>
      </c>
      <c r="V607" s="40" t="s">
        <v>32</v>
      </c>
      <c r="W607" s="40" t="s">
        <v>32</v>
      </c>
      <c r="X607" s="40" t="s">
        <v>32</v>
      </c>
      <c r="Y607" s="40" t="s">
        <v>32</v>
      </c>
      <c r="Z607" s="25"/>
      <c r="AA607" s="41" t="n">
        <v>43.2442</v>
      </c>
    </row>
    <row r="608" customFormat="false" ht="13.5" hidden="false" customHeight="false" outlineLevel="0" collapsed="false">
      <c r="B608" s="56" t="s">
        <v>72</v>
      </c>
      <c r="C608" s="40" t="s">
        <v>73</v>
      </c>
      <c r="D608" s="40" t="s">
        <v>73</v>
      </c>
      <c r="E608" s="40" t="s">
        <v>39</v>
      </c>
      <c r="F608" s="40" t="s">
        <v>39</v>
      </c>
      <c r="G608" s="40" t="s">
        <v>73</v>
      </c>
      <c r="H608" s="40" t="s">
        <v>39</v>
      </c>
      <c r="I608" s="40" t="s">
        <v>73</v>
      </c>
      <c r="J608" s="40" t="s">
        <v>73</v>
      </c>
      <c r="K608" s="40" t="s">
        <v>39</v>
      </c>
      <c r="L608" s="40" t="s">
        <v>73</v>
      </c>
      <c r="M608" s="40" t="s">
        <v>73</v>
      </c>
      <c r="N608" s="40" t="s">
        <v>39</v>
      </c>
      <c r="O608" s="40" t="s">
        <v>39</v>
      </c>
      <c r="P608" s="40" t="s">
        <v>32</v>
      </c>
      <c r="Q608" s="25"/>
      <c r="R608" s="40" t="s">
        <v>32</v>
      </c>
      <c r="S608" s="40" t="s">
        <v>32</v>
      </c>
      <c r="T608" s="40" t="s">
        <v>32</v>
      </c>
      <c r="U608" s="40" t="s">
        <v>32</v>
      </c>
      <c r="V608" s="40" t="s">
        <v>32</v>
      </c>
      <c r="W608" s="40" t="s">
        <v>32</v>
      </c>
      <c r="X608" s="40" t="s">
        <v>32</v>
      </c>
      <c r="Y608" s="40" t="s">
        <v>32</v>
      </c>
      <c r="Z608" s="25"/>
      <c r="AA608" s="41" t="s">
        <v>73</v>
      </c>
    </row>
    <row r="609" customFormat="false" ht="12" hidden="false" customHeight="false" outlineLevel="0" collapsed="false">
      <c r="B609" s="57" t="s">
        <v>74</v>
      </c>
      <c r="C609" s="26" t="s">
        <v>73</v>
      </c>
      <c r="D609" s="26" t="s">
        <v>73</v>
      </c>
      <c r="E609" s="26" t="s">
        <v>67</v>
      </c>
      <c r="F609" s="26" t="s">
        <v>67</v>
      </c>
      <c r="G609" s="26" t="s">
        <v>73</v>
      </c>
      <c r="H609" s="26" t="s">
        <v>67</v>
      </c>
      <c r="I609" s="26" t="s">
        <v>73</v>
      </c>
      <c r="J609" s="26" t="s">
        <v>73</v>
      </c>
      <c r="K609" s="26" t="s">
        <v>67</v>
      </c>
      <c r="L609" s="26" t="s">
        <v>73</v>
      </c>
      <c r="M609" s="26" t="s">
        <v>73</v>
      </c>
      <c r="N609" s="26" t="s">
        <v>67</v>
      </c>
      <c r="O609" s="26" t="s">
        <v>67</v>
      </c>
      <c r="P609" s="26" t="s">
        <v>32</v>
      </c>
      <c r="Q609" s="25"/>
      <c r="R609" s="26" t="s">
        <v>70</v>
      </c>
      <c r="S609" s="26" t="s">
        <v>70</v>
      </c>
      <c r="T609" s="26" t="s">
        <v>70</v>
      </c>
      <c r="U609" s="26" t="s">
        <v>70</v>
      </c>
      <c r="V609" s="26" t="s">
        <v>32</v>
      </c>
      <c r="W609" s="26" t="s">
        <v>32</v>
      </c>
      <c r="X609" s="26" t="s">
        <v>32</v>
      </c>
      <c r="Y609" s="26" t="s">
        <v>32</v>
      </c>
      <c r="Z609" s="25"/>
      <c r="AA609" s="29" t="s">
        <v>73</v>
      </c>
    </row>
    <row r="610" customFormat="false" ht="12" hidden="false" customHeight="false" outlineLevel="0" collapsed="false">
      <c r="B610" s="56" t="s">
        <v>71</v>
      </c>
      <c r="C610" s="40" t="s">
        <v>73</v>
      </c>
      <c r="D610" s="40" t="s">
        <v>73</v>
      </c>
      <c r="E610" s="40" t="s">
        <v>32</v>
      </c>
      <c r="F610" s="40" t="s">
        <v>32</v>
      </c>
      <c r="G610" s="40" t="s">
        <v>73</v>
      </c>
      <c r="H610" s="40" t="s">
        <v>32</v>
      </c>
      <c r="I610" s="40" t="s">
        <v>73</v>
      </c>
      <c r="J610" s="40" t="s">
        <v>73</v>
      </c>
      <c r="K610" s="40" t="s">
        <v>32</v>
      </c>
      <c r="L610" s="40" t="s">
        <v>73</v>
      </c>
      <c r="M610" s="40" t="s">
        <v>73</v>
      </c>
      <c r="N610" s="40" t="s">
        <v>32</v>
      </c>
      <c r="O610" s="40" t="s">
        <v>32</v>
      </c>
      <c r="P610" s="40" t="s">
        <v>32</v>
      </c>
      <c r="Q610" s="25"/>
      <c r="R610" s="40" t="s">
        <v>73</v>
      </c>
      <c r="S610" s="40" t="s">
        <v>73</v>
      </c>
      <c r="T610" s="40" t="s">
        <v>73</v>
      </c>
      <c r="U610" s="40" t="s">
        <v>73</v>
      </c>
      <c r="V610" s="40" t="s">
        <v>32</v>
      </c>
      <c r="W610" s="40" t="s">
        <v>32</v>
      </c>
      <c r="X610" s="40" t="s">
        <v>32</v>
      </c>
      <c r="Y610" s="40" t="s">
        <v>32</v>
      </c>
      <c r="Z610" s="25"/>
      <c r="AA610" s="41" t="s">
        <v>73</v>
      </c>
    </row>
    <row r="611" customFormat="false" ht="13.5" hidden="false" customHeight="false" outlineLevel="0" collapsed="false">
      <c r="B611" s="56" t="s">
        <v>72</v>
      </c>
      <c r="C611" s="40" t="s">
        <v>73</v>
      </c>
      <c r="D611" s="40" t="s">
        <v>73</v>
      </c>
      <c r="E611" s="40" t="s">
        <v>39</v>
      </c>
      <c r="F611" s="40" t="s">
        <v>39</v>
      </c>
      <c r="G611" s="40" t="s">
        <v>73</v>
      </c>
      <c r="H611" s="40" t="s">
        <v>39</v>
      </c>
      <c r="I611" s="40" t="s">
        <v>73</v>
      </c>
      <c r="J611" s="40" t="s">
        <v>73</v>
      </c>
      <c r="K611" s="40" t="s">
        <v>39</v>
      </c>
      <c r="L611" s="40" t="s">
        <v>73</v>
      </c>
      <c r="M611" s="40" t="s">
        <v>73</v>
      </c>
      <c r="N611" s="40" t="s">
        <v>39</v>
      </c>
      <c r="O611" s="40" t="s">
        <v>39</v>
      </c>
      <c r="P611" s="40" t="s">
        <v>32</v>
      </c>
      <c r="Q611" s="25"/>
      <c r="R611" s="40" t="s">
        <v>32</v>
      </c>
      <c r="S611" s="40" t="s">
        <v>32</v>
      </c>
      <c r="T611" s="40" t="s">
        <v>32</v>
      </c>
      <c r="U611" s="40" t="s">
        <v>32</v>
      </c>
      <c r="V611" s="40" t="s">
        <v>32</v>
      </c>
      <c r="W611" s="40" t="s">
        <v>32</v>
      </c>
      <c r="X611" s="40" t="s">
        <v>32</v>
      </c>
      <c r="Y611" s="40" t="s">
        <v>32</v>
      </c>
      <c r="Z611" s="25"/>
      <c r="AA611" s="41" t="s">
        <v>73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9</v>
      </c>
      <c r="E612" s="59" t="s">
        <v>32</v>
      </c>
      <c r="F612" s="59" t="s">
        <v>32</v>
      </c>
      <c r="G612" s="59" t="s">
        <v>39</v>
      </c>
      <c r="H612" s="59" t="s">
        <v>32</v>
      </c>
      <c r="I612" s="59" t="s">
        <v>39</v>
      </c>
      <c r="J612" s="59" t="s">
        <v>39</v>
      </c>
      <c r="K612" s="59" t="s">
        <v>32</v>
      </c>
      <c r="L612" s="59" t="s">
        <v>39</v>
      </c>
      <c r="M612" s="59" t="s">
        <v>39</v>
      </c>
      <c r="N612" s="59" t="s">
        <v>32</v>
      </c>
      <c r="O612" s="59" t="s">
        <v>32</v>
      </c>
      <c r="P612" s="59" t="s">
        <v>32</v>
      </c>
      <c r="Q612" s="60"/>
      <c r="R612" s="59" t="s">
        <v>39</v>
      </c>
      <c r="S612" s="59" t="s">
        <v>39</v>
      </c>
      <c r="T612" s="59" t="s">
        <v>39</v>
      </c>
      <c r="U612" s="59" t="s">
        <v>39</v>
      </c>
      <c r="V612" s="59" t="s">
        <v>32</v>
      </c>
      <c r="W612" s="59" t="s">
        <v>32</v>
      </c>
      <c r="X612" s="59" t="s">
        <v>32</v>
      </c>
      <c r="Y612" s="59" t="s">
        <v>32</v>
      </c>
      <c r="Z612" s="60"/>
      <c r="AA612" s="61" t="s">
        <v>39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n">
        <v>21.7120715210496</v>
      </c>
      <c r="D615" s="48" t="n">
        <v>1.71574019467136</v>
      </c>
      <c r="E615" s="48" t="s">
        <v>30</v>
      </c>
      <c r="F615" s="48" t="n">
        <v>1.1987416183446</v>
      </c>
      <c r="G615" s="48" t="n">
        <v>77.3336298110387</v>
      </c>
      <c r="H615" s="48" t="s">
        <v>30</v>
      </c>
      <c r="I615" s="48" t="n">
        <v>430.762719854665</v>
      </c>
      <c r="J615" s="48" t="n">
        <v>34.2931345671209</v>
      </c>
      <c r="K615" s="48" t="s">
        <v>30</v>
      </c>
      <c r="L615" s="48" t="n">
        <v>75.915332635401</v>
      </c>
      <c r="M615" s="48" t="n">
        <v>2.2545750484375</v>
      </c>
      <c r="N615" s="48" t="s">
        <v>30</v>
      </c>
      <c r="O615" s="48" t="s">
        <v>30</v>
      </c>
      <c r="P615" s="48" t="n">
        <v>49.9105745340439</v>
      </c>
      <c r="Q615" s="48" t="n">
        <v>695.096519784772</v>
      </c>
      <c r="R615" s="48" t="n">
        <v>41.17425</v>
      </c>
      <c r="S615" s="48" t="n">
        <v>40.6258349785776</v>
      </c>
      <c r="T615" s="48" t="s">
        <v>30</v>
      </c>
      <c r="U615" s="48" t="n">
        <v>0.35</v>
      </c>
      <c r="V615" s="48" t="s">
        <v>30</v>
      </c>
      <c r="W615" s="48" t="s">
        <v>30</v>
      </c>
      <c r="X615" s="48" t="s">
        <v>30</v>
      </c>
      <c r="Y615" s="70" t="s">
        <v>30</v>
      </c>
      <c r="Z615" s="70" t="n">
        <v>82.1500849785776</v>
      </c>
      <c r="AA615" s="50" t="n">
        <v>636.615847980014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s">
        <v>32</v>
      </c>
      <c r="S616" s="26" t="s">
        <v>32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 t="s">
        <v>32</v>
      </c>
      <c r="Z616" s="26" t="s">
        <v>32</v>
      </c>
      <c r="AA616" s="29" t="n">
        <v>7.648</v>
      </c>
    </row>
    <row r="617" customFormat="false" ht="13.5" hidden="false" customHeight="false" outlineLevel="0" collapsed="false">
      <c r="B617" s="73" t="s">
        <v>79</v>
      </c>
      <c r="C617" s="26" t="s">
        <v>37</v>
      </c>
      <c r="D617" s="26" t="s">
        <v>32</v>
      </c>
      <c r="E617" s="26" t="s">
        <v>37</v>
      </c>
      <c r="F617" s="26" t="s">
        <v>32</v>
      </c>
      <c r="G617" s="26" t="s">
        <v>37</v>
      </c>
      <c r="H617" s="26" t="s">
        <v>37</v>
      </c>
      <c r="I617" s="26" t="s">
        <v>37</v>
      </c>
      <c r="J617" s="26" t="s">
        <v>37</v>
      </c>
      <c r="K617" s="26" t="s">
        <v>30</v>
      </c>
      <c r="L617" s="26" t="s">
        <v>37</v>
      </c>
      <c r="M617" s="26" t="s">
        <v>30</v>
      </c>
      <c r="N617" s="26" t="s">
        <v>37</v>
      </c>
      <c r="O617" s="26" t="s">
        <v>32</v>
      </c>
      <c r="P617" s="26" t="s">
        <v>37</v>
      </c>
      <c r="Q617" s="26" t="s">
        <v>30</v>
      </c>
      <c r="R617" s="26" t="s">
        <v>32</v>
      </c>
      <c r="S617" s="26" t="s">
        <v>37</v>
      </c>
      <c r="T617" s="26" t="s">
        <v>32</v>
      </c>
      <c r="U617" s="26" t="s">
        <v>37</v>
      </c>
      <c r="V617" s="26" t="s">
        <v>32</v>
      </c>
      <c r="W617" s="26" t="s">
        <v>37</v>
      </c>
      <c r="X617" s="26" t="s">
        <v>32</v>
      </c>
      <c r="Y617" s="26" t="s">
        <v>37</v>
      </c>
      <c r="Z617" s="26" t="s">
        <v>30</v>
      </c>
      <c r="AA617" s="29" t="s">
        <v>37</v>
      </c>
    </row>
    <row r="618" customFormat="false" ht="13.5" hidden="false" customHeight="false" outlineLevel="0" collapsed="false">
      <c r="B618" s="73" t="s">
        <v>80</v>
      </c>
      <c r="C618" s="26" t="n">
        <v>21.7120715210496</v>
      </c>
      <c r="D618" s="26" t="n">
        <v>1.71574019467136</v>
      </c>
      <c r="E618" s="26" t="s">
        <v>32</v>
      </c>
      <c r="F618" s="26" t="n">
        <v>1.1987416183446</v>
      </c>
      <c r="G618" s="26" t="n">
        <v>77.3336298110387</v>
      </c>
      <c r="H618" s="26" t="s">
        <v>32</v>
      </c>
      <c r="I618" s="26" t="n">
        <v>430.762719854665</v>
      </c>
      <c r="J618" s="26" t="n">
        <v>34.2931345671209</v>
      </c>
      <c r="K618" s="26" t="s">
        <v>32</v>
      </c>
      <c r="L618" s="26" t="n">
        <v>75.915332635401</v>
      </c>
      <c r="M618" s="26" t="n">
        <v>2.2545750484375</v>
      </c>
      <c r="N618" s="26" t="s">
        <v>32</v>
      </c>
      <c r="O618" s="26" t="s">
        <v>32</v>
      </c>
      <c r="P618" s="26" t="n">
        <v>49.9105745340439</v>
      </c>
      <c r="Q618" s="26" t="n">
        <v>695.096519784772</v>
      </c>
      <c r="R618" s="26" t="n">
        <v>41.17425</v>
      </c>
      <c r="S618" s="26" t="n">
        <v>40.6258349785776</v>
      </c>
      <c r="T618" s="26" t="s">
        <v>30</v>
      </c>
      <c r="U618" s="26" t="n">
        <v>0.35</v>
      </c>
      <c r="V618" s="26" t="s">
        <v>32</v>
      </c>
      <c r="W618" s="26" t="s">
        <v>32</v>
      </c>
      <c r="X618" s="26" t="s">
        <v>32</v>
      </c>
      <c r="Y618" s="26" t="s">
        <v>32</v>
      </c>
      <c r="Z618" s="26" t="n">
        <v>82.1500849785776</v>
      </c>
      <c r="AA618" s="29" t="n">
        <v>628.967847980014</v>
      </c>
    </row>
    <row r="619" customFormat="false" ht="12.75" hidden="false" customHeight="false" outlineLevel="0" collapsed="false">
      <c r="B619" s="74" t="s">
        <v>81</v>
      </c>
      <c r="C619" s="26" t="s">
        <v>37</v>
      </c>
      <c r="D619" s="26" t="s">
        <v>37</v>
      </c>
      <c r="E619" s="26" t="s">
        <v>37</v>
      </c>
      <c r="F619" s="26" t="s">
        <v>37</v>
      </c>
      <c r="G619" s="26" t="s">
        <v>37</v>
      </c>
      <c r="H619" s="26" t="s">
        <v>37</v>
      </c>
      <c r="I619" s="26" t="s">
        <v>37</v>
      </c>
      <c r="J619" s="26" t="s">
        <v>37</v>
      </c>
      <c r="K619" s="26" t="s">
        <v>37</v>
      </c>
      <c r="L619" s="26" t="s">
        <v>37</v>
      </c>
      <c r="M619" s="26" t="s">
        <v>37</v>
      </c>
      <c r="N619" s="26" t="s">
        <v>37</v>
      </c>
      <c r="O619" s="26" t="s">
        <v>37</v>
      </c>
      <c r="P619" s="26" t="s">
        <v>37</v>
      </c>
      <c r="Q619" s="26" t="s">
        <v>37</v>
      </c>
      <c r="R619" s="26" t="s">
        <v>37</v>
      </c>
      <c r="S619" s="26" t="s">
        <v>37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7</v>
      </c>
      <c r="Y619" s="26" t="s">
        <v>37</v>
      </c>
      <c r="Z619" s="26" t="s">
        <v>37</v>
      </c>
      <c r="AA619" s="29" t="s">
        <v>37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21.7120715210496</v>
      </c>
      <c r="D622" s="26" t="n">
        <v>1.71574019467136</v>
      </c>
      <c r="E622" s="26" t="s">
        <v>32</v>
      </c>
      <c r="F622" s="26" t="n">
        <v>1.1987416183446</v>
      </c>
      <c r="G622" s="26" t="n">
        <v>77.3336298110387</v>
      </c>
      <c r="H622" s="26" t="s">
        <v>32</v>
      </c>
      <c r="I622" s="26" t="n">
        <v>430.762719854665</v>
      </c>
      <c r="J622" s="26" t="n">
        <v>34.2931345671209</v>
      </c>
      <c r="K622" s="26" t="s">
        <v>32</v>
      </c>
      <c r="L622" s="26" t="n">
        <v>75.915332635401</v>
      </c>
      <c r="M622" s="26" t="n">
        <v>2.2545750484375</v>
      </c>
      <c r="N622" s="26" t="s">
        <v>32</v>
      </c>
      <c r="O622" s="26" t="s">
        <v>32</v>
      </c>
      <c r="P622" s="26" t="n">
        <v>49.9105745340439</v>
      </c>
      <c r="Q622" s="26" t="n">
        <v>695.096519784772</v>
      </c>
      <c r="R622" s="26" t="n">
        <v>41.17425</v>
      </c>
      <c r="S622" s="26" t="n">
        <v>40.6258349785776</v>
      </c>
      <c r="T622" s="26" t="s">
        <v>30</v>
      </c>
      <c r="U622" s="26" t="n">
        <v>0.35</v>
      </c>
      <c r="V622" s="26" t="s">
        <v>32</v>
      </c>
      <c r="W622" s="26" t="s">
        <v>32</v>
      </c>
      <c r="X622" s="26" t="s">
        <v>32</v>
      </c>
      <c r="Y622" s="26" t="s">
        <v>32</v>
      </c>
      <c r="Z622" s="26" t="n">
        <v>82.1500849785776</v>
      </c>
      <c r="AA622" s="29" t="n">
        <v>628.967847980014</v>
      </c>
    </row>
    <row r="623" customFormat="false" ht="13.5" hidden="false" customHeight="false" outlineLevel="0" collapsed="false">
      <c r="B623" s="80" t="s">
        <v>84</v>
      </c>
      <c r="C623" s="26" t="n">
        <v>75.1491</v>
      </c>
      <c r="D623" s="26" t="n">
        <v>8.50954</v>
      </c>
      <c r="E623" s="26" t="s">
        <v>67</v>
      </c>
      <c r="F623" s="26" t="n">
        <v>1.2037037037037</v>
      </c>
      <c r="G623" s="26" t="n">
        <v>333.349408</v>
      </c>
      <c r="H623" s="26" t="s">
        <v>67</v>
      </c>
      <c r="I623" s="26" t="n">
        <v>888.522606504959</v>
      </c>
      <c r="J623" s="26" t="n">
        <v>94.31938152</v>
      </c>
      <c r="K623" s="26" t="s">
        <v>67</v>
      </c>
      <c r="L623" s="26" t="n">
        <v>403.388544</v>
      </c>
      <c r="M623" s="26" t="n">
        <v>15.5875</v>
      </c>
      <c r="N623" s="26" t="s">
        <v>67</v>
      </c>
      <c r="O623" s="26" t="s">
        <v>67</v>
      </c>
      <c r="P623" s="26" t="n">
        <v>80.9984684368254</v>
      </c>
      <c r="Q623" s="26" t="n">
        <v>1901.02825216549</v>
      </c>
      <c r="R623" s="26" t="n">
        <v>150.683</v>
      </c>
      <c r="S623" s="26" t="n">
        <v>135.270666666666</v>
      </c>
      <c r="T623" s="26" t="s">
        <v>66</v>
      </c>
      <c r="U623" s="26" t="s">
        <v>66</v>
      </c>
      <c r="V623" s="26" t="s">
        <v>32</v>
      </c>
      <c r="W623" s="26" t="s">
        <v>32</v>
      </c>
      <c r="X623" s="26" t="s">
        <v>32</v>
      </c>
      <c r="Y623" s="26" t="s">
        <v>32</v>
      </c>
      <c r="Z623" s="26" t="n">
        <v>285.953666666666</v>
      </c>
      <c r="AA623" s="29" t="n">
        <v>1033.53638</v>
      </c>
    </row>
    <row r="624" customFormat="false" ht="12.75" hidden="false" customHeight="false" outlineLevel="0" collapsed="false">
      <c r="B624" s="81" t="s">
        <v>85</v>
      </c>
      <c r="C624" s="82" t="n">
        <v>3.46116674897389</v>
      </c>
      <c r="D624" s="82" t="n">
        <v>4.95969029951528</v>
      </c>
      <c r="E624" s="82" t="s">
        <v>67</v>
      </c>
      <c r="F624" s="82" t="n">
        <v>1.00413941193262</v>
      </c>
      <c r="G624" s="82" t="n">
        <v>4.31053616407926</v>
      </c>
      <c r="H624" s="82" t="s">
        <v>67</v>
      </c>
      <c r="I624" s="82" t="n">
        <v>2.06267294162489</v>
      </c>
      <c r="J624" s="82" t="n">
        <v>2.75038670890208</v>
      </c>
      <c r="K624" s="82" t="s">
        <v>67</v>
      </c>
      <c r="L624" s="82" t="n">
        <v>5.31366365655482</v>
      </c>
      <c r="M624" s="82" t="n">
        <v>6.91371973215205</v>
      </c>
      <c r="N624" s="82" t="s">
        <v>67</v>
      </c>
      <c r="O624" s="82" t="s">
        <v>67</v>
      </c>
      <c r="P624" s="82" t="n">
        <v>1.62287189023594</v>
      </c>
      <c r="Q624" s="82" t="n">
        <v>2.73491263163585</v>
      </c>
      <c r="R624" s="82" t="n">
        <v>3.65964164496014</v>
      </c>
      <c r="S624" s="82" t="n">
        <v>3.32967105138875</v>
      </c>
      <c r="T624" s="82" t="s">
        <v>86</v>
      </c>
      <c r="U624" s="82" t="s">
        <v>66</v>
      </c>
      <c r="V624" s="82" t="s">
        <v>32</v>
      </c>
      <c r="W624" s="82" t="s">
        <v>32</v>
      </c>
      <c r="X624" s="82" t="s">
        <v>32</v>
      </c>
      <c r="Y624" s="82" t="s">
        <v>32</v>
      </c>
      <c r="Z624" s="82" t="n">
        <v>3.48086878718671</v>
      </c>
      <c r="AA624" s="33" t="n">
        <v>1.64322609386043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2.07559597820488</v>
      </c>
      <c r="D629" s="13" t="n">
        <v>3.40229212257485</v>
      </c>
      <c r="E629" s="13" t="s">
        <v>30</v>
      </c>
      <c r="F629" s="13" t="n">
        <v>1.15740740740741</v>
      </c>
      <c r="G629" s="13" t="n">
        <v>34.851128590091</v>
      </c>
      <c r="H629" s="13" t="s">
        <v>30</v>
      </c>
      <c r="I629" s="13" t="n">
        <v>347.010410969295</v>
      </c>
      <c r="J629" s="13" t="n">
        <v>349.927850710305</v>
      </c>
      <c r="K629" s="13" t="s">
        <v>30</v>
      </c>
      <c r="L629" s="13" t="n">
        <v>26.8684591043249</v>
      </c>
      <c r="M629" s="13" t="n">
        <v>1.07606768828125</v>
      </c>
      <c r="N629" s="13" t="s">
        <v>30</v>
      </c>
      <c r="O629" s="13" t="s">
        <v>30</v>
      </c>
      <c r="P629" s="14" t="n">
        <v>51.5297399595773</v>
      </c>
      <c r="Q629" s="15"/>
      <c r="R629" s="13" t="n">
        <v>6.4025</v>
      </c>
      <c r="S629" s="13" t="n">
        <v>4.07940081405313</v>
      </c>
      <c r="T629" s="13" t="n">
        <v>1.054</v>
      </c>
      <c r="U629" s="13" t="n">
        <v>0.05</v>
      </c>
      <c r="V629" s="13" t="s">
        <v>30</v>
      </c>
      <c r="W629" s="13" t="s">
        <v>30</v>
      </c>
      <c r="X629" s="13" t="s">
        <v>30</v>
      </c>
      <c r="Y629" s="14" t="s">
        <v>30</v>
      </c>
      <c r="Z629" s="15"/>
      <c r="AA629" s="16" t="n">
        <v>26.813164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s">
        <v>32</v>
      </c>
      <c r="S630" s="19" t="s">
        <v>32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 t="s">
        <v>32</v>
      </c>
      <c r="Z630" s="22"/>
      <c r="AA630" s="23" t="n">
        <v>0.32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32</v>
      </c>
      <c r="S631" s="26" t="s">
        <v>32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 t="s">
        <v>32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n">
        <v>0.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s">
        <v>37</v>
      </c>
      <c r="D634" s="14" t="s">
        <v>32</v>
      </c>
      <c r="E634" s="14" t="s">
        <v>37</v>
      </c>
      <c r="F634" s="14" t="s">
        <v>32</v>
      </c>
      <c r="G634" s="14" t="s">
        <v>37</v>
      </c>
      <c r="H634" s="14" t="s">
        <v>37</v>
      </c>
      <c r="I634" s="14" t="s">
        <v>37</v>
      </c>
      <c r="J634" s="14" t="s">
        <v>37</v>
      </c>
      <c r="K634" s="14" t="s">
        <v>30</v>
      </c>
      <c r="L634" s="14" t="s">
        <v>37</v>
      </c>
      <c r="M634" s="14" t="s">
        <v>30</v>
      </c>
      <c r="N634" s="14" t="s">
        <v>37</v>
      </c>
      <c r="O634" s="14" t="s">
        <v>32</v>
      </c>
      <c r="P634" s="14" t="s">
        <v>37</v>
      </c>
      <c r="Q634" s="35"/>
      <c r="R634" s="14" t="s">
        <v>32</v>
      </c>
      <c r="S634" s="14" t="s">
        <v>37</v>
      </c>
      <c r="T634" s="14" t="s">
        <v>32</v>
      </c>
      <c r="U634" s="14" t="s">
        <v>37</v>
      </c>
      <c r="V634" s="14" t="s">
        <v>32</v>
      </c>
      <c r="W634" s="14" t="s">
        <v>37</v>
      </c>
      <c r="X634" s="14" t="s">
        <v>32</v>
      </c>
      <c r="Y634" s="14" t="s">
        <v>37</v>
      </c>
      <c r="Z634" s="35"/>
      <c r="AA634" s="23" t="s">
        <v>37</v>
      </c>
    </row>
    <row r="635" customFormat="false" ht="12" hidden="false" customHeight="false" outlineLevel="0" collapsed="false">
      <c r="B635" s="36" t="s">
        <v>38</v>
      </c>
      <c r="C635" s="26" t="s">
        <v>37</v>
      </c>
      <c r="D635" s="26" t="s">
        <v>39</v>
      </c>
      <c r="E635" s="26" t="s">
        <v>37</v>
      </c>
      <c r="F635" s="26" t="s">
        <v>39</v>
      </c>
      <c r="G635" s="26" t="s">
        <v>37</v>
      </c>
      <c r="H635" s="26" t="s">
        <v>37</v>
      </c>
      <c r="I635" s="26" t="s">
        <v>37</v>
      </c>
      <c r="J635" s="26" t="s">
        <v>37</v>
      </c>
      <c r="K635" s="26" t="s">
        <v>32</v>
      </c>
      <c r="L635" s="26" t="s">
        <v>37</v>
      </c>
      <c r="M635" s="26" t="s">
        <v>32</v>
      </c>
      <c r="N635" s="26" t="s">
        <v>37</v>
      </c>
      <c r="O635" s="26" t="s">
        <v>39</v>
      </c>
      <c r="P635" s="26" t="s">
        <v>37</v>
      </c>
      <c r="Q635" s="37"/>
      <c r="R635" s="26" t="s">
        <v>39</v>
      </c>
      <c r="S635" s="26" t="s">
        <v>37</v>
      </c>
      <c r="T635" s="26" t="s">
        <v>39</v>
      </c>
      <c r="U635" s="26" t="s">
        <v>37</v>
      </c>
      <c r="V635" s="26" t="s">
        <v>39</v>
      </c>
      <c r="W635" s="26" t="s">
        <v>37</v>
      </c>
      <c r="X635" s="26" t="s">
        <v>39</v>
      </c>
      <c r="Y635" s="26" t="s">
        <v>37</v>
      </c>
      <c r="Z635" s="37"/>
      <c r="AA635" s="29" t="s">
        <v>39</v>
      </c>
    </row>
    <row r="636" customFormat="false" ht="12" hidden="false" customHeight="false" outlineLevel="0" collapsed="false">
      <c r="B636" s="38" t="s">
        <v>40</v>
      </c>
      <c r="C636" s="26" t="s">
        <v>37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7</v>
      </c>
      <c r="D637" s="40" t="s">
        <v>37</v>
      </c>
      <c r="E637" s="40" t="s">
        <v>37</v>
      </c>
      <c r="F637" s="40" t="s">
        <v>37</v>
      </c>
      <c r="G637" s="40" t="s">
        <v>37</v>
      </c>
      <c r="H637" s="40" t="s">
        <v>37</v>
      </c>
      <c r="I637" s="40" t="s">
        <v>37</v>
      </c>
      <c r="J637" s="40" t="s">
        <v>37</v>
      </c>
      <c r="K637" s="40" t="s">
        <v>37</v>
      </c>
      <c r="L637" s="40" t="s">
        <v>37</v>
      </c>
      <c r="M637" s="40" t="s">
        <v>37</v>
      </c>
      <c r="N637" s="40" t="s">
        <v>37</v>
      </c>
      <c r="O637" s="40" t="s">
        <v>37</v>
      </c>
      <c r="P637" s="40" t="s">
        <v>37</v>
      </c>
      <c r="Q637" s="37"/>
      <c r="R637" s="40" t="s">
        <v>37</v>
      </c>
      <c r="S637" s="40" t="s">
        <v>37</v>
      </c>
      <c r="T637" s="40" t="s">
        <v>37</v>
      </c>
      <c r="U637" s="40" t="s">
        <v>37</v>
      </c>
      <c r="V637" s="40" t="s">
        <v>37</v>
      </c>
      <c r="W637" s="40" t="s">
        <v>37</v>
      </c>
      <c r="X637" s="40" t="s">
        <v>37</v>
      </c>
      <c r="Y637" s="40" t="s">
        <v>37</v>
      </c>
      <c r="Z637" s="37"/>
      <c r="AA637" s="41" t="s">
        <v>37</v>
      </c>
    </row>
    <row r="638" customFormat="false" ht="12" hidden="false" customHeight="false" outlineLevel="0" collapsed="false">
      <c r="B638" s="36" t="s">
        <v>42</v>
      </c>
      <c r="C638" s="40" t="s">
        <v>37</v>
      </c>
      <c r="D638" s="40" t="s">
        <v>37</v>
      </c>
      <c r="E638" s="40" t="s">
        <v>37</v>
      </c>
      <c r="F638" s="40" t="s">
        <v>37</v>
      </c>
      <c r="G638" s="40" t="s">
        <v>37</v>
      </c>
      <c r="H638" s="40" t="s">
        <v>37</v>
      </c>
      <c r="I638" s="40" t="s">
        <v>37</v>
      </c>
      <c r="J638" s="40" t="s">
        <v>37</v>
      </c>
      <c r="K638" s="40" t="s">
        <v>37</v>
      </c>
      <c r="L638" s="40" t="s">
        <v>37</v>
      </c>
      <c r="M638" s="40" t="s">
        <v>37</v>
      </c>
      <c r="N638" s="40" t="s">
        <v>37</v>
      </c>
      <c r="O638" s="40" t="s">
        <v>37</v>
      </c>
      <c r="P638" s="40" t="s">
        <v>37</v>
      </c>
      <c r="Q638" s="37"/>
      <c r="R638" s="40" t="s">
        <v>37</v>
      </c>
      <c r="S638" s="40" t="s">
        <v>37</v>
      </c>
      <c r="T638" s="40" t="s">
        <v>37</v>
      </c>
      <c r="U638" s="40" t="s">
        <v>37</v>
      </c>
      <c r="V638" s="40" t="s">
        <v>37</v>
      </c>
      <c r="W638" s="40" t="s">
        <v>37</v>
      </c>
      <c r="X638" s="40" t="s">
        <v>37</v>
      </c>
      <c r="Y638" s="40" t="s">
        <v>37</v>
      </c>
      <c r="Z638" s="37"/>
      <c r="AA638" s="41" t="s">
        <v>37</v>
      </c>
    </row>
    <row r="639" customFormat="false" ht="12" hidden="false" customHeight="false" outlineLevel="0" collapsed="false">
      <c r="B639" s="36" t="s">
        <v>43</v>
      </c>
      <c r="C639" s="42" t="s">
        <v>37</v>
      </c>
      <c r="D639" s="26" t="s">
        <v>37</v>
      </c>
      <c r="E639" s="26" t="s">
        <v>37</v>
      </c>
      <c r="F639" s="26" t="s">
        <v>37</v>
      </c>
      <c r="G639" s="26" t="s">
        <v>37</v>
      </c>
      <c r="H639" s="26" t="s">
        <v>37</v>
      </c>
      <c r="I639" s="26" t="s">
        <v>37</v>
      </c>
      <c r="J639" s="26" t="s">
        <v>37</v>
      </c>
      <c r="K639" s="26" t="s">
        <v>37</v>
      </c>
      <c r="L639" s="26" t="s">
        <v>37</v>
      </c>
      <c r="M639" s="26" t="s">
        <v>37</v>
      </c>
      <c r="N639" s="26" t="s">
        <v>37</v>
      </c>
      <c r="O639" s="26" t="s">
        <v>37</v>
      </c>
      <c r="P639" s="26" t="s">
        <v>37</v>
      </c>
      <c r="Q639" s="37"/>
      <c r="R639" s="26" t="s">
        <v>37</v>
      </c>
      <c r="S639" s="26" t="s">
        <v>37</v>
      </c>
      <c r="T639" s="26" t="s">
        <v>37</v>
      </c>
      <c r="U639" s="26" t="s">
        <v>37</v>
      </c>
      <c r="V639" s="26" t="s">
        <v>37</v>
      </c>
      <c r="W639" s="26" t="s">
        <v>37</v>
      </c>
      <c r="X639" s="26" t="s">
        <v>37</v>
      </c>
      <c r="Y639" s="26" t="s">
        <v>37</v>
      </c>
      <c r="Z639" s="37"/>
      <c r="AA639" s="29" t="s">
        <v>37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2.07559597820488</v>
      </c>
      <c r="D641" s="48" t="n">
        <v>3.40229212257485</v>
      </c>
      <c r="E641" s="48" t="s">
        <v>32</v>
      </c>
      <c r="F641" s="48" t="n">
        <v>1.15740740740741</v>
      </c>
      <c r="G641" s="48" t="n">
        <v>34.851128590091</v>
      </c>
      <c r="H641" s="48" t="s">
        <v>32</v>
      </c>
      <c r="I641" s="48" t="n">
        <v>347.010410969295</v>
      </c>
      <c r="J641" s="48" t="n">
        <v>349.927850710305</v>
      </c>
      <c r="K641" s="48" t="s">
        <v>32</v>
      </c>
      <c r="L641" s="48" t="n">
        <v>26.8684591043249</v>
      </c>
      <c r="M641" s="48" t="n">
        <v>1.07606768828125</v>
      </c>
      <c r="N641" s="48" t="s">
        <v>32</v>
      </c>
      <c r="O641" s="48" t="s">
        <v>32</v>
      </c>
      <c r="P641" s="48" t="n">
        <v>51.5297399595773</v>
      </c>
      <c r="Q641" s="49"/>
      <c r="R641" s="48" t="n">
        <v>6.4025</v>
      </c>
      <c r="S641" s="48" t="n">
        <v>4.07940081405313</v>
      </c>
      <c r="T641" s="48" t="n">
        <v>1.054</v>
      </c>
      <c r="U641" s="48" t="n">
        <v>0.05</v>
      </c>
      <c r="V641" s="48" t="s">
        <v>32</v>
      </c>
      <c r="W641" s="48" t="s">
        <v>32</v>
      </c>
      <c r="X641" s="48" t="s">
        <v>32</v>
      </c>
      <c r="Y641" s="48" t="s">
        <v>32</v>
      </c>
      <c r="Z641" s="49"/>
      <c r="AA641" s="50" t="n">
        <v>26.493164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n">
        <v>3.40229212257485</v>
      </c>
      <c r="E642" s="40" t="s">
        <v>32</v>
      </c>
      <c r="F642" s="40" t="s">
        <v>32</v>
      </c>
      <c r="G642" s="40" t="n">
        <v>34.851128590091</v>
      </c>
      <c r="H642" s="40" t="s">
        <v>32</v>
      </c>
      <c r="I642" s="40" t="n">
        <v>151.458209451874</v>
      </c>
      <c r="J642" s="40" t="n">
        <v>0.741908944478208</v>
      </c>
      <c r="K642" s="40" t="s">
        <v>32</v>
      </c>
      <c r="L642" s="40" t="n">
        <v>26.8684591043249</v>
      </c>
      <c r="M642" s="40" t="s">
        <v>32</v>
      </c>
      <c r="N642" s="40" t="s">
        <v>32</v>
      </c>
      <c r="O642" s="40" t="s">
        <v>32</v>
      </c>
      <c r="P642" s="40" t="s">
        <v>32</v>
      </c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7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195.552201517421</v>
      </c>
      <c r="J643" s="40" t="n">
        <v>349.185941765827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n">
        <v>1.3405695124958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7</v>
      </c>
    </row>
    <row r="644" customFormat="false" ht="12" hidden="false" customHeight="false" outlineLevel="0" collapsed="false">
      <c r="B644" s="36" t="s">
        <v>47</v>
      </c>
      <c r="C644" s="40" t="n">
        <v>1.71859597820488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1.07606768828125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n">
        <v>0.05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7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s">
        <v>32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n">
        <v>50.1891704470815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7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n">
        <v>1.15740740740741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7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7</v>
      </c>
    </row>
    <row r="648" customFormat="false" ht="12" hidden="false" customHeight="false" outlineLevel="0" collapsed="false">
      <c r="B648" s="36" t="s">
        <v>51</v>
      </c>
      <c r="C648" s="40" t="n">
        <v>0.357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n">
        <v>6.4025</v>
      </c>
      <c r="S648" s="40" t="n">
        <v>4.07940081405313</v>
      </c>
      <c r="T648" s="40" t="n">
        <v>1.054</v>
      </c>
      <c r="U648" s="40" t="s">
        <v>30</v>
      </c>
      <c r="V648" s="40" t="s">
        <v>32</v>
      </c>
      <c r="W648" s="40" t="s">
        <v>32</v>
      </c>
      <c r="X648" s="40" t="s">
        <v>32</v>
      </c>
      <c r="Y648" s="40" t="s">
        <v>32</v>
      </c>
      <c r="Z648" s="37"/>
      <c r="AA648" s="41" t="n">
        <v>14.0206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1.2573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n">
        <v>0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s">
        <v>32</v>
      </c>
      <c r="Z650" s="37"/>
      <c r="AA650" s="29" t="n">
        <v>11.215264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7</v>
      </c>
      <c r="D652" s="48" t="s">
        <v>37</v>
      </c>
      <c r="E652" s="48" t="s">
        <v>37</v>
      </c>
      <c r="F652" s="48" t="s">
        <v>37</v>
      </c>
      <c r="G652" s="48" t="s">
        <v>37</v>
      </c>
      <c r="H652" s="48" t="s">
        <v>37</v>
      </c>
      <c r="I652" s="48" t="s">
        <v>37</v>
      </c>
      <c r="J652" s="48" t="s">
        <v>37</v>
      </c>
      <c r="K652" s="48" t="s">
        <v>37</v>
      </c>
      <c r="L652" s="48" t="s">
        <v>37</v>
      </c>
      <c r="M652" s="48" t="s">
        <v>37</v>
      </c>
      <c r="N652" s="48" t="s">
        <v>37</v>
      </c>
      <c r="O652" s="48" t="s">
        <v>37</v>
      </c>
      <c r="P652" s="48" t="s">
        <v>37</v>
      </c>
      <c r="Q652" s="49"/>
      <c r="R652" s="48" t="s">
        <v>37</v>
      </c>
      <c r="S652" s="48" t="s">
        <v>37</v>
      </c>
      <c r="T652" s="48" t="s">
        <v>37</v>
      </c>
      <c r="U652" s="48" t="s">
        <v>37</v>
      </c>
      <c r="V652" s="48" t="s">
        <v>37</v>
      </c>
      <c r="W652" s="48" t="s">
        <v>37</v>
      </c>
      <c r="X652" s="48" t="s">
        <v>37</v>
      </c>
      <c r="Y652" s="48" t="s">
        <v>37</v>
      </c>
      <c r="Z652" s="49"/>
      <c r="AA652" s="50" t="s">
        <v>37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6.588</v>
      </c>
      <c r="D656" s="13" t="n">
        <v>13.7816</v>
      </c>
      <c r="E656" s="13" t="s">
        <v>67</v>
      </c>
      <c r="F656" s="13" t="n">
        <v>1.38888888888889</v>
      </c>
      <c r="G656" s="13" t="n">
        <v>119.80336</v>
      </c>
      <c r="H656" s="13" t="s">
        <v>67</v>
      </c>
      <c r="I656" s="13" t="n">
        <v>697.256803442353</v>
      </c>
      <c r="J656" s="13" t="n">
        <v>684.68962536</v>
      </c>
      <c r="K656" s="13" t="s">
        <v>67</v>
      </c>
      <c r="L656" s="13" t="n">
        <v>106.15488</v>
      </c>
      <c r="M656" s="13" t="n">
        <v>6.75</v>
      </c>
      <c r="N656" s="13" t="s">
        <v>67</v>
      </c>
      <c r="O656" s="13" t="s">
        <v>67</v>
      </c>
      <c r="P656" s="14" t="n">
        <v>84.2398724573376</v>
      </c>
      <c r="Q656" s="53"/>
      <c r="R656" s="13" t="n">
        <v>23.262</v>
      </c>
      <c r="S656" s="13" t="n">
        <v>17.0216666666667</v>
      </c>
      <c r="T656" s="13" t="n">
        <v>1.24</v>
      </c>
      <c r="U656" s="13" t="s">
        <v>66</v>
      </c>
      <c r="V656" s="13" t="s">
        <v>32</v>
      </c>
      <c r="W656" s="13" t="s">
        <v>32</v>
      </c>
      <c r="X656" s="13" t="s">
        <v>32</v>
      </c>
      <c r="Y656" s="14" t="s">
        <v>32</v>
      </c>
      <c r="Z656" s="53"/>
      <c r="AA656" s="16" t="n">
        <v>43.4522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 t="s">
        <v>32</v>
      </c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32</v>
      </c>
      <c r="Z657" s="25"/>
      <c r="AA657" s="55" t="s">
        <v>32</v>
      </c>
    </row>
    <row r="658" customFormat="false" ht="12" hidden="false" customHeight="false" outlineLevel="0" collapsed="false">
      <c r="B658" s="54" t="s">
        <v>69</v>
      </c>
      <c r="C658" s="26" t="n">
        <v>6.588</v>
      </c>
      <c r="D658" s="26" t="n">
        <v>13.7816</v>
      </c>
      <c r="E658" s="26" t="s">
        <v>67</v>
      </c>
      <c r="F658" s="26" t="n">
        <v>1.38888888888889</v>
      </c>
      <c r="G658" s="26" t="n">
        <v>119.80336</v>
      </c>
      <c r="H658" s="26" t="s">
        <v>67</v>
      </c>
      <c r="I658" s="26" t="n">
        <v>697.256803442353</v>
      </c>
      <c r="J658" s="26" t="n">
        <v>684.68962536</v>
      </c>
      <c r="K658" s="26" t="s">
        <v>67</v>
      </c>
      <c r="L658" s="26" t="n">
        <v>106.15488</v>
      </c>
      <c r="M658" s="26" t="n">
        <v>6.75</v>
      </c>
      <c r="N658" s="26" t="s">
        <v>67</v>
      </c>
      <c r="O658" s="26" t="s">
        <v>67</v>
      </c>
      <c r="P658" s="26" t="n">
        <v>84.2398724573376</v>
      </c>
      <c r="Q658" s="25"/>
      <c r="R658" s="26" t="n">
        <v>23.262</v>
      </c>
      <c r="S658" s="26" t="n">
        <v>17.0216666666667</v>
      </c>
      <c r="T658" s="26" t="n">
        <v>1.24</v>
      </c>
      <c r="U658" s="26" t="s">
        <v>32</v>
      </c>
      <c r="V658" s="26" t="s">
        <v>32</v>
      </c>
      <c r="W658" s="26" t="s">
        <v>32</v>
      </c>
      <c r="X658" s="26" t="s">
        <v>32</v>
      </c>
      <c r="Y658" s="26" t="s">
        <v>32</v>
      </c>
      <c r="Z658" s="25"/>
      <c r="AA658" s="29" t="n">
        <v>43.4522</v>
      </c>
    </row>
    <row r="659" customFormat="false" ht="12" hidden="false" customHeight="false" outlineLevel="0" collapsed="false">
      <c r="B659" s="56" t="s">
        <v>71</v>
      </c>
      <c r="C659" s="40" t="n">
        <v>6.588</v>
      </c>
      <c r="D659" s="40" t="n">
        <v>13.7816</v>
      </c>
      <c r="E659" s="40" t="s">
        <v>32</v>
      </c>
      <c r="F659" s="40" t="n">
        <v>1.38888888888889</v>
      </c>
      <c r="G659" s="40" t="n">
        <v>119.80336</v>
      </c>
      <c r="H659" s="40" t="s">
        <v>32</v>
      </c>
      <c r="I659" s="40" t="n">
        <v>697.256803442353</v>
      </c>
      <c r="J659" s="40" t="n">
        <v>684.68962536</v>
      </c>
      <c r="K659" s="40" t="s">
        <v>32</v>
      </c>
      <c r="L659" s="40" t="n">
        <v>106.15488</v>
      </c>
      <c r="M659" s="40" t="n">
        <v>6.75</v>
      </c>
      <c r="N659" s="40" t="s">
        <v>32</v>
      </c>
      <c r="O659" s="40" t="s">
        <v>32</v>
      </c>
      <c r="P659" s="40" t="n">
        <v>84.2398724573376</v>
      </c>
      <c r="Q659" s="25"/>
      <c r="R659" s="40" t="n">
        <v>23.262</v>
      </c>
      <c r="S659" s="40" t="n">
        <v>17.0216666666667</v>
      </c>
      <c r="T659" s="40" t="n">
        <v>1.24</v>
      </c>
      <c r="U659" s="40" t="s">
        <v>32</v>
      </c>
      <c r="V659" s="40" t="s">
        <v>32</v>
      </c>
      <c r="W659" s="40" t="s">
        <v>32</v>
      </c>
      <c r="X659" s="40" t="s">
        <v>32</v>
      </c>
      <c r="Y659" s="40" t="s">
        <v>32</v>
      </c>
      <c r="Z659" s="25"/>
      <c r="AA659" s="41" t="n">
        <v>43.4522</v>
      </c>
    </row>
    <row r="660" customFormat="false" ht="13.5" hidden="false" customHeight="false" outlineLevel="0" collapsed="false">
      <c r="B660" s="56" t="s">
        <v>72</v>
      </c>
      <c r="C660" s="40" t="s">
        <v>73</v>
      </c>
      <c r="D660" s="40" t="s">
        <v>73</v>
      </c>
      <c r="E660" s="40" t="s">
        <v>39</v>
      </c>
      <c r="F660" s="40" t="s">
        <v>39</v>
      </c>
      <c r="G660" s="40" t="s">
        <v>73</v>
      </c>
      <c r="H660" s="40" t="s">
        <v>39</v>
      </c>
      <c r="I660" s="40" t="s">
        <v>73</v>
      </c>
      <c r="J660" s="40" t="s">
        <v>73</v>
      </c>
      <c r="K660" s="40" t="s">
        <v>39</v>
      </c>
      <c r="L660" s="40" t="s">
        <v>73</v>
      </c>
      <c r="M660" s="40" t="s">
        <v>73</v>
      </c>
      <c r="N660" s="40" t="s">
        <v>39</v>
      </c>
      <c r="O660" s="40" t="s">
        <v>39</v>
      </c>
      <c r="P660" s="40" t="s">
        <v>32</v>
      </c>
      <c r="Q660" s="25"/>
      <c r="R660" s="40" t="s">
        <v>32</v>
      </c>
      <c r="S660" s="40" t="s">
        <v>32</v>
      </c>
      <c r="T660" s="40" t="s">
        <v>32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 t="s">
        <v>32</v>
      </c>
      <c r="Z660" s="25"/>
      <c r="AA660" s="41" t="s">
        <v>73</v>
      </c>
    </row>
    <row r="661" customFormat="false" ht="12" hidden="false" customHeight="false" outlineLevel="0" collapsed="false">
      <c r="B661" s="57" t="s">
        <v>74</v>
      </c>
      <c r="C661" s="26" t="s">
        <v>73</v>
      </c>
      <c r="D661" s="26" t="s">
        <v>73</v>
      </c>
      <c r="E661" s="26" t="s">
        <v>67</v>
      </c>
      <c r="F661" s="26" t="s">
        <v>67</v>
      </c>
      <c r="G661" s="26" t="s">
        <v>73</v>
      </c>
      <c r="H661" s="26" t="s">
        <v>67</v>
      </c>
      <c r="I661" s="26" t="s">
        <v>73</v>
      </c>
      <c r="J661" s="26" t="s">
        <v>73</v>
      </c>
      <c r="K661" s="26" t="s">
        <v>67</v>
      </c>
      <c r="L661" s="26" t="s">
        <v>73</v>
      </c>
      <c r="M661" s="26" t="s">
        <v>73</v>
      </c>
      <c r="N661" s="26" t="s">
        <v>67</v>
      </c>
      <c r="O661" s="26" t="s">
        <v>67</v>
      </c>
      <c r="P661" s="26" t="s">
        <v>32</v>
      </c>
      <c r="Q661" s="25"/>
      <c r="R661" s="26" t="s">
        <v>70</v>
      </c>
      <c r="S661" s="26" t="s">
        <v>70</v>
      </c>
      <c r="T661" s="26" t="s">
        <v>70</v>
      </c>
      <c r="U661" s="26" t="s">
        <v>70</v>
      </c>
      <c r="V661" s="26" t="s">
        <v>32</v>
      </c>
      <c r="W661" s="26" t="s">
        <v>32</v>
      </c>
      <c r="X661" s="26" t="s">
        <v>32</v>
      </c>
      <c r="Y661" s="26" t="s">
        <v>32</v>
      </c>
      <c r="Z661" s="25"/>
      <c r="AA661" s="29" t="s">
        <v>73</v>
      </c>
    </row>
    <row r="662" customFormat="false" ht="12" hidden="false" customHeight="false" outlineLevel="0" collapsed="false">
      <c r="B662" s="56" t="s">
        <v>71</v>
      </c>
      <c r="C662" s="40" t="s">
        <v>73</v>
      </c>
      <c r="D662" s="40" t="s">
        <v>73</v>
      </c>
      <c r="E662" s="40" t="s">
        <v>32</v>
      </c>
      <c r="F662" s="40" t="s">
        <v>32</v>
      </c>
      <c r="G662" s="40" t="s">
        <v>73</v>
      </c>
      <c r="H662" s="40" t="s">
        <v>32</v>
      </c>
      <c r="I662" s="40" t="s">
        <v>73</v>
      </c>
      <c r="J662" s="40" t="s">
        <v>73</v>
      </c>
      <c r="K662" s="40" t="s">
        <v>32</v>
      </c>
      <c r="L662" s="40" t="s">
        <v>73</v>
      </c>
      <c r="M662" s="40" t="s">
        <v>73</v>
      </c>
      <c r="N662" s="40" t="s">
        <v>32</v>
      </c>
      <c r="O662" s="40" t="s">
        <v>32</v>
      </c>
      <c r="P662" s="40" t="s">
        <v>32</v>
      </c>
      <c r="Q662" s="25"/>
      <c r="R662" s="40" t="s">
        <v>73</v>
      </c>
      <c r="S662" s="40" t="s">
        <v>73</v>
      </c>
      <c r="T662" s="40" t="s">
        <v>73</v>
      </c>
      <c r="U662" s="40" t="s">
        <v>73</v>
      </c>
      <c r="V662" s="40" t="s">
        <v>32</v>
      </c>
      <c r="W662" s="40" t="s">
        <v>32</v>
      </c>
      <c r="X662" s="40" t="s">
        <v>32</v>
      </c>
      <c r="Y662" s="40" t="s">
        <v>32</v>
      </c>
      <c r="Z662" s="25"/>
      <c r="AA662" s="41" t="s">
        <v>73</v>
      </c>
    </row>
    <row r="663" customFormat="false" ht="13.5" hidden="false" customHeight="false" outlineLevel="0" collapsed="false">
      <c r="B663" s="56" t="s">
        <v>72</v>
      </c>
      <c r="C663" s="40" t="s">
        <v>73</v>
      </c>
      <c r="D663" s="40" t="s">
        <v>73</v>
      </c>
      <c r="E663" s="40" t="s">
        <v>39</v>
      </c>
      <c r="F663" s="40" t="s">
        <v>39</v>
      </c>
      <c r="G663" s="40" t="s">
        <v>73</v>
      </c>
      <c r="H663" s="40" t="s">
        <v>39</v>
      </c>
      <c r="I663" s="40" t="s">
        <v>73</v>
      </c>
      <c r="J663" s="40" t="s">
        <v>73</v>
      </c>
      <c r="K663" s="40" t="s">
        <v>39</v>
      </c>
      <c r="L663" s="40" t="s">
        <v>73</v>
      </c>
      <c r="M663" s="40" t="s">
        <v>73</v>
      </c>
      <c r="N663" s="40" t="s">
        <v>39</v>
      </c>
      <c r="O663" s="40" t="s">
        <v>39</v>
      </c>
      <c r="P663" s="40" t="s">
        <v>32</v>
      </c>
      <c r="Q663" s="25"/>
      <c r="R663" s="40" t="s">
        <v>32</v>
      </c>
      <c r="S663" s="40" t="s">
        <v>32</v>
      </c>
      <c r="T663" s="40" t="s">
        <v>32</v>
      </c>
      <c r="U663" s="40" t="s">
        <v>32</v>
      </c>
      <c r="V663" s="40" t="s">
        <v>32</v>
      </c>
      <c r="W663" s="40" t="s">
        <v>32</v>
      </c>
      <c r="X663" s="40" t="s">
        <v>32</v>
      </c>
      <c r="Y663" s="40" t="s">
        <v>32</v>
      </c>
      <c r="Z663" s="25"/>
      <c r="AA663" s="41" t="s">
        <v>73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9</v>
      </c>
      <c r="E664" s="59" t="s">
        <v>32</v>
      </c>
      <c r="F664" s="59" t="s">
        <v>32</v>
      </c>
      <c r="G664" s="59" t="s">
        <v>39</v>
      </c>
      <c r="H664" s="59" t="s">
        <v>32</v>
      </c>
      <c r="I664" s="59" t="s">
        <v>39</v>
      </c>
      <c r="J664" s="59" t="s">
        <v>39</v>
      </c>
      <c r="K664" s="59" t="s">
        <v>32</v>
      </c>
      <c r="L664" s="59" t="s">
        <v>39</v>
      </c>
      <c r="M664" s="59" t="s">
        <v>39</v>
      </c>
      <c r="N664" s="59" t="s">
        <v>32</v>
      </c>
      <c r="O664" s="59" t="s">
        <v>32</v>
      </c>
      <c r="P664" s="59" t="s">
        <v>32</v>
      </c>
      <c r="Q664" s="60"/>
      <c r="R664" s="59" t="s">
        <v>39</v>
      </c>
      <c r="S664" s="59" t="s">
        <v>39</v>
      </c>
      <c r="T664" s="59" t="s">
        <v>39</v>
      </c>
      <c r="U664" s="59" t="s">
        <v>39</v>
      </c>
      <c r="V664" s="59" t="s">
        <v>32</v>
      </c>
      <c r="W664" s="59" t="s">
        <v>32</v>
      </c>
      <c r="X664" s="59" t="s">
        <v>32</v>
      </c>
      <c r="Y664" s="59" t="s">
        <v>32</v>
      </c>
      <c r="Z664" s="60"/>
      <c r="AA664" s="61" t="s">
        <v>39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n">
        <v>24.2844729449971</v>
      </c>
      <c r="D667" s="48" t="n">
        <v>2.21148987967365</v>
      </c>
      <c r="E667" s="48" t="s">
        <v>30</v>
      </c>
      <c r="F667" s="48" t="n">
        <v>1.50462962962963</v>
      </c>
      <c r="G667" s="48" t="n">
        <v>97.5831600522548</v>
      </c>
      <c r="H667" s="48" t="s">
        <v>30</v>
      </c>
      <c r="I667" s="48" t="n">
        <v>451.113534260083</v>
      </c>
      <c r="J667" s="48" t="n">
        <v>48.9898990994427</v>
      </c>
      <c r="K667" s="48" t="s">
        <v>30</v>
      </c>
      <c r="L667" s="48" t="n">
        <v>102.100144596435</v>
      </c>
      <c r="M667" s="48" t="n">
        <v>3.12059629601563</v>
      </c>
      <c r="N667" s="48" t="s">
        <v>30</v>
      </c>
      <c r="O667" s="48" t="s">
        <v>30</v>
      </c>
      <c r="P667" s="48" t="n">
        <v>51.5297399595773</v>
      </c>
      <c r="Q667" s="48" t="n">
        <v>782.437666718109</v>
      </c>
      <c r="R667" s="48" t="n">
        <v>41.61625</v>
      </c>
      <c r="S667" s="48" t="n">
        <v>37.5304874892888</v>
      </c>
      <c r="T667" s="48" t="n">
        <v>7.378</v>
      </c>
      <c r="U667" s="48" t="n">
        <v>0.35</v>
      </c>
      <c r="V667" s="48" t="s">
        <v>30</v>
      </c>
      <c r="W667" s="48" t="s">
        <v>30</v>
      </c>
      <c r="X667" s="48" t="s">
        <v>30</v>
      </c>
      <c r="Y667" s="70" t="s">
        <v>30</v>
      </c>
      <c r="Z667" s="70" t="n">
        <v>86.8747374892888</v>
      </c>
      <c r="AA667" s="50" t="n">
        <v>640.8346196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s">
        <v>32</v>
      </c>
      <c r="S668" s="26" t="s">
        <v>32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 t="s">
        <v>32</v>
      </c>
      <c r="Z668" s="26" t="s">
        <v>32</v>
      </c>
      <c r="AA668" s="29" t="n">
        <v>7.648</v>
      </c>
    </row>
    <row r="669" customFormat="false" ht="13.5" hidden="false" customHeight="false" outlineLevel="0" collapsed="false">
      <c r="B669" s="73" t="s">
        <v>79</v>
      </c>
      <c r="C669" s="26" t="s">
        <v>37</v>
      </c>
      <c r="D669" s="26" t="s">
        <v>32</v>
      </c>
      <c r="E669" s="26" t="s">
        <v>37</v>
      </c>
      <c r="F669" s="26" t="s">
        <v>32</v>
      </c>
      <c r="G669" s="26" t="s">
        <v>37</v>
      </c>
      <c r="H669" s="26" t="s">
        <v>37</v>
      </c>
      <c r="I669" s="26" t="s">
        <v>37</v>
      </c>
      <c r="J669" s="26" t="s">
        <v>37</v>
      </c>
      <c r="K669" s="26" t="s">
        <v>30</v>
      </c>
      <c r="L669" s="26" t="s">
        <v>37</v>
      </c>
      <c r="M669" s="26" t="s">
        <v>30</v>
      </c>
      <c r="N669" s="26" t="s">
        <v>37</v>
      </c>
      <c r="O669" s="26" t="s">
        <v>32</v>
      </c>
      <c r="P669" s="26" t="s">
        <v>37</v>
      </c>
      <c r="Q669" s="26" t="s">
        <v>30</v>
      </c>
      <c r="R669" s="26" t="s">
        <v>32</v>
      </c>
      <c r="S669" s="26" t="s">
        <v>37</v>
      </c>
      <c r="T669" s="26" t="s">
        <v>32</v>
      </c>
      <c r="U669" s="26" t="s">
        <v>37</v>
      </c>
      <c r="V669" s="26" t="s">
        <v>32</v>
      </c>
      <c r="W669" s="26" t="s">
        <v>37</v>
      </c>
      <c r="X669" s="26" t="s">
        <v>32</v>
      </c>
      <c r="Y669" s="26" t="s">
        <v>37</v>
      </c>
      <c r="Z669" s="26" t="s">
        <v>30</v>
      </c>
      <c r="AA669" s="29" t="s">
        <v>37</v>
      </c>
    </row>
    <row r="670" customFormat="false" ht="13.5" hidden="false" customHeight="false" outlineLevel="0" collapsed="false">
      <c r="B670" s="73" t="s">
        <v>80</v>
      </c>
      <c r="C670" s="26" t="n">
        <v>24.2844729449971</v>
      </c>
      <c r="D670" s="26" t="n">
        <v>2.21148987967365</v>
      </c>
      <c r="E670" s="26" t="s">
        <v>32</v>
      </c>
      <c r="F670" s="26" t="n">
        <v>1.50462962962963</v>
      </c>
      <c r="G670" s="26" t="n">
        <v>97.5831600522548</v>
      </c>
      <c r="H670" s="26" t="s">
        <v>32</v>
      </c>
      <c r="I670" s="26" t="n">
        <v>451.113534260083</v>
      </c>
      <c r="J670" s="26" t="n">
        <v>48.9898990994427</v>
      </c>
      <c r="K670" s="26" t="s">
        <v>32</v>
      </c>
      <c r="L670" s="26" t="n">
        <v>102.100144596435</v>
      </c>
      <c r="M670" s="26" t="n">
        <v>3.12059629601563</v>
      </c>
      <c r="N670" s="26" t="s">
        <v>32</v>
      </c>
      <c r="O670" s="26" t="s">
        <v>32</v>
      </c>
      <c r="P670" s="26" t="n">
        <v>51.5297399595773</v>
      </c>
      <c r="Q670" s="26" t="n">
        <v>782.437666718109</v>
      </c>
      <c r="R670" s="26" t="n">
        <v>41.61625</v>
      </c>
      <c r="S670" s="26" t="n">
        <v>37.5304874892888</v>
      </c>
      <c r="T670" s="26" t="n">
        <v>7.378</v>
      </c>
      <c r="U670" s="26" t="n">
        <v>0.35</v>
      </c>
      <c r="V670" s="26" t="s">
        <v>32</v>
      </c>
      <c r="W670" s="26" t="s">
        <v>32</v>
      </c>
      <c r="X670" s="26" t="s">
        <v>32</v>
      </c>
      <c r="Y670" s="26" t="s">
        <v>32</v>
      </c>
      <c r="Z670" s="26" t="n">
        <v>86.8747374892888</v>
      </c>
      <c r="AA670" s="29" t="n">
        <v>633.1866196</v>
      </c>
    </row>
    <row r="671" customFormat="false" ht="12.75" hidden="false" customHeight="false" outlineLevel="0" collapsed="false">
      <c r="B671" s="74" t="s">
        <v>81</v>
      </c>
      <c r="C671" s="26" t="s">
        <v>37</v>
      </c>
      <c r="D671" s="26" t="s">
        <v>37</v>
      </c>
      <c r="E671" s="26" t="s">
        <v>37</v>
      </c>
      <c r="F671" s="26" t="s">
        <v>37</v>
      </c>
      <c r="G671" s="26" t="s">
        <v>37</v>
      </c>
      <c r="H671" s="26" t="s">
        <v>37</v>
      </c>
      <c r="I671" s="26" t="s">
        <v>37</v>
      </c>
      <c r="J671" s="26" t="s">
        <v>37</v>
      </c>
      <c r="K671" s="26" t="s">
        <v>37</v>
      </c>
      <c r="L671" s="26" t="s">
        <v>37</v>
      </c>
      <c r="M671" s="26" t="s">
        <v>37</v>
      </c>
      <c r="N671" s="26" t="s">
        <v>37</v>
      </c>
      <c r="O671" s="26" t="s">
        <v>37</v>
      </c>
      <c r="P671" s="26" t="s">
        <v>37</v>
      </c>
      <c r="Q671" s="26" t="s">
        <v>37</v>
      </c>
      <c r="R671" s="26" t="s">
        <v>37</v>
      </c>
      <c r="S671" s="26" t="s">
        <v>37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7</v>
      </c>
      <c r="Y671" s="26" t="s">
        <v>37</v>
      </c>
      <c r="Z671" s="26" t="s">
        <v>37</v>
      </c>
      <c r="AA671" s="29" t="s">
        <v>37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24.2844729449971</v>
      </c>
      <c r="D674" s="26" t="n">
        <v>2.21148987967365</v>
      </c>
      <c r="E674" s="26" t="s">
        <v>32</v>
      </c>
      <c r="F674" s="26" t="n">
        <v>1.50462962962963</v>
      </c>
      <c r="G674" s="26" t="n">
        <v>97.5831600522548</v>
      </c>
      <c r="H674" s="26" t="s">
        <v>32</v>
      </c>
      <c r="I674" s="26" t="n">
        <v>451.113534260083</v>
      </c>
      <c r="J674" s="26" t="n">
        <v>48.9898990994427</v>
      </c>
      <c r="K674" s="26" t="s">
        <v>32</v>
      </c>
      <c r="L674" s="26" t="n">
        <v>102.100144596435</v>
      </c>
      <c r="M674" s="26" t="n">
        <v>3.12059629601563</v>
      </c>
      <c r="N674" s="26" t="s">
        <v>32</v>
      </c>
      <c r="O674" s="26" t="s">
        <v>32</v>
      </c>
      <c r="P674" s="26" t="n">
        <v>51.5297399595773</v>
      </c>
      <c r="Q674" s="26" t="n">
        <v>782.437666718109</v>
      </c>
      <c r="R674" s="26" t="n">
        <v>41.61625</v>
      </c>
      <c r="S674" s="26" t="n">
        <v>37.5304874892888</v>
      </c>
      <c r="T674" s="26" t="n">
        <v>7.378</v>
      </c>
      <c r="U674" s="26" t="n">
        <v>0.35</v>
      </c>
      <c r="V674" s="26" t="s">
        <v>32</v>
      </c>
      <c r="W674" s="26" t="s">
        <v>32</v>
      </c>
      <c r="X674" s="26" t="s">
        <v>32</v>
      </c>
      <c r="Y674" s="26" t="s">
        <v>32</v>
      </c>
      <c r="Z674" s="26" t="n">
        <v>86.8747374892888</v>
      </c>
      <c r="AA674" s="29" t="n">
        <v>633.1866196</v>
      </c>
    </row>
    <row r="675" customFormat="false" ht="13.5" hidden="false" customHeight="false" outlineLevel="0" collapsed="false">
      <c r="B675" s="80" t="s">
        <v>84</v>
      </c>
      <c r="C675" s="26" t="n">
        <v>77.0796</v>
      </c>
      <c r="D675" s="26" t="n">
        <v>8.95804</v>
      </c>
      <c r="E675" s="26" t="s">
        <v>67</v>
      </c>
      <c r="F675" s="26" t="n">
        <v>1.80555555555556</v>
      </c>
      <c r="G675" s="26" t="n">
        <v>335.449408</v>
      </c>
      <c r="H675" s="26" t="s">
        <v>67</v>
      </c>
      <c r="I675" s="26" t="n">
        <v>906.433844475059</v>
      </c>
      <c r="J675" s="26" t="n">
        <v>95.8565475504</v>
      </c>
      <c r="K675" s="26" t="s">
        <v>67</v>
      </c>
      <c r="L675" s="26" t="n">
        <v>403.388544</v>
      </c>
      <c r="M675" s="26" t="n">
        <v>19.575</v>
      </c>
      <c r="N675" s="26" t="s">
        <v>67</v>
      </c>
      <c r="O675" s="26" t="s">
        <v>67</v>
      </c>
      <c r="P675" s="26" t="n">
        <v>84.2398724573376</v>
      </c>
      <c r="Q675" s="26" t="n">
        <v>1932.78641203835</v>
      </c>
      <c r="R675" s="26" t="n">
        <v>151.203</v>
      </c>
      <c r="S675" s="26" t="n">
        <v>156.599333333334</v>
      </c>
      <c r="T675" s="26" t="n">
        <v>8.68</v>
      </c>
      <c r="U675" s="26" t="s">
        <v>66</v>
      </c>
      <c r="V675" s="26" t="s">
        <v>32</v>
      </c>
      <c r="W675" s="26" t="s">
        <v>32</v>
      </c>
      <c r="X675" s="26" t="s">
        <v>32</v>
      </c>
      <c r="Y675" s="26" t="s">
        <v>32</v>
      </c>
      <c r="Z675" s="26" t="n">
        <v>316.482333333334</v>
      </c>
      <c r="AA675" s="29" t="n">
        <v>1038.50758</v>
      </c>
    </row>
    <row r="676" customFormat="false" ht="12.75" hidden="false" customHeight="false" outlineLevel="0" collapsed="false">
      <c r="B676" s="81" t="s">
        <v>85</v>
      </c>
      <c r="C676" s="82" t="n">
        <v>3.17402811971999</v>
      </c>
      <c r="D676" s="82" t="n">
        <v>4.05068098313971</v>
      </c>
      <c r="E676" s="82" t="s">
        <v>67</v>
      </c>
      <c r="F676" s="82" t="n">
        <v>1.2</v>
      </c>
      <c r="G676" s="82" t="n">
        <v>3.43757476003411</v>
      </c>
      <c r="H676" s="82" t="s">
        <v>67</v>
      </c>
      <c r="I676" s="82" t="n">
        <v>2.0093253153262</v>
      </c>
      <c r="J676" s="82" t="n">
        <v>1.95665941984948</v>
      </c>
      <c r="K676" s="82" t="s">
        <v>67</v>
      </c>
      <c r="L676" s="82" t="n">
        <v>3.95091060443108</v>
      </c>
      <c r="M676" s="82" t="n">
        <v>6.27283959318716</v>
      </c>
      <c r="N676" s="82" t="s">
        <v>67</v>
      </c>
      <c r="O676" s="82" t="s">
        <v>67</v>
      </c>
      <c r="P676" s="82" t="n">
        <v>1.63478163335231</v>
      </c>
      <c r="Q676" s="82" t="n">
        <v>2.47021135900233</v>
      </c>
      <c r="R676" s="82" t="n">
        <v>3.63326825458805</v>
      </c>
      <c r="S676" s="82" t="n">
        <v>4.172589907819</v>
      </c>
      <c r="T676" s="82" t="n">
        <v>1.17647058823529</v>
      </c>
      <c r="U676" s="82" t="s">
        <v>66</v>
      </c>
      <c r="V676" s="82" t="s">
        <v>32</v>
      </c>
      <c r="W676" s="82" t="s">
        <v>32</v>
      </c>
      <c r="X676" s="82" t="s">
        <v>32</v>
      </c>
      <c r="Y676" s="82" t="s">
        <v>32</v>
      </c>
      <c r="Z676" s="82" t="n">
        <v>3.64297311830559</v>
      </c>
      <c r="AA676" s="33" t="n">
        <v>1.6401287517036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2.23341617929464</v>
      </c>
      <c r="D681" s="13" t="n">
        <v>4.11082725721686</v>
      </c>
      <c r="E681" s="13" t="s">
        <v>30</v>
      </c>
      <c r="F681" s="13" t="n">
        <v>1.39863791901115</v>
      </c>
      <c r="G681" s="13" t="n">
        <v>41.5120514197478</v>
      </c>
      <c r="H681" s="13" t="s">
        <v>30</v>
      </c>
      <c r="I681" s="13" t="n">
        <v>365.174090611811</v>
      </c>
      <c r="J681" s="13" t="n">
        <v>431.694290412453</v>
      </c>
      <c r="K681" s="13" t="s">
        <v>30</v>
      </c>
      <c r="L681" s="13" t="n">
        <v>33.2079997988909</v>
      </c>
      <c r="M681" s="13" t="n">
        <v>1.42851430386719</v>
      </c>
      <c r="N681" s="13" t="s">
        <v>30</v>
      </c>
      <c r="O681" s="13" t="s">
        <v>30</v>
      </c>
      <c r="P681" s="14" t="n">
        <v>52.5652672237843</v>
      </c>
      <c r="Q681" s="15"/>
      <c r="R681" s="13" t="n">
        <v>6.9</v>
      </c>
      <c r="S681" s="13" t="n">
        <v>5.1366</v>
      </c>
      <c r="T681" s="13" t="n">
        <v>1.44</v>
      </c>
      <c r="U681" s="13" t="n">
        <v>0.051</v>
      </c>
      <c r="V681" s="13" t="s">
        <v>30</v>
      </c>
      <c r="W681" s="13" t="s">
        <v>30</v>
      </c>
      <c r="X681" s="13" t="s">
        <v>30</v>
      </c>
      <c r="Y681" s="14" t="s">
        <v>30</v>
      </c>
      <c r="Z681" s="15"/>
      <c r="AA681" s="16" t="n">
        <v>24.8333206666667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s">
        <v>32</v>
      </c>
      <c r="S682" s="19" t="s">
        <v>32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 t="s">
        <v>32</v>
      </c>
      <c r="Z682" s="22"/>
      <c r="AA682" s="23" t="s">
        <v>32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32</v>
      </c>
      <c r="S683" s="26" t="s">
        <v>32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 t="s">
        <v>32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s">
        <v>37</v>
      </c>
      <c r="D686" s="14" t="s">
        <v>32</v>
      </c>
      <c r="E686" s="14" t="s">
        <v>37</v>
      </c>
      <c r="F686" s="14" t="s">
        <v>32</v>
      </c>
      <c r="G686" s="14" t="s">
        <v>37</v>
      </c>
      <c r="H686" s="14" t="s">
        <v>37</v>
      </c>
      <c r="I686" s="14" t="s">
        <v>37</v>
      </c>
      <c r="J686" s="14" t="s">
        <v>37</v>
      </c>
      <c r="K686" s="14" t="s">
        <v>30</v>
      </c>
      <c r="L686" s="14" t="s">
        <v>37</v>
      </c>
      <c r="M686" s="14" t="s">
        <v>30</v>
      </c>
      <c r="N686" s="14" t="s">
        <v>37</v>
      </c>
      <c r="O686" s="14" t="s">
        <v>32</v>
      </c>
      <c r="P686" s="14" t="s">
        <v>37</v>
      </c>
      <c r="Q686" s="35"/>
      <c r="R686" s="14" t="s">
        <v>32</v>
      </c>
      <c r="S686" s="14" t="s">
        <v>37</v>
      </c>
      <c r="T686" s="14" t="s">
        <v>32</v>
      </c>
      <c r="U686" s="14" t="s">
        <v>37</v>
      </c>
      <c r="V686" s="14" t="s">
        <v>32</v>
      </c>
      <c r="W686" s="14" t="s">
        <v>37</v>
      </c>
      <c r="X686" s="14" t="s">
        <v>32</v>
      </c>
      <c r="Y686" s="14" t="s">
        <v>37</v>
      </c>
      <c r="Z686" s="35"/>
      <c r="AA686" s="23" t="s">
        <v>37</v>
      </c>
    </row>
    <row r="687" customFormat="false" ht="12" hidden="false" customHeight="false" outlineLevel="0" collapsed="false">
      <c r="B687" s="36" t="s">
        <v>38</v>
      </c>
      <c r="C687" s="26" t="s">
        <v>37</v>
      </c>
      <c r="D687" s="26" t="s">
        <v>39</v>
      </c>
      <c r="E687" s="26" t="s">
        <v>37</v>
      </c>
      <c r="F687" s="26" t="s">
        <v>39</v>
      </c>
      <c r="G687" s="26" t="s">
        <v>37</v>
      </c>
      <c r="H687" s="26" t="s">
        <v>37</v>
      </c>
      <c r="I687" s="26" t="s">
        <v>37</v>
      </c>
      <c r="J687" s="26" t="s">
        <v>37</v>
      </c>
      <c r="K687" s="26" t="s">
        <v>32</v>
      </c>
      <c r="L687" s="26" t="s">
        <v>37</v>
      </c>
      <c r="M687" s="26" t="s">
        <v>32</v>
      </c>
      <c r="N687" s="26" t="s">
        <v>37</v>
      </c>
      <c r="O687" s="26" t="s">
        <v>39</v>
      </c>
      <c r="P687" s="26" t="s">
        <v>37</v>
      </c>
      <c r="Q687" s="37"/>
      <c r="R687" s="26" t="s">
        <v>39</v>
      </c>
      <c r="S687" s="26" t="s">
        <v>37</v>
      </c>
      <c r="T687" s="26" t="s">
        <v>39</v>
      </c>
      <c r="U687" s="26" t="s">
        <v>37</v>
      </c>
      <c r="V687" s="26" t="s">
        <v>39</v>
      </c>
      <c r="W687" s="26" t="s">
        <v>37</v>
      </c>
      <c r="X687" s="26" t="s">
        <v>39</v>
      </c>
      <c r="Y687" s="26" t="s">
        <v>37</v>
      </c>
      <c r="Z687" s="37"/>
      <c r="AA687" s="29" t="s">
        <v>39</v>
      </c>
    </row>
    <row r="688" customFormat="false" ht="12" hidden="false" customHeight="false" outlineLevel="0" collapsed="false">
      <c r="B688" s="38" t="s">
        <v>40</v>
      </c>
      <c r="C688" s="26" t="s">
        <v>37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7</v>
      </c>
      <c r="D689" s="40" t="s">
        <v>37</v>
      </c>
      <c r="E689" s="40" t="s">
        <v>37</v>
      </c>
      <c r="F689" s="40" t="s">
        <v>37</v>
      </c>
      <c r="G689" s="40" t="s">
        <v>37</v>
      </c>
      <c r="H689" s="40" t="s">
        <v>37</v>
      </c>
      <c r="I689" s="40" t="s">
        <v>37</v>
      </c>
      <c r="J689" s="40" t="s">
        <v>37</v>
      </c>
      <c r="K689" s="40" t="s">
        <v>37</v>
      </c>
      <c r="L689" s="40" t="s">
        <v>37</v>
      </c>
      <c r="M689" s="40" t="s">
        <v>37</v>
      </c>
      <c r="N689" s="40" t="s">
        <v>37</v>
      </c>
      <c r="O689" s="40" t="s">
        <v>37</v>
      </c>
      <c r="P689" s="40" t="s">
        <v>37</v>
      </c>
      <c r="Q689" s="37"/>
      <c r="R689" s="40" t="s">
        <v>37</v>
      </c>
      <c r="S689" s="40" t="s">
        <v>37</v>
      </c>
      <c r="T689" s="40" t="s">
        <v>37</v>
      </c>
      <c r="U689" s="40" t="s">
        <v>37</v>
      </c>
      <c r="V689" s="40" t="s">
        <v>37</v>
      </c>
      <c r="W689" s="40" t="s">
        <v>37</v>
      </c>
      <c r="X689" s="40" t="s">
        <v>37</v>
      </c>
      <c r="Y689" s="40" t="s">
        <v>37</v>
      </c>
      <c r="Z689" s="37"/>
      <c r="AA689" s="41" t="s">
        <v>37</v>
      </c>
    </row>
    <row r="690" customFormat="false" ht="12" hidden="false" customHeight="false" outlineLevel="0" collapsed="false">
      <c r="B690" s="36" t="s">
        <v>42</v>
      </c>
      <c r="C690" s="40" t="s">
        <v>37</v>
      </c>
      <c r="D690" s="40" t="s">
        <v>37</v>
      </c>
      <c r="E690" s="40" t="s">
        <v>37</v>
      </c>
      <c r="F690" s="40" t="s">
        <v>37</v>
      </c>
      <c r="G690" s="40" t="s">
        <v>37</v>
      </c>
      <c r="H690" s="40" t="s">
        <v>37</v>
      </c>
      <c r="I690" s="40" t="s">
        <v>37</v>
      </c>
      <c r="J690" s="40" t="s">
        <v>37</v>
      </c>
      <c r="K690" s="40" t="s">
        <v>37</v>
      </c>
      <c r="L690" s="40" t="s">
        <v>37</v>
      </c>
      <c r="M690" s="40" t="s">
        <v>37</v>
      </c>
      <c r="N690" s="40" t="s">
        <v>37</v>
      </c>
      <c r="O690" s="40" t="s">
        <v>37</v>
      </c>
      <c r="P690" s="40" t="s">
        <v>37</v>
      </c>
      <c r="Q690" s="37"/>
      <c r="R690" s="40" t="s">
        <v>37</v>
      </c>
      <c r="S690" s="40" t="s">
        <v>37</v>
      </c>
      <c r="T690" s="40" t="s">
        <v>37</v>
      </c>
      <c r="U690" s="40" t="s">
        <v>37</v>
      </c>
      <c r="V690" s="40" t="s">
        <v>37</v>
      </c>
      <c r="W690" s="40" t="s">
        <v>37</v>
      </c>
      <c r="X690" s="40" t="s">
        <v>37</v>
      </c>
      <c r="Y690" s="40" t="s">
        <v>37</v>
      </c>
      <c r="Z690" s="37"/>
      <c r="AA690" s="41" t="s">
        <v>37</v>
      </c>
    </row>
    <row r="691" customFormat="false" ht="12" hidden="false" customHeight="false" outlineLevel="0" collapsed="false">
      <c r="B691" s="36" t="s">
        <v>43</v>
      </c>
      <c r="C691" s="42" t="s">
        <v>37</v>
      </c>
      <c r="D691" s="26" t="s">
        <v>37</v>
      </c>
      <c r="E691" s="26" t="s">
        <v>37</v>
      </c>
      <c r="F691" s="26" t="s">
        <v>37</v>
      </c>
      <c r="G691" s="26" t="s">
        <v>37</v>
      </c>
      <c r="H691" s="26" t="s">
        <v>37</v>
      </c>
      <c r="I691" s="26" t="s">
        <v>37</v>
      </c>
      <c r="J691" s="26" t="s">
        <v>37</v>
      </c>
      <c r="K691" s="26" t="s">
        <v>37</v>
      </c>
      <c r="L691" s="26" t="s">
        <v>37</v>
      </c>
      <c r="M691" s="26" t="s">
        <v>37</v>
      </c>
      <c r="N691" s="26" t="s">
        <v>37</v>
      </c>
      <c r="O691" s="26" t="s">
        <v>37</v>
      </c>
      <c r="P691" s="26" t="s">
        <v>37</v>
      </c>
      <c r="Q691" s="37"/>
      <c r="R691" s="26" t="s">
        <v>37</v>
      </c>
      <c r="S691" s="26" t="s">
        <v>37</v>
      </c>
      <c r="T691" s="26" t="s">
        <v>37</v>
      </c>
      <c r="U691" s="26" t="s">
        <v>37</v>
      </c>
      <c r="V691" s="26" t="s">
        <v>37</v>
      </c>
      <c r="W691" s="26" t="s">
        <v>37</v>
      </c>
      <c r="X691" s="26" t="s">
        <v>37</v>
      </c>
      <c r="Y691" s="26" t="s">
        <v>37</v>
      </c>
      <c r="Z691" s="37"/>
      <c r="AA691" s="29" t="s">
        <v>37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2.23341617929464</v>
      </c>
      <c r="D693" s="48" t="n">
        <v>4.11082725721686</v>
      </c>
      <c r="E693" s="48" t="s">
        <v>32</v>
      </c>
      <c r="F693" s="48" t="n">
        <v>1.39863791901115</v>
      </c>
      <c r="G693" s="48" t="n">
        <v>41.5120514197478</v>
      </c>
      <c r="H693" s="48" t="s">
        <v>32</v>
      </c>
      <c r="I693" s="48" t="n">
        <v>365.174090611811</v>
      </c>
      <c r="J693" s="48" t="n">
        <v>431.694290412453</v>
      </c>
      <c r="K693" s="48" t="s">
        <v>32</v>
      </c>
      <c r="L693" s="48" t="n">
        <v>33.2079997988909</v>
      </c>
      <c r="M693" s="48" t="n">
        <v>1.42851430386719</v>
      </c>
      <c r="N693" s="48" t="s">
        <v>32</v>
      </c>
      <c r="O693" s="48" t="s">
        <v>32</v>
      </c>
      <c r="P693" s="48" t="n">
        <v>52.5652672237843</v>
      </c>
      <c r="Q693" s="49"/>
      <c r="R693" s="48" t="n">
        <v>6.9</v>
      </c>
      <c r="S693" s="48" t="n">
        <v>5.1366</v>
      </c>
      <c r="T693" s="48" t="n">
        <v>1.44</v>
      </c>
      <c r="U693" s="48" t="n">
        <v>0.051</v>
      </c>
      <c r="V693" s="48" t="s">
        <v>32</v>
      </c>
      <c r="W693" s="48" t="s">
        <v>32</v>
      </c>
      <c r="X693" s="48" t="s">
        <v>32</v>
      </c>
      <c r="Y693" s="48" t="s">
        <v>32</v>
      </c>
      <c r="Z693" s="49"/>
      <c r="AA693" s="50" t="n">
        <v>24.8333206666667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n">
        <v>4.11082725721686</v>
      </c>
      <c r="E694" s="40" t="s">
        <v>32</v>
      </c>
      <c r="F694" s="40" t="s">
        <v>32</v>
      </c>
      <c r="G694" s="40" t="n">
        <v>41.5120514197478</v>
      </c>
      <c r="H694" s="40" t="s">
        <v>32</v>
      </c>
      <c r="I694" s="40" t="n">
        <v>168.532591527242</v>
      </c>
      <c r="J694" s="40" t="n">
        <v>0.776156228919951</v>
      </c>
      <c r="K694" s="40" t="s">
        <v>32</v>
      </c>
      <c r="L694" s="40" t="n">
        <v>33.2079997988909</v>
      </c>
      <c r="M694" s="40" t="s">
        <v>32</v>
      </c>
      <c r="N694" s="40" t="s">
        <v>32</v>
      </c>
      <c r="O694" s="40" t="s">
        <v>32</v>
      </c>
      <c r="P694" s="40" t="s">
        <v>32</v>
      </c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7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196.64149908457</v>
      </c>
      <c r="J695" s="40" t="n">
        <v>430.918134183533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n">
        <v>2.08217232975245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7</v>
      </c>
    </row>
    <row r="696" customFormat="false" ht="12" hidden="false" customHeight="false" outlineLevel="0" collapsed="false">
      <c r="B696" s="36" t="s">
        <v>47</v>
      </c>
      <c r="C696" s="40" t="n">
        <v>1.90141617929464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1.42851430386719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n">
        <v>0.05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7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s">
        <v>32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n">
        <v>50.4830948940318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7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n">
        <v>1.39863791901115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7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7</v>
      </c>
    </row>
    <row r="700" customFormat="false" ht="12" hidden="false" customHeight="false" outlineLevel="0" collapsed="false">
      <c r="B700" s="36" t="s">
        <v>51</v>
      </c>
      <c r="C700" s="40" t="n">
        <v>0.3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n">
        <v>6.9</v>
      </c>
      <c r="S700" s="40" t="n">
        <v>5.1366</v>
      </c>
      <c r="T700" s="40" t="n">
        <v>1.44</v>
      </c>
      <c r="U700" s="40" t="n">
        <v>0.001</v>
      </c>
      <c r="V700" s="40" t="s">
        <v>32</v>
      </c>
      <c r="W700" s="40" t="s">
        <v>32</v>
      </c>
      <c r="X700" s="40" t="s">
        <v>32</v>
      </c>
      <c r="Y700" s="40" t="s">
        <v>32</v>
      </c>
      <c r="Z700" s="37"/>
      <c r="AA700" s="41" t="n">
        <v>15.77248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1.31648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n">
        <v>0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s">
        <v>32</v>
      </c>
      <c r="Z702" s="37"/>
      <c r="AA702" s="29" t="n">
        <v>7.74436066666667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7</v>
      </c>
      <c r="D704" s="48" t="s">
        <v>37</v>
      </c>
      <c r="E704" s="48" t="s">
        <v>37</v>
      </c>
      <c r="F704" s="48" t="s">
        <v>37</v>
      </c>
      <c r="G704" s="48" t="s">
        <v>37</v>
      </c>
      <c r="H704" s="48" t="s">
        <v>37</v>
      </c>
      <c r="I704" s="48" t="s">
        <v>37</v>
      </c>
      <c r="J704" s="48" t="s">
        <v>37</v>
      </c>
      <c r="K704" s="48" t="s">
        <v>37</v>
      </c>
      <c r="L704" s="48" t="s">
        <v>37</v>
      </c>
      <c r="M704" s="48" t="s">
        <v>37</v>
      </c>
      <c r="N704" s="48" t="s">
        <v>37</v>
      </c>
      <c r="O704" s="48" t="s">
        <v>37</v>
      </c>
      <c r="P704" s="48" t="s">
        <v>37</v>
      </c>
      <c r="Q704" s="49"/>
      <c r="R704" s="48" t="s">
        <v>37</v>
      </c>
      <c r="S704" s="48" t="s">
        <v>37</v>
      </c>
      <c r="T704" s="48" t="s">
        <v>37</v>
      </c>
      <c r="U704" s="48" t="s">
        <v>37</v>
      </c>
      <c r="V704" s="48" t="s">
        <v>37</v>
      </c>
      <c r="W704" s="48" t="s">
        <v>37</v>
      </c>
      <c r="X704" s="48" t="s">
        <v>37</v>
      </c>
      <c r="Y704" s="48" t="s">
        <v>37</v>
      </c>
      <c r="Z704" s="49"/>
      <c r="AA704" s="50" t="s">
        <v>37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6.651</v>
      </c>
      <c r="D708" s="13" t="n">
        <v>13.7816</v>
      </c>
      <c r="E708" s="13" t="s">
        <v>67</v>
      </c>
      <c r="F708" s="13" t="n">
        <v>1.40838694913341</v>
      </c>
      <c r="G708" s="13" t="n">
        <v>119.80336</v>
      </c>
      <c r="H708" s="13" t="s">
        <v>67</v>
      </c>
      <c r="I708" s="13" t="n">
        <v>710.9686563112</v>
      </c>
      <c r="J708" s="13" t="n">
        <v>695.8889778672</v>
      </c>
      <c r="K708" s="13" t="s">
        <v>67</v>
      </c>
      <c r="L708" s="13" t="n">
        <v>106.15488</v>
      </c>
      <c r="M708" s="13" t="n">
        <v>8.125</v>
      </c>
      <c r="N708" s="13" t="s">
        <v>67</v>
      </c>
      <c r="O708" s="13" t="s">
        <v>67</v>
      </c>
      <c r="P708" s="14" t="n">
        <v>87.7963173307261</v>
      </c>
      <c r="Q708" s="53"/>
      <c r="R708" s="13" t="n">
        <v>25.446</v>
      </c>
      <c r="S708" s="13" t="n">
        <v>22.165</v>
      </c>
      <c r="T708" s="13" t="n">
        <v>1.6</v>
      </c>
      <c r="U708" s="13" t="n">
        <v>0.01</v>
      </c>
      <c r="V708" s="13" t="s">
        <v>32</v>
      </c>
      <c r="W708" s="13" t="s">
        <v>32</v>
      </c>
      <c r="X708" s="13" t="s">
        <v>32</v>
      </c>
      <c r="Y708" s="14" t="s">
        <v>32</v>
      </c>
      <c r="Z708" s="53"/>
      <c r="AA708" s="16" t="n">
        <v>34.015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 t="s">
        <v>32</v>
      </c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32</v>
      </c>
      <c r="Z709" s="25"/>
      <c r="AA709" s="55" t="s">
        <v>32</v>
      </c>
    </row>
    <row r="710" customFormat="false" ht="12" hidden="false" customHeight="false" outlineLevel="0" collapsed="false">
      <c r="B710" s="54" t="s">
        <v>69</v>
      </c>
      <c r="C710" s="26" t="n">
        <v>6.651</v>
      </c>
      <c r="D710" s="26" t="n">
        <v>13.7816</v>
      </c>
      <c r="E710" s="26" t="s">
        <v>67</v>
      </c>
      <c r="F710" s="26" t="n">
        <v>1.40838694913341</v>
      </c>
      <c r="G710" s="26" t="n">
        <v>119.80336</v>
      </c>
      <c r="H710" s="26" t="s">
        <v>67</v>
      </c>
      <c r="I710" s="26" t="n">
        <v>710.9686563112</v>
      </c>
      <c r="J710" s="26" t="n">
        <v>695.8889778672</v>
      </c>
      <c r="K710" s="26" t="s">
        <v>67</v>
      </c>
      <c r="L710" s="26" t="n">
        <v>106.15488</v>
      </c>
      <c r="M710" s="26" t="n">
        <v>8.125</v>
      </c>
      <c r="N710" s="26" t="s">
        <v>67</v>
      </c>
      <c r="O710" s="26" t="s">
        <v>67</v>
      </c>
      <c r="P710" s="26" t="n">
        <v>87.7963173307261</v>
      </c>
      <c r="Q710" s="25"/>
      <c r="R710" s="26" t="n">
        <v>25.446</v>
      </c>
      <c r="S710" s="26" t="n">
        <v>22.165</v>
      </c>
      <c r="T710" s="26" t="n">
        <v>1.6</v>
      </c>
      <c r="U710" s="26" t="n">
        <v>0.01</v>
      </c>
      <c r="V710" s="26" t="s">
        <v>32</v>
      </c>
      <c r="W710" s="26" t="s">
        <v>32</v>
      </c>
      <c r="X710" s="26" t="s">
        <v>32</v>
      </c>
      <c r="Y710" s="26" t="s">
        <v>32</v>
      </c>
      <c r="Z710" s="25"/>
      <c r="AA710" s="29" t="n">
        <v>34.015</v>
      </c>
    </row>
    <row r="711" customFormat="false" ht="12" hidden="false" customHeight="false" outlineLevel="0" collapsed="false">
      <c r="B711" s="56" t="s">
        <v>71</v>
      </c>
      <c r="C711" s="40" t="n">
        <v>6.651</v>
      </c>
      <c r="D711" s="40" t="n">
        <v>13.7816</v>
      </c>
      <c r="E711" s="40" t="s">
        <v>32</v>
      </c>
      <c r="F711" s="40" t="n">
        <v>1.40838694913341</v>
      </c>
      <c r="G711" s="40" t="n">
        <v>119.80336</v>
      </c>
      <c r="H711" s="40" t="s">
        <v>32</v>
      </c>
      <c r="I711" s="40" t="n">
        <v>710.9686563112</v>
      </c>
      <c r="J711" s="40" t="n">
        <v>695.8889778672</v>
      </c>
      <c r="K711" s="40" t="s">
        <v>32</v>
      </c>
      <c r="L711" s="40" t="n">
        <v>106.15488</v>
      </c>
      <c r="M711" s="40" t="n">
        <v>8.125</v>
      </c>
      <c r="N711" s="40" t="s">
        <v>32</v>
      </c>
      <c r="O711" s="40" t="s">
        <v>32</v>
      </c>
      <c r="P711" s="40" t="n">
        <v>87.7963173307261</v>
      </c>
      <c r="Q711" s="25"/>
      <c r="R711" s="40" t="n">
        <v>25.446</v>
      </c>
      <c r="S711" s="40" t="n">
        <v>22.165</v>
      </c>
      <c r="T711" s="40" t="n">
        <v>1.6</v>
      </c>
      <c r="U711" s="40" t="n">
        <v>0.01</v>
      </c>
      <c r="V711" s="40" t="s">
        <v>32</v>
      </c>
      <c r="W711" s="40" t="s">
        <v>32</v>
      </c>
      <c r="X711" s="40" t="s">
        <v>32</v>
      </c>
      <c r="Y711" s="40" t="s">
        <v>32</v>
      </c>
      <c r="Z711" s="25"/>
      <c r="AA711" s="41" t="n">
        <v>34.015</v>
      </c>
    </row>
    <row r="712" customFormat="false" ht="13.5" hidden="false" customHeight="false" outlineLevel="0" collapsed="false">
      <c r="B712" s="56" t="s">
        <v>72</v>
      </c>
      <c r="C712" s="40" t="s">
        <v>73</v>
      </c>
      <c r="D712" s="40" t="s">
        <v>73</v>
      </c>
      <c r="E712" s="40" t="s">
        <v>39</v>
      </c>
      <c r="F712" s="40" t="s">
        <v>39</v>
      </c>
      <c r="G712" s="40" t="s">
        <v>73</v>
      </c>
      <c r="H712" s="40" t="s">
        <v>39</v>
      </c>
      <c r="I712" s="40" t="s">
        <v>73</v>
      </c>
      <c r="J712" s="40" t="s">
        <v>73</v>
      </c>
      <c r="K712" s="40" t="s">
        <v>39</v>
      </c>
      <c r="L712" s="40" t="s">
        <v>73</v>
      </c>
      <c r="M712" s="40" t="s">
        <v>73</v>
      </c>
      <c r="N712" s="40" t="s">
        <v>39</v>
      </c>
      <c r="O712" s="40" t="s">
        <v>39</v>
      </c>
      <c r="P712" s="40" t="s">
        <v>32</v>
      </c>
      <c r="Q712" s="25"/>
      <c r="R712" s="40" t="s">
        <v>32</v>
      </c>
      <c r="S712" s="40" t="s">
        <v>32</v>
      </c>
      <c r="T712" s="40" t="s">
        <v>32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 t="s">
        <v>32</v>
      </c>
      <c r="Z712" s="25"/>
      <c r="AA712" s="41" t="s">
        <v>73</v>
      </c>
    </row>
    <row r="713" customFormat="false" ht="12" hidden="false" customHeight="false" outlineLevel="0" collapsed="false">
      <c r="B713" s="57" t="s">
        <v>74</v>
      </c>
      <c r="C713" s="26" t="s">
        <v>73</v>
      </c>
      <c r="D713" s="26" t="s">
        <v>73</v>
      </c>
      <c r="E713" s="26" t="s">
        <v>67</v>
      </c>
      <c r="F713" s="26" t="s">
        <v>67</v>
      </c>
      <c r="G713" s="26" t="s">
        <v>73</v>
      </c>
      <c r="H713" s="26" t="s">
        <v>67</v>
      </c>
      <c r="I713" s="26" t="s">
        <v>73</v>
      </c>
      <c r="J713" s="26" t="s">
        <v>73</v>
      </c>
      <c r="K713" s="26" t="s">
        <v>67</v>
      </c>
      <c r="L713" s="26" t="s">
        <v>73</v>
      </c>
      <c r="M713" s="26" t="s">
        <v>73</v>
      </c>
      <c r="N713" s="26" t="s">
        <v>67</v>
      </c>
      <c r="O713" s="26" t="s">
        <v>67</v>
      </c>
      <c r="P713" s="26" t="s">
        <v>32</v>
      </c>
      <c r="Q713" s="25"/>
      <c r="R713" s="26" t="s">
        <v>70</v>
      </c>
      <c r="S713" s="26" t="s">
        <v>70</v>
      </c>
      <c r="T713" s="26" t="s">
        <v>70</v>
      </c>
      <c r="U713" s="26" t="s">
        <v>70</v>
      </c>
      <c r="V713" s="26" t="s">
        <v>32</v>
      </c>
      <c r="W713" s="26" t="s">
        <v>32</v>
      </c>
      <c r="X713" s="26" t="s">
        <v>32</v>
      </c>
      <c r="Y713" s="26" t="s">
        <v>32</v>
      </c>
      <c r="Z713" s="25"/>
      <c r="AA713" s="29" t="s">
        <v>73</v>
      </c>
    </row>
    <row r="714" customFormat="false" ht="12" hidden="false" customHeight="false" outlineLevel="0" collapsed="false">
      <c r="B714" s="56" t="s">
        <v>71</v>
      </c>
      <c r="C714" s="40" t="s">
        <v>73</v>
      </c>
      <c r="D714" s="40" t="s">
        <v>73</v>
      </c>
      <c r="E714" s="40" t="s">
        <v>32</v>
      </c>
      <c r="F714" s="40" t="s">
        <v>32</v>
      </c>
      <c r="G714" s="40" t="s">
        <v>73</v>
      </c>
      <c r="H714" s="40" t="s">
        <v>32</v>
      </c>
      <c r="I714" s="40" t="s">
        <v>73</v>
      </c>
      <c r="J714" s="40" t="s">
        <v>73</v>
      </c>
      <c r="K714" s="40" t="s">
        <v>32</v>
      </c>
      <c r="L714" s="40" t="s">
        <v>73</v>
      </c>
      <c r="M714" s="40" t="s">
        <v>73</v>
      </c>
      <c r="N714" s="40" t="s">
        <v>32</v>
      </c>
      <c r="O714" s="40" t="s">
        <v>32</v>
      </c>
      <c r="P714" s="40" t="s">
        <v>32</v>
      </c>
      <c r="Q714" s="25"/>
      <c r="R714" s="40" t="s">
        <v>73</v>
      </c>
      <c r="S714" s="40" t="s">
        <v>73</v>
      </c>
      <c r="T714" s="40" t="s">
        <v>73</v>
      </c>
      <c r="U714" s="40" t="s">
        <v>73</v>
      </c>
      <c r="V714" s="40" t="s">
        <v>32</v>
      </c>
      <c r="W714" s="40" t="s">
        <v>32</v>
      </c>
      <c r="X714" s="40" t="s">
        <v>32</v>
      </c>
      <c r="Y714" s="40" t="s">
        <v>32</v>
      </c>
      <c r="Z714" s="25"/>
      <c r="AA714" s="41" t="s">
        <v>73</v>
      </c>
    </row>
    <row r="715" customFormat="false" ht="13.5" hidden="false" customHeight="false" outlineLevel="0" collapsed="false">
      <c r="B715" s="56" t="s">
        <v>72</v>
      </c>
      <c r="C715" s="40" t="s">
        <v>73</v>
      </c>
      <c r="D715" s="40" t="s">
        <v>73</v>
      </c>
      <c r="E715" s="40" t="s">
        <v>39</v>
      </c>
      <c r="F715" s="40" t="s">
        <v>39</v>
      </c>
      <c r="G715" s="40" t="s">
        <v>73</v>
      </c>
      <c r="H715" s="40" t="s">
        <v>39</v>
      </c>
      <c r="I715" s="40" t="s">
        <v>73</v>
      </c>
      <c r="J715" s="40" t="s">
        <v>73</v>
      </c>
      <c r="K715" s="40" t="s">
        <v>39</v>
      </c>
      <c r="L715" s="40" t="s">
        <v>73</v>
      </c>
      <c r="M715" s="40" t="s">
        <v>73</v>
      </c>
      <c r="N715" s="40" t="s">
        <v>39</v>
      </c>
      <c r="O715" s="40" t="s">
        <v>39</v>
      </c>
      <c r="P715" s="40" t="s">
        <v>32</v>
      </c>
      <c r="Q715" s="25"/>
      <c r="R715" s="40" t="s">
        <v>32</v>
      </c>
      <c r="S715" s="40" t="s">
        <v>32</v>
      </c>
      <c r="T715" s="40" t="s">
        <v>32</v>
      </c>
      <c r="U715" s="40" t="s">
        <v>32</v>
      </c>
      <c r="V715" s="40" t="s">
        <v>32</v>
      </c>
      <c r="W715" s="40" t="s">
        <v>32</v>
      </c>
      <c r="X715" s="40" t="s">
        <v>32</v>
      </c>
      <c r="Y715" s="40" t="s">
        <v>32</v>
      </c>
      <c r="Z715" s="25"/>
      <c r="AA715" s="41" t="s">
        <v>73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9</v>
      </c>
      <c r="E716" s="59" t="s">
        <v>32</v>
      </c>
      <c r="F716" s="59" t="s">
        <v>32</v>
      </c>
      <c r="G716" s="59" t="s">
        <v>39</v>
      </c>
      <c r="H716" s="59" t="s">
        <v>32</v>
      </c>
      <c r="I716" s="59" t="s">
        <v>39</v>
      </c>
      <c r="J716" s="59" t="s">
        <v>39</v>
      </c>
      <c r="K716" s="59" t="s">
        <v>32</v>
      </c>
      <c r="L716" s="59" t="s">
        <v>39</v>
      </c>
      <c r="M716" s="59" t="s">
        <v>39</v>
      </c>
      <c r="N716" s="59" t="s">
        <v>32</v>
      </c>
      <c r="O716" s="59" t="s">
        <v>32</v>
      </c>
      <c r="P716" s="59" t="s">
        <v>32</v>
      </c>
      <c r="Q716" s="60"/>
      <c r="R716" s="59" t="s">
        <v>39</v>
      </c>
      <c r="S716" s="59" t="s">
        <v>39</v>
      </c>
      <c r="T716" s="59" t="s">
        <v>39</v>
      </c>
      <c r="U716" s="59" t="s">
        <v>39</v>
      </c>
      <c r="V716" s="59" t="s">
        <v>32</v>
      </c>
      <c r="W716" s="59" t="s">
        <v>32</v>
      </c>
      <c r="X716" s="59" t="s">
        <v>32</v>
      </c>
      <c r="Y716" s="59" t="s">
        <v>32</v>
      </c>
      <c r="Z716" s="60"/>
      <c r="AA716" s="61" t="s">
        <v>39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n">
        <v>26.1309692977473</v>
      </c>
      <c r="D719" s="48" t="n">
        <v>2.67203771719096</v>
      </c>
      <c r="E719" s="48" t="s">
        <v>30</v>
      </c>
      <c r="F719" s="48" t="n">
        <v>1.8182292947145</v>
      </c>
      <c r="G719" s="48" t="n">
        <v>116.233743975294</v>
      </c>
      <c r="H719" s="48" t="s">
        <v>30</v>
      </c>
      <c r="I719" s="48" t="n">
        <v>474.726317795354</v>
      </c>
      <c r="J719" s="48" t="n">
        <v>60.4372006577434</v>
      </c>
      <c r="K719" s="48" t="s">
        <v>30</v>
      </c>
      <c r="L719" s="48" t="n">
        <v>126.190399235785</v>
      </c>
      <c r="M719" s="48" t="n">
        <v>4.14269148121485</v>
      </c>
      <c r="N719" s="48" t="s">
        <v>30</v>
      </c>
      <c r="O719" s="48" t="s">
        <v>30</v>
      </c>
      <c r="P719" s="48" t="n">
        <v>52.5652672237843</v>
      </c>
      <c r="Q719" s="48" t="n">
        <v>864.916856678829</v>
      </c>
      <c r="R719" s="48" t="n">
        <v>44.85</v>
      </c>
      <c r="S719" s="48" t="n">
        <v>47.25672</v>
      </c>
      <c r="T719" s="48" t="n">
        <v>10.08</v>
      </c>
      <c r="U719" s="48" t="n">
        <v>0.357</v>
      </c>
      <c r="V719" s="48" t="s">
        <v>30</v>
      </c>
      <c r="W719" s="48" t="s">
        <v>30</v>
      </c>
      <c r="X719" s="48" t="s">
        <v>30</v>
      </c>
      <c r="Y719" s="70" t="s">
        <v>30</v>
      </c>
      <c r="Z719" s="70" t="n">
        <v>102.54372</v>
      </c>
      <c r="AA719" s="50" t="n">
        <v>593.516363933334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s">
        <v>32</v>
      </c>
      <c r="S720" s="26" t="s">
        <v>32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 t="s">
        <v>32</v>
      </c>
      <c r="Z720" s="26" t="s">
        <v>32</v>
      </c>
      <c r="AA720" s="29" t="s">
        <v>32</v>
      </c>
    </row>
    <row r="721" customFormat="false" ht="13.5" hidden="false" customHeight="false" outlineLevel="0" collapsed="false">
      <c r="B721" s="73" t="s">
        <v>79</v>
      </c>
      <c r="C721" s="26" t="s">
        <v>37</v>
      </c>
      <c r="D721" s="26" t="s">
        <v>32</v>
      </c>
      <c r="E721" s="26" t="s">
        <v>37</v>
      </c>
      <c r="F721" s="26" t="s">
        <v>32</v>
      </c>
      <c r="G721" s="26" t="s">
        <v>37</v>
      </c>
      <c r="H721" s="26" t="s">
        <v>37</v>
      </c>
      <c r="I721" s="26" t="s">
        <v>37</v>
      </c>
      <c r="J721" s="26" t="s">
        <v>37</v>
      </c>
      <c r="K721" s="26" t="s">
        <v>30</v>
      </c>
      <c r="L721" s="26" t="s">
        <v>37</v>
      </c>
      <c r="M721" s="26" t="s">
        <v>30</v>
      </c>
      <c r="N721" s="26" t="s">
        <v>37</v>
      </c>
      <c r="O721" s="26" t="s">
        <v>32</v>
      </c>
      <c r="P721" s="26" t="s">
        <v>37</v>
      </c>
      <c r="Q721" s="26" t="s">
        <v>30</v>
      </c>
      <c r="R721" s="26" t="s">
        <v>32</v>
      </c>
      <c r="S721" s="26" t="s">
        <v>37</v>
      </c>
      <c r="T721" s="26" t="s">
        <v>32</v>
      </c>
      <c r="U721" s="26" t="s">
        <v>37</v>
      </c>
      <c r="V721" s="26" t="s">
        <v>32</v>
      </c>
      <c r="W721" s="26" t="s">
        <v>37</v>
      </c>
      <c r="X721" s="26" t="s">
        <v>32</v>
      </c>
      <c r="Y721" s="26" t="s">
        <v>37</v>
      </c>
      <c r="Z721" s="26" t="s">
        <v>30</v>
      </c>
      <c r="AA721" s="29" t="s">
        <v>37</v>
      </c>
    </row>
    <row r="722" customFormat="false" ht="13.5" hidden="false" customHeight="false" outlineLevel="0" collapsed="false">
      <c r="B722" s="73" t="s">
        <v>80</v>
      </c>
      <c r="C722" s="26" t="n">
        <v>26.1309692977473</v>
      </c>
      <c r="D722" s="26" t="n">
        <v>2.67203771719096</v>
      </c>
      <c r="E722" s="26" t="s">
        <v>32</v>
      </c>
      <c r="F722" s="26" t="n">
        <v>1.8182292947145</v>
      </c>
      <c r="G722" s="26" t="n">
        <v>116.233743975294</v>
      </c>
      <c r="H722" s="26" t="s">
        <v>32</v>
      </c>
      <c r="I722" s="26" t="n">
        <v>474.726317795354</v>
      </c>
      <c r="J722" s="26" t="n">
        <v>60.4372006577434</v>
      </c>
      <c r="K722" s="26" t="s">
        <v>32</v>
      </c>
      <c r="L722" s="26" t="n">
        <v>126.190399235785</v>
      </c>
      <c r="M722" s="26" t="n">
        <v>4.14269148121485</v>
      </c>
      <c r="N722" s="26" t="s">
        <v>32</v>
      </c>
      <c r="O722" s="26" t="s">
        <v>32</v>
      </c>
      <c r="P722" s="26" t="n">
        <v>52.5652672237843</v>
      </c>
      <c r="Q722" s="26" t="n">
        <v>864.916856678829</v>
      </c>
      <c r="R722" s="26" t="n">
        <v>44.85</v>
      </c>
      <c r="S722" s="26" t="n">
        <v>47.25672</v>
      </c>
      <c r="T722" s="26" t="n">
        <v>10.08</v>
      </c>
      <c r="U722" s="26" t="n">
        <v>0.357</v>
      </c>
      <c r="V722" s="26" t="s">
        <v>32</v>
      </c>
      <c r="W722" s="26" t="s">
        <v>32</v>
      </c>
      <c r="X722" s="26" t="s">
        <v>32</v>
      </c>
      <c r="Y722" s="26" t="s">
        <v>32</v>
      </c>
      <c r="Z722" s="26" t="n">
        <v>102.54372</v>
      </c>
      <c r="AA722" s="29" t="n">
        <v>593.516363933334</v>
      </c>
    </row>
    <row r="723" customFormat="false" ht="12.75" hidden="false" customHeight="false" outlineLevel="0" collapsed="false">
      <c r="B723" s="74" t="s">
        <v>81</v>
      </c>
      <c r="C723" s="26" t="s">
        <v>37</v>
      </c>
      <c r="D723" s="26" t="s">
        <v>37</v>
      </c>
      <c r="E723" s="26" t="s">
        <v>37</v>
      </c>
      <c r="F723" s="26" t="s">
        <v>37</v>
      </c>
      <c r="G723" s="26" t="s">
        <v>37</v>
      </c>
      <c r="H723" s="26" t="s">
        <v>37</v>
      </c>
      <c r="I723" s="26" t="s">
        <v>37</v>
      </c>
      <c r="J723" s="26" t="s">
        <v>37</v>
      </c>
      <c r="K723" s="26" t="s">
        <v>37</v>
      </c>
      <c r="L723" s="26" t="s">
        <v>37</v>
      </c>
      <c r="M723" s="26" t="s">
        <v>37</v>
      </c>
      <c r="N723" s="26" t="s">
        <v>37</v>
      </c>
      <c r="O723" s="26" t="s">
        <v>37</v>
      </c>
      <c r="P723" s="26" t="s">
        <v>37</v>
      </c>
      <c r="Q723" s="26" t="s">
        <v>37</v>
      </c>
      <c r="R723" s="26" t="s">
        <v>37</v>
      </c>
      <c r="S723" s="26" t="s">
        <v>37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7</v>
      </c>
      <c r="Y723" s="26" t="s">
        <v>37</v>
      </c>
      <c r="Z723" s="26" t="s">
        <v>37</v>
      </c>
      <c r="AA723" s="29" t="s">
        <v>37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26.1309692977473</v>
      </c>
      <c r="D726" s="26" t="n">
        <v>2.67203771719096</v>
      </c>
      <c r="E726" s="26" t="s">
        <v>32</v>
      </c>
      <c r="F726" s="26" t="n">
        <v>1.8182292947145</v>
      </c>
      <c r="G726" s="26" t="n">
        <v>116.233743975294</v>
      </c>
      <c r="H726" s="26" t="s">
        <v>32</v>
      </c>
      <c r="I726" s="26" t="n">
        <v>474.726317795354</v>
      </c>
      <c r="J726" s="26" t="n">
        <v>60.4372006577434</v>
      </c>
      <c r="K726" s="26" t="s">
        <v>32</v>
      </c>
      <c r="L726" s="26" t="n">
        <v>126.190399235785</v>
      </c>
      <c r="M726" s="26" t="n">
        <v>4.14269148121485</v>
      </c>
      <c r="N726" s="26" t="s">
        <v>32</v>
      </c>
      <c r="O726" s="26" t="s">
        <v>32</v>
      </c>
      <c r="P726" s="26" t="n">
        <v>52.5652672237843</v>
      </c>
      <c r="Q726" s="26" t="n">
        <v>864.916856678829</v>
      </c>
      <c r="R726" s="26" t="n">
        <v>44.85</v>
      </c>
      <c r="S726" s="26" t="n">
        <v>47.25672</v>
      </c>
      <c r="T726" s="26" t="n">
        <v>10.08</v>
      </c>
      <c r="U726" s="26" t="n">
        <v>0.357</v>
      </c>
      <c r="V726" s="26" t="s">
        <v>32</v>
      </c>
      <c r="W726" s="26" t="s">
        <v>32</v>
      </c>
      <c r="X726" s="26" t="s">
        <v>32</v>
      </c>
      <c r="Y726" s="26" t="s">
        <v>32</v>
      </c>
      <c r="Z726" s="26" t="n">
        <v>102.54372</v>
      </c>
      <c r="AA726" s="29" t="n">
        <v>593.516363933334</v>
      </c>
    </row>
    <row r="727" customFormat="false" ht="13.5" hidden="false" customHeight="false" outlineLevel="0" collapsed="false">
      <c r="B727" s="80" t="s">
        <v>84</v>
      </c>
      <c r="C727" s="26" t="n">
        <v>77.8167</v>
      </c>
      <c r="D727" s="26" t="n">
        <v>8.95804</v>
      </c>
      <c r="E727" s="26" t="s">
        <v>67</v>
      </c>
      <c r="F727" s="26" t="n">
        <v>1.83090303387343</v>
      </c>
      <c r="G727" s="26" t="n">
        <v>335.449408</v>
      </c>
      <c r="H727" s="26" t="s">
        <v>67</v>
      </c>
      <c r="I727" s="26" t="n">
        <v>924.25925320456</v>
      </c>
      <c r="J727" s="26" t="n">
        <v>97.424456901408</v>
      </c>
      <c r="K727" s="26" t="s">
        <v>67</v>
      </c>
      <c r="L727" s="26" t="n">
        <v>403.388544</v>
      </c>
      <c r="M727" s="26" t="n">
        <v>23.5625</v>
      </c>
      <c r="N727" s="26" t="s">
        <v>67</v>
      </c>
      <c r="O727" s="26" t="s">
        <v>67</v>
      </c>
      <c r="P727" s="26" t="n">
        <v>87.7963173307261</v>
      </c>
      <c r="Q727" s="26" t="n">
        <v>1960.48612247057</v>
      </c>
      <c r="R727" s="26" t="n">
        <v>165.399</v>
      </c>
      <c r="S727" s="26" t="n">
        <v>203.918</v>
      </c>
      <c r="T727" s="26" t="n">
        <v>11.2</v>
      </c>
      <c r="U727" s="26" t="n">
        <v>0.07</v>
      </c>
      <c r="V727" s="26" t="s">
        <v>32</v>
      </c>
      <c r="W727" s="26" t="s">
        <v>32</v>
      </c>
      <c r="X727" s="26" t="s">
        <v>32</v>
      </c>
      <c r="Y727" s="26" t="s">
        <v>32</v>
      </c>
      <c r="Z727" s="26" t="n">
        <v>380.587</v>
      </c>
      <c r="AA727" s="29" t="n">
        <v>812.9585</v>
      </c>
    </row>
    <row r="728" customFormat="false" ht="12.75" hidden="false" customHeight="false" outlineLevel="0" collapsed="false">
      <c r="B728" s="81" t="s">
        <v>85</v>
      </c>
      <c r="C728" s="82" t="n">
        <v>2.9779492338506</v>
      </c>
      <c r="D728" s="82" t="n">
        <v>3.35251255712713</v>
      </c>
      <c r="E728" s="82" t="s">
        <v>67</v>
      </c>
      <c r="F728" s="82" t="n">
        <v>1.00697037452635</v>
      </c>
      <c r="G728" s="82" t="n">
        <v>2.88598987288323</v>
      </c>
      <c r="H728" s="82" t="s">
        <v>67</v>
      </c>
      <c r="I728" s="82" t="n">
        <v>1.94693072315192</v>
      </c>
      <c r="J728" s="82" t="n">
        <v>1.61199486146163</v>
      </c>
      <c r="K728" s="82" t="s">
        <v>67</v>
      </c>
      <c r="L728" s="82" t="n">
        <v>3.19666588300647</v>
      </c>
      <c r="M728" s="82" t="n">
        <v>5.68772743682333</v>
      </c>
      <c r="N728" s="82" t="s">
        <v>67</v>
      </c>
      <c r="O728" s="82" t="s">
        <v>67</v>
      </c>
      <c r="P728" s="82" t="n">
        <v>1.67023439559346</v>
      </c>
      <c r="Q728" s="82" t="n">
        <v>2.26667581667744</v>
      </c>
      <c r="R728" s="82" t="n">
        <v>3.68782608695652</v>
      </c>
      <c r="S728" s="82" t="n">
        <v>4.31511116302613</v>
      </c>
      <c r="T728" s="82" t="n">
        <v>1.11111111111111</v>
      </c>
      <c r="U728" s="82" t="n">
        <v>0.196078431372549</v>
      </c>
      <c r="V728" s="82" t="s">
        <v>32</v>
      </c>
      <c r="W728" s="82" t="s">
        <v>32</v>
      </c>
      <c r="X728" s="82" t="s">
        <v>32</v>
      </c>
      <c r="Y728" s="82" t="s">
        <v>32</v>
      </c>
      <c r="Z728" s="82" t="n">
        <v>3.71146082861047</v>
      </c>
      <c r="AA728" s="33" t="n">
        <v>1.36973224227953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2.26534537032991</v>
      </c>
      <c r="D733" s="13" t="n">
        <v>4.83986452545104</v>
      </c>
      <c r="E733" s="13" t="s">
        <v>30</v>
      </c>
      <c r="F733" s="13" t="n">
        <v>1.42557757140656</v>
      </c>
      <c r="G733" s="13" t="n">
        <v>47.7801317384879</v>
      </c>
      <c r="H733" s="13" t="s">
        <v>30</v>
      </c>
      <c r="I733" s="13" t="n">
        <v>351.403182057357</v>
      </c>
      <c r="J733" s="13" t="n">
        <v>526.979874440567</v>
      </c>
      <c r="K733" s="13" t="s">
        <v>30</v>
      </c>
      <c r="L733" s="13" t="n">
        <v>39.1067181722916</v>
      </c>
      <c r="M733" s="13" t="n">
        <v>1.75708858867383</v>
      </c>
      <c r="N733" s="13" t="s">
        <v>30</v>
      </c>
      <c r="O733" s="13" t="s">
        <v>30</v>
      </c>
      <c r="P733" s="14" t="n">
        <v>54.7973985774368</v>
      </c>
      <c r="Q733" s="15"/>
      <c r="R733" s="13" t="n">
        <v>6.185</v>
      </c>
      <c r="S733" s="13" t="n">
        <v>6.9656</v>
      </c>
      <c r="T733" s="13" t="n">
        <v>1.44</v>
      </c>
      <c r="U733" s="13" t="n">
        <v>0.051</v>
      </c>
      <c r="V733" s="13" t="s">
        <v>30</v>
      </c>
      <c r="W733" s="13" t="s">
        <v>30</v>
      </c>
      <c r="X733" s="13" t="s">
        <v>30</v>
      </c>
      <c r="Y733" s="14" t="s">
        <v>30</v>
      </c>
      <c r="Z733" s="15"/>
      <c r="AA733" s="16" t="n">
        <v>21.4438525333333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s">
        <v>32</v>
      </c>
      <c r="S734" s="19" t="s">
        <v>32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 t="s">
        <v>32</v>
      </c>
      <c r="Z734" s="22"/>
      <c r="AA734" s="23" t="s">
        <v>32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32</v>
      </c>
      <c r="S735" s="26" t="s">
        <v>32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 t="s">
        <v>32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s">
        <v>37</v>
      </c>
      <c r="D738" s="14" t="s">
        <v>37</v>
      </c>
      <c r="E738" s="14" t="s">
        <v>37</v>
      </c>
      <c r="F738" s="14" t="s">
        <v>37</v>
      </c>
      <c r="G738" s="14" t="s">
        <v>37</v>
      </c>
      <c r="H738" s="14" t="s">
        <v>37</v>
      </c>
      <c r="I738" s="14" t="s">
        <v>37</v>
      </c>
      <c r="J738" s="14" t="s">
        <v>37</v>
      </c>
      <c r="K738" s="14" t="s">
        <v>37</v>
      </c>
      <c r="L738" s="14" t="s">
        <v>37</v>
      </c>
      <c r="M738" s="14" t="s">
        <v>37</v>
      </c>
      <c r="N738" s="14" t="s">
        <v>37</v>
      </c>
      <c r="O738" s="14" t="s">
        <v>37</v>
      </c>
      <c r="P738" s="14" t="s">
        <v>37</v>
      </c>
      <c r="Q738" s="35"/>
      <c r="R738" s="14" t="s">
        <v>37</v>
      </c>
      <c r="S738" s="14" t="s">
        <v>37</v>
      </c>
      <c r="T738" s="14" t="s">
        <v>37</v>
      </c>
      <c r="U738" s="14" t="s">
        <v>37</v>
      </c>
      <c r="V738" s="14" t="s">
        <v>37</v>
      </c>
      <c r="W738" s="14" t="s">
        <v>37</v>
      </c>
      <c r="X738" s="14" t="s">
        <v>37</v>
      </c>
      <c r="Y738" s="14" t="s">
        <v>37</v>
      </c>
      <c r="Z738" s="35"/>
      <c r="AA738" s="23" t="s">
        <v>37</v>
      </c>
    </row>
    <row r="739" customFormat="false" ht="12" hidden="false" customHeight="false" outlineLevel="0" collapsed="false">
      <c r="B739" s="36" t="s">
        <v>38</v>
      </c>
      <c r="C739" s="26" t="s">
        <v>37</v>
      </c>
      <c r="D739" s="26" t="s">
        <v>37</v>
      </c>
      <c r="E739" s="26" t="s">
        <v>37</v>
      </c>
      <c r="F739" s="26" t="s">
        <v>37</v>
      </c>
      <c r="G739" s="26" t="s">
        <v>37</v>
      </c>
      <c r="H739" s="26" t="s">
        <v>37</v>
      </c>
      <c r="I739" s="26" t="s">
        <v>37</v>
      </c>
      <c r="J739" s="26" t="s">
        <v>37</v>
      </c>
      <c r="K739" s="26" t="s">
        <v>37</v>
      </c>
      <c r="L739" s="26" t="s">
        <v>37</v>
      </c>
      <c r="M739" s="26" t="s">
        <v>37</v>
      </c>
      <c r="N739" s="26" t="s">
        <v>37</v>
      </c>
      <c r="O739" s="26" t="s">
        <v>37</v>
      </c>
      <c r="P739" s="26" t="s">
        <v>37</v>
      </c>
      <c r="Q739" s="37"/>
      <c r="R739" s="26" t="s">
        <v>37</v>
      </c>
      <c r="S739" s="26" t="s">
        <v>37</v>
      </c>
      <c r="T739" s="26" t="s">
        <v>37</v>
      </c>
      <c r="U739" s="26" t="s">
        <v>37</v>
      </c>
      <c r="V739" s="26" t="s">
        <v>37</v>
      </c>
      <c r="W739" s="26" t="s">
        <v>37</v>
      </c>
      <c r="X739" s="26" t="s">
        <v>37</v>
      </c>
      <c r="Y739" s="26" t="s">
        <v>37</v>
      </c>
      <c r="Z739" s="37"/>
      <c r="AA739" s="29" t="s">
        <v>37</v>
      </c>
    </row>
    <row r="740" customFormat="false" ht="12" hidden="false" customHeight="false" outlineLevel="0" collapsed="false">
      <c r="B740" s="38" t="s">
        <v>40</v>
      </c>
      <c r="C740" s="26" t="s">
        <v>37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7</v>
      </c>
      <c r="D741" s="40" t="s">
        <v>37</v>
      </c>
      <c r="E741" s="40" t="s">
        <v>37</v>
      </c>
      <c r="F741" s="40" t="s">
        <v>37</v>
      </c>
      <c r="G741" s="40" t="s">
        <v>37</v>
      </c>
      <c r="H741" s="40" t="s">
        <v>37</v>
      </c>
      <c r="I741" s="40" t="s">
        <v>37</v>
      </c>
      <c r="J741" s="40" t="s">
        <v>37</v>
      </c>
      <c r="K741" s="40" t="s">
        <v>37</v>
      </c>
      <c r="L741" s="40" t="s">
        <v>37</v>
      </c>
      <c r="M741" s="40" t="s">
        <v>37</v>
      </c>
      <c r="N741" s="40" t="s">
        <v>37</v>
      </c>
      <c r="O741" s="40" t="s">
        <v>37</v>
      </c>
      <c r="P741" s="40" t="s">
        <v>37</v>
      </c>
      <c r="Q741" s="37"/>
      <c r="R741" s="40" t="s">
        <v>37</v>
      </c>
      <c r="S741" s="40" t="s">
        <v>37</v>
      </c>
      <c r="T741" s="40" t="s">
        <v>37</v>
      </c>
      <c r="U741" s="40" t="s">
        <v>37</v>
      </c>
      <c r="V741" s="40" t="s">
        <v>37</v>
      </c>
      <c r="W741" s="40" t="s">
        <v>37</v>
      </c>
      <c r="X741" s="40" t="s">
        <v>37</v>
      </c>
      <c r="Y741" s="40" t="s">
        <v>37</v>
      </c>
      <c r="Z741" s="37"/>
      <c r="AA741" s="41" t="s">
        <v>37</v>
      </c>
    </row>
    <row r="742" customFormat="false" ht="12" hidden="false" customHeight="false" outlineLevel="0" collapsed="false">
      <c r="B742" s="36" t="s">
        <v>42</v>
      </c>
      <c r="C742" s="40" t="s">
        <v>37</v>
      </c>
      <c r="D742" s="40" t="s">
        <v>37</v>
      </c>
      <c r="E742" s="40" t="s">
        <v>37</v>
      </c>
      <c r="F742" s="40" t="s">
        <v>37</v>
      </c>
      <c r="G742" s="40" t="s">
        <v>37</v>
      </c>
      <c r="H742" s="40" t="s">
        <v>37</v>
      </c>
      <c r="I742" s="40" t="s">
        <v>37</v>
      </c>
      <c r="J742" s="40" t="s">
        <v>37</v>
      </c>
      <c r="K742" s="40" t="s">
        <v>37</v>
      </c>
      <c r="L742" s="40" t="s">
        <v>37</v>
      </c>
      <c r="M742" s="40" t="s">
        <v>37</v>
      </c>
      <c r="N742" s="40" t="s">
        <v>37</v>
      </c>
      <c r="O742" s="40" t="s">
        <v>37</v>
      </c>
      <c r="P742" s="40" t="s">
        <v>37</v>
      </c>
      <c r="Q742" s="37"/>
      <c r="R742" s="40" t="s">
        <v>37</v>
      </c>
      <c r="S742" s="40" t="s">
        <v>37</v>
      </c>
      <c r="T742" s="40" t="s">
        <v>37</v>
      </c>
      <c r="U742" s="40" t="s">
        <v>37</v>
      </c>
      <c r="V742" s="40" t="s">
        <v>37</v>
      </c>
      <c r="W742" s="40" t="s">
        <v>37</v>
      </c>
      <c r="X742" s="40" t="s">
        <v>37</v>
      </c>
      <c r="Y742" s="40" t="s">
        <v>37</v>
      </c>
      <c r="Z742" s="37"/>
      <c r="AA742" s="41" t="s">
        <v>37</v>
      </c>
    </row>
    <row r="743" customFormat="false" ht="12" hidden="false" customHeight="false" outlineLevel="0" collapsed="false">
      <c r="B743" s="36" t="s">
        <v>43</v>
      </c>
      <c r="C743" s="42" t="s">
        <v>37</v>
      </c>
      <c r="D743" s="26" t="s">
        <v>37</v>
      </c>
      <c r="E743" s="26" t="s">
        <v>37</v>
      </c>
      <c r="F743" s="26" t="s">
        <v>37</v>
      </c>
      <c r="G743" s="26" t="s">
        <v>37</v>
      </c>
      <c r="H743" s="26" t="s">
        <v>37</v>
      </c>
      <c r="I743" s="26" t="s">
        <v>37</v>
      </c>
      <c r="J743" s="26" t="s">
        <v>37</v>
      </c>
      <c r="K743" s="26" t="s">
        <v>37</v>
      </c>
      <c r="L743" s="26" t="s">
        <v>37</v>
      </c>
      <c r="M743" s="26" t="s">
        <v>37</v>
      </c>
      <c r="N743" s="26" t="s">
        <v>37</v>
      </c>
      <c r="O743" s="26" t="s">
        <v>37</v>
      </c>
      <c r="P743" s="26" t="s">
        <v>37</v>
      </c>
      <c r="Q743" s="37"/>
      <c r="R743" s="26" t="s">
        <v>37</v>
      </c>
      <c r="S743" s="26" t="s">
        <v>37</v>
      </c>
      <c r="T743" s="26" t="s">
        <v>37</v>
      </c>
      <c r="U743" s="26" t="s">
        <v>37</v>
      </c>
      <c r="V743" s="26" t="s">
        <v>37</v>
      </c>
      <c r="W743" s="26" t="s">
        <v>37</v>
      </c>
      <c r="X743" s="26" t="s">
        <v>37</v>
      </c>
      <c r="Y743" s="26" t="s">
        <v>37</v>
      </c>
      <c r="Z743" s="37"/>
      <c r="AA743" s="29" t="s">
        <v>37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2.26534537032991</v>
      </c>
      <c r="D745" s="48" t="n">
        <v>4.83986452545104</v>
      </c>
      <c r="E745" s="48" t="s">
        <v>32</v>
      </c>
      <c r="F745" s="48" t="n">
        <v>1.42557757140656</v>
      </c>
      <c r="G745" s="48" t="n">
        <v>47.7801317384879</v>
      </c>
      <c r="H745" s="48" t="s">
        <v>32</v>
      </c>
      <c r="I745" s="48" t="n">
        <v>351.403182057357</v>
      </c>
      <c r="J745" s="48" t="n">
        <v>526.979874440567</v>
      </c>
      <c r="K745" s="48" t="s">
        <v>32</v>
      </c>
      <c r="L745" s="48" t="n">
        <v>39.1067181722916</v>
      </c>
      <c r="M745" s="48" t="n">
        <v>1.75708858867383</v>
      </c>
      <c r="N745" s="48" t="s">
        <v>32</v>
      </c>
      <c r="O745" s="48" t="s">
        <v>32</v>
      </c>
      <c r="P745" s="48" t="n">
        <v>54.7973985774368</v>
      </c>
      <c r="Q745" s="49"/>
      <c r="R745" s="48" t="n">
        <v>6.185</v>
      </c>
      <c r="S745" s="48" t="n">
        <v>6.9656</v>
      </c>
      <c r="T745" s="48" t="n">
        <v>1.44</v>
      </c>
      <c r="U745" s="48" t="n">
        <v>0.051</v>
      </c>
      <c r="V745" s="48" t="s">
        <v>32</v>
      </c>
      <c r="W745" s="48" t="s">
        <v>32</v>
      </c>
      <c r="X745" s="48" t="s">
        <v>32</v>
      </c>
      <c r="Y745" s="48" t="s">
        <v>32</v>
      </c>
      <c r="Z745" s="49"/>
      <c r="AA745" s="50" t="n">
        <v>21.4438525333333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n">
        <v>4.83986452545104</v>
      </c>
      <c r="E746" s="40" t="s">
        <v>32</v>
      </c>
      <c r="F746" s="40" t="s">
        <v>32</v>
      </c>
      <c r="G746" s="40" t="n">
        <v>47.7801317384879</v>
      </c>
      <c r="H746" s="40" t="s">
        <v>32</v>
      </c>
      <c r="I746" s="40" t="n">
        <v>184.450795478666</v>
      </c>
      <c r="J746" s="40" t="n">
        <v>0.807663730606355</v>
      </c>
      <c r="K746" s="40" t="s">
        <v>32</v>
      </c>
      <c r="L746" s="40" t="n">
        <v>39.1067181722916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7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166.952386578691</v>
      </c>
      <c r="J747" s="40" t="n">
        <v>526.172210709961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n">
        <v>2.88563502415557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7</v>
      </c>
    </row>
    <row r="748" customFormat="false" ht="12" hidden="false" customHeight="false" outlineLevel="0" collapsed="false">
      <c r="B748" s="36" t="s">
        <v>47</v>
      </c>
      <c r="C748" s="40" t="n">
        <v>1.90134537032991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1.75708858867383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n">
        <v>0.05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7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s">
        <v>32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n">
        <v>51.9117635532812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7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n">
        <v>1.42557757140656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7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7</v>
      </c>
    </row>
    <row r="752" customFormat="false" ht="12" hidden="false" customHeight="false" outlineLevel="0" collapsed="false">
      <c r="B752" s="36" t="s">
        <v>51</v>
      </c>
      <c r="C752" s="40" t="n">
        <v>0.364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n">
        <v>6.185</v>
      </c>
      <c r="S752" s="40" t="n">
        <v>6.9656</v>
      </c>
      <c r="T752" s="40" t="n">
        <v>1.44</v>
      </c>
      <c r="U752" s="40" t="n">
        <v>0.001</v>
      </c>
      <c r="V752" s="40" t="s">
        <v>32</v>
      </c>
      <c r="W752" s="40" t="s">
        <v>32</v>
      </c>
      <c r="X752" s="40" t="s">
        <v>32</v>
      </c>
      <c r="Y752" s="40" t="s">
        <v>32</v>
      </c>
      <c r="Z752" s="37"/>
      <c r="AA752" s="41" t="n">
        <v>15.84548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1.4083452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n">
        <v>0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s">
        <v>32</v>
      </c>
      <c r="Z754" s="37"/>
      <c r="AA754" s="29" t="n">
        <v>4.19002733333333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7</v>
      </c>
      <c r="D756" s="48" t="s">
        <v>37</v>
      </c>
      <c r="E756" s="48" t="s">
        <v>37</v>
      </c>
      <c r="F756" s="48" t="s">
        <v>37</v>
      </c>
      <c r="G756" s="48" t="s">
        <v>37</v>
      </c>
      <c r="H756" s="48" t="s">
        <v>37</v>
      </c>
      <c r="I756" s="48" t="s">
        <v>37</v>
      </c>
      <c r="J756" s="48" t="s">
        <v>37</v>
      </c>
      <c r="K756" s="48" t="s">
        <v>37</v>
      </c>
      <c r="L756" s="48" t="s">
        <v>37</v>
      </c>
      <c r="M756" s="48" t="s">
        <v>37</v>
      </c>
      <c r="N756" s="48" t="s">
        <v>37</v>
      </c>
      <c r="O756" s="48" t="s">
        <v>37</v>
      </c>
      <c r="P756" s="48" t="s">
        <v>37</v>
      </c>
      <c r="Q756" s="49"/>
      <c r="R756" s="48" t="s">
        <v>37</v>
      </c>
      <c r="S756" s="48" t="s">
        <v>37</v>
      </c>
      <c r="T756" s="48" t="s">
        <v>37</v>
      </c>
      <c r="U756" s="48" t="s">
        <v>37</v>
      </c>
      <c r="V756" s="48" t="s">
        <v>37</v>
      </c>
      <c r="W756" s="48" t="s">
        <v>37</v>
      </c>
      <c r="X756" s="48" t="s">
        <v>37</v>
      </c>
      <c r="Y756" s="48" t="s">
        <v>37</v>
      </c>
      <c r="Z756" s="49"/>
      <c r="AA756" s="50" t="s">
        <v>37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3.312</v>
      </c>
      <c r="D760" s="13" t="n">
        <v>17.40326096</v>
      </c>
      <c r="E760" s="13" t="s">
        <v>67</v>
      </c>
      <c r="F760" s="13" t="n">
        <v>1.4427681936797</v>
      </c>
      <c r="G760" s="13" t="n">
        <v>129.34834288</v>
      </c>
      <c r="H760" s="13" t="s">
        <v>67</v>
      </c>
      <c r="I760" s="13" t="n">
        <v>680.383995357424</v>
      </c>
      <c r="J760" s="13" t="n">
        <v>574.891544949696</v>
      </c>
      <c r="K760" s="13" t="s">
        <v>67</v>
      </c>
      <c r="L760" s="13" t="n">
        <v>112.78298304</v>
      </c>
      <c r="M760" s="13" t="n">
        <v>8</v>
      </c>
      <c r="N760" s="13" t="s">
        <v>67</v>
      </c>
      <c r="O760" s="13" t="s">
        <v>67</v>
      </c>
      <c r="P760" s="14" t="n">
        <v>96.1362097758363</v>
      </c>
      <c r="Q760" s="53"/>
      <c r="R760" s="13" t="n">
        <v>15.776</v>
      </c>
      <c r="S760" s="13" t="n">
        <v>22.44</v>
      </c>
      <c r="T760" s="13" t="n">
        <v>1.6</v>
      </c>
      <c r="U760" s="13" t="n">
        <v>0.01</v>
      </c>
      <c r="V760" s="13" t="s">
        <v>32</v>
      </c>
      <c r="W760" s="13" t="s">
        <v>32</v>
      </c>
      <c r="X760" s="13" t="s">
        <v>32</v>
      </c>
      <c r="Y760" s="14" t="s">
        <v>32</v>
      </c>
      <c r="Z760" s="53"/>
      <c r="AA760" s="16" t="n">
        <v>27.447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 t="s">
        <v>32</v>
      </c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32</v>
      </c>
      <c r="Z761" s="25"/>
      <c r="AA761" s="55" t="s">
        <v>32</v>
      </c>
    </row>
    <row r="762" customFormat="false" ht="12" hidden="false" customHeight="false" outlineLevel="0" collapsed="false">
      <c r="B762" s="54" t="s">
        <v>69</v>
      </c>
      <c r="C762" s="26" t="n">
        <v>3.312</v>
      </c>
      <c r="D762" s="26" t="n">
        <v>17.40326096</v>
      </c>
      <c r="E762" s="26" t="s">
        <v>67</v>
      </c>
      <c r="F762" s="26" t="n">
        <v>1.4427681936797</v>
      </c>
      <c r="G762" s="26" t="n">
        <v>129.34834288</v>
      </c>
      <c r="H762" s="26" t="s">
        <v>67</v>
      </c>
      <c r="I762" s="26" t="n">
        <v>680.383995357424</v>
      </c>
      <c r="J762" s="26" t="n">
        <v>574.891544949696</v>
      </c>
      <c r="K762" s="26" t="s">
        <v>67</v>
      </c>
      <c r="L762" s="26" t="n">
        <v>112.78298304</v>
      </c>
      <c r="M762" s="26" t="n">
        <v>8</v>
      </c>
      <c r="N762" s="26" t="s">
        <v>67</v>
      </c>
      <c r="O762" s="26" t="s">
        <v>67</v>
      </c>
      <c r="P762" s="26" t="n">
        <v>96.1362097758363</v>
      </c>
      <c r="Q762" s="25"/>
      <c r="R762" s="26" t="n">
        <v>15.776</v>
      </c>
      <c r="S762" s="26" t="n">
        <v>22.44</v>
      </c>
      <c r="T762" s="26" t="n">
        <v>1.6</v>
      </c>
      <c r="U762" s="26" t="n">
        <v>0.01</v>
      </c>
      <c r="V762" s="26" t="s">
        <v>32</v>
      </c>
      <c r="W762" s="26" t="s">
        <v>32</v>
      </c>
      <c r="X762" s="26" t="s">
        <v>32</v>
      </c>
      <c r="Y762" s="26" t="s">
        <v>32</v>
      </c>
      <c r="Z762" s="25"/>
      <c r="AA762" s="29" t="n">
        <v>27.447</v>
      </c>
    </row>
    <row r="763" customFormat="false" ht="12" hidden="false" customHeight="false" outlineLevel="0" collapsed="false">
      <c r="B763" s="56" t="s">
        <v>71</v>
      </c>
      <c r="C763" s="40" t="n">
        <v>3.312</v>
      </c>
      <c r="D763" s="40" t="n">
        <v>17.40326096</v>
      </c>
      <c r="E763" s="40" t="s">
        <v>32</v>
      </c>
      <c r="F763" s="40" t="n">
        <v>1.4427681936797</v>
      </c>
      <c r="G763" s="40" t="n">
        <v>129.34834288</v>
      </c>
      <c r="H763" s="40" t="s">
        <v>32</v>
      </c>
      <c r="I763" s="40" t="n">
        <v>680.383995357424</v>
      </c>
      <c r="J763" s="40" t="n">
        <v>574.891544949696</v>
      </c>
      <c r="K763" s="40" t="s">
        <v>32</v>
      </c>
      <c r="L763" s="40" t="n">
        <v>112.78298304</v>
      </c>
      <c r="M763" s="40" t="n">
        <v>8</v>
      </c>
      <c r="N763" s="40" t="s">
        <v>32</v>
      </c>
      <c r="O763" s="40" t="s">
        <v>32</v>
      </c>
      <c r="P763" s="40" t="n">
        <v>96.1362097758363</v>
      </c>
      <c r="Q763" s="25"/>
      <c r="R763" s="40" t="n">
        <v>15.776</v>
      </c>
      <c r="S763" s="40" t="n">
        <v>22.44</v>
      </c>
      <c r="T763" s="40" t="n">
        <v>1.6</v>
      </c>
      <c r="U763" s="40" t="n">
        <v>0.01</v>
      </c>
      <c r="V763" s="40" t="s">
        <v>32</v>
      </c>
      <c r="W763" s="40" t="s">
        <v>32</v>
      </c>
      <c r="X763" s="40" t="s">
        <v>32</v>
      </c>
      <c r="Y763" s="40" t="s">
        <v>32</v>
      </c>
      <c r="Z763" s="25"/>
      <c r="AA763" s="41" t="n">
        <v>27.447</v>
      </c>
    </row>
    <row r="764" customFormat="false" ht="13.5" hidden="false" customHeight="false" outlineLevel="0" collapsed="false">
      <c r="B764" s="56" t="s">
        <v>72</v>
      </c>
      <c r="C764" s="40" t="s">
        <v>73</v>
      </c>
      <c r="D764" s="40" t="s">
        <v>73</v>
      </c>
      <c r="E764" s="40" t="s">
        <v>39</v>
      </c>
      <c r="F764" s="40" t="s">
        <v>39</v>
      </c>
      <c r="G764" s="40" t="s">
        <v>73</v>
      </c>
      <c r="H764" s="40" t="s">
        <v>39</v>
      </c>
      <c r="I764" s="40" t="s">
        <v>73</v>
      </c>
      <c r="J764" s="40" t="s">
        <v>73</v>
      </c>
      <c r="K764" s="40" t="s">
        <v>39</v>
      </c>
      <c r="L764" s="40" t="s">
        <v>73</v>
      </c>
      <c r="M764" s="40" t="s">
        <v>73</v>
      </c>
      <c r="N764" s="40" t="s">
        <v>39</v>
      </c>
      <c r="O764" s="40" t="s">
        <v>39</v>
      </c>
      <c r="P764" s="40" t="s">
        <v>32</v>
      </c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s">
        <v>73</v>
      </c>
    </row>
    <row r="765" customFormat="false" ht="12" hidden="false" customHeight="false" outlineLevel="0" collapsed="false">
      <c r="B765" s="57" t="s">
        <v>74</v>
      </c>
      <c r="C765" s="26" t="s">
        <v>73</v>
      </c>
      <c r="D765" s="26" t="s">
        <v>73</v>
      </c>
      <c r="E765" s="26" t="s">
        <v>67</v>
      </c>
      <c r="F765" s="26" t="s">
        <v>67</v>
      </c>
      <c r="G765" s="26" t="s">
        <v>73</v>
      </c>
      <c r="H765" s="26" t="s">
        <v>67</v>
      </c>
      <c r="I765" s="26" t="s">
        <v>73</v>
      </c>
      <c r="J765" s="26" t="s">
        <v>73</v>
      </c>
      <c r="K765" s="26" t="s">
        <v>67</v>
      </c>
      <c r="L765" s="26" t="s">
        <v>73</v>
      </c>
      <c r="M765" s="26" t="s">
        <v>73</v>
      </c>
      <c r="N765" s="26" t="s">
        <v>67</v>
      </c>
      <c r="O765" s="26" t="s">
        <v>67</v>
      </c>
      <c r="P765" s="26" t="s">
        <v>32</v>
      </c>
      <c r="Q765" s="25"/>
      <c r="R765" s="26" t="s">
        <v>70</v>
      </c>
      <c r="S765" s="26" t="s">
        <v>70</v>
      </c>
      <c r="T765" s="26" t="s">
        <v>70</v>
      </c>
      <c r="U765" s="26" t="s">
        <v>70</v>
      </c>
      <c r="V765" s="26" t="s">
        <v>32</v>
      </c>
      <c r="W765" s="26" t="s">
        <v>32</v>
      </c>
      <c r="X765" s="26" t="s">
        <v>32</v>
      </c>
      <c r="Y765" s="26" t="s">
        <v>32</v>
      </c>
      <c r="Z765" s="25"/>
      <c r="AA765" s="29" t="s">
        <v>73</v>
      </c>
    </row>
    <row r="766" customFormat="false" ht="12" hidden="false" customHeight="false" outlineLevel="0" collapsed="false">
      <c r="B766" s="56" t="s">
        <v>71</v>
      </c>
      <c r="C766" s="40" t="s">
        <v>73</v>
      </c>
      <c r="D766" s="40" t="s">
        <v>73</v>
      </c>
      <c r="E766" s="40" t="s">
        <v>32</v>
      </c>
      <c r="F766" s="40" t="s">
        <v>32</v>
      </c>
      <c r="G766" s="40" t="s">
        <v>73</v>
      </c>
      <c r="H766" s="40" t="s">
        <v>32</v>
      </c>
      <c r="I766" s="40" t="s">
        <v>73</v>
      </c>
      <c r="J766" s="40" t="s">
        <v>73</v>
      </c>
      <c r="K766" s="40" t="s">
        <v>32</v>
      </c>
      <c r="L766" s="40" t="s">
        <v>73</v>
      </c>
      <c r="M766" s="40" t="s">
        <v>73</v>
      </c>
      <c r="N766" s="40" t="s">
        <v>32</v>
      </c>
      <c r="O766" s="40" t="s">
        <v>32</v>
      </c>
      <c r="P766" s="40" t="s">
        <v>32</v>
      </c>
      <c r="Q766" s="25"/>
      <c r="R766" s="40" t="s">
        <v>73</v>
      </c>
      <c r="S766" s="40" t="s">
        <v>73</v>
      </c>
      <c r="T766" s="40" t="s">
        <v>73</v>
      </c>
      <c r="U766" s="40" t="s">
        <v>73</v>
      </c>
      <c r="V766" s="40" t="s">
        <v>32</v>
      </c>
      <c r="W766" s="40" t="s">
        <v>32</v>
      </c>
      <c r="X766" s="40" t="s">
        <v>32</v>
      </c>
      <c r="Y766" s="40" t="s">
        <v>32</v>
      </c>
      <c r="Z766" s="25"/>
      <c r="AA766" s="41" t="s">
        <v>73</v>
      </c>
    </row>
    <row r="767" customFormat="false" ht="13.5" hidden="false" customHeight="false" outlineLevel="0" collapsed="false">
      <c r="B767" s="56" t="s">
        <v>72</v>
      </c>
      <c r="C767" s="40" t="s">
        <v>73</v>
      </c>
      <c r="D767" s="40" t="s">
        <v>73</v>
      </c>
      <c r="E767" s="40" t="s">
        <v>39</v>
      </c>
      <c r="F767" s="40" t="s">
        <v>39</v>
      </c>
      <c r="G767" s="40" t="s">
        <v>73</v>
      </c>
      <c r="H767" s="40" t="s">
        <v>39</v>
      </c>
      <c r="I767" s="40" t="s">
        <v>73</v>
      </c>
      <c r="J767" s="40" t="s">
        <v>73</v>
      </c>
      <c r="K767" s="40" t="s">
        <v>39</v>
      </c>
      <c r="L767" s="40" t="s">
        <v>73</v>
      </c>
      <c r="M767" s="40" t="s">
        <v>73</v>
      </c>
      <c r="N767" s="40" t="s">
        <v>39</v>
      </c>
      <c r="O767" s="40" t="s">
        <v>39</v>
      </c>
      <c r="P767" s="40" t="s">
        <v>32</v>
      </c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 t="s">
        <v>32</v>
      </c>
      <c r="Z767" s="25"/>
      <c r="AA767" s="41" t="s">
        <v>73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9</v>
      </c>
      <c r="E768" s="59" t="s">
        <v>32</v>
      </c>
      <c r="F768" s="59" t="s">
        <v>32</v>
      </c>
      <c r="G768" s="59" t="s">
        <v>39</v>
      </c>
      <c r="H768" s="59" t="s">
        <v>32</v>
      </c>
      <c r="I768" s="59" t="s">
        <v>39</v>
      </c>
      <c r="J768" s="59" t="s">
        <v>39</v>
      </c>
      <c r="K768" s="59" t="s">
        <v>32</v>
      </c>
      <c r="L768" s="59" t="s">
        <v>39</v>
      </c>
      <c r="M768" s="59" t="s">
        <v>39</v>
      </c>
      <c r="N768" s="59" t="s">
        <v>32</v>
      </c>
      <c r="O768" s="59" t="s">
        <v>32</v>
      </c>
      <c r="P768" s="59" t="s">
        <v>32</v>
      </c>
      <c r="Q768" s="60"/>
      <c r="R768" s="59" t="s">
        <v>39</v>
      </c>
      <c r="S768" s="59" t="s">
        <v>39</v>
      </c>
      <c r="T768" s="59" t="s">
        <v>39</v>
      </c>
      <c r="U768" s="59" t="s">
        <v>39</v>
      </c>
      <c r="V768" s="59" t="s">
        <v>32</v>
      </c>
      <c r="W768" s="59" t="s">
        <v>32</v>
      </c>
      <c r="X768" s="59" t="s">
        <v>32</v>
      </c>
      <c r="Y768" s="59" t="s">
        <v>32</v>
      </c>
      <c r="Z768" s="60"/>
      <c r="AA768" s="61" t="s">
        <v>39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n">
        <v>26.5045408328599</v>
      </c>
      <c r="D771" s="48" t="n">
        <v>3.14591194154318</v>
      </c>
      <c r="E771" s="48" t="s">
        <v>30</v>
      </c>
      <c r="F771" s="48" t="n">
        <v>1.85325084282853</v>
      </c>
      <c r="G771" s="48" t="n">
        <v>133.784368867766</v>
      </c>
      <c r="H771" s="48" t="s">
        <v>30</v>
      </c>
      <c r="I771" s="48" t="n">
        <v>456.824136674564</v>
      </c>
      <c r="J771" s="48" t="n">
        <v>73.7771824216794</v>
      </c>
      <c r="K771" s="48" t="s">
        <v>30</v>
      </c>
      <c r="L771" s="48" t="n">
        <v>148.605529054708</v>
      </c>
      <c r="M771" s="48" t="n">
        <v>5.09555690715411</v>
      </c>
      <c r="N771" s="48" t="s">
        <v>30</v>
      </c>
      <c r="O771" s="48" t="s">
        <v>30</v>
      </c>
      <c r="P771" s="48" t="n">
        <v>54.7973985774368</v>
      </c>
      <c r="Q771" s="48" t="n">
        <v>904.38787612054</v>
      </c>
      <c r="R771" s="48" t="n">
        <v>40.2025</v>
      </c>
      <c r="S771" s="48" t="n">
        <v>64.08352</v>
      </c>
      <c r="T771" s="48" t="n">
        <v>10.08</v>
      </c>
      <c r="U771" s="48" t="n">
        <v>0.357</v>
      </c>
      <c r="V771" s="48" t="s">
        <v>30</v>
      </c>
      <c r="W771" s="48" t="s">
        <v>30</v>
      </c>
      <c r="X771" s="48" t="s">
        <v>30</v>
      </c>
      <c r="Y771" s="70" t="s">
        <v>30</v>
      </c>
      <c r="Z771" s="70" t="n">
        <v>114.72302</v>
      </c>
      <c r="AA771" s="50" t="n">
        <v>512.508075546666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s">
        <v>32</v>
      </c>
      <c r="S772" s="26" t="s">
        <v>32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 t="s">
        <v>32</v>
      </c>
      <c r="Z772" s="26" t="s">
        <v>32</v>
      </c>
      <c r="AA772" s="29" t="s">
        <v>32</v>
      </c>
    </row>
    <row r="773" customFormat="false" ht="13.5" hidden="false" customHeight="false" outlineLevel="0" collapsed="false">
      <c r="B773" s="73" t="s">
        <v>79</v>
      </c>
      <c r="C773" s="26" t="s">
        <v>37</v>
      </c>
      <c r="D773" s="26" t="s">
        <v>37</v>
      </c>
      <c r="E773" s="26" t="s">
        <v>37</v>
      </c>
      <c r="F773" s="26" t="s">
        <v>37</v>
      </c>
      <c r="G773" s="26" t="s">
        <v>37</v>
      </c>
      <c r="H773" s="26" t="s">
        <v>37</v>
      </c>
      <c r="I773" s="26" t="s">
        <v>37</v>
      </c>
      <c r="J773" s="26" t="s">
        <v>37</v>
      </c>
      <c r="K773" s="26" t="s">
        <v>37</v>
      </c>
      <c r="L773" s="26" t="s">
        <v>37</v>
      </c>
      <c r="M773" s="26" t="s">
        <v>37</v>
      </c>
      <c r="N773" s="26" t="s">
        <v>37</v>
      </c>
      <c r="O773" s="26" t="s">
        <v>37</v>
      </c>
      <c r="P773" s="26" t="s">
        <v>37</v>
      </c>
      <c r="Q773" s="26" t="s">
        <v>37</v>
      </c>
      <c r="R773" s="26" t="s">
        <v>37</v>
      </c>
      <c r="S773" s="26" t="s">
        <v>37</v>
      </c>
      <c r="T773" s="26" t="s">
        <v>37</v>
      </c>
      <c r="U773" s="26" t="s">
        <v>37</v>
      </c>
      <c r="V773" s="26" t="s">
        <v>37</v>
      </c>
      <c r="W773" s="26" t="s">
        <v>37</v>
      </c>
      <c r="X773" s="26" t="s">
        <v>37</v>
      </c>
      <c r="Y773" s="26" t="s">
        <v>37</v>
      </c>
      <c r="Z773" s="26" t="s">
        <v>37</v>
      </c>
      <c r="AA773" s="29" t="s">
        <v>37</v>
      </c>
    </row>
    <row r="774" customFormat="false" ht="13.5" hidden="false" customHeight="false" outlineLevel="0" collapsed="false">
      <c r="B774" s="73" t="s">
        <v>80</v>
      </c>
      <c r="C774" s="26" t="n">
        <v>26.5045408328599</v>
      </c>
      <c r="D774" s="26" t="n">
        <v>3.14591194154318</v>
      </c>
      <c r="E774" s="26" t="s">
        <v>32</v>
      </c>
      <c r="F774" s="26" t="n">
        <v>1.85325084282853</v>
      </c>
      <c r="G774" s="26" t="n">
        <v>133.784368867766</v>
      </c>
      <c r="H774" s="26" t="s">
        <v>32</v>
      </c>
      <c r="I774" s="26" t="n">
        <v>456.824136674564</v>
      </c>
      <c r="J774" s="26" t="n">
        <v>73.7771824216794</v>
      </c>
      <c r="K774" s="26" t="s">
        <v>32</v>
      </c>
      <c r="L774" s="26" t="n">
        <v>148.605529054708</v>
      </c>
      <c r="M774" s="26" t="n">
        <v>5.09555690715411</v>
      </c>
      <c r="N774" s="26" t="s">
        <v>32</v>
      </c>
      <c r="O774" s="26" t="s">
        <v>32</v>
      </c>
      <c r="P774" s="26" t="n">
        <v>54.7973985774368</v>
      </c>
      <c r="Q774" s="26" t="n">
        <v>904.38787612054</v>
      </c>
      <c r="R774" s="26" t="n">
        <v>40.2025</v>
      </c>
      <c r="S774" s="26" t="n">
        <v>64.08352</v>
      </c>
      <c r="T774" s="26" t="n">
        <v>10.08</v>
      </c>
      <c r="U774" s="26" t="n">
        <v>0.357</v>
      </c>
      <c r="V774" s="26" t="s">
        <v>32</v>
      </c>
      <c r="W774" s="26" t="s">
        <v>32</v>
      </c>
      <c r="X774" s="26" t="s">
        <v>32</v>
      </c>
      <c r="Y774" s="26" t="s">
        <v>32</v>
      </c>
      <c r="Z774" s="26" t="n">
        <v>114.72302</v>
      </c>
      <c r="AA774" s="29" t="n">
        <v>512.508075546666</v>
      </c>
    </row>
    <row r="775" customFormat="false" ht="12.75" hidden="false" customHeight="false" outlineLevel="0" collapsed="false">
      <c r="B775" s="74" t="s">
        <v>81</v>
      </c>
      <c r="C775" s="26" t="s">
        <v>37</v>
      </c>
      <c r="D775" s="26" t="s">
        <v>37</v>
      </c>
      <c r="E775" s="26" t="s">
        <v>37</v>
      </c>
      <c r="F775" s="26" t="s">
        <v>37</v>
      </c>
      <c r="G775" s="26" t="s">
        <v>37</v>
      </c>
      <c r="H775" s="26" t="s">
        <v>37</v>
      </c>
      <c r="I775" s="26" t="s">
        <v>37</v>
      </c>
      <c r="J775" s="26" t="s">
        <v>37</v>
      </c>
      <c r="K775" s="26" t="s">
        <v>37</v>
      </c>
      <c r="L775" s="26" t="s">
        <v>37</v>
      </c>
      <c r="M775" s="26" t="s">
        <v>37</v>
      </c>
      <c r="N775" s="26" t="s">
        <v>37</v>
      </c>
      <c r="O775" s="26" t="s">
        <v>37</v>
      </c>
      <c r="P775" s="26" t="s">
        <v>37</v>
      </c>
      <c r="Q775" s="26" t="s">
        <v>37</v>
      </c>
      <c r="R775" s="26" t="s">
        <v>37</v>
      </c>
      <c r="S775" s="26" t="s">
        <v>37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7</v>
      </c>
      <c r="Y775" s="26" t="s">
        <v>37</v>
      </c>
      <c r="Z775" s="26" t="s">
        <v>37</v>
      </c>
      <c r="AA775" s="29" t="s">
        <v>37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26.5045408328599</v>
      </c>
      <c r="D778" s="26" t="n">
        <v>3.14591194154318</v>
      </c>
      <c r="E778" s="26" t="s">
        <v>32</v>
      </c>
      <c r="F778" s="26" t="n">
        <v>1.85325084282853</v>
      </c>
      <c r="G778" s="26" t="n">
        <v>133.784368867766</v>
      </c>
      <c r="H778" s="26" t="s">
        <v>32</v>
      </c>
      <c r="I778" s="26" t="n">
        <v>456.824136674564</v>
      </c>
      <c r="J778" s="26" t="n">
        <v>73.7771824216794</v>
      </c>
      <c r="K778" s="26" t="s">
        <v>32</v>
      </c>
      <c r="L778" s="26" t="n">
        <v>148.605529054708</v>
      </c>
      <c r="M778" s="26" t="n">
        <v>5.09555690715411</v>
      </c>
      <c r="N778" s="26" t="s">
        <v>32</v>
      </c>
      <c r="O778" s="26" t="s">
        <v>32</v>
      </c>
      <c r="P778" s="26" t="n">
        <v>54.7973985774368</v>
      </c>
      <c r="Q778" s="26" t="n">
        <v>904.38787612054</v>
      </c>
      <c r="R778" s="26" t="n">
        <v>40.2025</v>
      </c>
      <c r="S778" s="26" t="n">
        <v>64.08352</v>
      </c>
      <c r="T778" s="26" t="n">
        <v>10.08</v>
      </c>
      <c r="U778" s="26" t="n">
        <v>0.357</v>
      </c>
      <c r="V778" s="26" t="s">
        <v>32</v>
      </c>
      <c r="W778" s="26" t="s">
        <v>32</v>
      </c>
      <c r="X778" s="26" t="s">
        <v>32</v>
      </c>
      <c r="Y778" s="26" t="s">
        <v>32</v>
      </c>
      <c r="Z778" s="26" t="n">
        <v>114.72302</v>
      </c>
      <c r="AA778" s="29" t="n">
        <v>512.508075546666</v>
      </c>
    </row>
    <row r="779" customFormat="false" ht="13.5" hidden="false" customHeight="false" outlineLevel="0" collapsed="false">
      <c r="B779" s="80" t="s">
        <v>84</v>
      </c>
      <c r="C779" s="26" t="n">
        <v>38.7504</v>
      </c>
      <c r="D779" s="26" t="n">
        <v>11.312119624</v>
      </c>
      <c r="E779" s="26" t="s">
        <v>67</v>
      </c>
      <c r="F779" s="26" t="n">
        <v>1.87559865178361</v>
      </c>
      <c r="G779" s="26" t="n">
        <v>362.175360064</v>
      </c>
      <c r="H779" s="26" t="s">
        <v>67</v>
      </c>
      <c r="I779" s="26" t="n">
        <v>884.499193964651</v>
      </c>
      <c r="J779" s="26" t="n">
        <v>80.4848162929575</v>
      </c>
      <c r="K779" s="26" t="s">
        <v>67</v>
      </c>
      <c r="L779" s="26" t="n">
        <v>428.575335552</v>
      </c>
      <c r="M779" s="26" t="n">
        <v>23.2</v>
      </c>
      <c r="N779" s="26" t="s">
        <v>67</v>
      </c>
      <c r="O779" s="26" t="s">
        <v>67</v>
      </c>
      <c r="P779" s="26" t="n">
        <v>96.1362097758363</v>
      </c>
      <c r="Q779" s="26" t="n">
        <v>1927.00903392523</v>
      </c>
      <c r="R779" s="26" t="n">
        <v>102.544</v>
      </c>
      <c r="S779" s="26" t="n">
        <v>206.448</v>
      </c>
      <c r="T779" s="26" t="n">
        <v>11.2</v>
      </c>
      <c r="U779" s="26" t="n">
        <v>0.07</v>
      </c>
      <c r="V779" s="26" t="s">
        <v>32</v>
      </c>
      <c r="W779" s="26" t="s">
        <v>32</v>
      </c>
      <c r="X779" s="26" t="s">
        <v>32</v>
      </c>
      <c r="Y779" s="26" t="s">
        <v>32</v>
      </c>
      <c r="Z779" s="26" t="n">
        <v>320.262</v>
      </c>
      <c r="AA779" s="29" t="n">
        <v>655.9833</v>
      </c>
    </row>
    <row r="780" customFormat="false" ht="12.75" hidden="false" customHeight="false" outlineLevel="0" collapsed="false">
      <c r="B780" s="81" t="s">
        <v>85</v>
      </c>
      <c r="C780" s="82" t="n">
        <v>1.46202872346907</v>
      </c>
      <c r="D780" s="82" t="n">
        <v>3.59581572345316</v>
      </c>
      <c r="E780" s="82" t="s">
        <v>67</v>
      </c>
      <c r="F780" s="82" t="n">
        <v>1.01205870702369</v>
      </c>
      <c r="G780" s="82" t="n">
        <v>2.70715751869322</v>
      </c>
      <c r="H780" s="82" t="s">
        <v>67</v>
      </c>
      <c r="I780" s="82" t="n">
        <v>1.93619190177501</v>
      </c>
      <c r="J780" s="82" t="n">
        <v>1.0909174578251</v>
      </c>
      <c r="K780" s="82" t="s">
        <v>67</v>
      </c>
      <c r="L780" s="82" t="n">
        <v>2.88397974340661</v>
      </c>
      <c r="M780" s="82" t="n">
        <v>4.55298614513115</v>
      </c>
      <c r="N780" s="82" t="s">
        <v>67</v>
      </c>
      <c r="O780" s="82" t="s">
        <v>67</v>
      </c>
      <c r="P780" s="82" t="n">
        <v>1.75439368056828</v>
      </c>
      <c r="Q780" s="82" t="n">
        <v>2.13073293528803</v>
      </c>
      <c r="R780" s="82" t="n">
        <v>2.55068714632175</v>
      </c>
      <c r="S780" s="82" t="n">
        <v>3.22154588262318</v>
      </c>
      <c r="T780" s="82" t="n">
        <v>1.11111111111111</v>
      </c>
      <c r="U780" s="82" t="n">
        <v>0.196078431372549</v>
      </c>
      <c r="V780" s="82" t="s">
        <v>32</v>
      </c>
      <c r="W780" s="82" t="s">
        <v>32</v>
      </c>
      <c r="X780" s="82" t="s">
        <v>32</v>
      </c>
      <c r="Y780" s="82" t="s">
        <v>32</v>
      </c>
      <c r="Z780" s="82" t="n">
        <v>2.7916106113664</v>
      </c>
      <c r="AA780" s="33" t="n">
        <v>1.27994724629518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7.7"/>
    <col collapsed="false" customWidth="true" hidden="false" outlineLevel="0" max="8" min="4" style="1" width="6.56"/>
    <col collapsed="false" customWidth="true" hidden="false" outlineLevel="0" max="9" min="9" style="1" width="8.85"/>
    <col collapsed="false" customWidth="true" hidden="false" outlineLevel="0" max="15" min="10" style="1" width="6.56"/>
    <col collapsed="false" customWidth="true" hidden="false" outlineLevel="0" max="16" min="16" style="1" width="7.42"/>
    <col collapsed="false" customWidth="true" hidden="false" outlineLevel="0" max="18" min="17" style="1" width="8.85"/>
    <col collapsed="false" customWidth="true" hidden="false" outlineLevel="0" max="19" min="19" style="1" width="7.85"/>
    <col collapsed="false" customWidth="true" hidden="false" outlineLevel="0" max="20" min="20" style="1" width="7.42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7.14"/>
    <col collapsed="false" customWidth="true" hidden="false" outlineLevel="0" max="24" min="24" style="1" width="7.99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9.28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86" t="n">
        <v>13.62</v>
      </c>
      <c r="Q5" s="15"/>
      <c r="R5" s="13"/>
      <c r="S5" s="13"/>
      <c r="T5" s="13"/>
      <c r="U5" s="13"/>
      <c r="V5" s="13"/>
      <c r="W5" s="13"/>
      <c r="X5" s="13"/>
      <c r="Y5" s="14"/>
      <c r="Z5" s="15"/>
      <c r="AA5" s="170" t="n">
        <v>0.121757322175732</v>
      </c>
      <c r="AB5" s="1" t="n">
        <v>23900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9"/>
      <c r="T6" s="20"/>
      <c r="U6" s="20"/>
      <c r="V6" s="20"/>
      <c r="W6" s="20"/>
      <c r="X6" s="20"/>
      <c r="Y6" s="21"/>
      <c r="Z6" s="22"/>
      <c r="AA6" s="23"/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0"/>
      <c r="U7" s="20"/>
      <c r="V7" s="20"/>
      <c r="W7" s="20"/>
      <c r="X7" s="20"/>
      <c r="Y7" s="20"/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/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/>
    </row>
    <row r="10" customFormat="false" ht="12" hidden="false" customHeight="false" outlineLevel="0" collapsed="false">
      <c r="B10" s="34" t="s">
        <v>3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35"/>
      <c r="R10" s="14"/>
      <c r="S10" s="14"/>
      <c r="T10" s="14"/>
      <c r="U10" s="14"/>
      <c r="V10" s="14"/>
      <c r="W10" s="14"/>
      <c r="X10" s="14"/>
      <c r="Y10" s="14"/>
      <c r="Z10" s="35"/>
      <c r="AA10" s="23"/>
    </row>
    <row r="11" customFormat="false" ht="12" hidden="false" customHeight="false" outlineLevel="0" collapsed="false">
      <c r="B11" s="36" t="s">
        <v>3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37"/>
      <c r="R11" s="26"/>
      <c r="S11" s="26"/>
      <c r="T11" s="26"/>
      <c r="U11" s="26"/>
      <c r="V11" s="26"/>
      <c r="W11" s="26"/>
      <c r="X11" s="26"/>
      <c r="Y11" s="26"/>
      <c r="Z11" s="37"/>
      <c r="AA11" s="29"/>
    </row>
    <row r="12" customFormat="false" ht="12" hidden="false" customHeight="false" outlineLevel="0" collapsed="false">
      <c r="B12" s="38" t="s">
        <v>40</v>
      </c>
      <c r="C12" s="2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37"/>
      <c r="R13" s="40"/>
      <c r="S13" s="40"/>
      <c r="T13" s="40"/>
      <c r="U13" s="40"/>
      <c r="V13" s="40"/>
      <c r="W13" s="40"/>
      <c r="X13" s="40"/>
      <c r="Y13" s="40"/>
      <c r="Z13" s="37"/>
      <c r="AA13" s="41"/>
    </row>
    <row r="14" customFormat="false" ht="12" hidden="false" customHeight="false" outlineLevel="0" collapsed="false">
      <c r="B14" s="36" t="s">
        <v>4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37"/>
      <c r="R14" s="40"/>
      <c r="S14" s="40"/>
      <c r="T14" s="40"/>
      <c r="U14" s="40"/>
      <c r="V14" s="40"/>
      <c r="W14" s="40"/>
      <c r="X14" s="40"/>
      <c r="Y14" s="40"/>
      <c r="Z14" s="37"/>
      <c r="AA14" s="41"/>
    </row>
    <row r="15" customFormat="false" ht="12" hidden="false" customHeight="false" outlineLevel="0" collapsed="false">
      <c r="B15" s="36" t="s">
        <v>43</v>
      </c>
      <c r="C15" s="42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37"/>
      <c r="R15" s="26"/>
      <c r="S15" s="26"/>
      <c r="T15" s="26"/>
      <c r="U15" s="26"/>
      <c r="V15" s="26"/>
      <c r="W15" s="26"/>
      <c r="X15" s="26"/>
      <c r="Y15" s="26"/>
      <c r="Z15" s="37"/>
      <c r="AA15" s="29"/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89" t="n">
        <v>13.62</v>
      </c>
      <c r="Q17" s="49"/>
      <c r="R17" s="48"/>
      <c r="S17" s="48"/>
      <c r="T17" s="48"/>
      <c r="U17" s="48"/>
      <c r="V17" s="48"/>
      <c r="W17" s="48"/>
      <c r="X17" s="48"/>
      <c r="Y17" s="48"/>
      <c r="Z17" s="49"/>
      <c r="AA17" s="171" t="n">
        <v>0.121757322175732</v>
      </c>
    </row>
    <row r="18" customFormat="false" ht="12" hidden="false" customHeight="false" outlineLevel="0" collapsed="false">
      <c r="B18" s="36" t="s">
        <v>4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172" t="n">
        <v>6.25</v>
      </c>
      <c r="Q18" s="37"/>
      <c r="R18" s="40"/>
      <c r="S18" s="40"/>
      <c r="T18" s="40"/>
      <c r="U18" s="40"/>
      <c r="V18" s="40"/>
      <c r="W18" s="40"/>
      <c r="X18" s="40"/>
      <c r="Y18" s="40"/>
      <c r="Z18" s="37"/>
      <c r="AA18" s="41"/>
    </row>
    <row r="19" customFormat="false" ht="12" hidden="false" customHeight="false" outlineLevel="0" collapsed="false">
      <c r="B19" s="36" t="s">
        <v>46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172" t="n">
        <v>7.37</v>
      </c>
      <c r="Q19" s="37"/>
      <c r="R19" s="40"/>
      <c r="S19" s="40"/>
      <c r="T19" s="40"/>
      <c r="U19" s="40"/>
      <c r="V19" s="40"/>
      <c r="W19" s="40"/>
      <c r="X19" s="40"/>
      <c r="Y19" s="40"/>
      <c r="Z19" s="37"/>
      <c r="AA19" s="41"/>
    </row>
    <row r="20" customFormat="false" ht="12" hidden="false" customHeight="false" outlineLevel="0" collapsed="false">
      <c r="B20" s="36" t="s">
        <v>47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37"/>
      <c r="R20" s="40"/>
      <c r="S20" s="40"/>
      <c r="T20" s="40"/>
      <c r="U20" s="40"/>
      <c r="V20" s="40"/>
      <c r="W20" s="40"/>
      <c r="X20" s="40"/>
      <c r="Y20" s="40"/>
      <c r="Z20" s="37"/>
      <c r="AA20" s="41"/>
    </row>
    <row r="21" customFormat="false" ht="12" hidden="false" customHeight="false" outlineLevel="0" collapsed="false">
      <c r="B21" s="36" t="s">
        <v>48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37"/>
      <c r="R21" s="40"/>
      <c r="S21" s="40"/>
      <c r="T21" s="40"/>
      <c r="U21" s="40"/>
      <c r="V21" s="40"/>
      <c r="W21" s="40"/>
      <c r="X21" s="40"/>
      <c r="Y21" s="40"/>
      <c r="Z21" s="37"/>
      <c r="AA21" s="41"/>
    </row>
    <row r="22" customFormat="false" ht="12" hidden="false" customHeight="false" outlineLevel="0" collapsed="false">
      <c r="B22" s="36" t="s">
        <v>49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37"/>
      <c r="R22" s="40"/>
      <c r="S22" s="40"/>
      <c r="T22" s="40"/>
      <c r="U22" s="40"/>
      <c r="V22" s="40"/>
      <c r="W22" s="40"/>
      <c r="X22" s="40"/>
      <c r="Y22" s="40"/>
      <c r="Z22" s="37"/>
      <c r="AA22" s="41"/>
    </row>
    <row r="23" customFormat="false" ht="12" hidden="false" customHeight="false" outlineLevel="0" collapsed="false">
      <c r="B23" s="36" t="s">
        <v>5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37"/>
      <c r="R23" s="40"/>
      <c r="S23" s="40"/>
      <c r="T23" s="40"/>
      <c r="U23" s="40"/>
      <c r="V23" s="40"/>
      <c r="W23" s="40"/>
      <c r="X23" s="40"/>
      <c r="Y23" s="40"/>
      <c r="Z23" s="37"/>
      <c r="AA23" s="41"/>
    </row>
    <row r="24" customFormat="false" ht="12" hidden="false" customHeight="false" outlineLevel="0" collapsed="false">
      <c r="B24" s="36" t="s">
        <v>51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37"/>
      <c r="R24" s="40"/>
      <c r="S24" s="40"/>
      <c r="T24" s="40"/>
      <c r="U24" s="40"/>
      <c r="V24" s="40"/>
      <c r="W24" s="40"/>
      <c r="X24" s="40"/>
      <c r="Y24" s="40"/>
      <c r="Z24" s="37"/>
      <c r="AA24" s="41"/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173" t="n">
        <v>0.0242677824267782</v>
      </c>
      <c r="AB25" s="1" t="n">
        <v>1000</v>
      </c>
    </row>
    <row r="26" customFormat="false" ht="12" hidden="false" customHeight="false" outlineLevel="0" collapsed="false">
      <c r="B26" s="36" t="s">
        <v>5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37"/>
      <c r="R26" s="26"/>
      <c r="S26" s="26"/>
      <c r="T26" s="26"/>
      <c r="U26" s="26"/>
      <c r="V26" s="26"/>
      <c r="W26" s="26"/>
      <c r="X26" s="26"/>
      <c r="Y26" s="26"/>
      <c r="Z26" s="37"/>
      <c r="AA26" s="85" t="n">
        <v>0.097489539748954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48"/>
      <c r="S28" s="48"/>
      <c r="T28" s="48"/>
      <c r="U28" s="48"/>
      <c r="V28" s="48"/>
      <c r="W28" s="48"/>
      <c r="X28" s="48"/>
      <c r="Y28" s="48"/>
      <c r="Z28" s="49"/>
      <c r="AA28" s="50"/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53"/>
      <c r="R32" s="13"/>
      <c r="S32" s="13"/>
      <c r="T32" s="13"/>
      <c r="U32" s="13"/>
      <c r="V32" s="13"/>
      <c r="W32" s="13"/>
      <c r="X32" s="13"/>
      <c r="Y32" s="14"/>
      <c r="Z32" s="53"/>
      <c r="AA32" s="16"/>
    </row>
    <row r="33" customFormat="false" ht="13.5" hidden="false" customHeight="false" outlineLevel="0" collapsed="false">
      <c r="B33" s="54" t="s">
        <v>68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5"/>
      <c r="R33" s="20"/>
      <c r="S33" s="20"/>
      <c r="T33" s="20"/>
      <c r="U33" s="20"/>
      <c r="V33" s="20"/>
      <c r="W33" s="20"/>
      <c r="X33" s="20"/>
      <c r="Y33" s="20"/>
      <c r="Z33" s="25"/>
      <c r="AA33" s="55"/>
    </row>
    <row r="34" customFormat="false" ht="12" hidden="false" customHeight="false" outlineLevel="0" collapsed="false">
      <c r="B34" s="54" t="s">
        <v>69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5"/>
      <c r="R34" s="26"/>
      <c r="S34" s="26"/>
      <c r="T34" s="26"/>
      <c r="U34" s="26"/>
      <c r="V34" s="26"/>
      <c r="W34" s="26"/>
      <c r="X34" s="26"/>
      <c r="Y34" s="26"/>
      <c r="Z34" s="25"/>
      <c r="AA34" s="29"/>
    </row>
    <row r="35" customFormat="false" ht="12" hidden="false" customHeight="false" outlineLevel="0" collapsed="false">
      <c r="B35" s="56" t="s">
        <v>7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25"/>
      <c r="R35" s="40"/>
      <c r="S35" s="40"/>
      <c r="T35" s="40"/>
      <c r="U35" s="40"/>
      <c r="V35" s="40"/>
      <c r="W35" s="40"/>
      <c r="X35" s="40"/>
      <c r="Y35" s="40"/>
      <c r="Z35" s="25"/>
      <c r="AA35" s="41"/>
    </row>
    <row r="36" customFormat="false" ht="13.5" hidden="false" customHeight="false" outlineLevel="0" collapsed="false">
      <c r="B36" s="56" t="s">
        <v>7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25"/>
      <c r="R36" s="40"/>
      <c r="S36" s="40"/>
      <c r="T36" s="40"/>
      <c r="U36" s="40"/>
      <c r="V36" s="40"/>
      <c r="W36" s="40"/>
      <c r="X36" s="40"/>
      <c r="Y36" s="40"/>
      <c r="Z36" s="25"/>
      <c r="AA36" s="41"/>
    </row>
    <row r="37" customFormat="false" ht="12" hidden="false" customHeight="false" outlineLevel="0" collapsed="false">
      <c r="B37" s="57" t="s">
        <v>7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5"/>
      <c r="R37" s="26"/>
      <c r="S37" s="26"/>
      <c r="T37" s="26"/>
      <c r="U37" s="26"/>
      <c r="V37" s="26"/>
      <c r="W37" s="26"/>
      <c r="X37" s="26"/>
      <c r="Y37" s="26"/>
      <c r="Z37" s="25"/>
      <c r="AA37" s="29"/>
    </row>
    <row r="38" customFormat="false" ht="12" hidden="false" customHeight="false" outlineLevel="0" collapsed="false">
      <c r="B38" s="56" t="s">
        <v>71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25"/>
      <c r="R38" s="40"/>
      <c r="S38" s="40"/>
      <c r="T38" s="40"/>
      <c r="U38" s="40"/>
      <c r="V38" s="40"/>
      <c r="W38" s="40"/>
      <c r="X38" s="40"/>
      <c r="Y38" s="40"/>
      <c r="Z38" s="25"/>
      <c r="AA38" s="41"/>
    </row>
    <row r="39" customFormat="false" ht="13.5" hidden="false" customHeight="false" outlineLevel="0" collapsed="false">
      <c r="B39" s="56" t="s">
        <v>7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25"/>
      <c r="R39" s="40"/>
      <c r="S39" s="40"/>
      <c r="T39" s="40"/>
      <c r="U39" s="40"/>
      <c r="V39" s="40"/>
      <c r="W39" s="40"/>
      <c r="X39" s="40"/>
      <c r="Y39" s="40"/>
      <c r="Z39" s="25"/>
      <c r="AA39" s="41"/>
    </row>
    <row r="40" customFormat="false" ht="12.75" hidden="false" customHeight="false" outlineLevel="0" collapsed="false">
      <c r="B40" s="58" t="s">
        <v>75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60"/>
      <c r="R40" s="59"/>
      <c r="S40" s="59"/>
      <c r="T40" s="59"/>
      <c r="U40" s="59"/>
      <c r="V40" s="59"/>
      <c r="W40" s="59"/>
      <c r="X40" s="59"/>
      <c r="Y40" s="59"/>
      <c r="Z40" s="60"/>
      <c r="AA40" s="61"/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83" t="n">
        <v>11700</v>
      </c>
      <c r="D42" s="83" t="n">
        <v>650</v>
      </c>
      <c r="E42" s="83" t="n">
        <v>150</v>
      </c>
      <c r="F42" s="83" t="n">
        <v>1300</v>
      </c>
      <c r="G42" s="83" t="n">
        <v>2800</v>
      </c>
      <c r="H42" s="83" t="n">
        <v>1000</v>
      </c>
      <c r="I42" s="83" t="n">
        <v>1300</v>
      </c>
      <c r="J42" s="83" t="n">
        <v>140</v>
      </c>
      <c r="K42" s="83" t="n">
        <v>300</v>
      </c>
      <c r="L42" s="83" t="n">
        <v>3800</v>
      </c>
      <c r="M42" s="83" t="n">
        <v>2900</v>
      </c>
      <c r="N42" s="83" t="n">
        <v>6300</v>
      </c>
      <c r="O42" s="83" t="n">
        <v>560</v>
      </c>
      <c r="P42" s="66"/>
      <c r="Q42" s="67"/>
      <c r="R42" s="83" t="n">
        <v>6500</v>
      </c>
      <c r="S42" s="83" t="n">
        <v>9200</v>
      </c>
      <c r="T42" s="83" t="n">
        <v>7000</v>
      </c>
      <c r="U42" s="83" t="n">
        <v>7000</v>
      </c>
      <c r="V42" s="83" t="n">
        <v>8700</v>
      </c>
      <c r="W42" s="83" t="n">
        <v>7500</v>
      </c>
      <c r="X42" s="83" t="n">
        <v>7400</v>
      </c>
      <c r="Y42" s="66"/>
      <c r="Z42" s="67"/>
      <c r="AA42" s="84" t="n">
        <v>23900</v>
      </c>
    </row>
    <row r="43" customFormat="false" ht="14.25" hidden="false" customHeight="false" outlineLevel="0" collapsed="false">
      <c r="B43" s="69" t="s">
        <v>7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89" t="n">
        <v>13.62</v>
      </c>
      <c r="Q43" s="89" t="n">
        <v>13.62</v>
      </c>
      <c r="R43" s="48"/>
      <c r="S43" s="48"/>
      <c r="T43" s="48"/>
      <c r="U43" s="48"/>
      <c r="V43" s="48"/>
      <c r="W43" s="48"/>
      <c r="X43" s="48"/>
      <c r="Y43" s="70"/>
      <c r="Z43" s="70"/>
      <c r="AA43" s="171" t="n">
        <v>2.91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  <c r="S44" s="26"/>
      <c r="T44" s="72"/>
      <c r="U44" s="72"/>
      <c r="V44" s="72"/>
      <c r="W44" s="72"/>
      <c r="X44" s="72"/>
      <c r="Y44" s="72"/>
      <c r="Z44" s="26"/>
      <c r="AA44" s="29"/>
    </row>
    <row r="45" customFormat="false" ht="13.5" hidden="false" customHeight="false" outlineLevel="0" collapsed="false">
      <c r="B45" s="73" t="s">
        <v>79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9"/>
    </row>
    <row r="46" customFormat="false" ht="13.5" hidden="false" customHeight="false" outlineLevel="0" collapsed="false">
      <c r="B46" s="73" t="s">
        <v>8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87" t="n">
        <v>13.62</v>
      </c>
      <c r="Q46" s="87" t="n">
        <v>13.62</v>
      </c>
      <c r="R46" s="26"/>
      <c r="S46" s="26"/>
      <c r="T46" s="26"/>
      <c r="U46" s="26"/>
      <c r="V46" s="26"/>
      <c r="W46" s="26"/>
      <c r="X46" s="26"/>
      <c r="Y46" s="26"/>
      <c r="Z46" s="26"/>
      <c r="AA46" s="85" t="n">
        <v>2.91</v>
      </c>
    </row>
    <row r="47" customFormat="false" ht="12.75" hidden="false" customHeight="false" outlineLevel="0" collapsed="false">
      <c r="B47" s="74" t="s">
        <v>81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9"/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9"/>
    </row>
    <row r="51" customFormat="false" ht="13.5" hidden="false" customHeight="false" outlineLevel="0" collapsed="false">
      <c r="B51" s="80" t="s">
        <v>8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9"/>
    </row>
    <row r="52" customFormat="false" ht="12.75" hidden="false" customHeight="false" outlineLevel="0" collapsed="false">
      <c r="B52" s="81" t="s">
        <v>85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33"/>
    </row>
    <row r="54" customFormat="false" ht="12" hidden="false" customHeight="false" outlineLevel="0" collapsed="false">
      <c r="A54" s="3" t="n">
        <v>1991</v>
      </c>
    </row>
    <row r="55" customFormat="false" ht="128.2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86" t="n">
        <v>13.62</v>
      </c>
      <c r="Q57" s="15"/>
      <c r="R57" s="13"/>
      <c r="S57" s="13"/>
      <c r="T57" s="13"/>
      <c r="U57" s="13"/>
      <c r="V57" s="13"/>
      <c r="W57" s="13"/>
      <c r="X57" s="13"/>
      <c r="Y57" s="14"/>
      <c r="Z57" s="15"/>
      <c r="AA57" s="170" t="n">
        <v>0.121757322175732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/>
      <c r="S58" s="19"/>
      <c r="T58" s="20"/>
      <c r="U58" s="20"/>
      <c r="V58" s="20"/>
      <c r="W58" s="20"/>
      <c r="X58" s="20"/>
      <c r="Y58" s="21"/>
      <c r="Z58" s="22"/>
      <c r="AA58" s="23"/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  <c r="S59" s="26"/>
      <c r="T59" s="20"/>
      <c r="U59" s="20"/>
      <c r="V59" s="20"/>
      <c r="W59" s="20"/>
      <c r="X59" s="20"/>
      <c r="Y59" s="20"/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/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/>
    </row>
    <row r="62" customFormat="false" ht="12" hidden="false" customHeight="false" outlineLevel="0" collapsed="false">
      <c r="B62" s="34" t="s">
        <v>3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35"/>
      <c r="R62" s="14"/>
      <c r="S62" s="14"/>
      <c r="T62" s="14"/>
      <c r="U62" s="14"/>
      <c r="V62" s="14"/>
      <c r="W62" s="14"/>
      <c r="X62" s="14"/>
      <c r="Y62" s="14"/>
      <c r="Z62" s="35"/>
      <c r="AA62" s="23"/>
    </row>
    <row r="63" customFormat="false" ht="12" hidden="false" customHeight="false" outlineLevel="0" collapsed="false">
      <c r="B63" s="36" t="s">
        <v>38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37"/>
      <c r="R63" s="26"/>
      <c r="S63" s="26"/>
      <c r="T63" s="26"/>
      <c r="U63" s="26"/>
      <c r="V63" s="26"/>
      <c r="W63" s="26"/>
      <c r="X63" s="26"/>
      <c r="Y63" s="26"/>
      <c r="Z63" s="37"/>
      <c r="AA63" s="29"/>
    </row>
    <row r="64" customFormat="false" ht="12" hidden="false" customHeight="false" outlineLevel="0" collapsed="false">
      <c r="B64" s="38" t="s">
        <v>40</v>
      </c>
      <c r="C64" s="26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37"/>
      <c r="R65" s="40"/>
      <c r="S65" s="40"/>
      <c r="T65" s="40"/>
      <c r="U65" s="40"/>
      <c r="V65" s="40"/>
      <c r="W65" s="40"/>
      <c r="X65" s="40"/>
      <c r="Y65" s="40"/>
      <c r="Z65" s="37"/>
      <c r="AA65" s="41"/>
    </row>
    <row r="66" customFormat="false" ht="12" hidden="false" customHeight="false" outlineLevel="0" collapsed="false">
      <c r="B66" s="36" t="s">
        <v>42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37"/>
      <c r="R66" s="40"/>
      <c r="S66" s="40"/>
      <c r="T66" s="40"/>
      <c r="U66" s="40"/>
      <c r="V66" s="40"/>
      <c r="W66" s="40"/>
      <c r="X66" s="40"/>
      <c r="Y66" s="40"/>
      <c r="Z66" s="37"/>
      <c r="AA66" s="41"/>
    </row>
    <row r="67" customFormat="false" ht="12" hidden="false" customHeight="false" outlineLevel="0" collapsed="false">
      <c r="B67" s="36" t="s">
        <v>43</v>
      </c>
      <c r="C67" s="42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37"/>
      <c r="R67" s="26"/>
      <c r="S67" s="26"/>
      <c r="T67" s="26"/>
      <c r="U67" s="26"/>
      <c r="V67" s="26"/>
      <c r="W67" s="26"/>
      <c r="X67" s="26"/>
      <c r="Y67" s="26"/>
      <c r="Z67" s="37"/>
      <c r="AA67" s="29"/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89" t="n">
        <v>13.62</v>
      </c>
      <c r="Q69" s="49"/>
      <c r="R69" s="48"/>
      <c r="S69" s="48"/>
      <c r="T69" s="48"/>
      <c r="U69" s="48"/>
      <c r="V69" s="48"/>
      <c r="W69" s="48"/>
      <c r="X69" s="48"/>
      <c r="Y69" s="48"/>
      <c r="Z69" s="49"/>
      <c r="AA69" s="171" t="n">
        <v>0.121757322175732</v>
      </c>
    </row>
    <row r="70" customFormat="false" ht="12" hidden="false" customHeight="false" outlineLevel="0" collapsed="false">
      <c r="B70" s="36" t="s">
        <v>45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72" t="n">
        <v>6.25</v>
      </c>
      <c r="Q70" s="37"/>
      <c r="R70" s="40"/>
      <c r="S70" s="40"/>
      <c r="T70" s="40"/>
      <c r="U70" s="40"/>
      <c r="V70" s="40"/>
      <c r="W70" s="40"/>
      <c r="X70" s="40"/>
      <c r="Y70" s="40"/>
      <c r="Z70" s="37"/>
      <c r="AA70" s="41"/>
    </row>
    <row r="71" customFormat="false" ht="12" hidden="false" customHeight="false" outlineLevel="0" collapsed="false">
      <c r="B71" s="36" t="s">
        <v>46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72" t="n">
        <v>7.37</v>
      </c>
      <c r="Q71" s="37"/>
      <c r="R71" s="40"/>
      <c r="S71" s="40"/>
      <c r="T71" s="40"/>
      <c r="U71" s="40"/>
      <c r="V71" s="40"/>
      <c r="W71" s="40"/>
      <c r="X71" s="40"/>
      <c r="Y71" s="40"/>
      <c r="Z71" s="37"/>
      <c r="AA71" s="41"/>
    </row>
    <row r="72" customFormat="false" ht="12" hidden="false" customHeight="false" outlineLevel="0" collapsed="false">
      <c r="B72" s="36" t="s">
        <v>47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37"/>
      <c r="R72" s="40"/>
      <c r="S72" s="40"/>
      <c r="T72" s="40"/>
      <c r="U72" s="40"/>
      <c r="V72" s="40"/>
      <c r="W72" s="40"/>
      <c r="X72" s="40"/>
      <c r="Y72" s="40"/>
      <c r="Z72" s="37"/>
      <c r="AA72" s="41"/>
    </row>
    <row r="73" customFormat="false" ht="12" hidden="false" customHeight="false" outlineLevel="0" collapsed="false">
      <c r="B73" s="36" t="s">
        <v>48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37"/>
      <c r="R73" s="40"/>
      <c r="S73" s="40"/>
      <c r="T73" s="40"/>
      <c r="U73" s="40"/>
      <c r="V73" s="40"/>
      <c r="W73" s="40"/>
      <c r="X73" s="40"/>
      <c r="Y73" s="40"/>
      <c r="Z73" s="37"/>
      <c r="AA73" s="41"/>
    </row>
    <row r="74" customFormat="false" ht="12" hidden="false" customHeight="false" outlineLevel="0" collapsed="false">
      <c r="B74" s="36" t="s">
        <v>49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37"/>
      <c r="R74" s="40"/>
      <c r="S74" s="40"/>
      <c r="T74" s="40"/>
      <c r="U74" s="40"/>
      <c r="V74" s="40"/>
      <c r="W74" s="40"/>
      <c r="X74" s="40"/>
      <c r="Y74" s="40"/>
      <c r="Z74" s="37"/>
      <c r="AA74" s="41"/>
    </row>
    <row r="75" customFormat="false" ht="12" hidden="false" customHeight="false" outlineLevel="0" collapsed="false">
      <c r="B75" s="36" t="s">
        <v>50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37"/>
      <c r="R75" s="40"/>
      <c r="S75" s="40"/>
      <c r="T75" s="40"/>
      <c r="U75" s="40"/>
      <c r="V75" s="40"/>
      <c r="W75" s="40"/>
      <c r="X75" s="40"/>
      <c r="Y75" s="40"/>
      <c r="Z75" s="37"/>
      <c r="AA75" s="41"/>
    </row>
    <row r="76" customFormat="false" ht="12" hidden="false" customHeight="false" outlineLevel="0" collapsed="false">
      <c r="B76" s="36" t="s">
        <v>51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37"/>
      <c r="R76" s="40"/>
      <c r="S76" s="40"/>
      <c r="T76" s="40"/>
      <c r="U76" s="40"/>
      <c r="V76" s="40"/>
      <c r="W76" s="40"/>
      <c r="X76" s="40"/>
      <c r="Y76" s="40"/>
      <c r="Z76" s="37"/>
      <c r="AA76" s="41"/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173" t="n">
        <v>0.0242677824267782</v>
      </c>
    </row>
    <row r="78" customFormat="false" ht="12" hidden="false" customHeight="false" outlineLevel="0" collapsed="false">
      <c r="B78" s="36" t="s">
        <v>5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37"/>
      <c r="R78" s="26"/>
      <c r="S78" s="26"/>
      <c r="T78" s="26"/>
      <c r="U78" s="26"/>
      <c r="V78" s="26"/>
      <c r="W78" s="26"/>
      <c r="X78" s="26"/>
      <c r="Y78" s="26"/>
      <c r="Z78" s="37"/>
      <c r="AA78" s="85" t="n">
        <v>0.097489539748954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48"/>
      <c r="S80" s="48"/>
      <c r="T80" s="48"/>
      <c r="U80" s="48"/>
      <c r="V80" s="48"/>
      <c r="W80" s="48"/>
      <c r="X80" s="48"/>
      <c r="Y80" s="48"/>
      <c r="Z80" s="49"/>
      <c r="AA80" s="50"/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8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4"/>
      <c r="Q84" s="53"/>
      <c r="R84" s="13"/>
      <c r="S84" s="13"/>
      <c r="T84" s="13"/>
      <c r="U84" s="13"/>
      <c r="V84" s="13"/>
      <c r="W84" s="13"/>
      <c r="X84" s="13"/>
      <c r="Y84" s="14"/>
      <c r="Z84" s="53"/>
      <c r="AA84" s="16"/>
    </row>
    <row r="85" customFormat="false" ht="13.5" hidden="false" customHeight="false" outlineLevel="0" collapsed="false">
      <c r="B85" s="54" t="s">
        <v>68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5"/>
      <c r="R85" s="20"/>
      <c r="S85" s="20"/>
      <c r="T85" s="20"/>
      <c r="U85" s="20"/>
      <c r="V85" s="20"/>
      <c r="W85" s="20"/>
      <c r="X85" s="20"/>
      <c r="Y85" s="20"/>
      <c r="Z85" s="25"/>
      <c r="AA85" s="55"/>
    </row>
    <row r="86" customFormat="false" ht="12" hidden="false" customHeight="false" outlineLevel="0" collapsed="false">
      <c r="B86" s="54" t="s">
        <v>69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5"/>
      <c r="R86" s="26"/>
      <c r="S86" s="26"/>
      <c r="T86" s="26"/>
      <c r="U86" s="26"/>
      <c r="V86" s="26"/>
      <c r="W86" s="26"/>
      <c r="X86" s="26"/>
      <c r="Y86" s="26"/>
      <c r="Z86" s="25"/>
      <c r="AA86" s="29"/>
    </row>
    <row r="87" customFormat="false" ht="12" hidden="false" customHeight="false" outlineLevel="0" collapsed="false">
      <c r="B87" s="56" t="s">
        <v>71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25"/>
      <c r="R87" s="40"/>
      <c r="S87" s="40"/>
      <c r="T87" s="40"/>
      <c r="U87" s="40"/>
      <c r="V87" s="40"/>
      <c r="W87" s="40"/>
      <c r="X87" s="40"/>
      <c r="Y87" s="40"/>
      <c r="Z87" s="25"/>
      <c r="AA87" s="41"/>
    </row>
    <row r="88" customFormat="false" ht="13.5" hidden="false" customHeight="false" outlineLevel="0" collapsed="false">
      <c r="B88" s="56" t="s">
        <v>7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25"/>
      <c r="R88" s="40"/>
      <c r="S88" s="40"/>
      <c r="T88" s="40"/>
      <c r="U88" s="40"/>
      <c r="V88" s="40"/>
      <c r="W88" s="40"/>
      <c r="X88" s="40"/>
      <c r="Y88" s="40"/>
      <c r="Z88" s="25"/>
      <c r="AA88" s="41"/>
    </row>
    <row r="89" customFormat="false" ht="12" hidden="false" customHeight="false" outlineLevel="0" collapsed="false">
      <c r="B89" s="57" t="s">
        <v>74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5"/>
      <c r="R89" s="26"/>
      <c r="S89" s="26"/>
      <c r="T89" s="26"/>
      <c r="U89" s="26"/>
      <c r="V89" s="26"/>
      <c r="W89" s="26"/>
      <c r="X89" s="26"/>
      <c r="Y89" s="26"/>
      <c r="Z89" s="25"/>
      <c r="AA89" s="29"/>
    </row>
    <row r="90" customFormat="false" ht="12" hidden="false" customHeight="false" outlineLevel="0" collapsed="false">
      <c r="B90" s="56" t="s">
        <v>71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25"/>
      <c r="R90" s="40"/>
      <c r="S90" s="40"/>
      <c r="T90" s="40"/>
      <c r="U90" s="40"/>
      <c r="V90" s="40"/>
      <c r="W90" s="40"/>
      <c r="X90" s="40"/>
      <c r="Y90" s="40"/>
      <c r="Z90" s="25"/>
      <c r="AA90" s="41"/>
    </row>
    <row r="91" customFormat="false" ht="13.5" hidden="false" customHeight="false" outlineLevel="0" collapsed="false">
      <c r="B91" s="56" t="s">
        <v>72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25"/>
      <c r="R91" s="40"/>
      <c r="S91" s="40"/>
      <c r="T91" s="40"/>
      <c r="U91" s="40"/>
      <c r="V91" s="40"/>
      <c r="W91" s="40"/>
      <c r="X91" s="40"/>
      <c r="Y91" s="40"/>
      <c r="Z91" s="25"/>
      <c r="AA91" s="41"/>
    </row>
    <row r="92" customFormat="false" ht="12.75" hidden="false" customHeight="false" outlineLevel="0" collapsed="false">
      <c r="B92" s="58" t="s">
        <v>75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60"/>
      <c r="R92" s="59"/>
      <c r="S92" s="59"/>
      <c r="T92" s="59"/>
      <c r="U92" s="59"/>
      <c r="V92" s="59"/>
      <c r="W92" s="59"/>
      <c r="X92" s="59"/>
      <c r="Y92" s="59"/>
      <c r="Z92" s="60"/>
      <c r="AA92" s="61"/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83" t="n">
        <v>11700</v>
      </c>
      <c r="D94" s="83" t="n">
        <v>650</v>
      </c>
      <c r="E94" s="83" t="n">
        <v>150</v>
      </c>
      <c r="F94" s="83" t="n">
        <v>1300</v>
      </c>
      <c r="G94" s="83" t="n">
        <v>2800</v>
      </c>
      <c r="H94" s="83" t="n">
        <v>1000</v>
      </c>
      <c r="I94" s="83" t="n">
        <v>1300</v>
      </c>
      <c r="J94" s="83" t="n">
        <v>140</v>
      </c>
      <c r="K94" s="83" t="n">
        <v>300</v>
      </c>
      <c r="L94" s="83" t="n">
        <v>3800</v>
      </c>
      <c r="M94" s="83" t="n">
        <v>2900</v>
      </c>
      <c r="N94" s="83" t="n">
        <v>6300</v>
      </c>
      <c r="O94" s="83" t="n">
        <v>560</v>
      </c>
      <c r="P94" s="66"/>
      <c r="Q94" s="67"/>
      <c r="R94" s="83" t="n">
        <v>6500</v>
      </c>
      <c r="S94" s="83" t="n">
        <v>9200</v>
      </c>
      <c r="T94" s="83" t="n">
        <v>7000</v>
      </c>
      <c r="U94" s="83" t="n">
        <v>7000</v>
      </c>
      <c r="V94" s="83" t="n">
        <v>8700</v>
      </c>
      <c r="W94" s="83" t="n">
        <v>7500</v>
      </c>
      <c r="X94" s="83" t="n">
        <v>7400</v>
      </c>
      <c r="Y94" s="66"/>
      <c r="Z94" s="67"/>
      <c r="AA94" s="84" t="n">
        <v>23900</v>
      </c>
    </row>
    <row r="95" customFormat="false" ht="14.25" hidden="false" customHeight="false" outlineLevel="0" collapsed="false">
      <c r="B95" s="69" t="s">
        <v>77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89" t="n">
        <v>13.62</v>
      </c>
      <c r="Q95" s="89" t="n">
        <v>13.62</v>
      </c>
      <c r="R95" s="48"/>
      <c r="S95" s="48"/>
      <c r="T95" s="48"/>
      <c r="U95" s="48"/>
      <c r="V95" s="48"/>
      <c r="W95" s="48"/>
      <c r="X95" s="48"/>
      <c r="Y95" s="70"/>
      <c r="Z95" s="70"/>
      <c r="AA95" s="171" t="n">
        <v>2.91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/>
      <c r="S96" s="26"/>
      <c r="T96" s="72"/>
      <c r="U96" s="72"/>
      <c r="V96" s="72"/>
      <c r="W96" s="72"/>
      <c r="X96" s="72"/>
      <c r="Y96" s="72"/>
      <c r="Z96" s="26"/>
      <c r="AA96" s="29"/>
    </row>
    <row r="97" customFormat="false" ht="13.5" hidden="false" customHeight="false" outlineLevel="0" collapsed="false">
      <c r="B97" s="73" t="s">
        <v>79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9"/>
    </row>
    <row r="98" customFormat="false" ht="13.5" hidden="false" customHeight="false" outlineLevel="0" collapsed="false">
      <c r="B98" s="73" t="s">
        <v>80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87" t="n">
        <v>13.62</v>
      </c>
      <c r="Q98" s="87" t="n">
        <v>13.62</v>
      </c>
      <c r="R98" s="26"/>
      <c r="S98" s="26"/>
      <c r="T98" s="26"/>
      <c r="U98" s="26"/>
      <c r="V98" s="26"/>
      <c r="W98" s="26"/>
      <c r="X98" s="26"/>
      <c r="Y98" s="26"/>
      <c r="Z98" s="26"/>
      <c r="AA98" s="85" t="n">
        <v>2.91</v>
      </c>
    </row>
    <row r="99" customFormat="false" ht="12.75" hidden="false" customHeight="false" outlineLevel="0" collapsed="false">
      <c r="B99" s="74" t="s">
        <v>81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9"/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9"/>
    </row>
    <row r="103" customFormat="false" ht="13.5" hidden="false" customHeight="false" outlineLevel="0" collapsed="false">
      <c r="B103" s="80" t="s">
        <v>84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9"/>
    </row>
    <row r="104" customFormat="false" ht="12.75" hidden="false" customHeight="false" outlineLevel="0" collapsed="false">
      <c r="B104" s="81" t="s">
        <v>85</v>
      </c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33"/>
    </row>
    <row r="106" customFormat="false" ht="12" hidden="false" customHeight="false" outlineLevel="0" collapsed="false">
      <c r="A106" s="3" t="n">
        <v>1992</v>
      </c>
    </row>
    <row r="107" customFormat="false" ht="128.2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86" t="n">
        <v>13.62</v>
      </c>
      <c r="Q109" s="15"/>
      <c r="R109" s="13"/>
      <c r="S109" s="13"/>
      <c r="T109" s="13"/>
      <c r="U109" s="13"/>
      <c r="V109" s="13"/>
      <c r="W109" s="13"/>
      <c r="X109" s="13"/>
      <c r="Y109" s="14"/>
      <c r="Z109" s="15"/>
      <c r="AA109" s="170" t="n">
        <v>0.121757322175732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/>
      <c r="S110" s="19"/>
      <c r="T110" s="20"/>
      <c r="U110" s="20"/>
      <c r="V110" s="20"/>
      <c r="W110" s="20"/>
      <c r="X110" s="20"/>
      <c r="Y110" s="21"/>
      <c r="Z110" s="22"/>
      <c r="AA110" s="23"/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/>
      <c r="S111" s="26"/>
      <c r="T111" s="20"/>
      <c r="U111" s="20"/>
      <c r="V111" s="20"/>
      <c r="W111" s="20"/>
      <c r="X111" s="20"/>
      <c r="Y111" s="20"/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/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/>
    </row>
    <row r="114" customFormat="false" ht="12" hidden="false" customHeight="false" outlineLevel="0" collapsed="false">
      <c r="B114" s="34" t="s">
        <v>36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35"/>
      <c r="R114" s="14"/>
      <c r="S114" s="14"/>
      <c r="T114" s="14"/>
      <c r="U114" s="14"/>
      <c r="V114" s="14"/>
      <c r="W114" s="14"/>
      <c r="X114" s="14"/>
      <c r="Y114" s="14"/>
      <c r="Z114" s="35"/>
      <c r="AA114" s="23"/>
    </row>
    <row r="115" customFormat="false" ht="12" hidden="false" customHeight="false" outlineLevel="0" collapsed="false">
      <c r="B115" s="36" t="s">
        <v>38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37"/>
      <c r="R115" s="26"/>
      <c r="S115" s="26"/>
      <c r="T115" s="26"/>
      <c r="U115" s="26"/>
      <c r="V115" s="26"/>
      <c r="W115" s="26"/>
      <c r="X115" s="26"/>
      <c r="Y115" s="26"/>
      <c r="Z115" s="37"/>
      <c r="AA115" s="29"/>
    </row>
    <row r="116" customFormat="false" ht="12" hidden="false" customHeight="false" outlineLevel="0" collapsed="false">
      <c r="B116" s="38" t="s">
        <v>40</v>
      </c>
      <c r="C116" s="26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37"/>
      <c r="R117" s="40"/>
      <c r="S117" s="40"/>
      <c r="T117" s="40"/>
      <c r="U117" s="40"/>
      <c r="V117" s="40"/>
      <c r="W117" s="40"/>
      <c r="X117" s="40"/>
      <c r="Y117" s="40"/>
      <c r="Z117" s="37"/>
      <c r="AA117" s="41"/>
    </row>
    <row r="118" customFormat="false" ht="12" hidden="false" customHeight="false" outlineLevel="0" collapsed="false">
      <c r="B118" s="36" t="s">
        <v>42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37"/>
      <c r="R118" s="40"/>
      <c r="S118" s="40"/>
      <c r="T118" s="40"/>
      <c r="U118" s="40"/>
      <c r="V118" s="40"/>
      <c r="W118" s="40"/>
      <c r="X118" s="40"/>
      <c r="Y118" s="40"/>
      <c r="Z118" s="37"/>
      <c r="AA118" s="41"/>
    </row>
    <row r="119" customFormat="false" ht="12" hidden="false" customHeight="false" outlineLevel="0" collapsed="false">
      <c r="B119" s="36" t="s">
        <v>43</v>
      </c>
      <c r="C119" s="42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37"/>
      <c r="R119" s="26"/>
      <c r="S119" s="26"/>
      <c r="T119" s="26"/>
      <c r="U119" s="26"/>
      <c r="V119" s="26"/>
      <c r="W119" s="26"/>
      <c r="X119" s="26"/>
      <c r="Y119" s="26"/>
      <c r="Z119" s="37"/>
      <c r="AA119" s="29"/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89" t="n">
        <v>13.62</v>
      </c>
      <c r="Q121" s="49"/>
      <c r="R121" s="48"/>
      <c r="S121" s="48"/>
      <c r="T121" s="48"/>
      <c r="U121" s="48"/>
      <c r="V121" s="48"/>
      <c r="W121" s="48"/>
      <c r="X121" s="48"/>
      <c r="Y121" s="48"/>
      <c r="Z121" s="49"/>
      <c r="AA121" s="171" t="n">
        <v>0.121757322175732</v>
      </c>
    </row>
    <row r="122" customFormat="false" ht="12" hidden="false" customHeight="false" outlineLevel="0" collapsed="false">
      <c r="B122" s="36" t="s">
        <v>45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172" t="n">
        <v>6.25</v>
      </c>
      <c r="Q122" s="37"/>
      <c r="R122" s="40"/>
      <c r="S122" s="40"/>
      <c r="T122" s="40"/>
      <c r="U122" s="40"/>
      <c r="V122" s="40"/>
      <c r="W122" s="40"/>
      <c r="X122" s="40"/>
      <c r="Y122" s="40"/>
      <c r="Z122" s="37"/>
      <c r="AA122" s="41"/>
    </row>
    <row r="123" customFormat="false" ht="12" hidden="false" customHeight="false" outlineLevel="0" collapsed="false">
      <c r="B123" s="36" t="s">
        <v>46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172" t="n">
        <v>7.37</v>
      </c>
      <c r="Q123" s="37"/>
      <c r="R123" s="40"/>
      <c r="S123" s="40"/>
      <c r="T123" s="40"/>
      <c r="U123" s="40"/>
      <c r="V123" s="40"/>
      <c r="W123" s="40"/>
      <c r="X123" s="40"/>
      <c r="Y123" s="40"/>
      <c r="Z123" s="37"/>
      <c r="AA123" s="41"/>
    </row>
    <row r="124" customFormat="false" ht="12" hidden="false" customHeight="false" outlineLevel="0" collapsed="false">
      <c r="B124" s="36" t="s">
        <v>47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37"/>
      <c r="R124" s="40"/>
      <c r="S124" s="40"/>
      <c r="T124" s="40"/>
      <c r="U124" s="40"/>
      <c r="V124" s="40"/>
      <c r="W124" s="40"/>
      <c r="X124" s="40"/>
      <c r="Y124" s="40"/>
      <c r="Z124" s="37"/>
      <c r="AA124" s="41"/>
    </row>
    <row r="125" customFormat="false" ht="12" hidden="false" customHeight="false" outlineLevel="0" collapsed="false">
      <c r="B125" s="36" t="s">
        <v>48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37"/>
      <c r="R125" s="40"/>
      <c r="S125" s="40"/>
      <c r="T125" s="40"/>
      <c r="U125" s="40"/>
      <c r="V125" s="40"/>
      <c r="W125" s="40"/>
      <c r="X125" s="40"/>
      <c r="Y125" s="40"/>
      <c r="Z125" s="37"/>
      <c r="AA125" s="41"/>
    </row>
    <row r="126" customFormat="false" ht="12" hidden="false" customHeight="false" outlineLevel="0" collapsed="false">
      <c r="B126" s="36" t="s">
        <v>49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37"/>
      <c r="R126" s="40"/>
      <c r="S126" s="40"/>
      <c r="T126" s="40"/>
      <c r="U126" s="40"/>
      <c r="V126" s="40"/>
      <c r="W126" s="40"/>
      <c r="X126" s="40"/>
      <c r="Y126" s="40"/>
      <c r="Z126" s="37"/>
      <c r="AA126" s="41"/>
    </row>
    <row r="127" customFormat="false" ht="12" hidden="false" customHeight="false" outlineLevel="0" collapsed="false">
      <c r="B127" s="36" t="s">
        <v>50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37"/>
      <c r="R127" s="40"/>
      <c r="S127" s="40"/>
      <c r="T127" s="40"/>
      <c r="U127" s="40"/>
      <c r="V127" s="40"/>
      <c r="W127" s="40"/>
      <c r="X127" s="40"/>
      <c r="Y127" s="40"/>
      <c r="Z127" s="37"/>
      <c r="AA127" s="41"/>
    </row>
    <row r="128" customFormat="false" ht="12" hidden="false" customHeight="false" outlineLevel="0" collapsed="false">
      <c r="B128" s="36" t="s">
        <v>51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37"/>
      <c r="R128" s="40"/>
      <c r="S128" s="40"/>
      <c r="T128" s="40"/>
      <c r="U128" s="40"/>
      <c r="V128" s="40"/>
      <c r="W128" s="40"/>
      <c r="X128" s="40"/>
      <c r="Y128" s="40"/>
      <c r="Z128" s="37"/>
      <c r="AA128" s="41"/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173" t="n">
        <v>0.0242677824267782</v>
      </c>
    </row>
    <row r="130" customFormat="false" ht="12" hidden="false" customHeight="false" outlineLevel="0" collapsed="false">
      <c r="B130" s="36" t="s">
        <v>53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37"/>
      <c r="R130" s="26"/>
      <c r="S130" s="26"/>
      <c r="T130" s="26"/>
      <c r="U130" s="26"/>
      <c r="V130" s="26"/>
      <c r="W130" s="26"/>
      <c r="X130" s="26"/>
      <c r="Y130" s="26"/>
      <c r="Z130" s="37"/>
      <c r="AA130" s="85" t="n">
        <v>0.097489539748954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9"/>
      <c r="R132" s="48"/>
      <c r="S132" s="48"/>
      <c r="T132" s="48"/>
      <c r="U132" s="48"/>
      <c r="V132" s="48"/>
      <c r="W132" s="48"/>
      <c r="X132" s="48"/>
      <c r="Y132" s="48"/>
      <c r="Z132" s="49"/>
      <c r="AA132" s="50"/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8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4"/>
      <c r="Q136" s="53"/>
      <c r="R136" s="13"/>
      <c r="S136" s="13"/>
      <c r="T136" s="13"/>
      <c r="U136" s="13"/>
      <c r="V136" s="13"/>
      <c r="W136" s="13"/>
      <c r="X136" s="13"/>
      <c r="Y136" s="14"/>
      <c r="Z136" s="53"/>
      <c r="AA136" s="16"/>
    </row>
    <row r="137" customFormat="false" ht="13.5" hidden="false" customHeight="false" outlineLevel="0" collapsed="false">
      <c r="B137" s="54" t="s">
        <v>68</v>
      </c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5"/>
      <c r="R137" s="20"/>
      <c r="S137" s="20"/>
      <c r="T137" s="20"/>
      <c r="U137" s="20"/>
      <c r="V137" s="20"/>
      <c r="W137" s="20"/>
      <c r="X137" s="20"/>
      <c r="Y137" s="20"/>
      <c r="Z137" s="25"/>
      <c r="AA137" s="55"/>
    </row>
    <row r="138" customFormat="false" ht="12" hidden="false" customHeight="false" outlineLevel="0" collapsed="false">
      <c r="B138" s="54" t="s">
        <v>69</v>
      </c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5"/>
      <c r="R138" s="26"/>
      <c r="S138" s="26"/>
      <c r="T138" s="26"/>
      <c r="U138" s="26"/>
      <c r="V138" s="26"/>
      <c r="W138" s="26"/>
      <c r="X138" s="26"/>
      <c r="Y138" s="26"/>
      <c r="Z138" s="25"/>
      <c r="AA138" s="29"/>
    </row>
    <row r="139" customFormat="false" ht="12" hidden="false" customHeight="false" outlineLevel="0" collapsed="false">
      <c r="B139" s="56" t="s">
        <v>71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25"/>
      <c r="R139" s="40"/>
      <c r="S139" s="40"/>
      <c r="T139" s="40"/>
      <c r="U139" s="40"/>
      <c r="V139" s="40"/>
      <c r="W139" s="40"/>
      <c r="X139" s="40"/>
      <c r="Y139" s="40"/>
      <c r="Z139" s="25"/>
      <c r="AA139" s="41"/>
    </row>
    <row r="140" customFormat="false" ht="13.5" hidden="false" customHeight="false" outlineLevel="0" collapsed="false">
      <c r="B140" s="56" t="s">
        <v>72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25"/>
      <c r="R140" s="40"/>
      <c r="S140" s="40"/>
      <c r="T140" s="40"/>
      <c r="U140" s="40"/>
      <c r="V140" s="40"/>
      <c r="W140" s="40"/>
      <c r="X140" s="40"/>
      <c r="Y140" s="40"/>
      <c r="Z140" s="25"/>
      <c r="AA140" s="41"/>
    </row>
    <row r="141" customFormat="false" ht="12" hidden="false" customHeight="false" outlineLevel="0" collapsed="false">
      <c r="B141" s="57" t="s">
        <v>74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5"/>
      <c r="R141" s="26"/>
      <c r="S141" s="26"/>
      <c r="T141" s="26"/>
      <c r="U141" s="26"/>
      <c r="V141" s="26"/>
      <c r="W141" s="26"/>
      <c r="X141" s="26"/>
      <c r="Y141" s="26"/>
      <c r="Z141" s="25"/>
      <c r="AA141" s="29"/>
    </row>
    <row r="142" customFormat="false" ht="12" hidden="false" customHeight="false" outlineLevel="0" collapsed="false">
      <c r="B142" s="56" t="s">
        <v>71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25"/>
      <c r="R142" s="40"/>
      <c r="S142" s="40"/>
      <c r="T142" s="40"/>
      <c r="U142" s="40"/>
      <c r="V142" s="40"/>
      <c r="W142" s="40"/>
      <c r="X142" s="40"/>
      <c r="Y142" s="40"/>
      <c r="Z142" s="25"/>
      <c r="AA142" s="41"/>
    </row>
    <row r="143" customFormat="false" ht="13.5" hidden="false" customHeight="false" outlineLevel="0" collapsed="false">
      <c r="B143" s="56" t="s">
        <v>72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25"/>
      <c r="R143" s="40"/>
      <c r="S143" s="40"/>
      <c r="T143" s="40"/>
      <c r="U143" s="40"/>
      <c r="V143" s="40"/>
      <c r="W143" s="40"/>
      <c r="X143" s="40"/>
      <c r="Y143" s="40"/>
      <c r="Z143" s="25"/>
      <c r="AA143" s="41"/>
    </row>
    <row r="144" customFormat="false" ht="12.75" hidden="false" customHeight="false" outlineLevel="0" collapsed="false">
      <c r="B144" s="58" t="s">
        <v>75</v>
      </c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60"/>
      <c r="R144" s="59"/>
      <c r="S144" s="59"/>
      <c r="T144" s="59"/>
      <c r="U144" s="59"/>
      <c r="V144" s="59"/>
      <c r="W144" s="59"/>
      <c r="X144" s="59"/>
      <c r="Y144" s="59"/>
      <c r="Z144" s="60"/>
      <c r="AA144" s="61"/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83" t="n">
        <v>11700</v>
      </c>
      <c r="D146" s="83" t="n">
        <v>650</v>
      </c>
      <c r="E146" s="83" t="n">
        <v>150</v>
      </c>
      <c r="F146" s="83" t="n">
        <v>1300</v>
      </c>
      <c r="G146" s="83" t="n">
        <v>2800</v>
      </c>
      <c r="H146" s="83" t="n">
        <v>1000</v>
      </c>
      <c r="I146" s="83" t="n">
        <v>1300</v>
      </c>
      <c r="J146" s="83" t="n">
        <v>140</v>
      </c>
      <c r="K146" s="83" t="n">
        <v>300</v>
      </c>
      <c r="L146" s="83" t="n">
        <v>3800</v>
      </c>
      <c r="M146" s="83" t="n">
        <v>2900</v>
      </c>
      <c r="N146" s="83" t="n">
        <v>6300</v>
      </c>
      <c r="O146" s="83" t="n">
        <v>560</v>
      </c>
      <c r="P146" s="66"/>
      <c r="Q146" s="67"/>
      <c r="R146" s="83" t="n">
        <v>6500</v>
      </c>
      <c r="S146" s="83" t="n">
        <v>9200</v>
      </c>
      <c r="T146" s="83" t="n">
        <v>7000</v>
      </c>
      <c r="U146" s="83" t="n">
        <v>7000</v>
      </c>
      <c r="V146" s="83" t="n">
        <v>8700</v>
      </c>
      <c r="W146" s="83" t="n">
        <v>7500</v>
      </c>
      <c r="X146" s="83" t="n">
        <v>7400</v>
      </c>
      <c r="Y146" s="66"/>
      <c r="Z146" s="67"/>
      <c r="AA146" s="84" t="n">
        <v>23900</v>
      </c>
    </row>
    <row r="147" customFormat="false" ht="14.25" hidden="false" customHeight="false" outlineLevel="0" collapsed="false">
      <c r="B147" s="69" t="s">
        <v>77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89" t="n">
        <v>13.62</v>
      </c>
      <c r="Q147" s="89" t="n">
        <v>13.62</v>
      </c>
      <c r="R147" s="48"/>
      <c r="S147" s="48"/>
      <c r="T147" s="48"/>
      <c r="U147" s="48"/>
      <c r="V147" s="48"/>
      <c r="W147" s="48"/>
      <c r="X147" s="48"/>
      <c r="Y147" s="70"/>
      <c r="Z147" s="70"/>
      <c r="AA147" s="171" t="n">
        <v>2.91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/>
      <c r="S148" s="26"/>
      <c r="T148" s="72"/>
      <c r="U148" s="72"/>
      <c r="V148" s="72"/>
      <c r="W148" s="72"/>
      <c r="X148" s="72"/>
      <c r="Y148" s="72"/>
      <c r="Z148" s="26"/>
      <c r="AA148" s="29"/>
    </row>
    <row r="149" customFormat="false" ht="13.5" hidden="false" customHeight="false" outlineLevel="0" collapsed="false">
      <c r="B149" s="73" t="s">
        <v>79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9"/>
    </row>
    <row r="150" customFormat="false" ht="13.5" hidden="false" customHeight="false" outlineLevel="0" collapsed="false">
      <c r="B150" s="73" t="s">
        <v>8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87" t="n">
        <v>13.62</v>
      </c>
      <c r="Q150" s="87" t="n">
        <v>13.62</v>
      </c>
      <c r="R150" s="26"/>
      <c r="S150" s="26"/>
      <c r="T150" s="26"/>
      <c r="U150" s="26"/>
      <c r="V150" s="26"/>
      <c r="W150" s="26"/>
      <c r="X150" s="26"/>
      <c r="Y150" s="26"/>
      <c r="Z150" s="26"/>
      <c r="AA150" s="85" t="n">
        <v>2.91</v>
      </c>
    </row>
    <row r="151" customFormat="false" ht="12.75" hidden="false" customHeight="false" outlineLevel="0" collapsed="false">
      <c r="B151" s="74" t="s">
        <v>81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9"/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9"/>
    </row>
    <row r="155" customFormat="false" ht="13.5" hidden="false" customHeight="false" outlineLevel="0" collapsed="false">
      <c r="B155" s="80" t="s">
        <v>84</v>
      </c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9"/>
    </row>
    <row r="156" customFormat="false" ht="12.75" hidden="false" customHeight="false" outlineLevel="0" collapsed="false">
      <c r="B156" s="81" t="s">
        <v>85</v>
      </c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33"/>
    </row>
    <row r="158" customFormat="false" ht="12" hidden="false" customHeight="false" outlineLevel="0" collapsed="false">
      <c r="A158" s="3" t="n">
        <v>1993</v>
      </c>
    </row>
    <row r="159" customFormat="false" ht="128.2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86" t="n">
        <v>13.62</v>
      </c>
      <c r="Q161" s="15"/>
      <c r="R161" s="13"/>
      <c r="S161" s="13"/>
      <c r="T161" s="13"/>
      <c r="U161" s="13"/>
      <c r="V161" s="13"/>
      <c r="W161" s="13"/>
      <c r="X161" s="13"/>
      <c r="Y161" s="14"/>
      <c r="Z161" s="15"/>
      <c r="AA161" s="170" t="n">
        <v>0.121757322175732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/>
      <c r="S162" s="19"/>
      <c r="T162" s="20"/>
      <c r="U162" s="20"/>
      <c r="V162" s="20"/>
      <c r="W162" s="20"/>
      <c r="X162" s="20"/>
      <c r="Y162" s="21"/>
      <c r="Z162" s="22"/>
      <c r="AA162" s="23"/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/>
      <c r="S163" s="26"/>
      <c r="T163" s="20"/>
      <c r="U163" s="20"/>
      <c r="V163" s="20"/>
      <c r="W163" s="20"/>
      <c r="X163" s="20"/>
      <c r="Y163" s="20"/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/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/>
    </row>
    <row r="166" customFormat="false" ht="12" hidden="false" customHeight="false" outlineLevel="0" collapsed="false">
      <c r="B166" s="34" t="s">
        <v>36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35"/>
      <c r="R166" s="14"/>
      <c r="S166" s="14"/>
      <c r="T166" s="14"/>
      <c r="U166" s="14"/>
      <c r="V166" s="14"/>
      <c r="W166" s="14"/>
      <c r="X166" s="14"/>
      <c r="Y166" s="14"/>
      <c r="Z166" s="35"/>
      <c r="AA166" s="23"/>
    </row>
    <row r="167" customFormat="false" ht="12" hidden="false" customHeight="false" outlineLevel="0" collapsed="false">
      <c r="B167" s="36" t="s">
        <v>38</v>
      </c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37"/>
      <c r="R167" s="26"/>
      <c r="S167" s="26"/>
      <c r="T167" s="26"/>
      <c r="U167" s="26"/>
      <c r="V167" s="26"/>
      <c r="W167" s="26"/>
      <c r="X167" s="26"/>
      <c r="Y167" s="26"/>
      <c r="Z167" s="37"/>
      <c r="AA167" s="29"/>
    </row>
    <row r="168" customFormat="false" ht="12" hidden="false" customHeight="false" outlineLevel="0" collapsed="false">
      <c r="B168" s="38" t="s">
        <v>40</v>
      </c>
      <c r="C168" s="26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37"/>
      <c r="R169" s="40"/>
      <c r="S169" s="40"/>
      <c r="T169" s="40"/>
      <c r="U169" s="40"/>
      <c r="V169" s="40"/>
      <c r="W169" s="40"/>
      <c r="X169" s="40"/>
      <c r="Y169" s="40"/>
      <c r="Z169" s="37"/>
      <c r="AA169" s="41"/>
    </row>
    <row r="170" customFormat="false" ht="12" hidden="false" customHeight="false" outlineLevel="0" collapsed="false">
      <c r="B170" s="36" t="s">
        <v>42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37"/>
      <c r="R170" s="40"/>
      <c r="S170" s="40"/>
      <c r="T170" s="40"/>
      <c r="U170" s="40"/>
      <c r="V170" s="40"/>
      <c r="W170" s="40"/>
      <c r="X170" s="40"/>
      <c r="Y170" s="40"/>
      <c r="Z170" s="37"/>
      <c r="AA170" s="41"/>
    </row>
    <row r="171" customFormat="false" ht="12" hidden="false" customHeight="false" outlineLevel="0" collapsed="false">
      <c r="B171" s="36" t="s">
        <v>43</v>
      </c>
      <c r="C171" s="42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37"/>
      <c r="R171" s="26"/>
      <c r="S171" s="26"/>
      <c r="T171" s="26"/>
      <c r="U171" s="26"/>
      <c r="V171" s="26"/>
      <c r="W171" s="26"/>
      <c r="X171" s="26"/>
      <c r="Y171" s="26"/>
      <c r="Z171" s="37"/>
      <c r="AA171" s="29"/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89" t="n">
        <v>13.62</v>
      </c>
      <c r="Q173" s="49"/>
      <c r="R173" s="48"/>
      <c r="S173" s="48"/>
      <c r="T173" s="48"/>
      <c r="U173" s="48"/>
      <c r="V173" s="48"/>
      <c r="W173" s="48"/>
      <c r="X173" s="48"/>
      <c r="Y173" s="48"/>
      <c r="Z173" s="49"/>
      <c r="AA173" s="171" t="n">
        <v>0.121757322175732</v>
      </c>
    </row>
    <row r="174" customFormat="false" ht="12" hidden="false" customHeight="false" outlineLevel="0" collapsed="false">
      <c r="B174" s="36" t="s">
        <v>45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172" t="n">
        <v>6.25</v>
      </c>
      <c r="Q174" s="37"/>
      <c r="R174" s="40"/>
      <c r="S174" s="40"/>
      <c r="T174" s="40"/>
      <c r="U174" s="40"/>
      <c r="V174" s="40"/>
      <c r="W174" s="40"/>
      <c r="X174" s="40"/>
      <c r="Y174" s="40"/>
      <c r="Z174" s="37"/>
      <c r="AA174" s="41"/>
    </row>
    <row r="175" customFormat="false" ht="12" hidden="false" customHeight="false" outlineLevel="0" collapsed="false">
      <c r="B175" s="36" t="s">
        <v>46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172" t="n">
        <v>7.37</v>
      </c>
      <c r="Q175" s="37"/>
      <c r="R175" s="40"/>
      <c r="S175" s="40"/>
      <c r="T175" s="40"/>
      <c r="U175" s="40"/>
      <c r="V175" s="40"/>
      <c r="W175" s="40"/>
      <c r="X175" s="40"/>
      <c r="Y175" s="40"/>
      <c r="Z175" s="37"/>
      <c r="AA175" s="41"/>
    </row>
    <row r="176" customFormat="false" ht="12" hidden="false" customHeight="false" outlineLevel="0" collapsed="false">
      <c r="B176" s="36" t="s">
        <v>47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37"/>
      <c r="R176" s="40"/>
      <c r="S176" s="40"/>
      <c r="T176" s="40"/>
      <c r="U176" s="40"/>
      <c r="V176" s="40"/>
      <c r="W176" s="40"/>
      <c r="X176" s="40"/>
      <c r="Y176" s="40"/>
      <c r="Z176" s="37"/>
      <c r="AA176" s="41"/>
    </row>
    <row r="177" customFormat="false" ht="12" hidden="false" customHeight="false" outlineLevel="0" collapsed="false">
      <c r="B177" s="36" t="s">
        <v>48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37"/>
      <c r="R177" s="40"/>
      <c r="S177" s="40"/>
      <c r="T177" s="40"/>
      <c r="U177" s="40"/>
      <c r="V177" s="40"/>
      <c r="W177" s="40"/>
      <c r="X177" s="40"/>
      <c r="Y177" s="40"/>
      <c r="Z177" s="37"/>
      <c r="AA177" s="41"/>
    </row>
    <row r="178" customFormat="false" ht="12" hidden="false" customHeight="false" outlineLevel="0" collapsed="false">
      <c r="B178" s="36" t="s">
        <v>49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37"/>
      <c r="R178" s="40"/>
      <c r="S178" s="40"/>
      <c r="T178" s="40"/>
      <c r="U178" s="40"/>
      <c r="V178" s="40"/>
      <c r="W178" s="40"/>
      <c r="X178" s="40"/>
      <c r="Y178" s="40"/>
      <c r="Z178" s="37"/>
      <c r="AA178" s="41"/>
    </row>
    <row r="179" customFormat="false" ht="12" hidden="false" customHeight="false" outlineLevel="0" collapsed="false">
      <c r="B179" s="36" t="s">
        <v>5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37"/>
      <c r="R179" s="40"/>
      <c r="S179" s="40"/>
      <c r="T179" s="40"/>
      <c r="U179" s="40"/>
      <c r="V179" s="40"/>
      <c r="W179" s="40"/>
      <c r="X179" s="40"/>
      <c r="Y179" s="40"/>
      <c r="Z179" s="37"/>
      <c r="AA179" s="41"/>
    </row>
    <row r="180" customFormat="false" ht="12" hidden="false" customHeight="false" outlineLevel="0" collapsed="false">
      <c r="B180" s="36" t="s">
        <v>51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37"/>
      <c r="R180" s="40"/>
      <c r="S180" s="40"/>
      <c r="T180" s="40"/>
      <c r="U180" s="40"/>
      <c r="V180" s="40"/>
      <c r="W180" s="40"/>
      <c r="X180" s="40"/>
      <c r="Y180" s="40"/>
      <c r="Z180" s="37"/>
      <c r="AA180" s="41"/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173" t="n">
        <v>0.0242677824267782</v>
      </c>
    </row>
    <row r="182" customFormat="false" ht="12" hidden="false" customHeight="false" outlineLevel="0" collapsed="false">
      <c r="B182" s="36" t="s">
        <v>53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37"/>
      <c r="R182" s="26"/>
      <c r="S182" s="26"/>
      <c r="T182" s="26"/>
      <c r="U182" s="26"/>
      <c r="V182" s="26"/>
      <c r="W182" s="26"/>
      <c r="X182" s="26"/>
      <c r="Y182" s="26"/>
      <c r="Z182" s="37"/>
      <c r="AA182" s="85" t="n">
        <v>0.097489539748954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9"/>
      <c r="R184" s="48"/>
      <c r="S184" s="48"/>
      <c r="T184" s="48"/>
      <c r="U184" s="48"/>
      <c r="V184" s="48"/>
      <c r="W184" s="48"/>
      <c r="X184" s="48"/>
      <c r="Y184" s="48"/>
      <c r="Z184" s="49"/>
      <c r="AA184" s="50"/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8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4"/>
      <c r="Q188" s="53"/>
      <c r="R188" s="13"/>
      <c r="S188" s="13"/>
      <c r="T188" s="13"/>
      <c r="U188" s="13"/>
      <c r="V188" s="13"/>
      <c r="W188" s="13"/>
      <c r="X188" s="13"/>
      <c r="Y188" s="14"/>
      <c r="Z188" s="53"/>
      <c r="AA188" s="16"/>
    </row>
    <row r="189" customFormat="false" ht="13.5" hidden="false" customHeight="false" outlineLevel="0" collapsed="false">
      <c r="B189" s="54" t="s">
        <v>68</v>
      </c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5"/>
      <c r="R189" s="20"/>
      <c r="S189" s="20"/>
      <c r="T189" s="20"/>
      <c r="U189" s="20"/>
      <c r="V189" s="20"/>
      <c r="W189" s="20"/>
      <c r="X189" s="20"/>
      <c r="Y189" s="20"/>
      <c r="Z189" s="25"/>
      <c r="AA189" s="55"/>
    </row>
    <row r="190" customFormat="false" ht="12" hidden="false" customHeight="false" outlineLevel="0" collapsed="false">
      <c r="B190" s="54" t="s">
        <v>69</v>
      </c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5"/>
      <c r="R190" s="26"/>
      <c r="S190" s="26"/>
      <c r="T190" s="26"/>
      <c r="U190" s="26"/>
      <c r="V190" s="26"/>
      <c r="W190" s="26"/>
      <c r="X190" s="26"/>
      <c r="Y190" s="26"/>
      <c r="Z190" s="25"/>
      <c r="AA190" s="29"/>
    </row>
    <row r="191" customFormat="false" ht="12" hidden="false" customHeight="false" outlineLevel="0" collapsed="false">
      <c r="B191" s="56" t="s">
        <v>71</v>
      </c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25"/>
      <c r="R191" s="40"/>
      <c r="S191" s="40"/>
      <c r="T191" s="40"/>
      <c r="U191" s="40"/>
      <c r="V191" s="40"/>
      <c r="W191" s="40"/>
      <c r="X191" s="40"/>
      <c r="Y191" s="40"/>
      <c r="Z191" s="25"/>
      <c r="AA191" s="41"/>
    </row>
    <row r="192" customFormat="false" ht="13.5" hidden="false" customHeight="false" outlineLevel="0" collapsed="false">
      <c r="B192" s="56" t="s">
        <v>72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25"/>
      <c r="R192" s="40"/>
      <c r="S192" s="40"/>
      <c r="T192" s="40"/>
      <c r="U192" s="40"/>
      <c r="V192" s="40"/>
      <c r="W192" s="40"/>
      <c r="X192" s="40"/>
      <c r="Y192" s="40"/>
      <c r="Z192" s="25"/>
      <c r="AA192" s="41"/>
    </row>
    <row r="193" customFormat="false" ht="12" hidden="false" customHeight="false" outlineLevel="0" collapsed="false">
      <c r="B193" s="57" t="s">
        <v>74</v>
      </c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5"/>
      <c r="R193" s="26"/>
      <c r="S193" s="26"/>
      <c r="T193" s="26"/>
      <c r="U193" s="26"/>
      <c r="V193" s="26"/>
      <c r="W193" s="26"/>
      <c r="X193" s="26"/>
      <c r="Y193" s="26"/>
      <c r="Z193" s="25"/>
      <c r="AA193" s="29"/>
    </row>
    <row r="194" customFormat="false" ht="12" hidden="false" customHeight="false" outlineLevel="0" collapsed="false">
      <c r="B194" s="56" t="s">
        <v>71</v>
      </c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25"/>
      <c r="R194" s="40"/>
      <c r="S194" s="40"/>
      <c r="T194" s="40"/>
      <c r="U194" s="40"/>
      <c r="V194" s="40"/>
      <c r="W194" s="40"/>
      <c r="X194" s="40"/>
      <c r="Y194" s="40"/>
      <c r="Z194" s="25"/>
      <c r="AA194" s="41"/>
    </row>
    <row r="195" customFormat="false" ht="13.5" hidden="false" customHeight="false" outlineLevel="0" collapsed="false">
      <c r="B195" s="56" t="s">
        <v>72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25"/>
      <c r="R195" s="40"/>
      <c r="S195" s="40"/>
      <c r="T195" s="40"/>
      <c r="U195" s="40"/>
      <c r="V195" s="40"/>
      <c r="W195" s="40"/>
      <c r="X195" s="40"/>
      <c r="Y195" s="40"/>
      <c r="Z195" s="25"/>
      <c r="AA195" s="41"/>
    </row>
    <row r="196" customFormat="false" ht="12.75" hidden="false" customHeight="false" outlineLevel="0" collapsed="false">
      <c r="B196" s="58" t="s">
        <v>75</v>
      </c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60"/>
      <c r="R196" s="59"/>
      <c r="S196" s="59"/>
      <c r="T196" s="59"/>
      <c r="U196" s="59"/>
      <c r="V196" s="59"/>
      <c r="W196" s="59"/>
      <c r="X196" s="59"/>
      <c r="Y196" s="59"/>
      <c r="Z196" s="60"/>
      <c r="AA196" s="61"/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83" t="n">
        <v>11700</v>
      </c>
      <c r="D198" s="83" t="n">
        <v>650</v>
      </c>
      <c r="E198" s="83" t="n">
        <v>150</v>
      </c>
      <c r="F198" s="83" t="n">
        <v>1300</v>
      </c>
      <c r="G198" s="83" t="n">
        <v>2800</v>
      </c>
      <c r="H198" s="83" t="n">
        <v>1000</v>
      </c>
      <c r="I198" s="83" t="n">
        <v>1300</v>
      </c>
      <c r="J198" s="83" t="n">
        <v>140</v>
      </c>
      <c r="K198" s="83" t="n">
        <v>300</v>
      </c>
      <c r="L198" s="83" t="n">
        <v>3800</v>
      </c>
      <c r="M198" s="83" t="n">
        <v>2900</v>
      </c>
      <c r="N198" s="83" t="n">
        <v>6300</v>
      </c>
      <c r="O198" s="83" t="n">
        <v>560</v>
      </c>
      <c r="P198" s="66"/>
      <c r="Q198" s="67"/>
      <c r="R198" s="83" t="n">
        <v>6500</v>
      </c>
      <c r="S198" s="83" t="n">
        <v>9200</v>
      </c>
      <c r="T198" s="83" t="n">
        <v>7000</v>
      </c>
      <c r="U198" s="83" t="n">
        <v>7000</v>
      </c>
      <c r="V198" s="83" t="n">
        <v>8700</v>
      </c>
      <c r="W198" s="83" t="n">
        <v>7500</v>
      </c>
      <c r="X198" s="83" t="n">
        <v>7400</v>
      </c>
      <c r="Y198" s="66"/>
      <c r="Z198" s="67"/>
      <c r="AA198" s="84" t="n">
        <v>23900</v>
      </c>
    </row>
    <row r="199" customFormat="false" ht="14.25" hidden="false" customHeight="false" outlineLevel="0" collapsed="false">
      <c r="B199" s="69" t="s">
        <v>77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89" t="n">
        <v>13.62</v>
      </c>
      <c r="Q199" s="89" t="n">
        <v>13.62</v>
      </c>
      <c r="R199" s="48"/>
      <c r="S199" s="48"/>
      <c r="T199" s="48"/>
      <c r="U199" s="48"/>
      <c r="V199" s="48"/>
      <c r="W199" s="48"/>
      <c r="X199" s="48"/>
      <c r="Y199" s="70"/>
      <c r="Z199" s="70"/>
      <c r="AA199" s="171" t="n">
        <v>2.91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/>
      <c r="S200" s="26"/>
      <c r="T200" s="72"/>
      <c r="U200" s="72"/>
      <c r="V200" s="72"/>
      <c r="W200" s="72"/>
      <c r="X200" s="72"/>
      <c r="Y200" s="72"/>
      <c r="Z200" s="26"/>
      <c r="AA200" s="29"/>
    </row>
    <row r="201" customFormat="false" ht="13.5" hidden="false" customHeight="false" outlineLevel="0" collapsed="false">
      <c r="B201" s="73" t="s">
        <v>79</v>
      </c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9"/>
    </row>
    <row r="202" customFormat="false" ht="13.5" hidden="false" customHeight="false" outlineLevel="0" collapsed="false">
      <c r="B202" s="73" t="s">
        <v>80</v>
      </c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87" t="n">
        <v>13.62</v>
      </c>
      <c r="Q202" s="87" t="n">
        <v>13.62</v>
      </c>
      <c r="R202" s="26"/>
      <c r="S202" s="26"/>
      <c r="T202" s="26"/>
      <c r="U202" s="26"/>
      <c r="V202" s="26"/>
      <c r="W202" s="26"/>
      <c r="X202" s="26"/>
      <c r="Y202" s="26"/>
      <c r="Z202" s="26"/>
      <c r="AA202" s="85" t="n">
        <v>2.91</v>
      </c>
    </row>
    <row r="203" customFormat="false" ht="12.75" hidden="false" customHeight="false" outlineLevel="0" collapsed="false">
      <c r="B203" s="74" t="s">
        <v>81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9"/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9"/>
    </row>
    <row r="207" customFormat="false" ht="13.5" hidden="false" customHeight="false" outlineLevel="0" collapsed="false">
      <c r="B207" s="80" t="s">
        <v>84</v>
      </c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9"/>
    </row>
    <row r="208" customFormat="false" ht="12.75" hidden="false" customHeight="false" outlineLevel="0" collapsed="false">
      <c r="B208" s="81" t="s">
        <v>85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33"/>
    </row>
    <row r="210" customFormat="false" ht="12" hidden="false" customHeight="false" outlineLevel="0" collapsed="false">
      <c r="A210" s="3" t="n">
        <v>1994</v>
      </c>
    </row>
    <row r="211" customFormat="false" ht="128.2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86" t="n">
        <v>13.62</v>
      </c>
      <c r="Q213" s="15"/>
      <c r="R213" s="13"/>
      <c r="S213" s="13"/>
      <c r="T213" s="13"/>
      <c r="U213" s="13"/>
      <c r="V213" s="13"/>
      <c r="W213" s="13"/>
      <c r="X213" s="13"/>
      <c r="Y213" s="14"/>
      <c r="Z213" s="15"/>
      <c r="AA213" s="170" t="n">
        <v>0.121757322175732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/>
      <c r="S214" s="19"/>
      <c r="T214" s="20"/>
      <c r="U214" s="20"/>
      <c r="V214" s="20"/>
      <c r="W214" s="20"/>
      <c r="X214" s="20"/>
      <c r="Y214" s="21"/>
      <c r="Z214" s="22"/>
      <c r="AA214" s="23"/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/>
      <c r="S215" s="26"/>
      <c r="T215" s="20"/>
      <c r="U215" s="20"/>
      <c r="V215" s="20"/>
      <c r="W215" s="20"/>
      <c r="X215" s="20"/>
      <c r="Y215" s="20"/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/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/>
    </row>
    <row r="218" customFormat="false" ht="12" hidden="false" customHeight="false" outlineLevel="0" collapsed="false">
      <c r="B218" s="34" t="s">
        <v>36</v>
      </c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35"/>
      <c r="R218" s="14"/>
      <c r="S218" s="14"/>
      <c r="T218" s="14"/>
      <c r="U218" s="14"/>
      <c r="V218" s="14"/>
      <c r="W218" s="14"/>
      <c r="X218" s="14"/>
      <c r="Y218" s="14"/>
      <c r="Z218" s="35"/>
      <c r="AA218" s="23"/>
    </row>
    <row r="219" customFormat="false" ht="12" hidden="false" customHeight="false" outlineLevel="0" collapsed="false">
      <c r="B219" s="36" t="s">
        <v>38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37"/>
      <c r="R219" s="26"/>
      <c r="S219" s="26"/>
      <c r="T219" s="26"/>
      <c r="U219" s="26"/>
      <c r="V219" s="26"/>
      <c r="W219" s="26"/>
      <c r="X219" s="26"/>
      <c r="Y219" s="26"/>
      <c r="Z219" s="37"/>
      <c r="AA219" s="29"/>
    </row>
    <row r="220" customFormat="false" ht="12" hidden="false" customHeight="false" outlineLevel="0" collapsed="false">
      <c r="B220" s="38" t="s">
        <v>40</v>
      </c>
      <c r="C220" s="26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37"/>
      <c r="R221" s="40"/>
      <c r="S221" s="40"/>
      <c r="T221" s="40"/>
      <c r="U221" s="40"/>
      <c r="V221" s="40"/>
      <c r="W221" s="40"/>
      <c r="X221" s="40"/>
      <c r="Y221" s="40"/>
      <c r="Z221" s="37"/>
      <c r="AA221" s="41"/>
    </row>
    <row r="222" customFormat="false" ht="12" hidden="false" customHeight="false" outlineLevel="0" collapsed="false">
      <c r="B222" s="36" t="s">
        <v>42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37"/>
      <c r="R222" s="40"/>
      <c r="S222" s="40"/>
      <c r="T222" s="40"/>
      <c r="U222" s="40"/>
      <c r="V222" s="40"/>
      <c r="W222" s="40"/>
      <c r="X222" s="40"/>
      <c r="Y222" s="40"/>
      <c r="Z222" s="37"/>
      <c r="AA222" s="41"/>
    </row>
    <row r="223" customFormat="false" ht="12" hidden="false" customHeight="false" outlineLevel="0" collapsed="false">
      <c r="B223" s="36" t="s">
        <v>43</v>
      </c>
      <c r="C223" s="42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37"/>
      <c r="R223" s="26"/>
      <c r="S223" s="26"/>
      <c r="T223" s="26"/>
      <c r="U223" s="26"/>
      <c r="V223" s="26"/>
      <c r="W223" s="26"/>
      <c r="X223" s="26"/>
      <c r="Y223" s="26"/>
      <c r="Z223" s="37"/>
      <c r="AA223" s="29"/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89" t="n">
        <v>13.62</v>
      </c>
      <c r="Q225" s="49"/>
      <c r="R225" s="48"/>
      <c r="S225" s="48"/>
      <c r="T225" s="48"/>
      <c r="U225" s="48"/>
      <c r="V225" s="48"/>
      <c r="W225" s="48"/>
      <c r="X225" s="48"/>
      <c r="Y225" s="48"/>
      <c r="Z225" s="49"/>
      <c r="AA225" s="171" t="n">
        <v>0.121757322175732</v>
      </c>
    </row>
    <row r="226" customFormat="false" ht="12" hidden="false" customHeight="false" outlineLevel="0" collapsed="false">
      <c r="B226" s="36" t="s">
        <v>45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172" t="n">
        <v>6.25</v>
      </c>
      <c r="Q226" s="37"/>
      <c r="R226" s="40"/>
      <c r="S226" s="40"/>
      <c r="T226" s="40"/>
      <c r="U226" s="40"/>
      <c r="V226" s="40"/>
      <c r="W226" s="40"/>
      <c r="X226" s="40"/>
      <c r="Y226" s="40"/>
      <c r="Z226" s="37"/>
      <c r="AA226" s="41"/>
    </row>
    <row r="227" customFormat="false" ht="12" hidden="false" customHeight="false" outlineLevel="0" collapsed="false">
      <c r="B227" s="36" t="s">
        <v>46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172" t="n">
        <v>7.37</v>
      </c>
      <c r="Q227" s="37"/>
      <c r="R227" s="40"/>
      <c r="S227" s="40"/>
      <c r="T227" s="40"/>
      <c r="U227" s="40"/>
      <c r="V227" s="40"/>
      <c r="W227" s="40"/>
      <c r="X227" s="40"/>
      <c r="Y227" s="40"/>
      <c r="Z227" s="37"/>
      <c r="AA227" s="41"/>
    </row>
    <row r="228" customFormat="false" ht="12" hidden="false" customHeight="false" outlineLevel="0" collapsed="false">
      <c r="B228" s="36" t="s">
        <v>47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37"/>
      <c r="R228" s="40"/>
      <c r="S228" s="40"/>
      <c r="T228" s="40"/>
      <c r="U228" s="40"/>
      <c r="V228" s="40"/>
      <c r="W228" s="40"/>
      <c r="X228" s="40"/>
      <c r="Y228" s="40"/>
      <c r="Z228" s="37"/>
      <c r="AA228" s="41"/>
    </row>
    <row r="229" customFormat="false" ht="12" hidden="false" customHeight="false" outlineLevel="0" collapsed="false">
      <c r="B229" s="36" t="s">
        <v>48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37"/>
      <c r="R229" s="40"/>
      <c r="S229" s="40"/>
      <c r="T229" s="40"/>
      <c r="U229" s="40"/>
      <c r="V229" s="40"/>
      <c r="W229" s="40"/>
      <c r="X229" s="40"/>
      <c r="Y229" s="40"/>
      <c r="Z229" s="37"/>
      <c r="AA229" s="41"/>
    </row>
    <row r="230" customFormat="false" ht="12" hidden="false" customHeight="false" outlineLevel="0" collapsed="false">
      <c r="B230" s="36" t="s">
        <v>49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37"/>
      <c r="R230" s="40"/>
      <c r="S230" s="40"/>
      <c r="T230" s="40"/>
      <c r="U230" s="40"/>
      <c r="V230" s="40"/>
      <c r="W230" s="40"/>
      <c r="X230" s="40"/>
      <c r="Y230" s="40"/>
      <c r="Z230" s="37"/>
      <c r="AA230" s="41"/>
    </row>
    <row r="231" customFormat="false" ht="12" hidden="false" customHeight="false" outlineLevel="0" collapsed="false">
      <c r="B231" s="36" t="s">
        <v>50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37"/>
      <c r="R231" s="40"/>
      <c r="S231" s="40"/>
      <c r="T231" s="40"/>
      <c r="U231" s="40"/>
      <c r="V231" s="40"/>
      <c r="W231" s="40"/>
      <c r="X231" s="40"/>
      <c r="Y231" s="40"/>
      <c r="Z231" s="37"/>
      <c r="AA231" s="41"/>
    </row>
    <row r="232" customFormat="false" ht="12" hidden="false" customHeight="false" outlineLevel="0" collapsed="false">
      <c r="B232" s="36" t="s">
        <v>51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37"/>
      <c r="R232" s="40"/>
      <c r="S232" s="40"/>
      <c r="T232" s="40"/>
      <c r="U232" s="40"/>
      <c r="V232" s="40"/>
      <c r="W232" s="40"/>
      <c r="X232" s="40"/>
      <c r="Y232" s="40"/>
      <c r="Z232" s="37"/>
      <c r="AA232" s="41"/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173" t="n">
        <v>0.0242677824267782</v>
      </c>
    </row>
    <row r="234" customFormat="false" ht="12" hidden="false" customHeight="false" outlineLevel="0" collapsed="false">
      <c r="B234" s="36" t="s">
        <v>53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37"/>
      <c r="R234" s="26"/>
      <c r="S234" s="26"/>
      <c r="T234" s="26"/>
      <c r="U234" s="26"/>
      <c r="V234" s="26"/>
      <c r="W234" s="26"/>
      <c r="X234" s="26"/>
      <c r="Y234" s="26"/>
      <c r="Z234" s="37"/>
      <c r="AA234" s="85" t="n">
        <v>0.097489539748954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9"/>
      <c r="R236" s="48"/>
      <c r="S236" s="48"/>
      <c r="T236" s="48"/>
      <c r="U236" s="48"/>
      <c r="V236" s="48"/>
      <c r="W236" s="48"/>
      <c r="X236" s="48"/>
      <c r="Y236" s="48"/>
      <c r="Z236" s="49"/>
      <c r="AA236" s="50"/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8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4"/>
      <c r="Q240" s="53"/>
      <c r="R240" s="13"/>
      <c r="S240" s="13"/>
      <c r="T240" s="13"/>
      <c r="U240" s="13"/>
      <c r="V240" s="13"/>
      <c r="W240" s="13"/>
      <c r="X240" s="13"/>
      <c r="Y240" s="14"/>
      <c r="Z240" s="53"/>
      <c r="AA240" s="16"/>
    </row>
    <row r="241" customFormat="false" ht="13.5" hidden="false" customHeight="false" outlineLevel="0" collapsed="false">
      <c r="B241" s="54" t="s">
        <v>68</v>
      </c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5"/>
      <c r="R241" s="20"/>
      <c r="S241" s="20"/>
      <c r="T241" s="20"/>
      <c r="U241" s="20"/>
      <c r="V241" s="20"/>
      <c r="W241" s="20"/>
      <c r="X241" s="20"/>
      <c r="Y241" s="20"/>
      <c r="Z241" s="25"/>
      <c r="AA241" s="55"/>
    </row>
    <row r="242" customFormat="false" ht="12" hidden="false" customHeight="false" outlineLevel="0" collapsed="false">
      <c r="B242" s="54" t="s">
        <v>69</v>
      </c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5"/>
      <c r="R242" s="26"/>
      <c r="S242" s="26"/>
      <c r="T242" s="26"/>
      <c r="U242" s="26"/>
      <c r="V242" s="26"/>
      <c r="W242" s="26"/>
      <c r="X242" s="26"/>
      <c r="Y242" s="26"/>
      <c r="Z242" s="25"/>
      <c r="AA242" s="29"/>
    </row>
    <row r="243" customFormat="false" ht="12" hidden="false" customHeight="false" outlineLevel="0" collapsed="false">
      <c r="B243" s="56" t="s">
        <v>71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25"/>
      <c r="R243" s="40"/>
      <c r="S243" s="40"/>
      <c r="T243" s="40"/>
      <c r="U243" s="40"/>
      <c r="V243" s="40"/>
      <c r="W243" s="40"/>
      <c r="X243" s="40"/>
      <c r="Y243" s="40"/>
      <c r="Z243" s="25"/>
      <c r="AA243" s="41"/>
    </row>
    <row r="244" customFormat="false" ht="13.5" hidden="false" customHeight="false" outlineLevel="0" collapsed="false">
      <c r="B244" s="56" t="s">
        <v>72</v>
      </c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25"/>
      <c r="R244" s="40"/>
      <c r="S244" s="40"/>
      <c r="T244" s="40"/>
      <c r="U244" s="40"/>
      <c r="V244" s="40"/>
      <c r="W244" s="40"/>
      <c r="X244" s="40"/>
      <c r="Y244" s="40"/>
      <c r="Z244" s="25"/>
      <c r="AA244" s="41"/>
    </row>
    <row r="245" customFormat="false" ht="12" hidden="false" customHeight="false" outlineLevel="0" collapsed="false">
      <c r="B245" s="57" t="s">
        <v>74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5"/>
      <c r="R245" s="26"/>
      <c r="S245" s="26"/>
      <c r="T245" s="26"/>
      <c r="U245" s="26"/>
      <c r="V245" s="26"/>
      <c r="W245" s="26"/>
      <c r="X245" s="26"/>
      <c r="Y245" s="26"/>
      <c r="Z245" s="25"/>
      <c r="AA245" s="29"/>
    </row>
    <row r="246" customFormat="false" ht="12" hidden="false" customHeight="false" outlineLevel="0" collapsed="false">
      <c r="B246" s="56" t="s">
        <v>71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25"/>
      <c r="R246" s="40"/>
      <c r="S246" s="40"/>
      <c r="T246" s="40"/>
      <c r="U246" s="40"/>
      <c r="V246" s="40"/>
      <c r="W246" s="40"/>
      <c r="X246" s="40"/>
      <c r="Y246" s="40"/>
      <c r="Z246" s="25"/>
      <c r="AA246" s="41"/>
    </row>
    <row r="247" customFormat="false" ht="13.5" hidden="false" customHeight="false" outlineLevel="0" collapsed="false">
      <c r="B247" s="56" t="s">
        <v>72</v>
      </c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25"/>
      <c r="R247" s="40"/>
      <c r="S247" s="40"/>
      <c r="T247" s="40"/>
      <c r="U247" s="40"/>
      <c r="V247" s="40"/>
      <c r="W247" s="40"/>
      <c r="X247" s="40"/>
      <c r="Y247" s="40"/>
      <c r="Z247" s="25"/>
      <c r="AA247" s="41"/>
    </row>
    <row r="248" customFormat="false" ht="12.75" hidden="false" customHeight="false" outlineLevel="0" collapsed="false">
      <c r="B248" s="58" t="s">
        <v>75</v>
      </c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60"/>
      <c r="R248" s="59"/>
      <c r="S248" s="59"/>
      <c r="T248" s="59"/>
      <c r="U248" s="59"/>
      <c r="V248" s="59"/>
      <c r="W248" s="59"/>
      <c r="X248" s="59"/>
      <c r="Y248" s="59"/>
      <c r="Z248" s="60"/>
      <c r="AA248" s="61"/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83" t="n">
        <v>11700</v>
      </c>
      <c r="D250" s="83" t="n">
        <v>650</v>
      </c>
      <c r="E250" s="83" t="n">
        <v>150</v>
      </c>
      <c r="F250" s="83" t="n">
        <v>1300</v>
      </c>
      <c r="G250" s="83" t="n">
        <v>2800</v>
      </c>
      <c r="H250" s="83" t="n">
        <v>1000</v>
      </c>
      <c r="I250" s="83" t="n">
        <v>1300</v>
      </c>
      <c r="J250" s="83" t="n">
        <v>140</v>
      </c>
      <c r="K250" s="83" t="n">
        <v>300</v>
      </c>
      <c r="L250" s="83" t="n">
        <v>3800</v>
      </c>
      <c r="M250" s="83" t="n">
        <v>2900</v>
      </c>
      <c r="N250" s="83" t="n">
        <v>6300</v>
      </c>
      <c r="O250" s="83" t="n">
        <v>560</v>
      </c>
      <c r="P250" s="66"/>
      <c r="Q250" s="67"/>
      <c r="R250" s="83" t="n">
        <v>6500</v>
      </c>
      <c r="S250" s="83" t="n">
        <v>9200</v>
      </c>
      <c r="T250" s="83" t="n">
        <v>7000</v>
      </c>
      <c r="U250" s="83" t="n">
        <v>7000</v>
      </c>
      <c r="V250" s="83" t="n">
        <v>8700</v>
      </c>
      <c r="W250" s="83" t="n">
        <v>7500</v>
      </c>
      <c r="X250" s="83" t="n">
        <v>7400</v>
      </c>
      <c r="Y250" s="66"/>
      <c r="Z250" s="67"/>
      <c r="AA250" s="84" t="n">
        <v>23900</v>
      </c>
    </row>
    <row r="251" customFormat="false" ht="14.25" hidden="false" customHeight="false" outlineLevel="0" collapsed="false">
      <c r="B251" s="69" t="s">
        <v>77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89" t="n">
        <v>13.62</v>
      </c>
      <c r="Q251" s="89" t="n">
        <v>13.62</v>
      </c>
      <c r="R251" s="48"/>
      <c r="S251" s="48"/>
      <c r="T251" s="48"/>
      <c r="U251" s="48"/>
      <c r="V251" s="48"/>
      <c r="W251" s="48"/>
      <c r="X251" s="48"/>
      <c r="Y251" s="70"/>
      <c r="Z251" s="70"/>
      <c r="AA251" s="171" t="n">
        <v>2.91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/>
      <c r="S252" s="26"/>
      <c r="T252" s="72"/>
      <c r="U252" s="72"/>
      <c r="V252" s="72"/>
      <c r="W252" s="72"/>
      <c r="X252" s="72"/>
      <c r="Y252" s="72"/>
      <c r="Z252" s="26"/>
      <c r="AA252" s="29"/>
    </row>
    <row r="253" customFormat="false" ht="13.5" hidden="false" customHeight="false" outlineLevel="0" collapsed="false">
      <c r="B253" s="73" t="s">
        <v>79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9"/>
    </row>
    <row r="254" customFormat="false" ht="13.5" hidden="false" customHeight="false" outlineLevel="0" collapsed="false">
      <c r="B254" s="73" t="s">
        <v>80</v>
      </c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87" t="n">
        <v>13.62</v>
      </c>
      <c r="Q254" s="87" t="n">
        <v>13.62</v>
      </c>
      <c r="R254" s="26"/>
      <c r="S254" s="26"/>
      <c r="T254" s="26"/>
      <c r="U254" s="26"/>
      <c r="V254" s="26"/>
      <c r="W254" s="26"/>
      <c r="X254" s="26"/>
      <c r="Y254" s="26"/>
      <c r="Z254" s="26"/>
      <c r="AA254" s="85" t="n">
        <v>2.91</v>
      </c>
    </row>
    <row r="255" customFormat="false" ht="12.75" hidden="false" customHeight="false" outlineLevel="0" collapsed="false">
      <c r="B255" s="74" t="s">
        <v>81</v>
      </c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9"/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9"/>
    </row>
    <row r="259" customFormat="false" ht="13.5" hidden="false" customHeight="false" outlineLevel="0" collapsed="false">
      <c r="B259" s="80" t="s">
        <v>84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9"/>
    </row>
    <row r="260" customFormat="false" ht="12.75" hidden="false" customHeight="false" outlineLevel="0" collapsed="false">
      <c r="B260" s="81" t="s">
        <v>85</v>
      </c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33"/>
    </row>
    <row r="262" customFormat="false" ht="12" hidden="false" customHeight="false" outlineLevel="0" collapsed="false">
      <c r="A262" s="3" t="n">
        <v>1995</v>
      </c>
    </row>
    <row r="263" customFormat="false" ht="128.2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86" t="n">
        <v>13.62</v>
      </c>
      <c r="Q265" s="15"/>
      <c r="R265" s="13"/>
      <c r="S265" s="13"/>
      <c r="T265" s="13"/>
      <c r="U265" s="13"/>
      <c r="V265" s="13"/>
      <c r="W265" s="13"/>
      <c r="X265" s="13"/>
      <c r="Y265" s="14"/>
      <c r="Z265" s="15"/>
      <c r="AA265" s="170" t="n">
        <v>0.121757322175732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/>
      <c r="S266" s="19"/>
      <c r="T266" s="20"/>
      <c r="U266" s="20"/>
      <c r="V266" s="20"/>
      <c r="W266" s="20"/>
      <c r="X266" s="20"/>
      <c r="Y266" s="21"/>
      <c r="Z266" s="22"/>
      <c r="AA266" s="23"/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/>
      <c r="S267" s="26"/>
      <c r="T267" s="20"/>
      <c r="U267" s="20"/>
      <c r="V267" s="20"/>
      <c r="W267" s="20"/>
      <c r="X267" s="20"/>
      <c r="Y267" s="20"/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/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/>
    </row>
    <row r="270" customFormat="false" ht="12" hidden="false" customHeight="false" outlineLevel="0" collapsed="false">
      <c r="B270" s="34" t="s">
        <v>36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35"/>
      <c r="R270" s="14"/>
      <c r="S270" s="14"/>
      <c r="T270" s="14"/>
      <c r="U270" s="14"/>
      <c r="V270" s="14"/>
      <c r="W270" s="14"/>
      <c r="X270" s="14"/>
      <c r="Y270" s="14"/>
      <c r="Z270" s="35"/>
      <c r="AA270" s="23"/>
    </row>
    <row r="271" customFormat="false" ht="12" hidden="false" customHeight="false" outlineLevel="0" collapsed="false">
      <c r="B271" s="36" t="s">
        <v>38</v>
      </c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37"/>
      <c r="R271" s="26"/>
      <c r="S271" s="26"/>
      <c r="T271" s="26"/>
      <c r="U271" s="26"/>
      <c r="V271" s="26"/>
      <c r="W271" s="26"/>
      <c r="X271" s="26"/>
      <c r="Y271" s="26"/>
      <c r="Z271" s="37"/>
      <c r="AA271" s="29"/>
    </row>
    <row r="272" customFormat="false" ht="12" hidden="false" customHeight="false" outlineLevel="0" collapsed="false">
      <c r="B272" s="38" t="s">
        <v>40</v>
      </c>
      <c r="C272" s="26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37"/>
      <c r="R273" s="40"/>
      <c r="S273" s="40"/>
      <c r="T273" s="40"/>
      <c r="U273" s="40"/>
      <c r="V273" s="40"/>
      <c r="W273" s="40"/>
      <c r="X273" s="40"/>
      <c r="Y273" s="40"/>
      <c r="Z273" s="37"/>
      <c r="AA273" s="41"/>
    </row>
    <row r="274" customFormat="false" ht="12" hidden="false" customHeight="false" outlineLevel="0" collapsed="false">
      <c r="B274" s="36" t="s">
        <v>42</v>
      </c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37"/>
      <c r="R274" s="40"/>
      <c r="S274" s="40"/>
      <c r="T274" s="40"/>
      <c r="U274" s="40"/>
      <c r="V274" s="40"/>
      <c r="W274" s="40"/>
      <c r="X274" s="40"/>
      <c r="Y274" s="40"/>
      <c r="Z274" s="37"/>
      <c r="AA274" s="41"/>
    </row>
    <row r="275" customFormat="false" ht="12" hidden="false" customHeight="false" outlineLevel="0" collapsed="false">
      <c r="B275" s="36" t="s">
        <v>43</v>
      </c>
      <c r="C275" s="42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37"/>
      <c r="R275" s="26"/>
      <c r="S275" s="26"/>
      <c r="T275" s="26"/>
      <c r="U275" s="26"/>
      <c r="V275" s="26"/>
      <c r="W275" s="26"/>
      <c r="X275" s="26"/>
      <c r="Y275" s="26"/>
      <c r="Z275" s="37"/>
      <c r="AA275" s="29"/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89" t="n">
        <v>13.62</v>
      </c>
      <c r="Q277" s="49"/>
      <c r="R277" s="48"/>
      <c r="S277" s="48"/>
      <c r="T277" s="48"/>
      <c r="U277" s="48"/>
      <c r="V277" s="48"/>
      <c r="W277" s="48"/>
      <c r="X277" s="48"/>
      <c r="Y277" s="48"/>
      <c r="Z277" s="49"/>
      <c r="AA277" s="171" t="n">
        <v>0.121757322175732</v>
      </c>
    </row>
    <row r="278" customFormat="false" ht="12" hidden="false" customHeight="false" outlineLevel="0" collapsed="false">
      <c r="B278" s="36" t="s">
        <v>45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172" t="n">
        <v>6.25</v>
      </c>
      <c r="Q278" s="37"/>
      <c r="R278" s="40"/>
      <c r="S278" s="40"/>
      <c r="T278" s="40"/>
      <c r="U278" s="40"/>
      <c r="V278" s="40"/>
      <c r="W278" s="40"/>
      <c r="X278" s="40"/>
      <c r="Y278" s="40"/>
      <c r="Z278" s="37"/>
      <c r="AA278" s="41"/>
    </row>
    <row r="279" customFormat="false" ht="12" hidden="false" customHeight="false" outlineLevel="0" collapsed="false">
      <c r="B279" s="36" t="s">
        <v>46</v>
      </c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172" t="n">
        <v>7.37</v>
      </c>
      <c r="Q279" s="37"/>
      <c r="R279" s="40"/>
      <c r="S279" s="40"/>
      <c r="T279" s="40"/>
      <c r="U279" s="40"/>
      <c r="V279" s="40"/>
      <c r="W279" s="40"/>
      <c r="X279" s="40"/>
      <c r="Y279" s="40"/>
      <c r="Z279" s="37"/>
      <c r="AA279" s="41"/>
    </row>
    <row r="280" customFormat="false" ht="12" hidden="false" customHeight="false" outlineLevel="0" collapsed="false">
      <c r="B280" s="36" t="s">
        <v>47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37"/>
      <c r="R280" s="40"/>
      <c r="S280" s="40"/>
      <c r="T280" s="40"/>
      <c r="U280" s="40"/>
      <c r="V280" s="40"/>
      <c r="W280" s="40"/>
      <c r="X280" s="40"/>
      <c r="Y280" s="40"/>
      <c r="Z280" s="37"/>
      <c r="AA280" s="41"/>
    </row>
    <row r="281" customFormat="false" ht="12" hidden="false" customHeight="false" outlineLevel="0" collapsed="false">
      <c r="B281" s="36" t="s">
        <v>48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37"/>
      <c r="R281" s="40"/>
      <c r="S281" s="40"/>
      <c r="T281" s="40"/>
      <c r="U281" s="40"/>
      <c r="V281" s="40"/>
      <c r="W281" s="40"/>
      <c r="X281" s="40"/>
      <c r="Y281" s="40"/>
      <c r="Z281" s="37"/>
      <c r="AA281" s="41"/>
    </row>
    <row r="282" customFormat="false" ht="12" hidden="false" customHeight="false" outlineLevel="0" collapsed="false">
      <c r="B282" s="36" t="s">
        <v>49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37"/>
      <c r="R282" s="40"/>
      <c r="S282" s="40"/>
      <c r="T282" s="40"/>
      <c r="U282" s="40"/>
      <c r="V282" s="40"/>
      <c r="W282" s="40"/>
      <c r="X282" s="40"/>
      <c r="Y282" s="40"/>
      <c r="Z282" s="37"/>
      <c r="AA282" s="41"/>
    </row>
    <row r="283" customFormat="false" ht="12" hidden="false" customHeight="false" outlineLevel="0" collapsed="false">
      <c r="B283" s="36" t="s">
        <v>50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37"/>
      <c r="R283" s="40"/>
      <c r="S283" s="40"/>
      <c r="T283" s="40"/>
      <c r="U283" s="40"/>
      <c r="V283" s="40"/>
      <c r="W283" s="40"/>
      <c r="X283" s="40"/>
      <c r="Y283" s="40"/>
      <c r="Z283" s="37"/>
      <c r="AA283" s="41"/>
    </row>
    <row r="284" customFormat="false" ht="12" hidden="false" customHeight="false" outlineLevel="0" collapsed="false">
      <c r="B284" s="36" t="s">
        <v>51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37"/>
      <c r="R284" s="40"/>
      <c r="S284" s="40"/>
      <c r="T284" s="40"/>
      <c r="U284" s="40"/>
      <c r="V284" s="40"/>
      <c r="W284" s="40"/>
      <c r="X284" s="40"/>
      <c r="Y284" s="40"/>
      <c r="Z284" s="37"/>
      <c r="AA284" s="41"/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173" t="n">
        <v>0.0242677824267782</v>
      </c>
    </row>
    <row r="286" customFormat="false" ht="12" hidden="false" customHeight="false" outlineLevel="0" collapsed="false">
      <c r="B286" s="36" t="s">
        <v>53</v>
      </c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37"/>
      <c r="R286" s="26"/>
      <c r="S286" s="26"/>
      <c r="T286" s="26"/>
      <c r="U286" s="26"/>
      <c r="V286" s="26"/>
      <c r="W286" s="26"/>
      <c r="X286" s="26"/>
      <c r="Y286" s="26"/>
      <c r="Z286" s="37"/>
      <c r="AA286" s="85" t="n">
        <v>0.097489539748954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9"/>
      <c r="R288" s="48"/>
      <c r="S288" s="48"/>
      <c r="T288" s="48"/>
      <c r="U288" s="48"/>
      <c r="V288" s="48"/>
      <c r="W288" s="48"/>
      <c r="X288" s="48"/>
      <c r="Y288" s="48"/>
      <c r="Z288" s="49"/>
      <c r="AA288" s="50"/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8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4"/>
      <c r="Q292" s="53"/>
      <c r="R292" s="13"/>
      <c r="S292" s="13"/>
      <c r="T292" s="13"/>
      <c r="U292" s="13"/>
      <c r="V292" s="13"/>
      <c r="W292" s="13"/>
      <c r="X292" s="13"/>
      <c r="Y292" s="14"/>
      <c r="Z292" s="53"/>
      <c r="AA292" s="16"/>
    </row>
    <row r="293" customFormat="false" ht="13.5" hidden="false" customHeight="false" outlineLevel="0" collapsed="false">
      <c r="B293" s="54" t="s">
        <v>68</v>
      </c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5"/>
      <c r="R293" s="20"/>
      <c r="S293" s="20"/>
      <c r="T293" s="20"/>
      <c r="U293" s="20"/>
      <c r="V293" s="20"/>
      <c r="W293" s="20"/>
      <c r="X293" s="20"/>
      <c r="Y293" s="20"/>
      <c r="Z293" s="25"/>
      <c r="AA293" s="55"/>
    </row>
    <row r="294" customFormat="false" ht="12" hidden="false" customHeight="false" outlineLevel="0" collapsed="false">
      <c r="B294" s="54" t="s">
        <v>69</v>
      </c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5"/>
      <c r="R294" s="26"/>
      <c r="S294" s="26"/>
      <c r="T294" s="26"/>
      <c r="U294" s="26"/>
      <c r="V294" s="26"/>
      <c r="W294" s="26"/>
      <c r="X294" s="26"/>
      <c r="Y294" s="26"/>
      <c r="Z294" s="25"/>
      <c r="AA294" s="29"/>
    </row>
    <row r="295" customFormat="false" ht="12" hidden="false" customHeight="false" outlineLevel="0" collapsed="false">
      <c r="B295" s="56" t="s">
        <v>71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25"/>
      <c r="R295" s="40"/>
      <c r="S295" s="40"/>
      <c r="T295" s="40"/>
      <c r="U295" s="40"/>
      <c r="V295" s="40"/>
      <c r="W295" s="40"/>
      <c r="X295" s="40"/>
      <c r="Y295" s="40"/>
      <c r="Z295" s="25"/>
      <c r="AA295" s="41"/>
    </row>
    <row r="296" customFormat="false" ht="13.5" hidden="false" customHeight="false" outlineLevel="0" collapsed="false">
      <c r="B296" s="56" t="s">
        <v>72</v>
      </c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25"/>
      <c r="R296" s="40"/>
      <c r="S296" s="40"/>
      <c r="T296" s="40"/>
      <c r="U296" s="40"/>
      <c r="V296" s="40"/>
      <c r="W296" s="40"/>
      <c r="X296" s="40"/>
      <c r="Y296" s="40"/>
      <c r="Z296" s="25"/>
      <c r="AA296" s="41"/>
    </row>
    <row r="297" customFormat="false" ht="12" hidden="false" customHeight="false" outlineLevel="0" collapsed="false">
      <c r="B297" s="57" t="s">
        <v>74</v>
      </c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5"/>
      <c r="R297" s="26"/>
      <c r="S297" s="26"/>
      <c r="T297" s="26"/>
      <c r="U297" s="26"/>
      <c r="V297" s="26"/>
      <c r="W297" s="26"/>
      <c r="X297" s="26"/>
      <c r="Y297" s="26"/>
      <c r="Z297" s="25"/>
      <c r="AA297" s="29"/>
    </row>
    <row r="298" customFormat="false" ht="12" hidden="false" customHeight="false" outlineLevel="0" collapsed="false">
      <c r="B298" s="56" t="s">
        <v>71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25"/>
      <c r="R298" s="40"/>
      <c r="S298" s="40"/>
      <c r="T298" s="40"/>
      <c r="U298" s="40"/>
      <c r="V298" s="40"/>
      <c r="W298" s="40"/>
      <c r="X298" s="40"/>
      <c r="Y298" s="40"/>
      <c r="Z298" s="25"/>
      <c r="AA298" s="41"/>
    </row>
    <row r="299" customFormat="false" ht="13.5" hidden="false" customHeight="false" outlineLevel="0" collapsed="false">
      <c r="B299" s="56" t="s">
        <v>72</v>
      </c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25"/>
      <c r="R299" s="40"/>
      <c r="S299" s="40"/>
      <c r="T299" s="40"/>
      <c r="U299" s="40"/>
      <c r="V299" s="40"/>
      <c r="W299" s="40"/>
      <c r="X299" s="40"/>
      <c r="Y299" s="40"/>
      <c r="Z299" s="25"/>
      <c r="AA299" s="41"/>
    </row>
    <row r="300" customFormat="false" ht="12.75" hidden="false" customHeight="false" outlineLevel="0" collapsed="false">
      <c r="B300" s="58" t="s">
        <v>75</v>
      </c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60"/>
      <c r="R300" s="59"/>
      <c r="S300" s="59"/>
      <c r="T300" s="59"/>
      <c r="U300" s="59"/>
      <c r="V300" s="59"/>
      <c r="W300" s="59"/>
      <c r="X300" s="59"/>
      <c r="Y300" s="59"/>
      <c r="Z300" s="60"/>
      <c r="AA300" s="61"/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83" t="n">
        <v>11700</v>
      </c>
      <c r="D302" s="83" t="n">
        <v>650</v>
      </c>
      <c r="E302" s="83" t="n">
        <v>150</v>
      </c>
      <c r="F302" s="83" t="n">
        <v>1300</v>
      </c>
      <c r="G302" s="83" t="n">
        <v>2800</v>
      </c>
      <c r="H302" s="83" t="n">
        <v>1000</v>
      </c>
      <c r="I302" s="83" t="n">
        <v>1300</v>
      </c>
      <c r="J302" s="83" t="n">
        <v>140</v>
      </c>
      <c r="K302" s="83" t="n">
        <v>300</v>
      </c>
      <c r="L302" s="83" t="n">
        <v>3800</v>
      </c>
      <c r="M302" s="83" t="n">
        <v>2900</v>
      </c>
      <c r="N302" s="83" t="n">
        <v>6300</v>
      </c>
      <c r="O302" s="83" t="n">
        <v>560</v>
      </c>
      <c r="P302" s="66"/>
      <c r="Q302" s="67"/>
      <c r="R302" s="83" t="n">
        <v>6500</v>
      </c>
      <c r="S302" s="83" t="n">
        <v>9200</v>
      </c>
      <c r="T302" s="83" t="n">
        <v>7000</v>
      </c>
      <c r="U302" s="83" t="n">
        <v>7000</v>
      </c>
      <c r="V302" s="83" t="n">
        <v>8700</v>
      </c>
      <c r="W302" s="83" t="n">
        <v>7500</v>
      </c>
      <c r="X302" s="83" t="n">
        <v>7400</v>
      </c>
      <c r="Y302" s="66"/>
      <c r="Z302" s="67"/>
      <c r="AA302" s="84" t="n">
        <v>23900</v>
      </c>
    </row>
    <row r="303" customFormat="false" ht="14.25" hidden="false" customHeight="false" outlineLevel="0" collapsed="false">
      <c r="B303" s="69" t="s">
        <v>77</v>
      </c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89" t="n">
        <v>13.62</v>
      </c>
      <c r="Q303" s="89" t="n">
        <v>13.62</v>
      </c>
      <c r="R303" s="48"/>
      <c r="S303" s="48"/>
      <c r="T303" s="48"/>
      <c r="U303" s="48"/>
      <c r="V303" s="48"/>
      <c r="W303" s="48"/>
      <c r="X303" s="48"/>
      <c r="Y303" s="70"/>
      <c r="Z303" s="70"/>
      <c r="AA303" s="171" t="n">
        <v>2.91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/>
      <c r="S304" s="26"/>
      <c r="T304" s="72"/>
      <c r="U304" s="72"/>
      <c r="V304" s="72"/>
      <c r="W304" s="72"/>
      <c r="X304" s="72"/>
      <c r="Y304" s="72"/>
      <c r="Z304" s="26"/>
      <c r="AA304" s="29"/>
    </row>
    <row r="305" customFormat="false" ht="13.5" hidden="false" customHeight="false" outlineLevel="0" collapsed="false">
      <c r="B305" s="73" t="s">
        <v>79</v>
      </c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9"/>
    </row>
    <row r="306" customFormat="false" ht="13.5" hidden="false" customHeight="false" outlineLevel="0" collapsed="false">
      <c r="B306" s="73" t="s">
        <v>80</v>
      </c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87" t="n">
        <v>13.62</v>
      </c>
      <c r="Q306" s="87" t="n">
        <v>13.62</v>
      </c>
      <c r="R306" s="26"/>
      <c r="S306" s="26"/>
      <c r="T306" s="26"/>
      <c r="U306" s="26"/>
      <c r="V306" s="26"/>
      <c r="W306" s="26"/>
      <c r="X306" s="26"/>
      <c r="Y306" s="26"/>
      <c r="Z306" s="26"/>
      <c r="AA306" s="85" t="n">
        <v>2.91</v>
      </c>
    </row>
    <row r="307" customFormat="false" ht="12.75" hidden="false" customHeight="false" outlineLevel="0" collapsed="false">
      <c r="B307" s="74" t="s">
        <v>81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9"/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9"/>
    </row>
    <row r="311" customFormat="false" ht="13.5" hidden="false" customHeight="false" outlineLevel="0" collapsed="false">
      <c r="B311" s="80" t="s">
        <v>84</v>
      </c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9"/>
    </row>
    <row r="312" customFormat="false" ht="12.75" hidden="false" customHeight="false" outlineLevel="0" collapsed="false">
      <c r="B312" s="81" t="s">
        <v>85</v>
      </c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33"/>
    </row>
    <row r="314" customFormat="false" ht="12" hidden="false" customHeight="false" outlineLevel="0" collapsed="false">
      <c r="A314" s="3" t="n">
        <v>1996</v>
      </c>
    </row>
    <row r="315" customFormat="false" ht="128.2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86" t="n">
        <v>13.62</v>
      </c>
      <c r="Q317" s="15"/>
      <c r="R317" s="13"/>
      <c r="S317" s="13"/>
      <c r="T317" s="13"/>
      <c r="U317" s="13"/>
      <c r="V317" s="13"/>
      <c r="W317" s="13"/>
      <c r="X317" s="13"/>
      <c r="Y317" s="14"/>
      <c r="Z317" s="15"/>
      <c r="AA317" s="170" t="n">
        <v>0.121757322175732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/>
      <c r="S318" s="19"/>
      <c r="T318" s="20"/>
      <c r="U318" s="20"/>
      <c r="V318" s="20"/>
      <c r="W318" s="20"/>
      <c r="X318" s="20"/>
      <c r="Y318" s="21"/>
      <c r="Z318" s="22"/>
      <c r="AA318" s="23"/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/>
      <c r="S319" s="26"/>
      <c r="T319" s="20"/>
      <c r="U319" s="20"/>
      <c r="V319" s="20"/>
      <c r="W319" s="20"/>
      <c r="X319" s="20"/>
      <c r="Y319" s="20"/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/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/>
    </row>
    <row r="322" customFormat="false" ht="12" hidden="false" customHeight="false" outlineLevel="0" collapsed="false">
      <c r="B322" s="34" t="s">
        <v>36</v>
      </c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35"/>
      <c r="R322" s="14"/>
      <c r="S322" s="14"/>
      <c r="T322" s="14"/>
      <c r="U322" s="14"/>
      <c r="V322" s="14"/>
      <c r="W322" s="14"/>
      <c r="X322" s="14"/>
      <c r="Y322" s="14"/>
      <c r="Z322" s="35"/>
      <c r="AA322" s="23"/>
    </row>
    <row r="323" customFormat="false" ht="12" hidden="false" customHeight="false" outlineLevel="0" collapsed="false">
      <c r="B323" s="36" t="s">
        <v>38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/>
      <c r="R323" s="26"/>
      <c r="S323" s="26"/>
      <c r="T323" s="26"/>
      <c r="U323" s="26"/>
      <c r="V323" s="26"/>
      <c r="W323" s="26"/>
      <c r="X323" s="26"/>
      <c r="Y323" s="26"/>
      <c r="Z323" s="37"/>
      <c r="AA323" s="29"/>
    </row>
    <row r="324" customFormat="false" ht="12" hidden="false" customHeight="false" outlineLevel="0" collapsed="false">
      <c r="B324" s="38" t="s">
        <v>40</v>
      </c>
      <c r="C324" s="26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37"/>
      <c r="R325" s="40"/>
      <c r="S325" s="40"/>
      <c r="T325" s="40"/>
      <c r="U325" s="40"/>
      <c r="V325" s="40"/>
      <c r="W325" s="40"/>
      <c r="X325" s="40"/>
      <c r="Y325" s="40"/>
      <c r="Z325" s="37"/>
      <c r="AA325" s="41"/>
    </row>
    <row r="326" customFormat="false" ht="12" hidden="false" customHeight="false" outlineLevel="0" collapsed="false">
      <c r="B326" s="36" t="s">
        <v>42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37"/>
      <c r="R326" s="40"/>
      <c r="S326" s="40"/>
      <c r="T326" s="40"/>
      <c r="U326" s="40"/>
      <c r="V326" s="40"/>
      <c r="W326" s="40"/>
      <c r="X326" s="40"/>
      <c r="Y326" s="40"/>
      <c r="Z326" s="37"/>
      <c r="AA326" s="41"/>
    </row>
    <row r="327" customFormat="false" ht="12" hidden="false" customHeight="false" outlineLevel="0" collapsed="false">
      <c r="B327" s="36" t="s">
        <v>43</v>
      </c>
      <c r="C327" s="42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37"/>
      <c r="R327" s="26"/>
      <c r="S327" s="26"/>
      <c r="T327" s="26"/>
      <c r="U327" s="26"/>
      <c r="V327" s="26"/>
      <c r="W327" s="26"/>
      <c r="X327" s="26"/>
      <c r="Y327" s="26"/>
      <c r="Z327" s="37"/>
      <c r="AA327" s="29"/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89" t="n">
        <v>13.62</v>
      </c>
      <c r="Q329" s="49"/>
      <c r="R329" s="48"/>
      <c r="S329" s="48"/>
      <c r="T329" s="48"/>
      <c r="U329" s="48"/>
      <c r="V329" s="48"/>
      <c r="W329" s="48"/>
      <c r="X329" s="48"/>
      <c r="Y329" s="48"/>
      <c r="Z329" s="49"/>
      <c r="AA329" s="171" t="n">
        <v>0.121757322175732</v>
      </c>
    </row>
    <row r="330" customFormat="false" ht="12" hidden="false" customHeight="false" outlineLevel="0" collapsed="false">
      <c r="B330" s="36" t="s">
        <v>45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172" t="n">
        <v>6.25</v>
      </c>
      <c r="Q330" s="37"/>
      <c r="R330" s="40"/>
      <c r="S330" s="40"/>
      <c r="T330" s="40"/>
      <c r="U330" s="40"/>
      <c r="V330" s="40"/>
      <c r="W330" s="40"/>
      <c r="X330" s="40"/>
      <c r="Y330" s="40"/>
      <c r="Z330" s="37"/>
      <c r="AA330" s="41"/>
    </row>
    <row r="331" customFormat="false" ht="12" hidden="false" customHeight="false" outlineLevel="0" collapsed="false">
      <c r="B331" s="36" t="s">
        <v>46</v>
      </c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172" t="n">
        <v>7.37</v>
      </c>
      <c r="Q331" s="37"/>
      <c r="R331" s="40"/>
      <c r="S331" s="40"/>
      <c r="T331" s="40"/>
      <c r="U331" s="40"/>
      <c r="V331" s="40"/>
      <c r="W331" s="40"/>
      <c r="X331" s="40"/>
      <c r="Y331" s="40"/>
      <c r="Z331" s="37"/>
      <c r="AA331" s="41"/>
    </row>
    <row r="332" customFormat="false" ht="12" hidden="false" customHeight="false" outlineLevel="0" collapsed="false">
      <c r="B332" s="36" t="s">
        <v>47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37"/>
      <c r="R332" s="40"/>
      <c r="S332" s="40"/>
      <c r="T332" s="40"/>
      <c r="U332" s="40"/>
      <c r="V332" s="40"/>
      <c r="W332" s="40"/>
      <c r="X332" s="40"/>
      <c r="Y332" s="40"/>
      <c r="Z332" s="37"/>
      <c r="AA332" s="41"/>
    </row>
    <row r="333" customFormat="false" ht="12" hidden="false" customHeight="false" outlineLevel="0" collapsed="false">
      <c r="B333" s="36" t="s">
        <v>48</v>
      </c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37"/>
      <c r="R333" s="40"/>
      <c r="S333" s="40"/>
      <c r="T333" s="40"/>
      <c r="U333" s="40"/>
      <c r="V333" s="40"/>
      <c r="W333" s="40"/>
      <c r="X333" s="40"/>
      <c r="Y333" s="40"/>
      <c r="Z333" s="37"/>
      <c r="AA333" s="41"/>
    </row>
    <row r="334" customFormat="false" ht="12" hidden="false" customHeight="false" outlineLevel="0" collapsed="false">
      <c r="B334" s="36" t="s">
        <v>49</v>
      </c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37"/>
      <c r="R334" s="40"/>
      <c r="S334" s="40"/>
      <c r="T334" s="40"/>
      <c r="U334" s="40"/>
      <c r="V334" s="40"/>
      <c r="W334" s="40"/>
      <c r="X334" s="40"/>
      <c r="Y334" s="40"/>
      <c r="Z334" s="37"/>
      <c r="AA334" s="41"/>
    </row>
    <row r="335" customFormat="false" ht="12" hidden="false" customHeight="false" outlineLevel="0" collapsed="false">
      <c r="B335" s="36" t="s">
        <v>50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37"/>
      <c r="R335" s="40"/>
      <c r="S335" s="40"/>
      <c r="T335" s="40"/>
      <c r="U335" s="40"/>
      <c r="V335" s="40"/>
      <c r="W335" s="40"/>
      <c r="X335" s="40"/>
      <c r="Y335" s="40"/>
      <c r="Z335" s="37"/>
      <c r="AA335" s="41"/>
    </row>
    <row r="336" customFormat="false" ht="12" hidden="false" customHeight="false" outlineLevel="0" collapsed="false">
      <c r="B336" s="36" t="s">
        <v>51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37"/>
      <c r="R336" s="40"/>
      <c r="S336" s="40"/>
      <c r="T336" s="40"/>
      <c r="U336" s="40"/>
      <c r="V336" s="40"/>
      <c r="W336" s="40"/>
      <c r="X336" s="40"/>
      <c r="Y336" s="40"/>
      <c r="Z336" s="37"/>
      <c r="AA336" s="41"/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173" t="n">
        <v>0.0242677824267782</v>
      </c>
    </row>
    <row r="338" customFormat="false" ht="12" hidden="false" customHeight="false" outlineLevel="0" collapsed="false">
      <c r="B338" s="36" t="s">
        <v>53</v>
      </c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37"/>
      <c r="R338" s="26"/>
      <c r="S338" s="26"/>
      <c r="T338" s="26"/>
      <c r="U338" s="26"/>
      <c r="V338" s="26"/>
      <c r="W338" s="26"/>
      <c r="X338" s="26"/>
      <c r="Y338" s="26"/>
      <c r="Z338" s="37"/>
      <c r="AA338" s="85" t="n">
        <v>0.097489539748954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9"/>
      <c r="R340" s="48"/>
      <c r="S340" s="48"/>
      <c r="T340" s="48"/>
      <c r="U340" s="48"/>
      <c r="V340" s="48"/>
      <c r="W340" s="48"/>
      <c r="X340" s="48"/>
      <c r="Y340" s="48"/>
      <c r="Z340" s="49"/>
      <c r="AA340" s="50"/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8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4"/>
      <c r="Q344" s="53"/>
      <c r="R344" s="13"/>
      <c r="S344" s="13"/>
      <c r="T344" s="13"/>
      <c r="U344" s="13"/>
      <c r="V344" s="13"/>
      <c r="W344" s="13"/>
      <c r="X344" s="13"/>
      <c r="Y344" s="14"/>
      <c r="Z344" s="53"/>
      <c r="AA344" s="16"/>
    </row>
    <row r="345" customFormat="false" ht="13.5" hidden="false" customHeight="false" outlineLevel="0" collapsed="false">
      <c r="B345" s="54" t="s">
        <v>68</v>
      </c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5"/>
      <c r="R345" s="20"/>
      <c r="S345" s="20"/>
      <c r="T345" s="20"/>
      <c r="U345" s="20"/>
      <c r="V345" s="20"/>
      <c r="W345" s="20"/>
      <c r="X345" s="20"/>
      <c r="Y345" s="20"/>
      <c r="Z345" s="25"/>
      <c r="AA345" s="55"/>
    </row>
    <row r="346" customFormat="false" ht="12" hidden="false" customHeight="false" outlineLevel="0" collapsed="false">
      <c r="B346" s="54" t="s">
        <v>69</v>
      </c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5"/>
      <c r="R346" s="26"/>
      <c r="S346" s="26"/>
      <c r="T346" s="26"/>
      <c r="U346" s="26"/>
      <c r="V346" s="26"/>
      <c r="W346" s="26"/>
      <c r="X346" s="26"/>
      <c r="Y346" s="26"/>
      <c r="Z346" s="25"/>
      <c r="AA346" s="29"/>
    </row>
    <row r="347" customFormat="false" ht="12" hidden="false" customHeight="false" outlineLevel="0" collapsed="false">
      <c r="B347" s="56" t="s">
        <v>71</v>
      </c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25"/>
      <c r="R347" s="40"/>
      <c r="S347" s="40"/>
      <c r="T347" s="40"/>
      <c r="U347" s="40"/>
      <c r="V347" s="40"/>
      <c r="W347" s="40"/>
      <c r="X347" s="40"/>
      <c r="Y347" s="40"/>
      <c r="Z347" s="25"/>
      <c r="AA347" s="41"/>
    </row>
    <row r="348" customFormat="false" ht="13.5" hidden="false" customHeight="false" outlineLevel="0" collapsed="false">
      <c r="B348" s="56" t="s">
        <v>72</v>
      </c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25"/>
      <c r="R348" s="40"/>
      <c r="S348" s="40"/>
      <c r="T348" s="40"/>
      <c r="U348" s="40"/>
      <c r="V348" s="40"/>
      <c r="W348" s="40"/>
      <c r="X348" s="40"/>
      <c r="Y348" s="40"/>
      <c r="Z348" s="25"/>
      <c r="AA348" s="41"/>
    </row>
    <row r="349" customFormat="false" ht="12" hidden="false" customHeight="false" outlineLevel="0" collapsed="false">
      <c r="B349" s="57" t="s">
        <v>74</v>
      </c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5"/>
      <c r="R349" s="26"/>
      <c r="S349" s="26"/>
      <c r="T349" s="26"/>
      <c r="U349" s="26"/>
      <c r="V349" s="26"/>
      <c r="W349" s="26"/>
      <c r="X349" s="26"/>
      <c r="Y349" s="26"/>
      <c r="Z349" s="25"/>
      <c r="AA349" s="29"/>
    </row>
    <row r="350" customFormat="false" ht="12" hidden="false" customHeight="false" outlineLevel="0" collapsed="false">
      <c r="B350" s="56" t="s">
        <v>71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25"/>
      <c r="R350" s="40"/>
      <c r="S350" s="40"/>
      <c r="T350" s="40"/>
      <c r="U350" s="40"/>
      <c r="V350" s="40"/>
      <c r="W350" s="40"/>
      <c r="X350" s="40"/>
      <c r="Y350" s="40"/>
      <c r="Z350" s="25"/>
      <c r="AA350" s="41"/>
    </row>
    <row r="351" customFormat="false" ht="13.5" hidden="false" customHeight="false" outlineLevel="0" collapsed="false">
      <c r="B351" s="56" t="s">
        <v>72</v>
      </c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25"/>
      <c r="R351" s="40"/>
      <c r="S351" s="40"/>
      <c r="T351" s="40"/>
      <c r="U351" s="40"/>
      <c r="V351" s="40"/>
      <c r="W351" s="40"/>
      <c r="X351" s="40"/>
      <c r="Y351" s="40"/>
      <c r="Z351" s="25"/>
      <c r="AA351" s="41"/>
    </row>
    <row r="352" customFormat="false" ht="12.75" hidden="false" customHeight="false" outlineLevel="0" collapsed="false">
      <c r="B352" s="58" t="s">
        <v>75</v>
      </c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60"/>
      <c r="R352" s="59"/>
      <c r="S352" s="59"/>
      <c r="T352" s="59"/>
      <c r="U352" s="59"/>
      <c r="V352" s="59"/>
      <c r="W352" s="59"/>
      <c r="X352" s="59"/>
      <c r="Y352" s="59"/>
      <c r="Z352" s="60"/>
      <c r="AA352" s="61"/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83" t="n">
        <v>11700</v>
      </c>
      <c r="D354" s="83" t="n">
        <v>650</v>
      </c>
      <c r="E354" s="83" t="n">
        <v>150</v>
      </c>
      <c r="F354" s="83" t="n">
        <v>1300</v>
      </c>
      <c r="G354" s="83" t="n">
        <v>2800</v>
      </c>
      <c r="H354" s="83" t="n">
        <v>1000</v>
      </c>
      <c r="I354" s="83" t="n">
        <v>1300</v>
      </c>
      <c r="J354" s="83" t="n">
        <v>140</v>
      </c>
      <c r="K354" s="83" t="n">
        <v>300</v>
      </c>
      <c r="L354" s="83" t="n">
        <v>3800</v>
      </c>
      <c r="M354" s="83" t="n">
        <v>2900</v>
      </c>
      <c r="N354" s="83" t="n">
        <v>6300</v>
      </c>
      <c r="O354" s="83" t="n">
        <v>560</v>
      </c>
      <c r="P354" s="66"/>
      <c r="Q354" s="67"/>
      <c r="R354" s="83" t="n">
        <v>6500</v>
      </c>
      <c r="S354" s="83" t="n">
        <v>9200</v>
      </c>
      <c r="T354" s="83" t="n">
        <v>7000</v>
      </c>
      <c r="U354" s="83" t="n">
        <v>7000</v>
      </c>
      <c r="V354" s="83" t="n">
        <v>8700</v>
      </c>
      <c r="W354" s="83" t="n">
        <v>7500</v>
      </c>
      <c r="X354" s="83" t="n">
        <v>7400</v>
      </c>
      <c r="Y354" s="66"/>
      <c r="Z354" s="67"/>
      <c r="AA354" s="84" t="n">
        <v>23900</v>
      </c>
    </row>
    <row r="355" customFormat="false" ht="14.25" hidden="false" customHeight="false" outlineLevel="0" collapsed="false">
      <c r="B355" s="69" t="s">
        <v>77</v>
      </c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89" t="n">
        <v>13.62</v>
      </c>
      <c r="Q355" s="89" t="n">
        <v>13.62</v>
      </c>
      <c r="R355" s="48"/>
      <c r="S355" s="48"/>
      <c r="T355" s="48"/>
      <c r="U355" s="48"/>
      <c r="V355" s="48"/>
      <c r="W355" s="48"/>
      <c r="X355" s="48"/>
      <c r="Y355" s="70"/>
      <c r="Z355" s="70"/>
      <c r="AA355" s="171" t="n">
        <v>2.91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/>
      <c r="S356" s="26"/>
      <c r="T356" s="72"/>
      <c r="U356" s="72"/>
      <c r="V356" s="72"/>
      <c r="W356" s="72"/>
      <c r="X356" s="72"/>
      <c r="Y356" s="72"/>
      <c r="Z356" s="26"/>
      <c r="AA356" s="29"/>
    </row>
    <row r="357" customFormat="false" ht="13.5" hidden="false" customHeight="false" outlineLevel="0" collapsed="false">
      <c r="B357" s="73" t="s">
        <v>79</v>
      </c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9"/>
    </row>
    <row r="358" customFormat="false" ht="13.5" hidden="false" customHeight="false" outlineLevel="0" collapsed="false">
      <c r="B358" s="73" t="s">
        <v>80</v>
      </c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87" t="n">
        <v>13.62</v>
      </c>
      <c r="Q358" s="87" t="n">
        <v>13.62</v>
      </c>
      <c r="R358" s="26"/>
      <c r="S358" s="26"/>
      <c r="T358" s="26"/>
      <c r="U358" s="26"/>
      <c r="V358" s="26"/>
      <c r="W358" s="26"/>
      <c r="X358" s="26"/>
      <c r="Y358" s="26"/>
      <c r="Z358" s="26"/>
      <c r="AA358" s="85" t="n">
        <v>2.91</v>
      </c>
    </row>
    <row r="359" customFormat="false" ht="12.75" hidden="false" customHeight="false" outlineLevel="0" collapsed="false">
      <c r="B359" s="74" t="s">
        <v>81</v>
      </c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9"/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9"/>
    </row>
    <row r="363" customFormat="false" ht="13.5" hidden="false" customHeight="false" outlineLevel="0" collapsed="false">
      <c r="B363" s="80" t="s">
        <v>84</v>
      </c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9"/>
    </row>
    <row r="364" customFormat="false" ht="12.75" hidden="false" customHeight="false" outlineLevel="0" collapsed="false">
      <c r="B364" s="81" t="s">
        <v>85</v>
      </c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33"/>
    </row>
    <row r="366" customFormat="false" ht="12" hidden="false" customHeight="false" outlineLevel="0" collapsed="false">
      <c r="A366" s="3" t="n">
        <v>1997</v>
      </c>
    </row>
    <row r="367" customFormat="false" ht="128.2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86" t="n">
        <v>13.62</v>
      </c>
      <c r="Q369" s="15"/>
      <c r="R369" s="13"/>
      <c r="S369" s="13"/>
      <c r="T369" s="13"/>
      <c r="U369" s="13"/>
      <c r="V369" s="13"/>
      <c r="W369" s="13"/>
      <c r="X369" s="13"/>
      <c r="Y369" s="14"/>
      <c r="Z369" s="15"/>
      <c r="AA369" s="170" t="n">
        <v>0.121757322175732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/>
      <c r="S370" s="19"/>
      <c r="T370" s="20"/>
      <c r="U370" s="20"/>
      <c r="V370" s="20"/>
      <c r="W370" s="20"/>
      <c r="X370" s="20"/>
      <c r="Y370" s="21"/>
      <c r="Z370" s="22"/>
      <c r="AA370" s="23"/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/>
      <c r="S371" s="26"/>
      <c r="T371" s="20"/>
      <c r="U371" s="20"/>
      <c r="V371" s="20"/>
      <c r="W371" s="20"/>
      <c r="X371" s="20"/>
      <c r="Y371" s="20"/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/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/>
    </row>
    <row r="374" customFormat="false" ht="12" hidden="false" customHeight="false" outlineLevel="0" collapsed="false">
      <c r="B374" s="34" t="s">
        <v>36</v>
      </c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35"/>
      <c r="R374" s="14"/>
      <c r="S374" s="14"/>
      <c r="T374" s="14"/>
      <c r="U374" s="14"/>
      <c r="V374" s="14"/>
      <c r="W374" s="14"/>
      <c r="X374" s="14"/>
      <c r="Y374" s="14"/>
      <c r="Z374" s="35"/>
      <c r="AA374" s="23"/>
    </row>
    <row r="375" customFormat="false" ht="12" hidden="false" customHeight="false" outlineLevel="0" collapsed="false">
      <c r="B375" s="36" t="s">
        <v>38</v>
      </c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37"/>
      <c r="R375" s="26"/>
      <c r="S375" s="26"/>
      <c r="T375" s="26"/>
      <c r="U375" s="26"/>
      <c r="V375" s="26"/>
      <c r="W375" s="26"/>
      <c r="X375" s="26"/>
      <c r="Y375" s="26"/>
      <c r="Z375" s="37"/>
      <c r="AA375" s="29"/>
    </row>
    <row r="376" customFormat="false" ht="12" hidden="false" customHeight="false" outlineLevel="0" collapsed="false">
      <c r="B376" s="38" t="s">
        <v>40</v>
      </c>
      <c r="C376" s="26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37"/>
      <c r="R377" s="40"/>
      <c r="S377" s="40"/>
      <c r="T377" s="40"/>
      <c r="U377" s="40"/>
      <c r="V377" s="40"/>
      <c r="W377" s="40"/>
      <c r="X377" s="40"/>
      <c r="Y377" s="40"/>
      <c r="Z377" s="37"/>
      <c r="AA377" s="41"/>
    </row>
    <row r="378" customFormat="false" ht="12" hidden="false" customHeight="false" outlineLevel="0" collapsed="false">
      <c r="B378" s="36" t="s">
        <v>42</v>
      </c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37"/>
      <c r="R378" s="40"/>
      <c r="S378" s="40"/>
      <c r="T378" s="40"/>
      <c r="U378" s="40"/>
      <c r="V378" s="40"/>
      <c r="W378" s="40"/>
      <c r="X378" s="40"/>
      <c r="Y378" s="40"/>
      <c r="Z378" s="37"/>
      <c r="AA378" s="41"/>
    </row>
    <row r="379" customFormat="false" ht="12" hidden="false" customHeight="false" outlineLevel="0" collapsed="false">
      <c r="B379" s="36" t="s">
        <v>43</v>
      </c>
      <c r="C379" s="42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37"/>
      <c r="R379" s="26"/>
      <c r="S379" s="26"/>
      <c r="T379" s="26"/>
      <c r="U379" s="26"/>
      <c r="V379" s="26"/>
      <c r="W379" s="26"/>
      <c r="X379" s="26"/>
      <c r="Y379" s="26"/>
      <c r="Z379" s="37"/>
      <c r="AA379" s="29"/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89" t="n">
        <v>13.62</v>
      </c>
      <c r="Q381" s="49"/>
      <c r="R381" s="48"/>
      <c r="S381" s="48"/>
      <c r="T381" s="48"/>
      <c r="U381" s="48"/>
      <c r="V381" s="48"/>
      <c r="W381" s="48"/>
      <c r="X381" s="48"/>
      <c r="Y381" s="48"/>
      <c r="Z381" s="49"/>
      <c r="AA381" s="171" t="n">
        <v>0.121757322175732</v>
      </c>
    </row>
    <row r="382" customFormat="false" ht="12" hidden="false" customHeight="false" outlineLevel="0" collapsed="false">
      <c r="B382" s="36" t="s">
        <v>45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172" t="n">
        <v>6.25</v>
      </c>
      <c r="Q382" s="37"/>
      <c r="R382" s="40"/>
      <c r="S382" s="40"/>
      <c r="T382" s="40"/>
      <c r="U382" s="40"/>
      <c r="V382" s="40"/>
      <c r="W382" s="40"/>
      <c r="X382" s="40"/>
      <c r="Y382" s="40"/>
      <c r="Z382" s="37"/>
      <c r="AA382" s="41"/>
    </row>
    <row r="383" customFormat="false" ht="12" hidden="false" customHeight="false" outlineLevel="0" collapsed="false">
      <c r="B383" s="36" t="s">
        <v>46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172" t="n">
        <v>7.37</v>
      </c>
      <c r="Q383" s="37"/>
      <c r="R383" s="40"/>
      <c r="S383" s="40"/>
      <c r="T383" s="40"/>
      <c r="U383" s="40"/>
      <c r="V383" s="40"/>
      <c r="W383" s="40"/>
      <c r="X383" s="40"/>
      <c r="Y383" s="40"/>
      <c r="Z383" s="37"/>
      <c r="AA383" s="41"/>
    </row>
    <row r="384" customFormat="false" ht="12" hidden="false" customHeight="false" outlineLevel="0" collapsed="false">
      <c r="B384" s="36" t="s">
        <v>47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37"/>
      <c r="R384" s="40"/>
      <c r="S384" s="40"/>
      <c r="T384" s="40"/>
      <c r="U384" s="40"/>
      <c r="V384" s="40"/>
      <c r="W384" s="40"/>
      <c r="X384" s="40"/>
      <c r="Y384" s="40"/>
      <c r="Z384" s="37"/>
      <c r="AA384" s="41"/>
    </row>
    <row r="385" customFormat="false" ht="12" hidden="false" customHeight="false" outlineLevel="0" collapsed="false">
      <c r="B385" s="36" t="s">
        <v>48</v>
      </c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37"/>
      <c r="R385" s="40"/>
      <c r="S385" s="40"/>
      <c r="T385" s="40"/>
      <c r="U385" s="40"/>
      <c r="V385" s="40"/>
      <c r="W385" s="40"/>
      <c r="X385" s="40"/>
      <c r="Y385" s="40"/>
      <c r="Z385" s="37"/>
      <c r="AA385" s="41"/>
    </row>
    <row r="386" customFormat="false" ht="12" hidden="false" customHeight="false" outlineLevel="0" collapsed="false">
      <c r="B386" s="36" t="s">
        <v>49</v>
      </c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37"/>
      <c r="R386" s="40"/>
      <c r="S386" s="40"/>
      <c r="T386" s="40"/>
      <c r="U386" s="40"/>
      <c r="V386" s="40"/>
      <c r="W386" s="40"/>
      <c r="X386" s="40"/>
      <c r="Y386" s="40"/>
      <c r="Z386" s="37"/>
      <c r="AA386" s="41"/>
    </row>
    <row r="387" customFormat="false" ht="12" hidden="false" customHeight="false" outlineLevel="0" collapsed="false">
      <c r="B387" s="36" t="s">
        <v>50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37"/>
      <c r="R387" s="40"/>
      <c r="S387" s="40"/>
      <c r="T387" s="40"/>
      <c r="U387" s="40"/>
      <c r="V387" s="40"/>
      <c r="W387" s="40"/>
      <c r="X387" s="40"/>
      <c r="Y387" s="40"/>
      <c r="Z387" s="37"/>
      <c r="AA387" s="41"/>
    </row>
    <row r="388" customFormat="false" ht="12" hidden="false" customHeight="false" outlineLevel="0" collapsed="false">
      <c r="B388" s="36" t="s">
        <v>51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37"/>
      <c r="R388" s="40"/>
      <c r="S388" s="40"/>
      <c r="T388" s="40"/>
      <c r="U388" s="40"/>
      <c r="V388" s="40"/>
      <c r="W388" s="40"/>
      <c r="X388" s="40"/>
      <c r="Y388" s="40"/>
      <c r="Z388" s="37"/>
      <c r="AA388" s="41"/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173" t="n">
        <v>0.0242677824267782</v>
      </c>
    </row>
    <row r="390" customFormat="false" ht="12" hidden="false" customHeight="false" outlineLevel="0" collapsed="false">
      <c r="B390" s="36" t="s">
        <v>53</v>
      </c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37"/>
      <c r="R390" s="26"/>
      <c r="S390" s="26"/>
      <c r="T390" s="26"/>
      <c r="U390" s="26"/>
      <c r="V390" s="26"/>
      <c r="W390" s="26"/>
      <c r="X390" s="26"/>
      <c r="Y390" s="26"/>
      <c r="Z390" s="37"/>
      <c r="AA390" s="85" t="n">
        <v>0.097489539748954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9"/>
      <c r="R392" s="48"/>
      <c r="S392" s="48"/>
      <c r="T392" s="48"/>
      <c r="U392" s="48"/>
      <c r="V392" s="48"/>
      <c r="W392" s="48"/>
      <c r="X392" s="48"/>
      <c r="Y392" s="48"/>
      <c r="Z392" s="49"/>
      <c r="AA392" s="50"/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8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4"/>
      <c r="Q396" s="53"/>
      <c r="R396" s="13"/>
      <c r="S396" s="13"/>
      <c r="T396" s="13"/>
      <c r="U396" s="13"/>
      <c r="V396" s="13"/>
      <c r="W396" s="13"/>
      <c r="X396" s="13"/>
      <c r="Y396" s="14"/>
      <c r="Z396" s="53"/>
      <c r="AA396" s="16"/>
    </row>
    <row r="397" customFormat="false" ht="13.5" hidden="false" customHeight="false" outlineLevel="0" collapsed="false">
      <c r="B397" s="54" t="s">
        <v>68</v>
      </c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5"/>
      <c r="R397" s="20"/>
      <c r="S397" s="20"/>
      <c r="T397" s="20"/>
      <c r="U397" s="20"/>
      <c r="V397" s="20"/>
      <c r="W397" s="20"/>
      <c r="X397" s="20"/>
      <c r="Y397" s="20"/>
      <c r="Z397" s="25"/>
      <c r="AA397" s="55"/>
    </row>
    <row r="398" customFormat="false" ht="12" hidden="false" customHeight="false" outlineLevel="0" collapsed="false">
      <c r="B398" s="54" t="s">
        <v>69</v>
      </c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5"/>
      <c r="R398" s="26"/>
      <c r="S398" s="26"/>
      <c r="T398" s="26"/>
      <c r="U398" s="26"/>
      <c r="V398" s="26"/>
      <c r="W398" s="26"/>
      <c r="X398" s="26"/>
      <c r="Y398" s="26"/>
      <c r="Z398" s="25"/>
      <c r="AA398" s="29"/>
    </row>
    <row r="399" customFormat="false" ht="12" hidden="false" customHeight="false" outlineLevel="0" collapsed="false">
      <c r="B399" s="56" t="s">
        <v>71</v>
      </c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25"/>
      <c r="R399" s="40"/>
      <c r="S399" s="40"/>
      <c r="T399" s="40"/>
      <c r="U399" s="40"/>
      <c r="V399" s="40"/>
      <c r="W399" s="40"/>
      <c r="X399" s="40"/>
      <c r="Y399" s="40"/>
      <c r="Z399" s="25"/>
      <c r="AA399" s="41"/>
    </row>
    <row r="400" customFormat="false" ht="13.5" hidden="false" customHeight="false" outlineLevel="0" collapsed="false">
      <c r="B400" s="56" t="s">
        <v>72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25"/>
      <c r="R400" s="40"/>
      <c r="S400" s="40"/>
      <c r="T400" s="40"/>
      <c r="U400" s="40"/>
      <c r="V400" s="40"/>
      <c r="W400" s="40"/>
      <c r="X400" s="40"/>
      <c r="Y400" s="40"/>
      <c r="Z400" s="25"/>
      <c r="AA400" s="41"/>
    </row>
    <row r="401" customFormat="false" ht="12" hidden="false" customHeight="false" outlineLevel="0" collapsed="false">
      <c r="B401" s="57" t="s">
        <v>74</v>
      </c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5"/>
      <c r="R401" s="26"/>
      <c r="S401" s="26"/>
      <c r="T401" s="26"/>
      <c r="U401" s="26"/>
      <c r="V401" s="26"/>
      <c r="W401" s="26"/>
      <c r="X401" s="26"/>
      <c r="Y401" s="26"/>
      <c r="Z401" s="25"/>
      <c r="AA401" s="29"/>
    </row>
    <row r="402" customFormat="false" ht="12" hidden="false" customHeight="false" outlineLevel="0" collapsed="false">
      <c r="B402" s="56" t="s">
        <v>71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25"/>
      <c r="R402" s="40"/>
      <c r="S402" s="40"/>
      <c r="T402" s="40"/>
      <c r="U402" s="40"/>
      <c r="V402" s="40"/>
      <c r="W402" s="40"/>
      <c r="X402" s="40"/>
      <c r="Y402" s="40"/>
      <c r="Z402" s="25"/>
      <c r="AA402" s="41"/>
    </row>
    <row r="403" customFormat="false" ht="13.5" hidden="false" customHeight="false" outlineLevel="0" collapsed="false">
      <c r="B403" s="56" t="s">
        <v>72</v>
      </c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25"/>
      <c r="R403" s="40"/>
      <c r="S403" s="40"/>
      <c r="T403" s="40"/>
      <c r="U403" s="40"/>
      <c r="V403" s="40"/>
      <c r="W403" s="40"/>
      <c r="X403" s="40"/>
      <c r="Y403" s="40"/>
      <c r="Z403" s="25"/>
      <c r="AA403" s="41"/>
    </row>
    <row r="404" customFormat="false" ht="12.75" hidden="false" customHeight="false" outlineLevel="0" collapsed="false">
      <c r="B404" s="58" t="s">
        <v>75</v>
      </c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60"/>
      <c r="R404" s="59"/>
      <c r="S404" s="59"/>
      <c r="T404" s="59"/>
      <c r="U404" s="59"/>
      <c r="V404" s="59"/>
      <c r="W404" s="59"/>
      <c r="X404" s="59"/>
      <c r="Y404" s="59"/>
      <c r="Z404" s="60"/>
      <c r="AA404" s="61"/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83" t="n">
        <v>11700</v>
      </c>
      <c r="D406" s="83" t="n">
        <v>650</v>
      </c>
      <c r="E406" s="83" t="n">
        <v>150</v>
      </c>
      <c r="F406" s="83" t="n">
        <v>1300</v>
      </c>
      <c r="G406" s="83" t="n">
        <v>2800</v>
      </c>
      <c r="H406" s="83" t="n">
        <v>1000</v>
      </c>
      <c r="I406" s="83" t="n">
        <v>1300</v>
      </c>
      <c r="J406" s="83" t="n">
        <v>140</v>
      </c>
      <c r="K406" s="83" t="n">
        <v>300</v>
      </c>
      <c r="L406" s="83" t="n">
        <v>3800</v>
      </c>
      <c r="M406" s="83" t="n">
        <v>2900</v>
      </c>
      <c r="N406" s="83" t="n">
        <v>6300</v>
      </c>
      <c r="O406" s="83" t="n">
        <v>560</v>
      </c>
      <c r="P406" s="66"/>
      <c r="Q406" s="67"/>
      <c r="R406" s="83" t="n">
        <v>6500</v>
      </c>
      <c r="S406" s="83" t="n">
        <v>9200</v>
      </c>
      <c r="T406" s="83" t="n">
        <v>7000</v>
      </c>
      <c r="U406" s="83" t="n">
        <v>7000</v>
      </c>
      <c r="V406" s="83" t="n">
        <v>8700</v>
      </c>
      <c r="W406" s="83" t="n">
        <v>7500</v>
      </c>
      <c r="X406" s="83" t="n">
        <v>7400</v>
      </c>
      <c r="Y406" s="66"/>
      <c r="Z406" s="67"/>
      <c r="AA406" s="84" t="n">
        <v>23900</v>
      </c>
    </row>
    <row r="407" customFormat="false" ht="14.25" hidden="false" customHeight="false" outlineLevel="0" collapsed="false">
      <c r="B407" s="69" t="s">
        <v>77</v>
      </c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89" t="n">
        <v>13.62</v>
      </c>
      <c r="Q407" s="89" t="n">
        <v>13.62</v>
      </c>
      <c r="R407" s="48"/>
      <c r="S407" s="48"/>
      <c r="T407" s="48"/>
      <c r="U407" s="48"/>
      <c r="V407" s="48"/>
      <c r="W407" s="48"/>
      <c r="X407" s="48"/>
      <c r="Y407" s="70"/>
      <c r="Z407" s="70"/>
      <c r="AA407" s="171" t="n">
        <v>2.91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/>
      <c r="S408" s="26"/>
      <c r="T408" s="72"/>
      <c r="U408" s="72"/>
      <c r="V408" s="72"/>
      <c r="W408" s="72"/>
      <c r="X408" s="72"/>
      <c r="Y408" s="72"/>
      <c r="Z408" s="26"/>
      <c r="AA408" s="29"/>
    </row>
    <row r="409" customFormat="false" ht="13.5" hidden="false" customHeight="false" outlineLevel="0" collapsed="false">
      <c r="B409" s="73" t="s">
        <v>79</v>
      </c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9"/>
    </row>
    <row r="410" customFormat="false" ht="13.5" hidden="false" customHeight="false" outlineLevel="0" collapsed="false">
      <c r="B410" s="73" t="s">
        <v>80</v>
      </c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87" t="n">
        <v>13.62</v>
      </c>
      <c r="Q410" s="87" t="n">
        <v>13.62</v>
      </c>
      <c r="R410" s="26"/>
      <c r="S410" s="26"/>
      <c r="T410" s="26"/>
      <c r="U410" s="26"/>
      <c r="V410" s="26"/>
      <c r="W410" s="26"/>
      <c r="X410" s="26"/>
      <c r="Y410" s="26"/>
      <c r="Z410" s="26"/>
      <c r="AA410" s="85" t="n">
        <v>2.91</v>
      </c>
    </row>
    <row r="411" customFormat="false" ht="12.75" hidden="false" customHeight="false" outlineLevel="0" collapsed="false">
      <c r="B411" s="74" t="s">
        <v>81</v>
      </c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9"/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9"/>
    </row>
    <row r="415" customFormat="false" ht="13.5" hidden="false" customHeight="false" outlineLevel="0" collapsed="false">
      <c r="B415" s="80" t="s">
        <v>84</v>
      </c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9"/>
    </row>
    <row r="416" customFormat="false" ht="12.75" hidden="false" customHeight="false" outlineLevel="0" collapsed="false">
      <c r="B416" s="81" t="s">
        <v>85</v>
      </c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33"/>
    </row>
    <row r="418" customFormat="false" ht="12" hidden="false" customHeight="false" outlineLevel="0" collapsed="false">
      <c r="A418" s="3" t="n">
        <v>1998</v>
      </c>
    </row>
    <row r="419" customFormat="false" ht="128.2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86" t="n">
        <v>13.62</v>
      </c>
      <c r="Q421" s="15"/>
      <c r="R421" s="13"/>
      <c r="S421" s="13"/>
      <c r="T421" s="13"/>
      <c r="U421" s="13"/>
      <c r="V421" s="13"/>
      <c r="W421" s="13"/>
      <c r="X421" s="13"/>
      <c r="Y421" s="14"/>
      <c r="Z421" s="15"/>
      <c r="AA421" s="170" t="n">
        <v>0.121757322175732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/>
      <c r="S422" s="19"/>
      <c r="T422" s="20"/>
      <c r="U422" s="20"/>
      <c r="V422" s="20"/>
      <c r="W422" s="20"/>
      <c r="X422" s="20"/>
      <c r="Y422" s="21"/>
      <c r="Z422" s="22"/>
      <c r="AA422" s="23"/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/>
      <c r="S423" s="26"/>
      <c r="T423" s="20"/>
      <c r="U423" s="20"/>
      <c r="V423" s="20"/>
      <c r="W423" s="20"/>
      <c r="X423" s="20"/>
      <c r="Y423" s="20"/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/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/>
    </row>
    <row r="426" customFormat="false" ht="12" hidden="false" customHeight="false" outlineLevel="0" collapsed="false">
      <c r="B426" s="34" t="s">
        <v>36</v>
      </c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35"/>
      <c r="R426" s="14"/>
      <c r="S426" s="14"/>
      <c r="T426" s="14"/>
      <c r="U426" s="14"/>
      <c r="V426" s="14"/>
      <c r="W426" s="14"/>
      <c r="X426" s="14"/>
      <c r="Y426" s="14"/>
      <c r="Z426" s="35"/>
      <c r="AA426" s="23"/>
    </row>
    <row r="427" customFormat="false" ht="12" hidden="false" customHeight="false" outlineLevel="0" collapsed="false">
      <c r="B427" s="36" t="s">
        <v>38</v>
      </c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37"/>
      <c r="R427" s="26"/>
      <c r="S427" s="26"/>
      <c r="T427" s="26"/>
      <c r="U427" s="26"/>
      <c r="V427" s="26"/>
      <c r="W427" s="26"/>
      <c r="X427" s="26"/>
      <c r="Y427" s="26"/>
      <c r="Z427" s="37"/>
      <c r="AA427" s="29"/>
    </row>
    <row r="428" customFormat="false" ht="12" hidden="false" customHeight="false" outlineLevel="0" collapsed="false">
      <c r="B428" s="38" t="s">
        <v>40</v>
      </c>
      <c r="C428" s="26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37"/>
      <c r="R429" s="40"/>
      <c r="S429" s="40"/>
      <c r="T429" s="40"/>
      <c r="U429" s="40"/>
      <c r="V429" s="40"/>
      <c r="W429" s="40"/>
      <c r="X429" s="40"/>
      <c r="Y429" s="40"/>
      <c r="Z429" s="37"/>
      <c r="AA429" s="41"/>
    </row>
    <row r="430" customFormat="false" ht="12" hidden="false" customHeight="false" outlineLevel="0" collapsed="false">
      <c r="B430" s="36" t="s">
        <v>42</v>
      </c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37"/>
      <c r="R430" s="40"/>
      <c r="S430" s="40"/>
      <c r="T430" s="40"/>
      <c r="U430" s="40"/>
      <c r="V430" s="40"/>
      <c r="W430" s="40"/>
      <c r="X430" s="40"/>
      <c r="Y430" s="40"/>
      <c r="Z430" s="37"/>
      <c r="AA430" s="41"/>
    </row>
    <row r="431" customFormat="false" ht="12" hidden="false" customHeight="false" outlineLevel="0" collapsed="false">
      <c r="B431" s="36" t="s">
        <v>43</v>
      </c>
      <c r="C431" s="42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37"/>
      <c r="R431" s="26"/>
      <c r="S431" s="26"/>
      <c r="T431" s="26"/>
      <c r="U431" s="26"/>
      <c r="V431" s="26"/>
      <c r="W431" s="26"/>
      <c r="X431" s="26"/>
      <c r="Y431" s="26"/>
      <c r="Z431" s="37"/>
      <c r="AA431" s="29"/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89" t="n">
        <v>13.62</v>
      </c>
      <c r="Q433" s="49"/>
      <c r="R433" s="48"/>
      <c r="S433" s="48"/>
      <c r="T433" s="48"/>
      <c r="U433" s="48"/>
      <c r="V433" s="48"/>
      <c r="W433" s="48"/>
      <c r="X433" s="48"/>
      <c r="Y433" s="48"/>
      <c r="Z433" s="49"/>
      <c r="AA433" s="171" t="n">
        <v>0.121757322175732</v>
      </c>
    </row>
    <row r="434" customFormat="false" ht="12" hidden="false" customHeight="false" outlineLevel="0" collapsed="false">
      <c r="B434" s="36" t="s">
        <v>45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172" t="n">
        <v>6.25</v>
      </c>
      <c r="Q434" s="37"/>
      <c r="R434" s="40"/>
      <c r="S434" s="40"/>
      <c r="T434" s="40"/>
      <c r="U434" s="40"/>
      <c r="V434" s="40"/>
      <c r="W434" s="40"/>
      <c r="X434" s="40"/>
      <c r="Y434" s="40"/>
      <c r="Z434" s="37"/>
      <c r="AA434" s="41"/>
    </row>
    <row r="435" customFormat="false" ht="12" hidden="false" customHeight="false" outlineLevel="0" collapsed="false">
      <c r="B435" s="36" t="s">
        <v>46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172" t="n">
        <v>7.37</v>
      </c>
      <c r="Q435" s="37"/>
      <c r="R435" s="40"/>
      <c r="S435" s="40"/>
      <c r="T435" s="40"/>
      <c r="U435" s="40"/>
      <c r="V435" s="40"/>
      <c r="W435" s="40"/>
      <c r="X435" s="40"/>
      <c r="Y435" s="40"/>
      <c r="Z435" s="37"/>
      <c r="AA435" s="41"/>
    </row>
    <row r="436" customFormat="false" ht="12" hidden="false" customHeight="false" outlineLevel="0" collapsed="false">
      <c r="B436" s="36" t="s">
        <v>47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37"/>
      <c r="R436" s="40"/>
      <c r="S436" s="40"/>
      <c r="T436" s="40"/>
      <c r="U436" s="40"/>
      <c r="V436" s="40"/>
      <c r="W436" s="40"/>
      <c r="X436" s="40"/>
      <c r="Y436" s="40"/>
      <c r="Z436" s="37"/>
      <c r="AA436" s="41"/>
    </row>
    <row r="437" customFormat="false" ht="12" hidden="false" customHeight="false" outlineLevel="0" collapsed="false">
      <c r="B437" s="36" t="s">
        <v>48</v>
      </c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37"/>
      <c r="R437" s="40"/>
      <c r="S437" s="40"/>
      <c r="T437" s="40"/>
      <c r="U437" s="40"/>
      <c r="V437" s="40"/>
      <c r="W437" s="40"/>
      <c r="X437" s="40"/>
      <c r="Y437" s="40"/>
      <c r="Z437" s="37"/>
      <c r="AA437" s="41"/>
    </row>
    <row r="438" customFormat="false" ht="12" hidden="false" customHeight="false" outlineLevel="0" collapsed="false">
      <c r="B438" s="36" t="s">
        <v>49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37"/>
      <c r="R438" s="40"/>
      <c r="S438" s="40"/>
      <c r="T438" s="40"/>
      <c r="U438" s="40"/>
      <c r="V438" s="40"/>
      <c r="W438" s="40"/>
      <c r="X438" s="40"/>
      <c r="Y438" s="40"/>
      <c r="Z438" s="37"/>
      <c r="AA438" s="41"/>
    </row>
    <row r="439" customFormat="false" ht="12" hidden="false" customHeight="false" outlineLevel="0" collapsed="false">
      <c r="B439" s="36" t="s">
        <v>50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37"/>
      <c r="R439" s="40"/>
      <c r="S439" s="40"/>
      <c r="T439" s="40"/>
      <c r="U439" s="40"/>
      <c r="V439" s="40"/>
      <c r="W439" s="40"/>
      <c r="X439" s="40"/>
      <c r="Y439" s="40"/>
      <c r="Z439" s="37"/>
      <c r="AA439" s="41"/>
    </row>
    <row r="440" customFormat="false" ht="12" hidden="false" customHeight="false" outlineLevel="0" collapsed="false">
      <c r="B440" s="36" t="s">
        <v>51</v>
      </c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37"/>
      <c r="R440" s="40"/>
      <c r="S440" s="40"/>
      <c r="T440" s="40"/>
      <c r="U440" s="40"/>
      <c r="V440" s="40"/>
      <c r="W440" s="40"/>
      <c r="X440" s="40"/>
      <c r="Y440" s="40"/>
      <c r="Z440" s="37"/>
      <c r="AA440" s="41"/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173" t="n">
        <v>0.0242677824267782</v>
      </c>
    </row>
    <row r="442" customFormat="false" ht="12" hidden="false" customHeight="false" outlineLevel="0" collapsed="false">
      <c r="B442" s="36" t="s">
        <v>53</v>
      </c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37"/>
      <c r="R442" s="26"/>
      <c r="S442" s="26"/>
      <c r="T442" s="26"/>
      <c r="U442" s="26"/>
      <c r="V442" s="26"/>
      <c r="W442" s="26"/>
      <c r="X442" s="26"/>
      <c r="Y442" s="26"/>
      <c r="Z442" s="37"/>
      <c r="AA442" s="85" t="n">
        <v>0.097489539748954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9"/>
      <c r="R444" s="48"/>
      <c r="S444" s="48"/>
      <c r="T444" s="48"/>
      <c r="U444" s="48"/>
      <c r="V444" s="48"/>
      <c r="W444" s="48"/>
      <c r="X444" s="48"/>
      <c r="Y444" s="48"/>
      <c r="Z444" s="49"/>
      <c r="AA444" s="50"/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8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4"/>
      <c r="Q448" s="53"/>
      <c r="R448" s="13"/>
      <c r="S448" s="13"/>
      <c r="T448" s="13"/>
      <c r="U448" s="13"/>
      <c r="V448" s="13"/>
      <c r="W448" s="13"/>
      <c r="X448" s="13"/>
      <c r="Y448" s="14"/>
      <c r="Z448" s="53"/>
      <c r="AA448" s="16"/>
    </row>
    <row r="449" customFormat="false" ht="13.5" hidden="false" customHeight="false" outlineLevel="0" collapsed="false">
      <c r="B449" s="54" t="s">
        <v>68</v>
      </c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5"/>
      <c r="R449" s="20"/>
      <c r="S449" s="20"/>
      <c r="T449" s="20"/>
      <c r="U449" s="20"/>
      <c r="V449" s="20"/>
      <c r="W449" s="20"/>
      <c r="X449" s="20"/>
      <c r="Y449" s="20"/>
      <c r="Z449" s="25"/>
      <c r="AA449" s="55"/>
    </row>
    <row r="450" customFormat="false" ht="12" hidden="false" customHeight="false" outlineLevel="0" collapsed="false">
      <c r="B450" s="54" t="s">
        <v>69</v>
      </c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5"/>
      <c r="R450" s="26"/>
      <c r="S450" s="26"/>
      <c r="T450" s="26"/>
      <c r="U450" s="26"/>
      <c r="V450" s="26"/>
      <c r="W450" s="26"/>
      <c r="X450" s="26"/>
      <c r="Y450" s="26"/>
      <c r="Z450" s="25"/>
      <c r="AA450" s="29"/>
    </row>
    <row r="451" customFormat="false" ht="12" hidden="false" customHeight="false" outlineLevel="0" collapsed="false">
      <c r="B451" s="56" t="s">
        <v>71</v>
      </c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25"/>
      <c r="R451" s="40"/>
      <c r="S451" s="40"/>
      <c r="T451" s="40"/>
      <c r="U451" s="40"/>
      <c r="V451" s="40"/>
      <c r="W451" s="40"/>
      <c r="X451" s="40"/>
      <c r="Y451" s="40"/>
      <c r="Z451" s="25"/>
      <c r="AA451" s="41"/>
    </row>
    <row r="452" customFormat="false" ht="13.5" hidden="false" customHeight="false" outlineLevel="0" collapsed="false">
      <c r="B452" s="56" t="s">
        <v>72</v>
      </c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25"/>
      <c r="R452" s="40"/>
      <c r="S452" s="40"/>
      <c r="T452" s="40"/>
      <c r="U452" s="40"/>
      <c r="V452" s="40"/>
      <c r="W452" s="40"/>
      <c r="X452" s="40"/>
      <c r="Y452" s="40"/>
      <c r="Z452" s="25"/>
      <c r="AA452" s="41"/>
    </row>
    <row r="453" customFormat="false" ht="12" hidden="false" customHeight="false" outlineLevel="0" collapsed="false">
      <c r="B453" s="57" t="s">
        <v>74</v>
      </c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5"/>
      <c r="R453" s="26"/>
      <c r="S453" s="26"/>
      <c r="T453" s="26"/>
      <c r="U453" s="26"/>
      <c r="V453" s="26"/>
      <c r="W453" s="26"/>
      <c r="X453" s="26"/>
      <c r="Y453" s="26"/>
      <c r="Z453" s="25"/>
      <c r="AA453" s="29"/>
    </row>
    <row r="454" customFormat="false" ht="12" hidden="false" customHeight="false" outlineLevel="0" collapsed="false">
      <c r="B454" s="56" t="s">
        <v>71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25"/>
      <c r="R454" s="40"/>
      <c r="S454" s="40"/>
      <c r="T454" s="40"/>
      <c r="U454" s="40"/>
      <c r="V454" s="40"/>
      <c r="W454" s="40"/>
      <c r="X454" s="40"/>
      <c r="Y454" s="40"/>
      <c r="Z454" s="25"/>
      <c r="AA454" s="41"/>
    </row>
    <row r="455" customFormat="false" ht="13.5" hidden="false" customHeight="false" outlineLevel="0" collapsed="false">
      <c r="B455" s="56" t="s">
        <v>72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25"/>
      <c r="R455" s="40"/>
      <c r="S455" s="40"/>
      <c r="T455" s="40"/>
      <c r="U455" s="40"/>
      <c r="V455" s="40"/>
      <c r="W455" s="40"/>
      <c r="X455" s="40"/>
      <c r="Y455" s="40"/>
      <c r="Z455" s="25"/>
      <c r="AA455" s="41"/>
    </row>
    <row r="456" customFormat="false" ht="12.75" hidden="false" customHeight="false" outlineLevel="0" collapsed="false">
      <c r="B456" s="58" t="s">
        <v>75</v>
      </c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60"/>
      <c r="R456" s="59"/>
      <c r="S456" s="59"/>
      <c r="T456" s="59"/>
      <c r="U456" s="59"/>
      <c r="V456" s="59"/>
      <c r="W456" s="59"/>
      <c r="X456" s="59"/>
      <c r="Y456" s="59"/>
      <c r="Z456" s="60"/>
      <c r="AA456" s="61"/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83" t="n">
        <v>11700</v>
      </c>
      <c r="D458" s="83" t="n">
        <v>650</v>
      </c>
      <c r="E458" s="83" t="n">
        <v>150</v>
      </c>
      <c r="F458" s="83" t="n">
        <v>1300</v>
      </c>
      <c r="G458" s="83" t="n">
        <v>2800</v>
      </c>
      <c r="H458" s="83" t="n">
        <v>1000</v>
      </c>
      <c r="I458" s="83" t="n">
        <v>1300</v>
      </c>
      <c r="J458" s="83" t="n">
        <v>140</v>
      </c>
      <c r="K458" s="83" t="n">
        <v>300</v>
      </c>
      <c r="L458" s="83" t="n">
        <v>3800</v>
      </c>
      <c r="M458" s="83" t="n">
        <v>2900</v>
      </c>
      <c r="N458" s="83" t="n">
        <v>6300</v>
      </c>
      <c r="O458" s="83" t="n">
        <v>560</v>
      </c>
      <c r="P458" s="66"/>
      <c r="Q458" s="67"/>
      <c r="R458" s="83" t="n">
        <v>6500</v>
      </c>
      <c r="S458" s="83" t="n">
        <v>9200</v>
      </c>
      <c r="T458" s="83" t="n">
        <v>7000</v>
      </c>
      <c r="U458" s="83" t="n">
        <v>7000</v>
      </c>
      <c r="V458" s="83" t="n">
        <v>8700</v>
      </c>
      <c r="W458" s="83" t="n">
        <v>7500</v>
      </c>
      <c r="X458" s="83" t="n">
        <v>7400</v>
      </c>
      <c r="Y458" s="66"/>
      <c r="Z458" s="67"/>
      <c r="AA458" s="84" t="n">
        <v>23900</v>
      </c>
    </row>
    <row r="459" customFormat="false" ht="14.25" hidden="false" customHeight="false" outlineLevel="0" collapsed="false">
      <c r="B459" s="69" t="s">
        <v>77</v>
      </c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89" t="n">
        <v>13.62</v>
      </c>
      <c r="Q459" s="89" t="n">
        <v>13.62</v>
      </c>
      <c r="R459" s="48"/>
      <c r="S459" s="48"/>
      <c r="T459" s="48"/>
      <c r="U459" s="48"/>
      <c r="V459" s="48"/>
      <c r="W459" s="48"/>
      <c r="X459" s="48"/>
      <c r="Y459" s="70"/>
      <c r="Z459" s="70"/>
      <c r="AA459" s="171" t="n">
        <v>2.91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/>
      <c r="S460" s="26"/>
      <c r="T460" s="72"/>
      <c r="U460" s="72"/>
      <c r="V460" s="72"/>
      <c r="W460" s="72"/>
      <c r="X460" s="72"/>
      <c r="Y460" s="72"/>
      <c r="Z460" s="26"/>
      <c r="AA460" s="29"/>
    </row>
    <row r="461" customFormat="false" ht="13.5" hidden="false" customHeight="false" outlineLevel="0" collapsed="false">
      <c r="B461" s="73" t="s">
        <v>79</v>
      </c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9"/>
    </row>
    <row r="462" customFormat="false" ht="13.5" hidden="false" customHeight="false" outlineLevel="0" collapsed="false">
      <c r="B462" s="73" t="s">
        <v>80</v>
      </c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87" t="n">
        <v>13.62</v>
      </c>
      <c r="Q462" s="87" t="n">
        <v>13.62</v>
      </c>
      <c r="R462" s="26"/>
      <c r="S462" s="26"/>
      <c r="T462" s="26"/>
      <c r="U462" s="26"/>
      <c r="V462" s="26"/>
      <c r="W462" s="26"/>
      <c r="X462" s="26"/>
      <c r="Y462" s="26"/>
      <c r="Z462" s="26"/>
      <c r="AA462" s="85" t="n">
        <v>2.91</v>
      </c>
    </row>
    <row r="463" customFormat="false" ht="12.75" hidden="false" customHeight="false" outlineLevel="0" collapsed="false">
      <c r="B463" s="74" t="s">
        <v>81</v>
      </c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9"/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9"/>
    </row>
    <row r="467" customFormat="false" ht="13.5" hidden="false" customHeight="false" outlineLevel="0" collapsed="false">
      <c r="B467" s="80" t="s">
        <v>8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9"/>
    </row>
    <row r="468" customFormat="false" ht="12.75" hidden="false" customHeight="false" outlineLevel="0" collapsed="false">
      <c r="B468" s="81" t="s">
        <v>85</v>
      </c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2"/>
      <c r="AA468" s="33"/>
    </row>
    <row r="470" customFormat="false" ht="12" hidden="false" customHeight="false" outlineLevel="0" collapsed="false">
      <c r="A470" s="3" t="n">
        <v>1999</v>
      </c>
    </row>
    <row r="471" customFormat="false" ht="128.2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86" t="n">
        <v>13.62</v>
      </c>
      <c r="Q473" s="15"/>
      <c r="R473" s="13"/>
      <c r="S473" s="13"/>
      <c r="T473" s="13"/>
      <c r="U473" s="13"/>
      <c r="V473" s="13"/>
      <c r="W473" s="13"/>
      <c r="X473" s="13"/>
      <c r="Y473" s="14"/>
      <c r="Z473" s="15"/>
      <c r="AA473" s="170" t="n">
        <v>0.121757322175732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/>
      <c r="S474" s="19"/>
      <c r="T474" s="20"/>
      <c r="U474" s="20"/>
      <c r="V474" s="20"/>
      <c r="W474" s="20"/>
      <c r="X474" s="20"/>
      <c r="Y474" s="21"/>
      <c r="Z474" s="22"/>
      <c r="AA474" s="23"/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/>
      <c r="S475" s="26"/>
      <c r="T475" s="20"/>
      <c r="U475" s="20"/>
      <c r="V475" s="20"/>
      <c r="W475" s="20"/>
      <c r="X475" s="20"/>
      <c r="Y475" s="20"/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/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/>
    </row>
    <row r="478" customFormat="false" ht="12" hidden="false" customHeight="false" outlineLevel="0" collapsed="false">
      <c r="B478" s="34" t="s">
        <v>36</v>
      </c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35"/>
      <c r="R478" s="14"/>
      <c r="S478" s="14"/>
      <c r="T478" s="14"/>
      <c r="U478" s="14"/>
      <c r="V478" s="14"/>
      <c r="W478" s="14"/>
      <c r="X478" s="14"/>
      <c r="Y478" s="14"/>
      <c r="Z478" s="35"/>
      <c r="AA478" s="23"/>
    </row>
    <row r="479" customFormat="false" ht="12" hidden="false" customHeight="false" outlineLevel="0" collapsed="false">
      <c r="B479" s="36" t="s">
        <v>38</v>
      </c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37"/>
      <c r="R479" s="26"/>
      <c r="S479" s="26"/>
      <c r="T479" s="26"/>
      <c r="U479" s="26"/>
      <c r="V479" s="26"/>
      <c r="W479" s="26"/>
      <c r="X479" s="26"/>
      <c r="Y479" s="26"/>
      <c r="Z479" s="37"/>
      <c r="AA479" s="29"/>
    </row>
    <row r="480" customFormat="false" ht="12" hidden="false" customHeight="false" outlineLevel="0" collapsed="false">
      <c r="B480" s="38" t="s">
        <v>40</v>
      </c>
      <c r="C480" s="26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37"/>
      <c r="R481" s="40"/>
      <c r="S481" s="40"/>
      <c r="T481" s="40"/>
      <c r="U481" s="40"/>
      <c r="V481" s="40"/>
      <c r="W481" s="40"/>
      <c r="X481" s="40"/>
      <c r="Y481" s="40"/>
      <c r="Z481" s="37"/>
      <c r="AA481" s="41"/>
    </row>
    <row r="482" customFormat="false" ht="12" hidden="false" customHeight="false" outlineLevel="0" collapsed="false">
      <c r="B482" s="36" t="s">
        <v>42</v>
      </c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37"/>
      <c r="R482" s="40"/>
      <c r="S482" s="40"/>
      <c r="T482" s="40"/>
      <c r="U482" s="40"/>
      <c r="V482" s="40"/>
      <c r="W482" s="40"/>
      <c r="X482" s="40"/>
      <c r="Y482" s="40"/>
      <c r="Z482" s="37"/>
      <c r="AA482" s="41"/>
    </row>
    <row r="483" customFormat="false" ht="12" hidden="false" customHeight="false" outlineLevel="0" collapsed="false">
      <c r="B483" s="36" t="s">
        <v>43</v>
      </c>
      <c r="C483" s="42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37"/>
      <c r="R483" s="26"/>
      <c r="S483" s="26"/>
      <c r="T483" s="26"/>
      <c r="U483" s="26"/>
      <c r="V483" s="26"/>
      <c r="W483" s="26"/>
      <c r="X483" s="26"/>
      <c r="Y483" s="26"/>
      <c r="Z483" s="37"/>
      <c r="AA483" s="29"/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89" t="n">
        <v>13.62</v>
      </c>
      <c r="Q485" s="49"/>
      <c r="R485" s="48"/>
      <c r="S485" s="48"/>
      <c r="T485" s="48"/>
      <c r="U485" s="48"/>
      <c r="V485" s="48"/>
      <c r="W485" s="48"/>
      <c r="X485" s="48"/>
      <c r="Y485" s="48"/>
      <c r="Z485" s="49"/>
      <c r="AA485" s="171" t="n">
        <v>0.121757322175732</v>
      </c>
    </row>
    <row r="486" customFormat="false" ht="12" hidden="false" customHeight="false" outlineLevel="0" collapsed="false">
      <c r="B486" s="36" t="s">
        <v>45</v>
      </c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172" t="n">
        <v>6.25</v>
      </c>
      <c r="Q486" s="37"/>
      <c r="R486" s="40"/>
      <c r="S486" s="40"/>
      <c r="T486" s="40"/>
      <c r="U486" s="40"/>
      <c r="V486" s="40"/>
      <c r="W486" s="40"/>
      <c r="X486" s="40"/>
      <c r="Y486" s="40"/>
      <c r="Z486" s="37"/>
      <c r="AA486" s="41"/>
    </row>
    <row r="487" customFormat="false" ht="12" hidden="false" customHeight="false" outlineLevel="0" collapsed="false">
      <c r="B487" s="36" t="s">
        <v>46</v>
      </c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172" t="n">
        <v>7.37</v>
      </c>
      <c r="Q487" s="37"/>
      <c r="R487" s="40"/>
      <c r="S487" s="40"/>
      <c r="T487" s="40"/>
      <c r="U487" s="40"/>
      <c r="V487" s="40"/>
      <c r="W487" s="40"/>
      <c r="X487" s="40"/>
      <c r="Y487" s="40"/>
      <c r="Z487" s="37"/>
      <c r="AA487" s="41"/>
    </row>
    <row r="488" customFormat="false" ht="12" hidden="false" customHeight="false" outlineLevel="0" collapsed="false">
      <c r="B488" s="36" t="s">
        <v>47</v>
      </c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37"/>
      <c r="R488" s="40"/>
      <c r="S488" s="40"/>
      <c r="T488" s="40"/>
      <c r="U488" s="40"/>
      <c r="V488" s="40"/>
      <c r="W488" s="40"/>
      <c r="X488" s="40"/>
      <c r="Y488" s="40"/>
      <c r="Z488" s="37"/>
      <c r="AA488" s="41"/>
    </row>
    <row r="489" customFormat="false" ht="12" hidden="false" customHeight="false" outlineLevel="0" collapsed="false">
      <c r="B489" s="36" t="s">
        <v>48</v>
      </c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37"/>
      <c r="R489" s="40"/>
      <c r="S489" s="40"/>
      <c r="T489" s="40"/>
      <c r="U489" s="40"/>
      <c r="V489" s="40"/>
      <c r="W489" s="40"/>
      <c r="X489" s="40"/>
      <c r="Y489" s="40"/>
      <c r="Z489" s="37"/>
      <c r="AA489" s="41"/>
    </row>
    <row r="490" customFormat="false" ht="12" hidden="false" customHeight="false" outlineLevel="0" collapsed="false">
      <c r="B490" s="36" t="s">
        <v>49</v>
      </c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37"/>
      <c r="R490" s="40"/>
      <c r="S490" s="40"/>
      <c r="T490" s="40"/>
      <c r="U490" s="40"/>
      <c r="V490" s="40"/>
      <c r="W490" s="40"/>
      <c r="X490" s="40"/>
      <c r="Y490" s="40"/>
      <c r="Z490" s="37"/>
      <c r="AA490" s="41"/>
    </row>
    <row r="491" customFormat="false" ht="12" hidden="false" customHeight="false" outlineLevel="0" collapsed="false">
      <c r="B491" s="36" t="s">
        <v>50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37"/>
      <c r="R491" s="40"/>
      <c r="S491" s="40"/>
      <c r="T491" s="40"/>
      <c r="U491" s="40"/>
      <c r="V491" s="40"/>
      <c r="W491" s="40"/>
      <c r="X491" s="40"/>
      <c r="Y491" s="40"/>
      <c r="Z491" s="37"/>
      <c r="AA491" s="41"/>
    </row>
    <row r="492" customFormat="false" ht="12" hidden="false" customHeight="false" outlineLevel="0" collapsed="false">
      <c r="B492" s="36" t="s">
        <v>51</v>
      </c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37"/>
      <c r="R492" s="40"/>
      <c r="S492" s="40"/>
      <c r="T492" s="40"/>
      <c r="U492" s="40"/>
      <c r="V492" s="40"/>
      <c r="W492" s="40"/>
      <c r="X492" s="40"/>
      <c r="Y492" s="40"/>
      <c r="Z492" s="37"/>
      <c r="AA492" s="41"/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173" t="n">
        <v>0.0242677824267782</v>
      </c>
    </row>
    <row r="494" customFormat="false" ht="12" hidden="false" customHeight="false" outlineLevel="0" collapsed="false">
      <c r="B494" s="36" t="s">
        <v>53</v>
      </c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37"/>
      <c r="R494" s="26"/>
      <c r="S494" s="26"/>
      <c r="T494" s="26"/>
      <c r="U494" s="26"/>
      <c r="V494" s="26"/>
      <c r="W494" s="26"/>
      <c r="X494" s="26"/>
      <c r="Y494" s="26"/>
      <c r="Z494" s="37"/>
      <c r="AA494" s="85" t="n">
        <v>0.097489539748954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9"/>
      <c r="R496" s="48"/>
      <c r="S496" s="48"/>
      <c r="T496" s="48"/>
      <c r="U496" s="48"/>
      <c r="V496" s="48"/>
      <c r="W496" s="48"/>
      <c r="X496" s="48"/>
      <c r="Y496" s="48"/>
      <c r="Z496" s="49"/>
      <c r="AA496" s="50"/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8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4"/>
      <c r="Q500" s="53"/>
      <c r="R500" s="13"/>
      <c r="S500" s="13"/>
      <c r="T500" s="13"/>
      <c r="U500" s="13"/>
      <c r="V500" s="13"/>
      <c r="W500" s="13"/>
      <c r="X500" s="13"/>
      <c r="Y500" s="14"/>
      <c r="Z500" s="53"/>
      <c r="AA500" s="16"/>
    </row>
    <row r="501" customFormat="false" ht="13.5" hidden="false" customHeight="false" outlineLevel="0" collapsed="false">
      <c r="B501" s="54" t="s">
        <v>68</v>
      </c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5"/>
      <c r="R501" s="20"/>
      <c r="S501" s="20"/>
      <c r="T501" s="20"/>
      <c r="U501" s="20"/>
      <c r="V501" s="20"/>
      <c r="W501" s="20"/>
      <c r="X501" s="20"/>
      <c r="Y501" s="20"/>
      <c r="Z501" s="25"/>
      <c r="AA501" s="55"/>
    </row>
    <row r="502" customFormat="false" ht="12" hidden="false" customHeight="false" outlineLevel="0" collapsed="false">
      <c r="B502" s="54" t="s">
        <v>69</v>
      </c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5"/>
      <c r="R502" s="26"/>
      <c r="S502" s="26"/>
      <c r="T502" s="26"/>
      <c r="U502" s="26"/>
      <c r="V502" s="26"/>
      <c r="W502" s="26"/>
      <c r="X502" s="26"/>
      <c r="Y502" s="26"/>
      <c r="Z502" s="25"/>
      <c r="AA502" s="29"/>
    </row>
    <row r="503" customFormat="false" ht="12" hidden="false" customHeight="false" outlineLevel="0" collapsed="false">
      <c r="B503" s="56" t="s">
        <v>71</v>
      </c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25"/>
      <c r="R503" s="40"/>
      <c r="S503" s="40"/>
      <c r="T503" s="40"/>
      <c r="U503" s="40"/>
      <c r="V503" s="40"/>
      <c r="W503" s="40"/>
      <c r="X503" s="40"/>
      <c r="Y503" s="40"/>
      <c r="Z503" s="25"/>
      <c r="AA503" s="41"/>
    </row>
    <row r="504" customFormat="false" ht="13.5" hidden="false" customHeight="false" outlineLevel="0" collapsed="false">
      <c r="B504" s="56" t="s">
        <v>72</v>
      </c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25"/>
      <c r="R504" s="40"/>
      <c r="S504" s="40"/>
      <c r="T504" s="40"/>
      <c r="U504" s="40"/>
      <c r="V504" s="40"/>
      <c r="W504" s="40"/>
      <c r="X504" s="40"/>
      <c r="Y504" s="40"/>
      <c r="Z504" s="25"/>
      <c r="AA504" s="41"/>
    </row>
    <row r="505" customFormat="false" ht="12" hidden="false" customHeight="false" outlineLevel="0" collapsed="false">
      <c r="B505" s="57" t="s">
        <v>74</v>
      </c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5"/>
      <c r="R505" s="26"/>
      <c r="S505" s="26"/>
      <c r="T505" s="26"/>
      <c r="U505" s="26"/>
      <c r="V505" s="26"/>
      <c r="W505" s="26"/>
      <c r="X505" s="26"/>
      <c r="Y505" s="26"/>
      <c r="Z505" s="25"/>
      <c r="AA505" s="29"/>
    </row>
    <row r="506" customFormat="false" ht="12" hidden="false" customHeight="false" outlineLevel="0" collapsed="false">
      <c r="B506" s="56" t="s">
        <v>71</v>
      </c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25"/>
      <c r="R506" s="40"/>
      <c r="S506" s="40"/>
      <c r="T506" s="40"/>
      <c r="U506" s="40"/>
      <c r="V506" s="40"/>
      <c r="W506" s="40"/>
      <c r="X506" s="40"/>
      <c r="Y506" s="40"/>
      <c r="Z506" s="25"/>
      <c r="AA506" s="41"/>
    </row>
    <row r="507" customFormat="false" ht="13.5" hidden="false" customHeight="false" outlineLevel="0" collapsed="false">
      <c r="B507" s="56" t="s">
        <v>72</v>
      </c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25"/>
      <c r="R507" s="40"/>
      <c r="S507" s="40"/>
      <c r="T507" s="40"/>
      <c r="U507" s="40"/>
      <c r="V507" s="40"/>
      <c r="W507" s="40"/>
      <c r="X507" s="40"/>
      <c r="Y507" s="40"/>
      <c r="Z507" s="25"/>
      <c r="AA507" s="41"/>
    </row>
    <row r="508" customFormat="false" ht="12.75" hidden="false" customHeight="false" outlineLevel="0" collapsed="false">
      <c r="B508" s="58" t="s">
        <v>75</v>
      </c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60"/>
      <c r="R508" s="59"/>
      <c r="S508" s="59"/>
      <c r="T508" s="59"/>
      <c r="U508" s="59"/>
      <c r="V508" s="59"/>
      <c r="W508" s="59"/>
      <c r="X508" s="59"/>
      <c r="Y508" s="59"/>
      <c r="Z508" s="60"/>
      <c r="AA508" s="61"/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83" t="n">
        <v>11700</v>
      </c>
      <c r="D510" s="83" t="n">
        <v>650</v>
      </c>
      <c r="E510" s="83" t="n">
        <v>150</v>
      </c>
      <c r="F510" s="83" t="n">
        <v>1300</v>
      </c>
      <c r="G510" s="83" t="n">
        <v>2800</v>
      </c>
      <c r="H510" s="83" t="n">
        <v>1000</v>
      </c>
      <c r="I510" s="83" t="n">
        <v>1300</v>
      </c>
      <c r="J510" s="83" t="n">
        <v>140</v>
      </c>
      <c r="K510" s="83" t="n">
        <v>300</v>
      </c>
      <c r="L510" s="83" t="n">
        <v>3800</v>
      </c>
      <c r="M510" s="83" t="n">
        <v>2900</v>
      </c>
      <c r="N510" s="83" t="n">
        <v>6300</v>
      </c>
      <c r="O510" s="83" t="n">
        <v>560</v>
      </c>
      <c r="P510" s="66"/>
      <c r="Q510" s="67"/>
      <c r="R510" s="83" t="n">
        <v>6500</v>
      </c>
      <c r="S510" s="83" t="n">
        <v>9200</v>
      </c>
      <c r="T510" s="83" t="n">
        <v>7000</v>
      </c>
      <c r="U510" s="83" t="n">
        <v>7000</v>
      </c>
      <c r="V510" s="83" t="n">
        <v>8700</v>
      </c>
      <c r="W510" s="83" t="n">
        <v>7500</v>
      </c>
      <c r="X510" s="83" t="n">
        <v>7400</v>
      </c>
      <c r="Y510" s="66"/>
      <c r="Z510" s="67"/>
      <c r="AA510" s="84" t="n">
        <v>23900</v>
      </c>
    </row>
    <row r="511" customFormat="false" ht="14.25" hidden="false" customHeight="false" outlineLevel="0" collapsed="false">
      <c r="B511" s="69" t="s">
        <v>77</v>
      </c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89" t="n">
        <v>13.62</v>
      </c>
      <c r="Q511" s="89" t="n">
        <v>13.62</v>
      </c>
      <c r="R511" s="48"/>
      <c r="S511" s="48"/>
      <c r="T511" s="48"/>
      <c r="U511" s="48"/>
      <c r="V511" s="48"/>
      <c r="W511" s="48"/>
      <c r="X511" s="48"/>
      <c r="Y511" s="70"/>
      <c r="Z511" s="70"/>
      <c r="AA511" s="171" t="n">
        <v>2.91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/>
      <c r="S512" s="26"/>
      <c r="T512" s="72"/>
      <c r="U512" s="72"/>
      <c r="V512" s="72"/>
      <c r="W512" s="72"/>
      <c r="X512" s="72"/>
      <c r="Y512" s="72"/>
      <c r="Z512" s="26"/>
      <c r="AA512" s="29"/>
    </row>
    <row r="513" customFormat="false" ht="13.5" hidden="false" customHeight="false" outlineLevel="0" collapsed="false">
      <c r="B513" s="73" t="s">
        <v>79</v>
      </c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9"/>
    </row>
    <row r="514" customFormat="false" ht="13.5" hidden="false" customHeight="false" outlineLevel="0" collapsed="false">
      <c r="B514" s="73" t="s">
        <v>80</v>
      </c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87" t="n">
        <v>13.62</v>
      </c>
      <c r="Q514" s="87" t="n">
        <v>13.62</v>
      </c>
      <c r="R514" s="26"/>
      <c r="S514" s="26"/>
      <c r="T514" s="26"/>
      <c r="U514" s="26"/>
      <c r="V514" s="26"/>
      <c r="W514" s="26"/>
      <c r="X514" s="26"/>
      <c r="Y514" s="26"/>
      <c r="Z514" s="26"/>
      <c r="AA514" s="85" t="n">
        <v>2.91</v>
      </c>
    </row>
    <row r="515" customFormat="false" ht="12.75" hidden="false" customHeight="false" outlineLevel="0" collapsed="false">
      <c r="B515" s="74" t="s">
        <v>81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9"/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9"/>
    </row>
    <row r="519" customFormat="false" ht="13.5" hidden="false" customHeight="false" outlineLevel="0" collapsed="false">
      <c r="B519" s="80" t="s">
        <v>84</v>
      </c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9"/>
    </row>
    <row r="520" customFormat="false" ht="12.75" hidden="false" customHeight="false" outlineLevel="0" collapsed="false">
      <c r="B520" s="81" t="s">
        <v>85</v>
      </c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33"/>
    </row>
    <row r="522" customFormat="false" ht="12" hidden="false" customHeight="false" outlineLevel="0" collapsed="false">
      <c r="A522" s="3" t="n">
        <v>2000</v>
      </c>
    </row>
    <row r="523" customFormat="false" ht="128.2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86" t="n">
        <v>43.07</v>
      </c>
      <c r="Q525" s="15"/>
      <c r="R525" s="13"/>
      <c r="S525" s="13"/>
      <c r="T525" s="13"/>
      <c r="U525" s="13"/>
      <c r="V525" s="13"/>
      <c r="W525" s="13"/>
      <c r="X525" s="13"/>
      <c r="Y525" s="14"/>
      <c r="Z525" s="15"/>
      <c r="AA525" s="170" t="n">
        <v>0.147698744769874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/>
      <c r="S526" s="19"/>
      <c r="T526" s="20"/>
      <c r="U526" s="20"/>
      <c r="V526" s="20"/>
      <c r="W526" s="20"/>
      <c r="X526" s="20"/>
      <c r="Y526" s="21"/>
      <c r="Z526" s="22"/>
      <c r="AA526" s="23"/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/>
      <c r="S527" s="26"/>
      <c r="T527" s="20"/>
      <c r="U527" s="20"/>
      <c r="V527" s="20"/>
      <c r="W527" s="20"/>
      <c r="X527" s="20"/>
      <c r="Y527" s="20"/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/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/>
    </row>
    <row r="530" customFormat="false" ht="12" hidden="false" customHeight="false" outlineLevel="0" collapsed="false">
      <c r="B530" s="34" t="s">
        <v>36</v>
      </c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35"/>
      <c r="R530" s="14"/>
      <c r="S530" s="14"/>
      <c r="T530" s="14"/>
      <c r="U530" s="14"/>
      <c r="V530" s="14"/>
      <c r="W530" s="14"/>
      <c r="X530" s="14"/>
      <c r="Y530" s="14"/>
      <c r="Z530" s="35"/>
      <c r="AA530" s="23"/>
    </row>
    <row r="531" customFormat="false" ht="12" hidden="false" customHeight="false" outlineLevel="0" collapsed="false">
      <c r="B531" s="36" t="s">
        <v>38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37"/>
      <c r="R531" s="26"/>
      <c r="S531" s="26"/>
      <c r="T531" s="26"/>
      <c r="U531" s="26"/>
      <c r="V531" s="26"/>
      <c r="W531" s="26"/>
      <c r="X531" s="26"/>
      <c r="Y531" s="26"/>
      <c r="Z531" s="37"/>
      <c r="AA531" s="29"/>
    </row>
    <row r="532" customFormat="false" ht="12" hidden="false" customHeight="false" outlineLevel="0" collapsed="false">
      <c r="B532" s="38" t="s">
        <v>40</v>
      </c>
      <c r="C532" s="26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37"/>
      <c r="R533" s="40"/>
      <c r="S533" s="40"/>
      <c r="T533" s="40"/>
      <c r="U533" s="40"/>
      <c r="V533" s="40"/>
      <c r="W533" s="40"/>
      <c r="X533" s="40"/>
      <c r="Y533" s="40"/>
      <c r="Z533" s="37"/>
      <c r="AA533" s="41"/>
    </row>
    <row r="534" customFormat="false" ht="12" hidden="false" customHeight="false" outlineLevel="0" collapsed="false">
      <c r="B534" s="36" t="s">
        <v>42</v>
      </c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37"/>
      <c r="R534" s="40"/>
      <c r="S534" s="40"/>
      <c r="T534" s="40"/>
      <c r="U534" s="40"/>
      <c r="V534" s="40"/>
      <c r="W534" s="40"/>
      <c r="X534" s="40"/>
      <c r="Y534" s="40"/>
      <c r="Z534" s="37"/>
      <c r="AA534" s="41"/>
    </row>
    <row r="535" customFormat="false" ht="12" hidden="false" customHeight="false" outlineLevel="0" collapsed="false">
      <c r="B535" s="36" t="s">
        <v>43</v>
      </c>
      <c r="C535" s="42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37"/>
      <c r="R535" s="26"/>
      <c r="S535" s="26"/>
      <c r="T535" s="26"/>
      <c r="U535" s="26"/>
      <c r="V535" s="26"/>
      <c r="W535" s="26"/>
      <c r="X535" s="26"/>
      <c r="Y535" s="26"/>
      <c r="Z535" s="37"/>
      <c r="AA535" s="29"/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89" t="n">
        <v>43.07</v>
      </c>
      <c r="Q537" s="49"/>
      <c r="R537" s="48"/>
      <c r="S537" s="48"/>
      <c r="T537" s="48"/>
      <c r="U537" s="48"/>
      <c r="V537" s="48"/>
      <c r="W537" s="48"/>
      <c r="X537" s="48"/>
      <c r="Y537" s="48"/>
      <c r="Z537" s="49"/>
      <c r="AA537" s="171" t="n">
        <v>0.147698744769874</v>
      </c>
    </row>
    <row r="538" customFormat="false" ht="12" hidden="false" customHeight="false" outlineLevel="0" collapsed="false">
      <c r="B538" s="36" t="s">
        <v>45</v>
      </c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172" t="n">
        <v>34.06</v>
      </c>
      <c r="Q538" s="37"/>
      <c r="R538" s="40"/>
      <c r="S538" s="40"/>
      <c r="T538" s="40"/>
      <c r="U538" s="40"/>
      <c r="V538" s="40"/>
      <c r="W538" s="40"/>
      <c r="X538" s="40"/>
      <c r="Y538" s="40"/>
      <c r="Z538" s="37"/>
      <c r="AA538" s="41"/>
    </row>
    <row r="539" customFormat="false" ht="12" hidden="false" customHeight="false" outlineLevel="0" collapsed="false">
      <c r="B539" s="36" t="s">
        <v>46</v>
      </c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172" t="n">
        <v>6.27</v>
      </c>
      <c r="Q539" s="37"/>
      <c r="R539" s="40"/>
      <c r="S539" s="40"/>
      <c r="T539" s="40"/>
      <c r="U539" s="40"/>
      <c r="V539" s="40"/>
      <c r="W539" s="40"/>
      <c r="X539" s="40"/>
      <c r="Y539" s="40"/>
      <c r="Z539" s="37"/>
      <c r="AA539" s="41"/>
    </row>
    <row r="540" customFormat="false" ht="12" hidden="false" customHeight="false" outlineLevel="0" collapsed="false">
      <c r="B540" s="36" t="s">
        <v>47</v>
      </c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37"/>
      <c r="R540" s="40"/>
      <c r="S540" s="40"/>
      <c r="T540" s="40"/>
      <c r="U540" s="40"/>
      <c r="V540" s="40"/>
      <c r="W540" s="40"/>
      <c r="X540" s="40"/>
      <c r="Y540" s="40"/>
      <c r="Z540" s="37"/>
      <c r="AA540" s="41"/>
    </row>
    <row r="541" customFormat="false" ht="12" hidden="false" customHeight="false" outlineLevel="0" collapsed="false">
      <c r="B541" s="36" t="s">
        <v>48</v>
      </c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172" t="n">
        <v>2.74</v>
      </c>
      <c r="Q541" s="37"/>
      <c r="R541" s="40"/>
      <c r="S541" s="40"/>
      <c r="T541" s="40"/>
      <c r="U541" s="40"/>
      <c r="V541" s="40"/>
      <c r="W541" s="40"/>
      <c r="X541" s="40"/>
      <c r="Y541" s="40"/>
      <c r="Z541" s="37"/>
      <c r="AA541" s="41"/>
    </row>
    <row r="542" customFormat="false" ht="12" hidden="false" customHeight="false" outlineLevel="0" collapsed="false">
      <c r="B542" s="36" t="s">
        <v>49</v>
      </c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37"/>
      <c r="R542" s="40"/>
      <c r="S542" s="40"/>
      <c r="T542" s="40"/>
      <c r="U542" s="40"/>
      <c r="V542" s="40"/>
      <c r="W542" s="40"/>
      <c r="X542" s="40"/>
      <c r="Y542" s="40"/>
      <c r="Z542" s="37"/>
      <c r="AA542" s="41"/>
    </row>
    <row r="543" customFormat="false" ht="12" hidden="false" customHeight="false" outlineLevel="0" collapsed="false">
      <c r="B543" s="36" t="s">
        <v>50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37"/>
      <c r="R543" s="40"/>
      <c r="S543" s="40"/>
      <c r="T543" s="40"/>
      <c r="U543" s="40"/>
      <c r="V543" s="40"/>
      <c r="W543" s="40"/>
      <c r="X543" s="40"/>
      <c r="Y543" s="40"/>
      <c r="Z543" s="37"/>
      <c r="AA543" s="41"/>
    </row>
    <row r="544" customFormat="false" ht="12" hidden="false" customHeight="false" outlineLevel="0" collapsed="false">
      <c r="B544" s="36" t="s">
        <v>51</v>
      </c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37"/>
      <c r="R544" s="40"/>
      <c r="S544" s="40"/>
      <c r="T544" s="40"/>
      <c r="U544" s="40"/>
      <c r="V544" s="40"/>
      <c r="W544" s="40"/>
      <c r="X544" s="40"/>
      <c r="Y544" s="40"/>
      <c r="Z544" s="37"/>
      <c r="AA544" s="41"/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173" t="n">
        <v>0.0401673640167364</v>
      </c>
    </row>
    <row r="546" customFormat="false" ht="12" hidden="false" customHeight="false" outlineLevel="0" collapsed="false">
      <c r="B546" s="36" t="s">
        <v>53</v>
      </c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37"/>
      <c r="R546" s="26"/>
      <c r="S546" s="26"/>
      <c r="T546" s="26"/>
      <c r="U546" s="26"/>
      <c r="V546" s="26"/>
      <c r="W546" s="26"/>
      <c r="X546" s="26"/>
      <c r="Y546" s="26"/>
      <c r="Z546" s="37"/>
      <c r="AA546" s="85" t="n">
        <v>0.107531380753138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9"/>
      <c r="R548" s="48"/>
      <c r="S548" s="48"/>
      <c r="T548" s="48"/>
      <c r="U548" s="48"/>
      <c r="V548" s="48"/>
      <c r="W548" s="48"/>
      <c r="X548" s="48"/>
      <c r="Y548" s="48"/>
      <c r="Z548" s="49"/>
      <c r="AA548" s="50"/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8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4"/>
      <c r="Q552" s="53"/>
      <c r="R552" s="13"/>
      <c r="S552" s="13"/>
      <c r="T552" s="13"/>
      <c r="U552" s="13"/>
      <c r="V552" s="13"/>
      <c r="W552" s="13"/>
      <c r="X552" s="13"/>
      <c r="Y552" s="14"/>
      <c r="Z552" s="53"/>
      <c r="AA552" s="16"/>
    </row>
    <row r="553" customFormat="false" ht="13.5" hidden="false" customHeight="false" outlineLevel="0" collapsed="false">
      <c r="B553" s="54" t="s">
        <v>68</v>
      </c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5"/>
      <c r="R553" s="20"/>
      <c r="S553" s="20"/>
      <c r="T553" s="20"/>
      <c r="U553" s="20"/>
      <c r="V553" s="20"/>
      <c r="W553" s="20"/>
      <c r="X553" s="20"/>
      <c r="Y553" s="20"/>
      <c r="Z553" s="25"/>
      <c r="AA553" s="55"/>
    </row>
    <row r="554" customFormat="false" ht="12" hidden="false" customHeight="false" outlineLevel="0" collapsed="false">
      <c r="B554" s="54" t="s">
        <v>69</v>
      </c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  <c r="O554" s="26"/>
      <c r="P554" s="26"/>
      <c r="Q554" s="25"/>
      <c r="R554" s="26"/>
      <c r="S554" s="26"/>
      <c r="T554" s="26"/>
      <c r="U554" s="26"/>
      <c r="V554" s="26"/>
      <c r="W554" s="26"/>
      <c r="X554" s="26"/>
      <c r="Y554" s="26"/>
      <c r="Z554" s="25"/>
      <c r="AA554" s="29"/>
    </row>
    <row r="555" customFormat="false" ht="12" hidden="false" customHeight="false" outlineLevel="0" collapsed="false">
      <c r="B555" s="56" t="s">
        <v>71</v>
      </c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25"/>
      <c r="R555" s="40"/>
      <c r="S555" s="40"/>
      <c r="T555" s="40"/>
      <c r="U555" s="40"/>
      <c r="V555" s="40"/>
      <c r="W555" s="40"/>
      <c r="X555" s="40"/>
      <c r="Y555" s="40"/>
      <c r="Z555" s="25"/>
      <c r="AA555" s="41"/>
    </row>
    <row r="556" customFormat="false" ht="13.5" hidden="false" customHeight="false" outlineLevel="0" collapsed="false">
      <c r="B556" s="56" t="s">
        <v>72</v>
      </c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25"/>
      <c r="R556" s="40"/>
      <c r="S556" s="40"/>
      <c r="T556" s="40"/>
      <c r="U556" s="40"/>
      <c r="V556" s="40"/>
      <c r="W556" s="40"/>
      <c r="X556" s="40"/>
      <c r="Y556" s="40"/>
      <c r="Z556" s="25"/>
      <c r="AA556" s="41"/>
    </row>
    <row r="557" customFormat="false" ht="12" hidden="false" customHeight="false" outlineLevel="0" collapsed="false">
      <c r="B557" s="57" t="s">
        <v>74</v>
      </c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  <c r="O557" s="26"/>
      <c r="P557" s="26"/>
      <c r="Q557" s="25"/>
      <c r="R557" s="26"/>
      <c r="S557" s="26"/>
      <c r="T557" s="26"/>
      <c r="U557" s="26"/>
      <c r="V557" s="26"/>
      <c r="W557" s="26"/>
      <c r="X557" s="26"/>
      <c r="Y557" s="26"/>
      <c r="Z557" s="25"/>
      <c r="AA557" s="29"/>
    </row>
    <row r="558" customFormat="false" ht="12" hidden="false" customHeight="false" outlineLevel="0" collapsed="false">
      <c r="B558" s="56" t="s">
        <v>71</v>
      </c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25"/>
      <c r="R558" s="40"/>
      <c r="S558" s="40"/>
      <c r="T558" s="40"/>
      <c r="U558" s="40"/>
      <c r="V558" s="40"/>
      <c r="W558" s="40"/>
      <c r="X558" s="40"/>
      <c r="Y558" s="40"/>
      <c r="Z558" s="25"/>
      <c r="AA558" s="41"/>
    </row>
    <row r="559" customFormat="false" ht="13.5" hidden="false" customHeight="false" outlineLevel="0" collapsed="false">
      <c r="B559" s="56" t="s">
        <v>72</v>
      </c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25"/>
      <c r="R559" s="40"/>
      <c r="S559" s="40"/>
      <c r="T559" s="40"/>
      <c r="U559" s="40"/>
      <c r="V559" s="40"/>
      <c r="W559" s="40"/>
      <c r="X559" s="40"/>
      <c r="Y559" s="40"/>
      <c r="Z559" s="25"/>
      <c r="AA559" s="41"/>
    </row>
    <row r="560" customFormat="false" ht="12.75" hidden="false" customHeight="false" outlineLevel="0" collapsed="false">
      <c r="B560" s="58" t="s">
        <v>75</v>
      </c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60"/>
      <c r="R560" s="59"/>
      <c r="S560" s="59"/>
      <c r="T560" s="59"/>
      <c r="U560" s="59"/>
      <c r="V560" s="59"/>
      <c r="W560" s="59"/>
      <c r="X560" s="59"/>
      <c r="Y560" s="59"/>
      <c r="Z560" s="60"/>
      <c r="AA560" s="61"/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83" t="n">
        <v>11700</v>
      </c>
      <c r="D562" s="83" t="n">
        <v>650</v>
      </c>
      <c r="E562" s="83" t="n">
        <v>150</v>
      </c>
      <c r="F562" s="83" t="n">
        <v>1300</v>
      </c>
      <c r="G562" s="83" t="n">
        <v>2800</v>
      </c>
      <c r="H562" s="83" t="n">
        <v>1000</v>
      </c>
      <c r="I562" s="83" t="n">
        <v>1300</v>
      </c>
      <c r="J562" s="83" t="n">
        <v>140</v>
      </c>
      <c r="K562" s="83" t="n">
        <v>300</v>
      </c>
      <c r="L562" s="83" t="n">
        <v>3800</v>
      </c>
      <c r="M562" s="83" t="n">
        <v>2900</v>
      </c>
      <c r="N562" s="83" t="n">
        <v>6300</v>
      </c>
      <c r="O562" s="83" t="n">
        <v>560</v>
      </c>
      <c r="P562" s="66"/>
      <c r="Q562" s="67"/>
      <c r="R562" s="83" t="n">
        <v>6500</v>
      </c>
      <c r="S562" s="83" t="n">
        <v>9200</v>
      </c>
      <c r="T562" s="83" t="n">
        <v>7000</v>
      </c>
      <c r="U562" s="83" t="n">
        <v>7000</v>
      </c>
      <c r="V562" s="83" t="n">
        <v>8700</v>
      </c>
      <c r="W562" s="83" t="n">
        <v>7500</v>
      </c>
      <c r="X562" s="83" t="n">
        <v>7400</v>
      </c>
      <c r="Y562" s="66"/>
      <c r="Z562" s="67"/>
      <c r="AA562" s="84" t="n">
        <v>23900</v>
      </c>
    </row>
    <row r="563" customFormat="false" ht="14.25" hidden="false" customHeight="false" outlineLevel="0" collapsed="false">
      <c r="B563" s="69" t="s">
        <v>77</v>
      </c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89" t="n">
        <v>43.07</v>
      </c>
      <c r="Q563" s="89" t="n">
        <v>43.07</v>
      </c>
      <c r="R563" s="48"/>
      <c r="S563" s="48"/>
      <c r="T563" s="48"/>
      <c r="U563" s="48"/>
      <c r="V563" s="48"/>
      <c r="W563" s="48"/>
      <c r="X563" s="48"/>
      <c r="Y563" s="70"/>
      <c r="Z563" s="70"/>
      <c r="AA563" s="171" t="n">
        <v>3.53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/>
      <c r="S564" s="26"/>
      <c r="T564" s="72"/>
      <c r="U564" s="72"/>
      <c r="V564" s="72"/>
      <c r="W564" s="72"/>
      <c r="X564" s="72"/>
      <c r="Y564" s="72"/>
      <c r="Z564" s="26"/>
      <c r="AA564" s="29"/>
    </row>
    <row r="565" customFormat="false" ht="13.5" hidden="false" customHeight="false" outlineLevel="0" collapsed="false">
      <c r="B565" s="73" t="s">
        <v>79</v>
      </c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9"/>
    </row>
    <row r="566" customFormat="false" ht="13.5" hidden="false" customHeight="false" outlineLevel="0" collapsed="false">
      <c r="B566" s="73" t="s">
        <v>80</v>
      </c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87" t="n">
        <v>43.07</v>
      </c>
      <c r="Q566" s="87" t="n">
        <v>43.07</v>
      </c>
      <c r="R566" s="26"/>
      <c r="S566" s="26"/>
      <c r="T566" s="26"/>
      <c r="U566" s="26"/>
      <c r="V566" s="26"/>
      <c r="W566" s="26"/>
      <c r="X566" s="26"/>
      <c r="Y566" s="26"/>
      <c r="Z566" s="26"/>
      <c r="AA566" s="85" t="n">
        <v>3.53</v>
      </c>
    </row>
    <row r="567" customFormat="false" ht="12.75" hidden="false" customHeight="false" outlineLevel="0" collapsed="false">
      <c r="B567" s="74" t="s">
        <v>81</v>
      </c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9"/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9"/>
    </row>
    <row r="571" customFormat="false" ht="13.5" hidden="false" customHeight="false" outlineLevel="0" collapsed="false">
      <c r="B571" s="80" t="s">
        <v>84</v>
      </c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9"/>
    </row>
    <row r="572" customFormat="false" ht="12.75" hidden="false" customHeight="false" outlineLevel="0" collapsed="false">
      <c r="B572" s="81" t="s">
        <v>85</v>
      </c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33"/>
    </row>
    <row r="574" customFormat="false" ht="12" hidden="false" customHeight="false" outlineLevel="0" collapsed="false">
      <c r="A574" s="3" t="n">
        <v>2001</v>
      </c>
    </row>
    <row r="575" customFormat="false" ht="128.2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86" t="n">
        <v>43.07</v>
      </c>
      <c r="Q577" s="15"/>
      <c r="R577" s="13"/>
      <c r="S577" s="13"/>
      <c r="T577" s="13"/>
      <c r="U577" s="13"/>
      <c r="V577" s="13"/>
      <c r="W577" s="13"/>
      <c r="X577" s="13"/>
      <c r="Y577" s="14"/>
      <c r="Z577" s="15"/>
      <c r="AA577" s="170" t="n">
        <v>0.147698744769874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/>
      <c r="S578" s="19"/>
      <c r="T578" s="20"/>
      <c r="U578" s="20"/>
      <c r="V578" s="20"/>
      <c r="W578" s="20"/>
      <c r="X578" s="20"/>
      <c r="Y578" s="21"/>
      <c r="Z578" s="22"/>
      <c r="AA578" s="23"/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/>
      <c r="S579" s="26"/>
      <c r="T579" s="20"/>
      <c r="U579" s="20"/>
      <c r="V579" s="20"/>
      <c r="W579" s="20"/>
      <c r="X579" s="20"/>
      <c r="Y579" s="20"/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/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/>
    </row>
    <row r="582" customFormat="false" ht="12" hidden="false" customHeight="false" outlineLevel="0" collapsed="false">
      <c r="B582" s="34" t="s">
        <v>36</v>
      </c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35"/>
      <c r="R582" s="14"/>
      <c r="S582" s="14"/>
      <c r="T582" s="14"/>
      <c r="U582" s="14"/>
      <c r="V582" s="14"/>
      <c r="W582" s="14"/>
      <c r="X582" s="14"/>
      <c r="Y582" s="14"/>
      <c r="Z582" s="35"/>
      <c r="AA582" s="23"/>
    </row>
    <row r="583" customFormat="false" ht="12" hidden="false" customHeight="false" outlineLevel="0" collapsed="false">
      <c r="B583" s="36" t="s">
        <v>38</v>
      </c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37"/>
      <c r="R583" s="26"/>
      <c r="S583" s="26"/>
      <c r="T583" s="26"/>
      <c r="U583" s="26"/>
      <c r="V583" s="26"/>
      <c r="W583" s="26"/>
      <c r="X583" s="26"/>
      <c r="Y583" s="26"/>
      <c r="Z583" s="37"/>
      <c r="AA583" s="29"/>
    </row>
    <row r="584" customFormat="false" ht="12" hidden="false" customHeight="false" outlineLevel="0" collapsed="false">
      <c r="B584" s="38" t="s">
        <v>40</v>
      </c>
      <c r="C584" s="26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37"/>
      <c r="R585" s="40"/>
      <c r="S585" s="40"/>
      <c r="T585" s="40"/>
      <c r="U585" s="40"/>
      <c r="V585" s="40"/>
      <c r="W585" s="40"/>
      <c r="X585" s="40"/>
      <c r="Y585" s="40"/>
      <c r="Z585" s="37"/>
      <c r="AA585" s="41"/>
    </row>
    <row r="586" customFormat="false" ht="12" hidden="false" customHeight="false" outlineLevel="0" collapsed="false">
      <c r="B586" s="36" t="s">
        <v>42</v>
      </c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37"/>
      <c r="R586" s="40"/>
      <c r="S586" s="40"/>
      <c r="T586" s="40"/>
      <c r="U586" s="40"/>
      <c r="V586" s="40"/>
      <c r="W586" s="40"/>
      <c r="X586" s="40"/>
      <c r="Y586" s="40"/>
      <c r="Z586" s="37"/>
      <c r="AA586" s="41"/>
    </row>
    <row r="587" customFormat="false" ht="12" hidden="false" customHeight="false" outlineLevel="0" collapsed="false">
      <c r="B587" s="36" t="s">
        <v>43</v>
      </c>
      <c r="C587" s="42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37"/>
      <c r="R587" s="26"/>
      <c r="S587" s="26"/>
      <c r="T587" s="26"/>
      <c r="U587" s="26"/>
      <c r="V587" s="26"/>
      <c r="W587" s="26"/>
      <c r="X587" s="26"/>
      <c r="Y587" s="26"/>
      <c r="Z587" s="37"/>
      <c r="AA587" s="29"/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89" t="n">
        <v>43.07</v>
      </c>
      <c r="Q589" s="49"/>
      <c r="R589" s="48"/>
      <c r="S589" s="48"/>
      <c r="T589" s="48"/>
      <c r="U589" s="48"/>
      <c r="V589" s="48"/>
      <c r="W589" s="48"/>
      <c r="X589" s="48"/>
      <c r="Y589" s="48"/>
      <c r="Z589" s="49"/>
      <c r="AA589" s="171" t="n">
        <v>0.147698744769874</v>
      </c>
    </row>
    <row r="590" customFormat="false" ht="12" hidden="false" customHeight="false" outlineLevel="0" collapsed="false">
      <c r="B590" s="36" t="s">
        <v>45</v>
      </c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172" t="n">
        <v>34.06</v>
      </c>
      <c r="Q590" s="37"/>
      <c r="R590" s="40"/>
      <c r="S590" s="40"/>
      <c r="T590" s="40"/>
      <c r="U590" s="40"/>
      <c r="V590" s="40"/>
      <c r="W590" s="40"/>
      <c r="X590" s="40"/>
      <c r="Y590" s="40"/>
      <c r="Z590" s="37"/>
      <c r="AA590" s="41"/>
    </row>
    <row r="591" customFormat="false" ht="12" hidden="false" customHeight="false" outlineLevel="0" collapsed="false">
      <c r="B591" s="36" t="s">
        <v>46</v>
      </c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172" t="n">
        <v>6.27</v>
      </c>
      <c r="Q591" s="37"/>
      <c r="R591" s="40"/>
      <c r="S591" s="40"/>
      <c r="T591" s="40"/>
      <c r="U591" s="40"/>
      <c r="V591" s="40"/>
      <c r="W591" s="40"/>
      <c r="X591" s="40"/>
      <c r="Y591" s="40"/>
      <c r="Z591" s="37"/>
      <c r="AA591" s="41"/>
    </row>
    <row r="592" customFormat="false" ht="12" hidden="false" customHeight="false" outlineLevel="0" collapsed="false">
      <c r="B592" s="36" t="s">
        <v>47</v>
      </c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37"/>
      <c r="R592" s="40"/>
      <c r="S592" s="40"/>
      <c r="T592" s="40"/>
      <c r="U592" s="40"/>
      <c r="V592" s="40"/>
      <c r="W592" s="40"/>
      <c r="X592" s="40"/>
      <c r="Y592" s="40"/>
      <c r="Z592" s="37"/>
      <c r="AA592" s="41"/>
    </row>
    <row r="593" customFormat="false" ht="12" hidden="false" customHeight="false" outlineLevel="0" collapsed="false">
      <c r="B593" s="36" t="s">
        <v>48</v>
      </c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172" t="n">
        <v>2.74</v>
      </c>
      <c r="Q593" s="37"/>
      <c r="R593" s="40"/>
      <c r="S593" s="40"/>
      <c r="T593" s="40"/>
      <c r="U593" s="40"/>
      <c r="V593" s="40"/>
      <c r="W593" s="40"/>
      <c r="X593" s="40"/>
      <c r="Y593" s="40"/>
      <c r="Z593" s="37"/>
      <c r="AA593" s="41"/>
    </row>
    <row r="594" customFormat="false" ht="12" hidden="false" customHeight="false" outlineLevel="0" collapsed="false">
      <c r="B594" s="36" t="s">
        <v>49</v>
      </c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37"/>
      <c r="R594" s="40"/>
      <c r="S594" s="40"/>
      <c r="T594" s="40"/>
      <c r="U594" s="40"/>
      <c r="V594" s="40"/>
      <c r="W594" s="40"/>
      <c r="X594" s="40"/>
      <c r="Y594" s="40"/>
      <c r="Z594" s="37"/>
      <c r="AA594" s="41"/>
    </row>
    <row r="595" customFormat="false" ht="12" hidden="false" customHeight="false" outlineLevel="0" collapsed="false">
      <c r="B595" s="36" t="s">
        <v>50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37"/>
      <c r="R595" s="40"/>
      <c r="S595" s="40"/>
      <c r="T595" s="40"/>
      <c r="U595" s="40"/>
      <c r="V595" s="40"/>
      <c r="W595" s="40"/>
      <c r="X595" s="40"/>
      <c r="Y595" s="40"/>
      <c r="Z595" s="37"/>
      <c r="AA595" s="41"/>
    </row>
    <row r="596" customFormat="false" ht="12" hidden="false" customHeight="false" outlineLevel="0" collapsed="false">
      <c r="B596" s="36" t="s">
        <v>51</v>
      </c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37"/>
      <c r="R596" s="40"/>
      <c r="S596" s="40"/>
      <c r="T596" s="40"/>
      <c r="U596" s="40"/>
      <c r="V596" s="40"/>
      <c r="W596" s="40"/>
      <c r="X596" s="40"/>
      <c r="Y596" s="40"/>
      <c r="Z596" s="37"/>
      <c r="AA596" s="41"/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173" t="n">
        <v>0.0401673640167364</v>
      </c>
    </row>
    <row r="598" customFormat="false" ht="12" hidden="false" customHeight="false" outlineLevel="0" collapsed="false">
      <c r="B598" s="36" t="s">
        <v>53</v>
      </c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37"/>
      <c r="R598" s="26"/>
      <c r="S598" s="26"/>
      <c r="T598" s="26"/>
      <c r="U598" s="26"/>
      <c r="V598" s="26"/>
      <c r="W598" s="26"/>
      <c r="X598" s="26"/>
      <c r="Y598" s="26"/>
      <c r="Z598" s="37"/>
      <c r="AA598" s="85" t="n">
        <v>0.107531380753138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9"/>
      <c r="R600" s="48"/>
      <c r="S600" s="48"/>
      <c r="T600" s="48"/>
      <c r="U600" s="48"/>
      <c r="V600" s="48"/>
      <c r="W600" s="48"/>
      <c r="X600" s="48"/>
      <c r="Y600" s="48"/>
      <c r="Z600" s="49"/>
      <c r="AA600" s="50"/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8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4"/>
      <c r="Q604" s="53"/>
      <c r="R604" s="13"/>
      <c r="S604" s="13"/>
      <c r="T604" s="13"/>
      <c r="U604" s="13"/>
      <c r="V604" s="13"/>
      <c r="W604" s="13"/>
      <c r="X604" s="13"/>
      <c r="Y604" s="14"/>
      <c r="Z604" s="53"/>
      <c r="AA604" s="16"/>
    </row>
    <row r="605" customFormat="false" ht="13.5" hidden="false" customHeight="false" outlineLevel="0" collapsed="false">
      <c r="B605" s="54" t="s">
        <v>68</v>
      </c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5"/>
      <c r="R605" s="20"/>
      <c r="S605" s="20"/>
      <c r="T605" s="20"/>
      <c r="U605" s="20"/>
      <c r="V605" s="20"/>
      <c r="W605" s="20"/>
      <c r="X605" s="20"/>
      <c r="Y605" s="20"/>
      <c r="Z605" s="25"/>
      <c r="AA605" s="55"/>
    </row>
    <row r="606" customFormat="false" ht="12" hidden="false" customHeight="false" outlineLevel="0" collapsed="false">
      <c r="B606" s="54" t="s">
        <v>69</v>
      </c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  <c r="O606" s="26"/>
      <c r="P606" s="26"/>
      <c r="Q606" s="25"/>
      <c r="R606" s="26"/>
      <c r="S606" s="26"/>
      <c r="T606" s="26"/>
      <c r="U606" s="26"/>
      <c r="V606" s="26"/>
      <c r="W606" s="26"/>
      <c r="X606" s="26"/>
      <c r="Y606" s="26"/>
      <c r="Z606" s="25"/>
      <c r="AA606" s="29"/>
    </row>
    <row r="607" customFormat="false" ht="12" hidden="false" customHeight="false" outlineLevel="0" collapsed="false">
      <c r="B607" s="56" t="s">
        <v>71</v>
      </c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25"/>
      <c r="R607" s="40"/>
      <c r="S607" s="40"/>
      <c r="T607" s="40"/>
      <c r="U607" s="40"/>
      <c r="V607" s="40"/>
      <c r="W607" s="40"/>
      <c r="X607" s="40"/>
      <c r="Y607" s="40"/>
      <c r="Z607" s="25"/>
      <c r="AA607" s="41"/>
    </row>
    <row r="608" customFormat="false" ht="13.5" hidden="false" customHeight="false" outlineLevel="0" collapsed="false">
      <c r="B608" s="56" t="s">
        <v>72</v>
      </c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25"/>
      <c r="R608" s="40"/>
      <c r="S608" s="40"/>
      <c r="T608" s="40"/>
      <c r="U608" s="40"/>
      <c r="V608" s="40"/>
      <c r="W608" s="40"/>
      <c r="X608" s="40"/>
      <c r="Y608" s="40"/>
      <c r="Z608" s="25"/>
      <c r="AA608" s="41"/>
    </row>
    <row r="609" customFormat="false" ht="12" hidden="false" customHeight="false" outlineLevel="0" collapsed="false">
      <c r="B609" s="57" t="s">
        <v>74</v>
      </c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26"/>
      <c r="Q609" s="25"/>
      <c r="R609" s="26"/>
      <c r="S609" s="26"/>
      <c r="T609" s="26"/>
      <c r="U609" s="26"/>
      <c r="V609" s="26"/>
      <c r="W609" s="26"/>
      <c r="X609" s="26"/>
      <c r="Y609" s="26"/>
      <c r="Z609" s="25"/>
      <c r="AA609" s="29"/>
    </row>
    <row r="610" customFormat="false" ht="12" hidden="false" customHeight="false" outlineLevel="0" collapsed="false">
      <c r="B610" s="56" t="s">
        <v>71</v>
      </c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25"/>
      <c r="R610" s="40"/>
      <c r="S610" s="40"/>
      <c r="T610" s="40"/>
      <c r="U610" s="40"/>
      <c r="V610" s="40"/>
      <c r="W610" s="40"/>
      <c r="X610" s="40"/>
      <c r="Y610" s="40"/>
      <c r="Z610" s="25"/>
      <c r="AA610" s="41"/>
    </row>
    <row r="611" customFormat="false" ht="13.5" hidden="false" customHeight="false" outlineLevel="0" collapsed="false">
      <c r="B611" s="56" t="s">
        <v>72</v>
      </c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25"/>
      <c r="R611" s="40"/>
      <c r="S611" s="40"/>
      <c r="T611" s="40"/>
      <c r="U611" s="40"/>
      <c r="V611" s="40"/>
      <c r="W611" s="40"/>
      <c r="X611" s="40"/>
      <c r="Y611" s="40"/>
      <c r="Z611" s="25"/>
      <c r="AA611" s="41"/>
    </row>
    <row r="612" customFormat="false" ht="12.75" hidden="false" customHeight="false" outlineLevel="0" collapsed="false">
      <c r="B612" s="58" t="s">
        <v>75</v>
      </c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60"/>
      <c r="R612" s="59"/>
      <c r="S612" s="59"/>
      <c r="T612" s="59"/>
      <c r="U612" s="59"/>
      <c r="V612" s="59"/>
      <c r="W612" s="59"/>
      <c r="X612" s="59"/>
      <c r="Y612" s="59"/>
      <c r="Z612" s="60"/>
      <c r="AA612" s="61"/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83" t="n">
        <v>11700</v>
      </c>
      <c r="D614" s="83" t="n">
        <v>650</v>
      </c>
      <c r="E614" s="83" t="n">
        <v>150</v>
      </c>
      <c r="F614" s="83" t="n">
        <v>1300</v>
      </c>
      <c r="G614" s="83" t="n">
        <v>2800</v>
      </c>
      <c r="H614" s="83" t="n">
        <v>1000</v>
      </c>
      <c r="I614" s="83" t="n">
        <v>1300</v>
      </c>
      <c r="J614" s="83" t="n">
        <v>140</v>
      </c>
      <c r="K614" s="83" t="n">
        <v>300</v>
      </c>
      <c r="L614" s="83" t="n">
        <v>3800</v>
      </c>
      <c r="M614" s="83" t="n">
        <v>2900</v>
      </c>
      <c r="N614" s="83" t="n">
        <v>6300</v>
      </c>
      <c r="O614" s="83" t="n">
        <v>560</v>
      </c>
      <c r="P614" s="66"/>
      <c r="Q614" s="67"/>
      <c r="R614" s="83" t="n">
        <v>6500</v>
      </c>
      <c r="S614" s="83" t="n">
        <v>9200</v>
      </c>
      <c r="T614" s="83" t="n">
        <v>7000</v>
      </c>
      <c r="U614" s="83" t="n">
        <v>7000</v>
      </c>
      <c r="V614" s="83" t="n">
        <v>8700</v>
      </c>
      <c r="W614" s="83" t="n">
        <v>7500</v>
      </c>
      <c r="X614" s="83" t="n">
        <v>7400</v>
      </c>
      <c r="Y614" s="66"/>
      <c r="Z614" s="67"/>
      <c r="AA614" s="84" t="n">
        <v>23900</v>
      </c>
    </row>
    <row r="615" customFormat="false" ht="14.25" hidden="false" customHeight="false" outlineLevel="0" collapsed="false">
      <c r="B615" s="69" t="s">
        <v>77</v>
      </c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89" t="n">
        <v>43.07</v>
      </c>
      <c r="Q615" s="89" t="n">
        <v>43.07</v>
      </c>
      <c r="R615" s="48"/>
      <c r="S615" s="48"/>
      <c r="T615" s="48"/>
      <c r="U615" s="48"/>
      <c r="V615" s="48"/>
      <c r="W615" s="48"/>
      <c r="X615" s="48"/>
      <c r="Y615" s="70"/>
      <c r="Z615" s="70"/>
      <c r="AA615" s="171" t="n">
        <v>3.53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/>
      <c r="S616" s="26"/>
      <c r="T616" s="72"/>
      <c r="U616" s="72"/>
      <c r="V616" s="72"/>
      <c r="W616" s="72"/>
      <c r="X616" s="72"/>
      <c r="Y616" s="72"/>
      <c r="Z616" s="26"/>
      <c r="AA616" s="29"/>
    </row>
    <row r="617" customFormat="false" ht="13.5" hidden="false" customHeight="false" outlineLevel="0" collapsed="false">
      <c r="B617" s="73" t="s">
        <v>79</v>
      </c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9"/>
    </row>
    <row r="618" customFormat="false" ht="13.5" hidden="false" customHeight="false" outlineLevel="0" collapsed="false">
      <c r="B618" s="73" t="s">
        <v>80</v>
      </c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87" t="n">
        <v>43.07</v>
      </c>
      <c r="Q618" s="87" t="n">
        <v>43.07</v>
      </c>
      <c r="R618" s="26"/>
      <c r="S618" s="26"/>
      <c r="T618" s="26"/>
      <c r="U618" s="26"/>
      <c r="V618" s="26"/>
      <c r="W618" s="26"/>
      <c r="X618" s="26"/>
      <c r="Y618" s="26"/>
      <c r="Z618" s="26"/>
      <c r="AA618" s="85" t="n">
        <v>3.53</v>
      </c>
    </row>
    <row r="619" customFormat="false" ht="12.75" hidden="false" customHeight="false" outlineLevel="0" collapsed="false">
      <c r="B619" s="74" t="s">
        <v>81</v>
      </c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9"/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9"/>
    </row>
    <row r="623" customFormat="false" ht="13.5" hidden="false" customHeight="false" outlineLevel="0" collapsed="false">
      <c r="B623" s="80" t="s">
        <v>84</v>
      </c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9"/>
    </row>
    <row r="624" customFormat="false" ht="12.75" hidden="false" customHeight="false" outlineLevel="0" collapsed="false">
      <c r="B624" s="81" t="s">
        <v>85</v>
      </c>
      <c r="C624" s="82"/>
      <c r="D624" s="82"/>
      <c r="E624" s="82"/>
      <c r="F624" s="82"/>
      <c r="G624" s="82"/>
      <c r="H624" s="82"/>
      <c r="I624" s="82"/>
      <c r="J624" s="82"/>
      <c r="K624" s="82"/>
      <c r="L624" s="82"/>
      <c r="M624" s="82"/>
      <c r="N624" s="82"/>
      <c r="O624" s="82"/>
      <c r="P624" s="82"/>
      <c r="Q624" s="82"/>
      <c r="R624" s="82"/>
      <c r="S624" s="82"/>
      <c r="T624" s="82"/>
      <c r="U624" s="82"/>
      <c r="V624" s="82"/>
      <c r="W624" s="82"/>
      <c r="X624" s="82"/>
      <c r="Y624" s="82"/>
      <c r="Z624" s="82"/>
      <c r="AA624" s="33"/>
    </row>
    <row r="626" customFormat="false" ht="12" hidden="false" customHeight="false" outlineLevel="0" collapsed="false">
      <c r="A626" s="3" t="n">
        <v>2002</v>
      </c>
    </row>
    <row r="627" customFormat="false" ht="128.2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86" t="n">
        <v>43.07</v>
      </c>
      <c r="Q629" s="15"/>
      <c r="R629" s="13"/>
      <c r="S629" s="13"/>
      <c r="T629" s="13"/>
      <c r="U629" s="13"/>
      <c r="V629" s="13"/>
      <c r="W629" s="13"/>
      <c r="X629" s="13"/>
      <c r="Y629" s="14"/>
      <c r="Z629" s="15"/>
      <c r="AA629" s="170" t="n">
        <v>0.147280334728033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/>
      <c r="S630" s="19"/>
      <c r="T630" s="20"/>
      <c r="U630" s="20"/>
      <c r="V630" s="20"/>
      <c r="W630" s="20"/>
      <c r="X630" s="20"/>
      <c r="Y630" s="21"/>
      <c r="Z630" s="22"/>
      <c r="AA630" s="23"/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/>
      <c r="S631" s="26"/>
      <c r="T631" s="20"/>
      <c r="U631" s="20"/>
      <c r="V631" s="20"/>
      <c r="W631" s="20"/>
      <c r="X631" s="20"/>
      <c r="Y631" s="20"/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/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/>
    </row>
    <row r="634" customFormat="false" ht="12" hidden="false" customHeight="false" outlineLevel="0" collapsed="false">
      <c r="B634" s="34" t="s">
        <v>36</v>
      </c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35"/>
      <c r="R634" s="14"/>
      <c r="S634" s="14"/>
      <c r="T634" s="14"/>
      <c r="U634" s="14"/>
      <c r="V634" s="14"/>
      <c r="W634" s="14"/>
      <c r="X634" s="14"/>
      <c r="Y634" s="14"/>
      <c r="Z634" s="35"/>
      <c r="AA634" s="23"/>
    </row>
    <row r="635" customFormat="false" ht="12" hidden="false" customHeight="false" outlineLevel="0" collapsed="false">
      <c r="B635" s="36" t="s">
        <v>38</v>
      </c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37"/>
      <c r="R635" s="26"/>
      <c r="S635" s="26"/>
      <c r="T635" s="26"/>
      <c r="U635" s="26"/>
      <c r="V635" s="26"/>
      <c r="W635" s="26"/>
      <c r="X635" s="26"/>
      <c r="Y635" s="26"/>
      <c r="Z635" s="37"/>
      <c r="AA635" s="29"/>
    </row>
    <row r="636" customFormat="false" ht="12" hidden="false" customHeight="false" outlineLevel="0" collapsed="false">
      <c r="B636" s="38" t="s">
        <v>40</v>
      </c>
      <c r="C636" s="26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37"/>
      <c r="R637" s="40"/>
      <c r="S637" s="40"/>
      <c r="T637" s="40"/>
      <c r="U637" s="40"/>
      <c r="V637" s="40"/>
      <c r="W637" s="40"/>
      <c r="X637" s="40"/>
      <c r="Y637" s="40"/>
      <c r="Z637" s="37"/>
      <c r="AA637" s="41"/>
    </row>
    <row r="638" customFormat="false" ht="12" hidden="false" customHeight="false" outlineLevel="0" collapsed="false">
      <c r="B638" s="36" t="s">
        <v>42</v>
      </c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37"/>
      <c r="R638" s="40"/>
      <c r="S638" s="40"/>
      <c r="T638" s="40"/>
      <c r="U638" s="40"/>
      <c r="V638" s="40"/>
      <c r="W638" s="40"/>
      <c r="X638" s="40"/>
      <c r="Y638" s="40"/>
      <c r="Z638" s="37"/>
      <c r="AA638" s="41"/>
    </row>
    <row r="639" customFormat="false" ht="12" hidden="false" customHeight="false" outlineLevel="0" collapsed="false">
      <c r="B639" s="36" t="s">
        <v>43</v>
      </c>
      <c r="C639" s="42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37"/>
      <c r="R639" s="26"/>
      <c r="S639" s="26"/>
      <c r="T639" s="26"/>
      <c r="U639" s="26"/>
      <c r="V639" s="26"/>
      <c r="W639" s="26"/>
      <c r="X639" s="26"/>
      <c r="Y639" s="26"/>
      <c r="Z639" s="37"/>
      <c r="AA639" s="29"/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89" t="n">
        <v>43.07</v>
      </c>
      <c r="Q641" s="49"/>
      <c r="R641" s="48"/>
      <c r="S641" s="48"/>
      <c r="T641" s="48"/>
      <c r="U641" s="48"/>
      <c r="V641" s="48"/>
      <c r="W641" s="48"/>
      <c r="X641" s="48"/>
      <c r="Y641" s="48"/>
      <c r="Z641" s="49"/>
      <c r="AA641" s="171" t="n">
        <v>0.147280334728033</v>
      </c>
    </row>
    <row r="642" customFormat="false" ht="12" hidden="false" customHeight="false" outlineLevel="0" collapsed="false">
      <c r="B642" s="36" t="s">
        <v>45</v>
      </c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172" t="n">
        <v>34.06</v>
      </c>
      <c r="Q642" s="37"/>
      <c r="R642" s="40"/>
      <c r="S642" s="40"/>
      <c r="T642" s="40"/>
      <c r="U642" s="40"/>
      <c r="V642" s="40"/>
      <c r="W642" s="40"/>
      <c r="X642" s="40"/>
      <c r="Y642" s="40"/>
      <c r="Z642" s="37"/>
      <c r="AA642" s="41"/>
    </row>
    <row r="643" customFormat="false" ht="12" hidden="false" customHeight="false" outlineLevel="0" collapsed="false">
      <c r="B643" s="36" t="s">
        <v>46</v>
      </c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172" t="n">
        <v>6.27</v>
      </c>
      <c r="Q643" s="37"/>
      <c r="R643" s="40"/>
      <c r="S643" s="40"/>
      <c r="T643" s="40"/>
      <c r="U643" s="40"/>
      <c r="V643" s="40"/>
      <c r="W643" s="40"/>
      <c r="X643" s="40"/>
      <c r="Y643" s="40"/>
      <c r="Z643" s="37"/>
      <c r="AA643" s="41"/>
    </row>
    <row r="644" customFormat="false" ht="12" hidden="false" customHeight="false" outlineLevel="0" collapsed="false">
      <c r="B644" s="36" t="s">
        <v>47</v>
      </c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37"/>
      <c r="R644" s="40"/>
      <c r="S644" s="40"/>
      <c r="T644" s="40"/>
      <c r="U644" s="40"/>
      <c r="V644" s="40"/>
      <c r="W644" s="40"/>
      <c r="X644" s="40"/>
      <c r="Y644" s="40"/>
      <c r="Z644" s="37"/>
      <c r="AA644" s="41"/>
    </row>
    <row r="645" customFormat="false" ht="12" hidden="false" customHeight="false" outlineLevel="0" collapsed="false">
      <c r="B645" s="36" t="s">
        <v>48</v>
      </c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172" t="n">
        <v>2.74</v>
      </c>
      <c r="Q645" s="37"/>
      <c r="R645" s="40"/>
      <c r="S645" s="40"/>
      <c r="T645" s="40"/>
      <c r="U645" s="40"/>
      <c r="V645" s="40"/>
      <c r="W645" s="40"/>
      <c r="X645" s="40"/>
      <c r="Y645" s="40"/>
      <c r="Z645" s="37"/>
      <c r="AA645" s="41"/>
    </row>
    <row r="646" customFormat="false" ht="12" hidden="false" customHeight="false" outlineLevel="0" collapsed="false">
      <c r="B646" s="36" t="s">
        <v>49</v>
      </c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37"/>
      <c r="R646" s="40"/>
      <c r="S646" s="40"/>
      <c r="T646" s="40"/>
      <c r="U646" s="40"/>
      <c r="V646" s="40"/>
      <c r="W646" s="40"/>
      <c r="X646" s="40"/>
      <c r="Y646" s="40"/>
      <c r="Z646" s="37"/>
      <c r="AA646" s="41"/>
    </row>
    <row r="647" customFormat="false" ht="12" hidden="false" customHeight="false" outlineLevel="0" collapsed="false">
      <c r="B647" s="36" t="s">
        <v>50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37"/>
      <c r="R647" s="40"/>
      <c r="S647" s="40"/>
      <c r="T647" s="40"/>
      <c r="U647" s="40"/>
      <c r="V647" s="40"/>
      <c r="W647" s="40"/>
      <c r="X647" s="40"/>
      <c r="Y647" s="40"/>
      <c r="Z647" s="37"/>
      <c r="AA647" s="41"/>
    </row>
    <row r="648" customFormat="false" ht="12" hidden="false" customHeight="false" outlineLevel="0" collapsed="false">
      <c r="B648" s="36" t="s">
        <v>51</v>
      </c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37"/>
      <c r="R648" s="40"/>
      <c r="S648" s="40"/>
      <c r="T648" s="40"/>
      <c r="U648" s="40"/>
      <c r="V648" s="40"/>
      <c r="W648" s="40"/>
      <c r="X648" s="40"/>
      <c r="Y648" s="40"/>
      <c r="Z648" s="37"/>
      <c r="AA648" s="41"/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173" t="n">
        <v>0.0401673640167364</v>
      </c>
    </row>
    <row r="650" customFormat="false" ht="12" hidden="false" customHeight="false" outlineLevel="0" collapsed="false">
      <c r="B650" s="36" t="s">
        <v>53</v>
      </c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6"/>
      <c r="P650" s="26"/>
      <c r="Q650" s="37"/>
      <c r="R650" s="26"/>
      <c r="S650" s="26"/>
      <c r="T650" s="26"/>
      <c r="U650" s="26"/>
      <c r="V650" s="26"/>
      <c r="W650" s="26"/>
      <c r="X650" s="26"/>
      <c r="Y650" s="26"/>
      <c r="Z650" s="37"/>
      <c r="AA650" s="85" t="n">
        <v>0.107112970711297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9"/>
      <c r="R652" s="48"/>
      <c r="S652" s="48"/>
      <c r="T652" s="48"/>
      <c r="U652" s="48"/>
      <c r="V652" s="48"/>
      <c r="W652" s="48"/>
      <c r="X652" s="48"/>
      <c r="Y652" s="48"/>
      <c r="Z652" s="49"/>
      <c r="AA652" s="50"/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8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4"/>
      <c r="Q656" s="53"/>
      <c r="R656" s="13"/>
      <c r="S656" s="13"/>
      <c r="T656" s="13"/>
      <c r="U656" s="13"/>
      <c r="V656" s="13"/>
      <c r="W656" s="13"/>
      <c r="X656" s="13"/>
      <c r="Y656" s="14"/>
      <c r="Z656" s="53"/>
      <c r="AA656" s="16"/>
    </row>
    <row r="657" customFormat="false" ht="13.5" hidden="false" customHeight="false" outlineLevel="0" collapsed="false">
      <c r="B657" s="54" t="s">
        <v>68</v>
      </c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5"/>
      <c r="R657" s="20"/>
      <c r="S657" s="20"/>
      <c r="T657" s="20"/>
      <c r="U657" s="20"/>
      <c r="V657" s="20"/>
      <c r="W657" s="20"/>
      <c r="X657" s="20"/>
      <c r="Y657" s="20"/>
      <c r="Z657" s="25"/>
      <c r="AA657" s="55"/>
    </row>
    <row r="658" customFormat="false" ht="12" hidden="false" customHeight="false" outlineLevel="0" collapsed="false">
      <c r="B658" s="54" t="s">
        <v>69</v>
      </c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  <c r="P658" s="26"/>
      <c r="Q658" s="25"/>
      <c r="R658" s="26"/>
      <c r="S658" s="26"/>
      <c r="T658" s="26"/>
      <c r="U658" s="26"/>
      <c r="V658" s="26"/>
      <c r="W658" s="26"/>
      <c r="X658" s="26"/>
      <c r="Y658" s="26"/>
      <c r="Z658" s="25"/>
      <c r="AA658" s="29"/>
    </row>
    <row r="659" customFormat="false" ht="12" hidden="false" customHeight="false" outlineLevel="0" collapsed="false">
      <c r="B659" s="56" t="s">
        <v>71</v>
      </c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25"/>
      <c r="R659" s="40"/>
      <c r="S659" s="40"/>
      <c r="T659" s="40"/>
      <c r="U659" s="40"/>
      <c r="V659" s="40"/>
      <c r="W659" s="40"/>
      <c r="X659" s="40"/>
      <c r="Y659" s="40"/>
      <c r="Z659" s="25"/>
      <c r="AA659" s="41"/>
    </row>
    <row r="660" customFormat="false" ht="13.5" hidden="false" customHeight="false" outlineLevel="0" collapsed="false">
      <c r="B660" s="56" t="s">
        <v>72</v>
      </c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25"/>
      <c r="R660" s="40"/>
      <c r="S660" s="40"/>
      <c r="T660" s="40"/>
      <c r="U660" s="40"/>
      <c r="V660" s="40"/>
      <c r="W660" s="40"/>
      <c r="X660" s="40"/>
      <c r="Y660" s="40"/>
      <c r="Z660" s="25"/>
      <c r="AA660" s="41"/>
    </row>
    <row r="661" customFormat="false" ht="12" hidden="false" customHeight="false" outlineLevel="0" collapsed="false">
      <c r="B661" s="57" t="s">
        <v>74</v>
      </c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5"/>
      <c r="R661" s="26"/>
      <c r="S661" s="26"/>
      <c r="T661" s="26"/>
      <c r="U661" s="26"/>
      <c r="V661" s="26"/>
      <c r="W661" s="26"/>
      <c r="X661" s="26"/>
      <c r="Y661" s="26"/>
      <c r="Z661" s="25"/>
      <c r="AA661" s="29"/>
    </row>
    <row r="662" customFormat="false" ht="12" hidden="false" customHeight="false" outlineLevel="0" collapsed="false">
      <c r="B662" s="56" t="s">
        <v>71</v>
      </c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25"/>
      <c r="R662" s="40"/>
      <c r="S662" s="40"/>
      <c r="T662" s="40"/>
      <c r="U662" s="40"/>
      <c r="V662" s="40"/>
      <c r="W662" s="40"/>
      <c r="X662" s="40"/>
      <c r="Y662" s="40"/>
      <c r="Z662" s="25"/>
      <c r="AA662" s="41"/>
    </row>
    <row r="663" customFormat="false" ht="13.5" hidden="false" customHeight="false" outlineLevel="0" collapsed="false">
      <c r="B663" s="56" t="s">
        <v>72</v>
      </c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25"/>
      <c r="R663" s="40"/>
      <c r="S663" s="40"/>
      <c r="T663" s="40"/>
      <c r="U663" s="40"/>
      <c r="V663" s="40"/>
      <c r="W663" s="40"/>
      <c r="X663" s="40"/>
      <c r="Y663" s="40"/>
      <c r="Z663" s="25"/>
      <c r="AA663" s="41"/>
    </row>
    <row r="664" customFormat="false" ht="12.75" hidden="false" customHeight="false" outlineLevel="0" collapsed="false">
      <c r="B664" s="58" t="s">
        <v>75</v>
      </c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60"/>
      <c r="R664" s="59"/>
      <c r="S664" s="59"/>
      <c r="T664" s="59"/>
      <c r="U664" s="59"/>
      <c r="V664" s="59"/>
      <c r="W664" s="59"/>
      <c r="X664" s="59"/>
      <c r="Y664" s="59"/>
      <c r="Z664" s="60"/>
      <c r="AA664" s="61"/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83" t="n">
        <v>11700</v>
      </c>
      <c r="D666" s="83" t="n">
        <v>650</v>
      </c>
      <c r="E666" s="83" t="n">
        <v>150</v>
      </c>
      <c r="F666" s="83" t="n">
        <v>1300</v>
      </c>
      <c r="G666" s="83" t="n">
        <v>2800</v>
      </c>
      <c r="H666" s="83" t="n">
        <v>1000</v>
      </c>
      <c r="I666" s="83" t="n">
        <v>1300</v>
      </c>
      <c r="J666" s="83" t="n">
        <v>140</v>
      </c>
      <c r="K666" s="83" t="n">
        <v>300</v>
      </c>
      <c r="L666" s="83" t="n">
        <v>3800</v>
      </c>
      <c r="M666" s="83" t="n">
        <v>2900</v>
      </c>
      <c r="N666" s="83" t="n">
        <v>6300</v>
      </c>
      <c r="O666" s="83" t="n">
        <v>560</v>
      </c>
      <c r="P666" s="66"/>
      <c r="Q666" s="67"/>
      <c r="R666" s="83" t="n">
        <v>6500</v>
      </c>
      <c r="S666" s="83" t="n">
        <v>9200</v>
      </c>
      <c r="T666" s="83" t="n">
        <v>7000</v>
      </c>
      <c r="U666" s="83" t="n">
        <v>7000</v>
      </c>
      <c r="V666" s="83" t="n">
        <v>8700</v>
      </c>
      <c r="W666" s="83" t="n">
        <v>7500</v>
      </c>
      <c r="X666" s="83" t="n">
        <v>7400</v>
      </c>
      <c r="Y666" s="66"/>
      <c r="Z666" s="67"/>
      <c r="AA666" s="84" t="n">
        <v>23900</v>
      </c>
    </row>
    <row r="667" customFormat="false" ht="14.25" hidden="false" customHeight="false" outlineLevel="0" collapsed="false">
      <c r="B667" s="69" t="s">
        <v>77</v>
      </c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89" t="n">
        <v>43.07</v>
      </c>
      <c r="Q667" s="89" t="n">
        <v>43.07</v>
      </c>
      <c r="R667" s="48"/>
      <c r="S667" s="48"/>
      <c r="T667" s="48"/>
      <c r="U667" s="48"/>
      <c r="V667" s="48"/>
      <c r="W667" s="48"/>
      <c r="X667" s="48"/>
      <c r="Y667" s="70"/>
      <c r="Z667" s="70"/>
      <c r="AA667" s="171" t="n">
        <v>3.52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/>
      <c r="S668" s="26"/>
      <c r="T668" s="72"/>
      <c r="U668" s="72"/>
      <c r="V668" s="72"/>
      <c r="W668" s="72"/>
      <c r="X668" s="72"/>
      <c r="Y668" s="72"/>
      <c r="Z668" s="26"/>
      <c r="AA668" s="29"/>
    </row>
    <row r="669" customFormat="false" ht="13.5" hidden="false" customHeight="false" outlineLevel="0" collapsed="false">
      <c r="B669" s="73" t="s">
        <v>79</v>
      </c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9"/>
    </row>
    <row r="670" customFormat="false" ht="13.5" hidden="false" customHeight="false" outlineLevel="0" collapsed="false">
      <c r="B670" s="73" t="s">
        <v>80</v>
      </c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87" t="n">
        <v>43.07</v>
      </c>
      <c r="Q670" s="87" t="n">
        <v>43.07</v>
      </c>
      <c r="R670" s="26"/>
      <c r="S670" s="26"/>
      <c r="T670" s="26"/>
      <c r="U670" s="26"/>
      <c r="V670" s="26"/>
      <c r="W670" s="26"/>
      <c r="X670" s="26"/>
      <c r="Y670" s="26"/>
      <c r="Z670" s="26"/>
      <c r="AA670" s="85" t="n">
        <v>3.52</v>
      </c>
    </row>
    <row r="671" customFormat="false" ht="12.75" hidden="false" customHeight="false" outlineLevel="0" collapsed="false">
      <c r="B671" s="74" t="s">
        <v>81</v>
      </c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9"/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9"/>
    </row>
    <row r="675" customFormat="false" ht="13.5" hidden="false" customHeight="false" outlineLevel="0" collapsed="false">
      <c r="B675" s="80" t="s">
        <v>84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9"/>
    </row>
    <row r="676" customFormat="false" ht="12.75" hidden="false" customHeight="false" outlineLevel="0" collapsed="false">
      <c r="B676" s="81" t="s">
        <v>85</v>
      </c>
      <c r="C676" s="82"/>
      <c r="D676" s="82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33"/>
    </row>
    <row r="678" customFormat="false" ht="12" hidden="false" customHeight="false" outlineLevel="0" collapsed="false">
      <c r="A678" s="3" t="n">
        <v>2003</v>
      </c>
    </row>
    <row r="679" customFormat="false" ht="128.2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86" t="n">
        <v>43.07</v>
      </c>
      <c r="Q681" s="15"/>
      <c r="R681" s="13"/>
      <c r="S681" s="13"/>
      <c r="T681" s="13"/>
      <c r="U681" s="13"/>
      <c r="V681" s="13"/>
      <c r="W681" s="13"/>
      <c r="X681" s="13"/>
      <c r="Y681" s="14"/>
      <c r="Z681" s="15"/>
      <c r="AA681" s="170" t="n">
        <v>0.147698744769874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/>
      <c r="S682" s="19"/>
      <c r="T682" s="20"/>
      <c r="U682" s="20"/>
      <c r="V682" s="20"/>
      <c r="W682" s="20"/>
      <c r="X682" s="20"/>
      <c r="Y682" s="21"/>
      <c r="Z682" s="22"/>
      <c r="AA682" s="23"/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/>
      <c r="S683" s="26"/>
      <c r="T683" s="20"/>
      <c r="U683" s="20"/>
      <c r="V683" s="20"/>
      <c r="W683" s="20"/>
      <c r="X683" s="20"/>
      <c r="Y683" s="20"/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/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/>
    </row>
    <row r="686" customFormat="false" ht="12" hidden="false" customHeight="false" outlineLevel="0" collapsed="false">
      <c r="B686" s="34" t="s">
        <v>36</v>
      </c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35"/>
      <c r="R686" s="14"/>
      <c r="S686" s="14"/>
      <c r="T686" s="14"/>
      <c r="U686" s="14"/>
      <c r="V686" s="14"/>
      <c r="W686" s="14"/>
      <c r="X686" s="14"/>
      <c r="Y686" s="14"/>
      <c r="Z686" s="35"/>
      <c r="AA686" s="23"/>
    </row>
    <row r="687" customFormat="false" ht="12" hidden="false" customHeight="false" outlineLevel="0" collapsed="false">
      <c r="B687" s="36" t="s">
        <v>38</v>
      </c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37"/>
      <c r="R687" s="26"/>
      <c r="S687" s="26"/>
      <c r="T687" s="26"/>
      <c r="U687" s="26"/>
      <c r="V687" s="26"/>
      <c r="W687" s="26"/>
      <c r="X687" s="26"/>
      <c r="Y687" s="26"/>
      <c r="Z687" s="37"/>
      <c r="AA687" s="29"/>
    </row>
    <row r="688" customFormat="false" ht="12" hidden="false" customHeight="false" outlineLevel="0" collapsed="false">
      <c r="B688" s="38" t="s">
        <v>40</v>
      </c>
      <c r="C688" s="26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37"/>
      <c r="R689" s="40"/>
      <c r="S689" s="40"/>
      <c r="T689" s="40"/>
      <c r="U689" s="40"/>
      <c r="V689" s="40"/>
      <c r="W689" s="40"/>
      <c r="X689" s="40"/>
      <c r="Y689" s="40"/>
      <c r="Z689" s="37"/>
      <c r="AA689" s="41"/>
    </row>
    <row r="690" customFormat="false" ht="12" hidden="false" customHeight="false" outlineLevel="0" collapsed="false">
      <c r="B690" s="36" t="s">
        <v>42</v>
      </c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37"/>
      <c r="R690" s="40"/>
      <c r="S690" s="40"/>
      <c r="T690" s="40"/>
      <c r="U690" s="40"/>
      <c r="V690" s="40"/>
      <c r="W690" s="40"/>
      <c r="X690" s="40"/>
      <c r="Y690" s="40"/>
      <c r="Z690" s="37"/>
      <c r="AA690" s="41"/>
    </row>
    <row r="691" customFormat="false" ht="12" hidden="false" customHeight="false" outlineLevel="0" collapsed="false">
      <c r="B691" s="36" t="s">
        <v>43</v>
      </c>
      <c r="C691" s="42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  <c r="P691" s="26"/>
      <c r="Q691" s="37"/>
      <c r="R691" s="26"/>
      <c r="S691" s="26"/>
      <c r="T691" s="26"/>
      <c r="U691" s="26"/>
      <c r="V691" s="26"/>
      <c r="W691" s="26"/>
      <c r="X691" s="26"/>
      <c r="Y691" s="26"/>
      <c r="Z691" s="37"/>
      <c r="AA691" s="29"/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89" t="n">
        <v>43.07</v>
      </c>
      <c r="Q693" s="49"/>
      <c r="R693" s="48"/>
      <c r="S693" s="48"/>
      <c r="T693" s="48"/>
      <c r="U693" s="48"/>
      <c r="V693" s="48"/>
      <c r="W693" s="48"/>
      <c r="X693" s="48"/>
      <c r="Y693" s="48"/>
      <c r="Z693" s="49"/>
      <c r="AA693" s="171" t="n">
        <v>0.147698744769874</v>
      </c>
    </row>
    <row r="694" customFormat="false" ht="12" hidden="false" customHeight="false" outlineLevel="0" collapsed="false">
      <c r="B694" s="36" t="s">
        <v>45</v>
      </c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172" t="n">
        <v>34.06</v>
      </c>
      <c r="Q694" s="37"/>
      <c r="R694" s="40"/>
      <c r="S694" s="40"/>
      <c r="T694" s="40"/>
      <c r="U694" s="40"/>
      <c r="V694" s="40"/>
      <c r="W694" s="40"/>
      <c r="X694" s="40"/>
      <c r="Y694" s="40"/>
      <c r="Z694" s="37"/>
      <c r="AA694" s="41"/>
    </row>
    <row r="695" customFormat="false" ht="12" hidden="false" customHeight="false" outlineLevel="0" collapsed="false">
      <c r="B695" s="36" t="s">
        <v>46</v>
      </c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172" t="n">
        <v>6.27</v>
      </c>
      <c r="Q695" s="37"/>
      <c r="R695" s="40"/>
      <c r="S695" s="40"/>
      <c r="T695" s="40"/>
      <c r="U695" s="40"/>
      <c r="V695" s="40"/>
      <c r="W695" s="40"/>
      <c r="X695" s="40"/>
      <c r="Y695" s="40"/>
      <c r="Z695" s="37"/>
      <c r="AA695" s="41"/>
    </row>
    <row r="696" customFormat="false" ht="12" hidden="false" customHeight="false" outlineLevel="0" collapsed="false">
      <c r="B696" s="36" t="s">
        <v>47</v>
      </c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37"/>
      <c r="R696" s="40"/>
      <c r="S696" s="40"/>
      <c r="T696" s="40"/>
      <c r="U696" s="40"/>
      <c r="V696" s="40"/>
      <c r="W696" s="40"/>
      <c r="X696" s="40"/>
      <c r="Y696" s="40"/>
      <c r="Z696" s="37"/>
      <c r="AA696" s="41"/>
    </row>
    <row r="697" customFormat="false" ht="12" hidden="false" customHeight="false" outlineLevel="0" collapsed="false">
      <c r="B697" s="36" t="s">
        <v>48</v>
      </c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172" t="n">
        <v>2.74</v>
      </c>
      <c r="Q697" s="37"/>
      <c r="R697" s="40"/>
      <c r="S697" s="40"/>
      <c r="T697" s="40"/>
      <c r="U697" s="40"/>
      <c r="V697" s="40"/>
      <c r="W697" s="40"/>
      <c r="X697" s="40"/>
      <c r="Y697" s="40"/>
      <c r="Z697" s="37"/>
      <c r="AA697" s="41"/>
    </row>
    <row r="698" customFormat="false" ht="12" hidden="false" customHeight="false" outlineLevel="0" collapsed="false">
      <c r="B698" s="36" t="s">
        <v>49</v>
      </c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37"/>
      <c r="R698" s="40"/>
      <c r="S698" s="40"/>
      <c r="T698" s="40"/>
      <c r="U698" s="40"/>
      <c r="V698" s="40"/>
      <c r="W698" s="40"/>
      <c r="X698" s="40"/>
      <c r="Y698" s="40"/>
      <c r="Z698" s="37"/>
      <c r="AA698" s="41"/>
    </row>
    <row r="699" customFormat="false" ht="12" hidden="false" customHeight="false" outlineLevel="0" collapsed="false">
      <c r="B699" s="36" t="s">
        <v>50</v>
      </c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37"/>
      <c r="R699" s="40"/>
      <c r="S699" s="40"/>
      <c r="T699" s="40"/>
      <c r="U699" s="40"/>
      <c r="V699" s="40"/>
      <c r="W699" s="40"/>
      <c r="X699" s="40"/>
      <c r="Y699" s="40"/>
      <c r="Z699" s="37"/>
      <c r="AA699" s="41"/>
    </row>
    <row r="700" customFormat="false" ht="12" hidden="false" customHeight="false" outlineLevel="0" collapsed="false">
      <c r="B700" s="36" t="s">
        <v>51</v>
      </c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37"/>
      <c r="R700" s="40"/>
      <c r="S700" s="40"/>
      <c r="T700" s="40"/>
      <c r="U700" s="40"/>
      <c r="V700" s="40"/>
      <c r="W700" s="40"/>
      <c r="X700" s="40"/>
      <c r="Y700" s="40"/>
      <c r="Z700" s="37"/>
      <c r="AA700" s="41"/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173" t="n">
        <v>0.0401673640167364</v>
      </c>
    </row>
    <row r="702" customFormat="false" ht="12" hidden="false" customHeight="false" outlineLevel="0" collapsed="false">
      <c r="B702" s="36" t="s">
        <v>53</v>
      </c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37"/>
      <c r="R702" s="26"/>
      <c r="S702" s="26"/>
      <c r="T702" s="26"/>
      <c r="U702" s="26"/>
      <c r="V702" s="26"/>
      <c r="W702" s="26"/>
      <c r="X702" s="26"/>
      <c r="Y702" s="26"/>
      <c r="Z702" s="37"/>
      <c r="AA702" s="85" t="n">
        <v>0.107531380753138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9"/>
      <c r="R704" s="48"/>
      <c r="S704" s="48"/>
      <c r="T704" s="48"/>
      <c r="U704" s="48"/>
      <c r="V704" s="48"/>
      <c r="W704" s="48"/>
      <c r="X704" s="48"/>
      <c r="Y704" s="48"/>
      <c r="Z704" s="49"/>
      <c r="AA704" s="50"/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8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4"/>
      <c r="Q708" s="53"/>
      <c r="R708" s="13"/>
      <c r="S708" s="13"/>
      <c r="T708" s="13"/>
      <c r="U708" s="13"/>
      <c r="V708" s="13"/>
      <c r="W708" s="13"/>
      <c r="X708" s="13"/>
      <c r="Y708" s="14"/>
      <c r="Z708" s="53"/>
      <c r="AA708" s="16"/>
    </row>
    <row r="709" customFormat="false" ht="13.5" hidden="false" customHeight="false" outlineLevel="0" collapsed="false">
      <c r="B709" s="54" t="s">
        <v>68</v>
      </c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5"/>
      <c r="R709" s="20"/>
      <c r="S709" s="20"/>
      <c r="T709" s="20"/>
      <c r="U709" s="20"/>
      <c r="V709" s="20"/>
      <c r="W709" s="20"/>
      <c r="X709" s="20"/>
      <c r="Y709" s="20"/>
      <c r="Z709" s="25"/>
      <c r="AA709" s="55"/>
    </row>
    <row r="710" customFormat="false" ht="12" hidden="false" customHeight="false" outlineLevel="0" collapsed="false">
      <c r="B710" s="54" t="s">
        <v>69</v>
      </c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26"/>
      <c r="Q710" s="25"/>
      <c r="R710" s="26"/>
      <c r="S710" s="26"/>
      <c r="T710" s="26"/>
      <c r="U710" s="26"/>
      <c r="V710" s="26"/>
      <c r="W710" s="26"/>
      <c r="X710" s="26"/>
      <c r="Y710" s="26"/>
      <c r="Z710" s="25"/>
      <c r="AA710" s="29"/>
    </row>
    <row r="711" customFormat="false" ht="12" hidden="false" customHeight="false" outlineLevel="0" collapsed="false">
      <c r="B711" s="56" t="s">
        <v>71</v>
      </c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25"/>
      <c r="R711" s="40"/>
      <c r="S711" s="40"/>
      <c r="T711" s="40"/>
      <c r="U711" s="40"/>
      <c r="V711" s="40"/>
      <c r="W711" s="40"/>
      <c r="X711" s="40"/>
      <c r="Y711" s="40"/>
      <c r="Z711" s="25"/>
      <c r="AA711" s="41"/>
    </row>
    <row r="712" customFormat="false" ht="13.5" hidden="false" customHeight="false" outlineLevel="0" collapsed="false">
      <c r="B712" s="56" t="s">
        <v>72</v>
      </c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25"/>
      <c r="R712" s="40"/>
      <c r="S712" s="40"/>
      <c r="T712" s="40"/>
      <c r="U712" s="40"/>
      <c r="V712" s="40"/>
      <c r="W712" s="40"/>
      <c r="X712" s="40"/>
      <c r="Y712" s="40"/>
      <c r="Z712" s="25"/>
      <c r="AA712" s="41"/>
    </row>
    <row r="713" customFormat="false" ht="12" hidden="false" customHeight="false" outlineLevel="0" collapsed="false">
      <c r="B713" s="57" t="s">
        <v>74</v>
      </c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/>
      <c r="Q713" s="25"/>
      <c r="R713" s="26"/>
      <c r="S713" s="26"/>
      <c r="T713" s="26"/>
      <c r="U713" s="26"/>
      <c r="V713" s="26"/>
      <c r="W713" s="26"/>
      <c r="X713" s="26"/>
      <c r="Y713" s="26"/>
      <c r="Z713" s="25"/>
      <c r="AA713" s="29"/>
    </row>
    <row r="714" customFormat="false" ht="12" hidden="false" customHeight="false" outlineLevel="0" collapsed="false">
      <c r="B714" s="56" t="s">
        <v>71</v>
      </c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25"/>
      <c r="R714" s="40"/>
      <c r="S714" s="40"/>
      <c r="T714" s="40"/>
      <c r="U714" s="40"/>
      <c r="V714" s="40"/>
      <c r="W714" s="40"/>
      <c r="X714" s="40"/>
      <c r="Y714" s="40"/>
      <c r="Z714" s="25"/>
      <c r="AA714" s="41"/>
    </row>
    <row r="715" customFormat="false" ht="13.5" hidden="false" customHeight="false" outlineLevel="0" collapsed="false">
      <c r="B715" s="56" t="s">
        <v>72</v>
      </c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25"/>
      <c r="R715" s="40"/>
      <c r="S715" s="40"/>
      <c r="T715" s="40"/>
      <c r="U715" s="40"/>
      <c r="V715" s="40"/>
      <c r="W715" s="40"/>
      <c r="X715" s="40"/>
      <c r="Y715" s="40"/>
      <c r="Z715" s="25"/>
      <c r="AA715" s="41"/>
    </row>
    <row r="716" customFormat="false" ht="12.75" hidden="false" customHeight="false" outlineLevel="0" collapsed="false">
      <c r="B716" s="58" t="s">
        <v>75</v>
      </c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60"/>
      <c r="R716" s="59"/>
      <c r="S716" s="59"/>
      <c r="T716" s="59"/>
      <c r="U716" s="59"/>
      <c r="V716" s="59"/>
      <c r="W716" s="59"/>
      <c r="X716" s="59"/>
      <c r="Y716" s="59"/>
      <c r="Z716" s="60"/>
      <c r="AA716" s="61"/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83" t="n">
        <v>11700</v>
      </c>
      <c r="D718" s="83" t="n">
        <v>650</v>
      </c>
      <c r="E718" s="83" t="n">
        <v>150</v>
      </c>
      <c r="F718" s="83" t="n">
        <v>1300</v>
      </c>
      <c r="G718" s="83" t="n">
        <v>2800</v>
      </c>
      <c r="H718" s="83" t="n">
        <v>1000</v>
      </c>
      <c r="I718" s="83" t="n">
        <v>1300</v>
      </c>
      <c r="J718" s="83" t="n">
        <v>140</v>
      </c>
      <c r="K718" s="83" t="n">
        <v>300</v>
      </c>
      <c r="L718" s="83" t="n">
        <v>3800</v>
      </c>
      <c r="M718" s="83" t="n">
        <v>2900</v>
      </c>
      <c r="N718" s="83" t="n">
        <v>6300</v>
      </c>
      <c r="O718" s="83" t="n">
        <v>560</v>
      </c>
      <c r="P718" s="66"/>
      <c r="Q718" s="67"/>
      <c r="R718" s="83" t="n">
        <v>6500</v>
      </c>
      <c r="S718" s="83" t="n">
        <v>9200</v>
      </c>
      <c r="T718" s="83" t="n">
        <v>7000</v>
      </c>
      <c r="U718" s="83" t="n">
        <v>7000</v>
      </c>
      <c r="V718" s="83" t="n">
        <v>8700</v>
      </c>
      <c r="W718" s="83" t="n">
        <v>7500</v>
      </c>
      <c r="X718" s="83" t="n">
        <v>7400</v>
      </c>
      <c r="Y718" s="66"/>
      <c r="Z718" s="67"/>
      <c r="AA718" s="84" t="n">
        <v>23900</v>
      </c>
    </row>
    <row r="719" customFormat="false" ht="14.25" hidden="false" customHeight="false" outlineLevel="0" collapsed="false">
      <c r="B719" s="69" t="s">
        <v>77</v>
      </c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89" t="n">
        <v>43.07</v>
      </c>
      <c r="Q719" s="89" t="n">
        <v>43.07</v>
      </c>
      <c r="R719" s="48"/>
      <c r="S719" s="48"/>
      <c r="T719" s="48"/>
      <c r="U719" s="48"/>
      <c r="V719" s="48"/>
      <c r="W719" s="48"/>
      <c r="X719" s="48"/>
      <c r="Y719" s="70"/>
      <c r="Z719" s="70"/>
      <c r="AA719" s="171" t="n">
        <v>3.53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/>
      <c r="S720" s="26"/>
      <c r="T720" s="72"/>
      <c r="U720" s="72"/>
      <c r="V720" s="72"/>
      <c r="W720" s="72"/>
      <c r="X720" s="72"/>
      <c r="Y720" s="72"/>
      <c r="Z720" s="26"/>
      <c r="AA720" s="29"/>
    </row>
    <row r="721" customFormat="false" ht="13.5" hidden="false" customHeight="false" outlineLevel="0" collapsed="false">
      <c r="B721" s="73" t="s">
        <v>79</v>
      </c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9"/>
    </row>
    <row r="722" customFormat="false" ht="13.5" hidden="false" customHeight="false" outlineLevel="0" collapsed="false">
      <c r="B722" s="73" t="s">
        <v>80</v>
      </c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87" t="n">
        <v>43.07</v>
      </c>
      <c r="Q722" s="87" t="n">
        <v>43.07</v>
      </c>
      <c r="R722" s="26"/>
      <c r="S722" s="26"/>
      <c r="T722" s="26"/>
      <c r="U722" s="26"/>
      <c r="V722" s="26"/>
      <c r="W722" s="26"/>
      <c r="X722" s="26"/>
      <c r="Y722" s="26"/>
      <c r="Z722" s="26"/>
      <c r="AA722" s="85" t="n">
        <v>3.53</v>
      </c>
    </row>
    <row r="723" customFormat="false" ht="12.75" hidden="false" customHeight="false" outlineLevel="0" collapsed="false">
      <c r="B723" s="74" t="s">
        <v>81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9"/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9"/>
    </row>
    <row r="727" customFormat="false" ht="13.5" hidden="false" customHeight="false" outlineLevel="0" collapsed="false">
      <c r="B727" s="80" t="s">
        <v>84</v>
      </c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9"/>
    </row>
    <row r="728" customFormat="false" ht="12.75" hidden="false" customHeight="false" outlineLevel="0" collapsed="false">
      <c r="B728" s="81" t="s">
        <v>85</v>
      </c>
      <c r="C728" s="82"/>
      <c r="D728" s="82"/>
      <c r="E728" s="82"/>
      <c r="F728" s="82"/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33"/>
    </row>
    <row r="730" customFormat="false" ht="12" hidden="false" customHeight="false" outlineLevel="0" collapsed="false">
      <c r="A730" s="3" t="n">
        <v>2004</v>
      </c>
    </row>
    <row r="731" customFormat="false" ht="128.2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86" t="n">
        <v>43.07</v>
      </c>
      <c r="Q733" s="15"/>
      <c r="R733" s="13"/>
      <c r="S733" s="13"/>
      <c r="T733" s="13"/>
      <c r="U733" s="13"/>
      <c r="V733" s="13"/>
      <c r="W733" s="13"/>
      <c r="X733" s="13"/>
      <c r="Y733" s="14"/>
      <c r="Z733" s="15"/>
      <c r="AA733" s="170" t="n">
        <v>0.147698744769874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/>
      <c r="S734" s="19"/>
      <c r="T734" s="20"/>
      <c r="U734" s="20"/>
      <c r="V734" s="20"/>
      <c r="W734" s="20"/>
      <c r="X734" s="20"/>
      <c r="Y734" s="21"/>
      <c r="Z734" s="22"/>
      <c r="AA734" s="23"/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/>
      <c r="S735" s="26"/>
      <c r="T735" s="20"/>
      <c r="U735" s="20"/>
      <c r="V735" s="20"/>
      <c r="W735" s="20"/>
      <c r="X735" s="20"/>
      <c r="Y735" s="20"/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/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/>
    </row>
    <row r="738" customFormat="false" ht="12" hidden="false" customHeight="false" outlineLevel="0" collapsed="false">
      <c r="B738" s="34" t="s">
        <v>36</v>
      </c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35"/>
      <c r="R738" s="14"/>
      <c r="S738" s="14"/>
      <c r="T738" s="14"/>
      <c r="U738" s="14"/>
      <c r="V738" s="14"/>
      <c r="W738" s="14"/>
      <c r="X738" s="14"/>
      <c r="Y738" s="14"/>
      <c r="Z738" s="35"/>
      <c r="AA738" s="23"/>
    </row>
    <row r="739" customFormat="false" ht="12" hidden="false" customHeight="false" outlineLevel="0" collapsed="false">
      <c r="B739" s="36" t="s">
        <v>38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6"/>
      <c r="P739" s="26"/>
      <c r="Q739" s="37"/>
      <c r="R739" s="26"/>
      <c r="S739" s="26"/>
      <c r="T739" s="26"/>
      <c r="U739" s="26"/>
      <c r="V739" s="26"/>
      <c r="W739" s="26"/>
      <c r="X739" s="26"/>
      <c r="Y739" s="26"/>
      <c r="Z739" s="37"/>
      <c r="AA739" s="29"/>
    </row>
    <row r="740" customFormat="false" ht="12" hidden="false" customHeight="false" outlineLevel="0" collapsed="false">
      <c r="B740" s="38" t="s">
        <v>40</v>
      </c>
      <c r="C740" s="26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37"/>
      <c r="R741" s="40"/>
      <c r="S741" s="40"/>
      <c r="T741" s="40"/>
      <c r="U741" s="40"/>
      <c r="V741" s="40"/>
      <c r="W741" s="40"/>
      <c r="X741" s="40"/>
      <c r="Y741" s="40"/>
      <c r="Z741" s="37"/>
      <c r="AA741" s="41"/>
    </row>
    <row r="742" customFormat="false" ht="12" hidden="false" customHeight="false" outlineLevel="0" collapsed="false">
      <c r="B742" s="36" t="s">
        <v>42</v>
      </c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37"/>
      <c r="R742" s="40"/>
      <c r="S742" s="40"/>
      <c r="T742" s="40"/>
      <c r="U742" s="40"/>
      <c r="V742" s="40"/>
      <c r="W742" s="40"/>
      <c r="X742" s="40"/>
      <c r="Y742" s="40"/>
      <c r="Z742" s="37"/>
      <c r="AA742" s="41"/>
    </row>
    <row r="743" customFormat="false" ht="12" hidden="false" customHeight="false" outlineLevel="0" collapsed="false">
      <c r="B743" s="36" t="s">
        <v>43</v>
      </c>
      <c r="C743" s="42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37"/>
      <c r="R743" s="26"/>
      <c r="S743" s="26"/>
      <c r="T743" s="26"/>
      <c r="U743" s="26"/>
      <c r="V743" s="26"/>
      <c r="W743" s="26"/>
      <c r="X743" s="26"/>
      <c r="Y743" s="26"/>
      <c r="Z743" s="37"/>
      <c r="AA743" s="29"/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89" t="n">
        <v>43.07</v>
      </c>
      <c r="Q745" s="49"/>
      <c r="R745" s="48"/>
      <c r="S745" s="48"/>
      <c r="T745" s="48"/>
      <c r="U745" s="48"/>
      <c r="V745" s="48"/>
      <c r="W745" s="48"/>
      <c r="X745" s="48"/>
      <c r="Y745" s="48"/>
      <c r="Z745" s="49"/>
      <c r="AA745" s="171" t="n">
        <v>0.147698744769874</v>
      </c>
    </row>
    <row r="746" customFormat="false" ht="12" hidden="false" customHeight="false" outlineLevel="0" collapsed="false">
      <c r="B746" s="36" t="s">
        <v>45</v>
      </c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172" t="n">
        <v>34.06</v>
      </c>
      <c r="Q746" s="37"/>
      <c r="R746" s="40"/>
      <c r="S746" s="40"/>
      <c r="T746" s="40"/>
      <c r="U746" s="40"/>
      <c r="V746" s="40"/>
      <c r="W746" s="40"/>
      <c r="X746" s="40"/>
      <c r="Y746" s="40"/>
      <c r="Z746" s="37"/>
      <c r="AA746" s="41"/>
    </row>
    <row r="747" customFormat="false" ht="12" hidden="false" customHeight="false" outlineLevel="0" collapsed="false">
      <c r="B747" s="36" t="s">
        <v>46</v>
      </c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172" t="n">
        <v>6.27</v>
      </c>
      <c r="Q747" s="37"/>
      <c r="R747" s="40"/>
      <c r="S747" s="40"/>
      <c r="T747" s="40"/>
      <c r="U747" s="40"/>
      <c r="V747" s="40"/>
      <c r="W747" s="40"/>
      <c r="X747" s="40"/>
      <c r="Y747" s="40"/>
      <c r="Z747" s="37"/>
      <c r="AA747" s="41"/>
    </row>
    <row r="748" customFormat="false" ht="12" hidden="false" customHeight="false" outlineLevel="0" collapsed="false">
      <c r="B748" s="36" t="s">
        <v>47</v>
      </c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37"/>
      <c r="R748" s="40"/>
      <c r="S748" s="40"/>
      <c r="T748" s="40"/>
      <c r="U748" s="40"/>
      <c r="V748" s="40"/>
      <c r="W748" s="40"/>
      <c r="X748" s="40"/>
      <c r="Y748" s="40"/>
      <c r="Z748" s="37"/>
      <c r="AA748" s="41"/>
    </row>
    <row r="749" customFormat="false" ht="12" hidden="false" customHeight="false" outlineLevel="0" collapsed="false">
      <c r="B749" s="36" t="s">
        <v>48</v>
      </c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172" t="n">
        <v>2.74</v>
      </c>
      <c r="Q749" s="37"/>
      <c r="R749" s="40"/>
      <c r="S749" s="40"/>
      <c r="T749" s="40"/>
      <c r="U749" s="40"/>
      <c r="V749" s="40"/>
      <c r="W749" s="40"/>
      <c r="X749" s="40"/>
      <c r="Y749" s="40"/>
      <c r="Z749" s="37"/>
      <c r="AA749" s="41"/>
    </row>
    <row r="750" customFormat="false" ht="12" hidden="false" customHeight="false" outlineLevel="0" collapsed="false">
      <c r="B750" s="36" t="s">
        <v>49</v>
      </c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37"/>
      <c r="R750" s="40"/>
      <c r="S750" s="40"/>
      <c r="T750" s="40"/>
      <c r="U750" s="40"/>
      <c r="V750" s="40"/>
      <c r="W750" s="40"/>
      <c r="X750" s="40"/>
      <c r="Y750" s="40"/>
      <c r="Z750" s="37"/>
      <c r="AA750" s="41"/>
    </row>
    <row r="751" customFormat="false" ht="12" hidden="false" customHeight="false" outlineLevel="0" collapsed="false">
      <c r="B751" s="36" t="s">
        <v>50</v>
      </c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37"/>
      <c r="R751" s="40"/>
      <c r="S751" s="40"/>
      <c r="T751" s="40"/>
      <c r="U751" s="40"/>
      <c r="V751" s="40"/>
      <c r="W751" s="40"/>
      <c r="X751" s="40"/>
      <c r="Y751" s="40"/>
      <c r="Z751" s="37"/>
      <c r="AA751" s="41"/>
    </row>
    <row r="752" customFormat="false" ht="12" hidden="false" customHeight="false" outlineLevel="0" collapsed="false">
      <c r="B752" s="36" t="s">
        <v>51</v>
      </c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37"/>
      <c r="R752" s="40"/>
      <c r="S752" s="40"/>
      <c r="T752" s="40"/>
      <c r="U752" s="40"/>
      <c r="V752" s="40"/>
      <c r="W752" s="40"/>
      <c r="X752" s="40"/>
      <c r="Y752" s="40"/>
      <c r="Z752" s="37"/>
      <c r="AA752" s="41"/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173" t="n">
        <v>0.0401673640167364</v>
      </c>
    </row>
    <row r="754" customFormat="false" ht="12" hidden="false" customHeight="false" outlineLevel="0" collapsed="false">
      <c r="B754" s="36" t="s">
        <v>53</v>
      </c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37"/>
      <c r="R754" s="26"/>
      <c r="S754" s="26"/>
      <c r="T754" s="26"/>
      <c r="U754" s="26"/>
      <c r="V754" s="26"/>
      <c r="W754" s="26"/>
      <c r="X754" s="26"/>
      <c r="Y754" s="26"/>
      <c r="Z754" s="37"/>
      <c r="AA754" s="85" t="n">
        <v>0.107531380753138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9"/>
      <c r="R756" s="48"/>
      <c r="S756" s="48"/>
      <c r="T756" s="48"/>
      <c r="U756" s="48"/>
      <c r="V756" s="48"/>
      <c r="W756" s="48"/>
      <c r="X756" s="48"/>
      <c r="Y756" s="48"/>
      <c r="Z756" s="49"/>
      <c r="AA756" s="50"/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8.2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4"/>
      <c r="Q760" s="53"/>
      <c r="R760" s="13"/>
      <c r="S760" s="13"/>
      <c r="T760" s="13"/>
      <c r="U760" s="13"/>
      <c r="V760" s="13"/>
      <c r="W760" s="13"/>
      <c r="X760" s="13"/>
      <c r="Y760" s="14"/>
      <c r="Z760" s="53"/>
      <c r="AA760" s="16"/>
    </row>
    <row r="761" customFormat="false" ht="13.5" hidden="false" customHeight="false" outlineLevel="0" collapsed="false">
      <c r="B761" s="54" t="s">
        <v>68</v>
      </c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5"/>
      <c r="R761" s="20"/>
      <c r="S761" s="20"/>
      <c r="T761" s="20"/>
      <c r="U761" s="20"/>
      <c r="V761" s="20"/>
      <c r="W761" s="20"/>
      <c r="X761" s="20"/>
      <c r="Y761" s="20"/>
      <c r="Z761" s="25"/>
      <c r="AA761" s="55"/>
    </row>
    <row r="762" customFormat="false" ht="12" hidden="false" customHeight="false" outlineLevel="0" collapsed="false">
      <c r="B762" s="54" t="s">
        <v>69</v>
      </c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5"/>
      <c r="R762" s="26"/>
      <c r="S762" s="26"/>
      <c r="T762" s="26"/>
      <c r="U762" s="26"/>
      <c r="V762" s="26"/>
      <c r="W762" s="26"/>
      <c r="X762" s="26"/>
      <c r="Y762" s="26"/>
      <c r="Z762" s="25"/>
      <c r="AA762" s="29"/>
    </row>
    <row r="763" customFormat="false" ht="12" hidden="false" customHeight="false" outlineLevel="0" collapsed="false">
      <c r="B763" s="56" t="s">
        <v>71</v>
      </c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25"/>
      <c r="R763" s="40"/>
      <c r="S763" s="40"/>
      <c r="T763" s="40"/>
      <c r="U763" s="40"/>
      <c r="V763" s="40"/>
      <c r="W763" s="40"/>
      <c r="X763" s="40"/>
      <c r="Y763" s="40"/>
      <c r="Z763" s="25"/>
      <c r="AA763" s="41"/>
    </row>
    <row r="764" customFormat="false" ht="13.5" hidden="false" customHeight="false" outlineLevel="0" collapsed="false">
      <c r="B764" s="56" t="s">
        <v>72</v>
      </c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25"/>
      <c r="R764" s="40"/>
      <c r="S764" s="40"/>
      <c r="T764" s="40"/>
      <c r="U764" s="40"/>
      <c r="V764" s="40"/>
      <c r="W764" s="40"/>
      <c r="X764" s="40"/>
      <c r="Y764" s="40"/>
      <c r="Z764" s="25"/>
      <c r="AA764" s="41"/>
    </row>
    <row r="765" customFormat="false" ht="12" hidden="false" customHeight="false" outlineLevel="0" collapsed="false">
      <c r="B765" s="57" t="s">
        <v>74</v>
      </c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5"/>
      <c r="R765" s="26"/>
      <c r="S765" s="26"/>
      <c r="T765" s="26"/>
      <c r="U765" s="26"/>
      <c r="V765" s="26"/>
      <c r="W765" s="26"/>
      <c r="X765" s="26"/>
      <c r="Y765" s="26"/>
      <c r="Z765" s="25"/>
      <c r="AA765" s="29"/>
    </row>
    <row r="766" customFormat="false" ht="12" hidden="false" customHeight="false" outlineLevel="0" collapsed="false">
      <c r="B766" s="56" t="s">
        <v>71</v>
      </c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25"/>
      <c r="R766" s="40"/>
      <c r="S766" s="40"/>
      <c r="T766" s="40"/>
      <c r="U766" s="40"/>
      <c r="V766" s="40"/>
      <c r="W766" s="40"/>
      <c r="X766" s="40"/>
      <c r="Y766" s="40"/>
      <c r="Z766" s="25"/>
      <c r="AA766" s="41"/>
    </row>
    <row r="767" customFormat="false" ht="13.5" hidden="false" customHeight="false" outlineLevel="0" collapsed="false">
      <c r="B767" s="56" t="s">
        <v>72</v>
      </c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25"/>
      <c r="R767" s="40"/>
      <c r="S767" s="40"/>
      <c r="T767" s="40"/>
      <c r="U767" s="40"/>
      <c r="V767" s="40"/>
      <c r="W767" s="40"/>
      <c r="X767" s="40"/>
      <c r="Y767" s="40"/>
      <c r="Z767" s="25"/>
      <c r="AA767" s="41"/>
    </row>
    <row r="768" customFormat="false" ht="12.75" hidden="false" customHeight="false" outlineLevel="0" collapsed="false">
      <c r="B768" s="58" t="s">
        <v>75</v>
      </c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60"/>
      <c r="R768" s="59"/>
      <c r="S768" s="59"/>
      <c r="T768" s="59"/>
      <c r="U768" s="59"/>
      <c r="V768" s="59"/>
      <c r="W768" s="59"/>
      <c r="X768" s="59"/>
      <c r="Y768" s="59"/>
      <c r="Z768" s="60"/>
      <c r="AA768" s="61"/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83" t="n">
        <v>11700</v>
      </c>
      <c r="D770" s="83" t="n">
        <v>650</v>
      </c>
      <c r="E770" s="83" t="n">
        <v>150</v>
      </c>
      <c r="F770" s="83" t="n">
        <v>1300</v>
      </c>
      <c r="G770" s="83" t="n">
        <v>2800</v>
      </c>
      <c r="H770" s="83" t="n">
        <v>1000</v>
      </c>
      <c r="I770" s="83" t="n">
        <v>1300</v>
      </c>
      <c r="J770" s="83" t="n">
        <v>140</v>
      </c>
      <c r="K770" s="83" t="n">
        <v>300</v>
      </c>
      <c r="L770" s="83" t="n">
        <v>3800</v>
      </c>
      <c r="M770" s="83" t="n">
        <v>2900</v>
      </c>
      <c r="N770" s="83" t="n">
        <v>6300</v>
      </c>
      <c r="O770" s="83" t="n">
        <v>560</v>
      </c>
      <c r="P770" s="66"/>
      <c r="Q770" s="67"/>
      <c r="R770" s="83" t="n">
        <v>6500</v>
      </c>
      <c r="S770" s="83" t="n">
        <v>9200</v>
      </c>
      <c r="T770" s="83" t="n">
        <v>7000</v>
      </c>
      <c r="U770" s="83" t="n">
        <v>7000</v>
      </c>
      <c r="V770" s="83" t="n">
        <v>8700</v>
      </c>
      <c r="W770" s="83" t="n">
        <v>7500</v>
      </c>
      <c r="X770" s="83" t="n">
        <v>7400</v>
      </c>
      <c r="Y770" s="66"/>
      <c r="Z770" s="67"/>
      <c r="AA770" s="84" t="n">
        <v>23900</v>
      </c>
    </row>
    <row r="771" customFormat="false" ht="14.25" hidden="false" customHeight="false" outlineLevel="0" collapsed="false">
      <c r="B771" s="69" t="s">
        <v>77</v>
      </c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89" t="n">
        <v>43.07</v>
      </c>
      <c r="Q771" s="89" t="n">
        <v>43.07</v>
      </c>
      <c r="R771" s="48"/>
      <c r="S771" s="48"/>
      <c r="T771" s="48"/>
      <c r="U771" s="48"/>
      <c r="V771" s="48"/>
      <c r="W771" s="48"/>
      <c r="X771" s="48"/>
      <c r="Y771" s="70"/>
      <c r="Z771" s="70"/>
      <c r="AA771" s="171" t="n">
        <v>3.53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/>
      <c r="S772" s="26"/>
      <c r="T772" s="72"/>
      <c r="U772" s="72"/>
      <c r="V772" s="72"/>
      <c r="W772" s="72"/>
      <c r="X772" s="72"/>
      <c r="Y772" s="72"/>
      <c r="Z772" s="26"/>
      <c r="AA772" s="29"/>
    </row>
    <row r="773" customFormat="false" ht="13.5" hidden="false" customHeight="false" outlineLevel="0" collapsed="false">
      <c r="B773" s="73" t="s">
        <v>79</v>
      </c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9"/>
    </row>
    <row r="774" customFormat="false" ht="13.5" hidden="false" customHeight="false" outlineLevel="0" collapsed="false">
      <c r="B774" s="73" t="s">
        <v>80</v>
      </c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87" t="n">
        <v>43.07</v>
      </c>
      <c r="Q774" s="87" t="n">
        <v>43.07</v>
      </c>
      <c r="R774" s="26"/>
      <c r="S774" s="26"/>
      <c r="T774" s="26"/>
      <c r="U774" s="26"/>
      <c r="V774" s="26"/>
      <c r="W774" s="26"/>
      <c r="X774" s="26"/>
      <c r="Y774" s="26"/>
      <c r="Z774" s="26"/>
      <c r="AA774" s="85" t="n">
        <v>3.53</v>
      </c>
    </row>
    <row r="775" customFormat="false" ht="12.75" hidden="false" customHeight="false" outlineLevel="0" collapsed="false">
      <c r="B775" s="74" t="s">
        <v>81</v>
      </c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9"/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9"/>
    </row>
    <row r="779" customFormat="false" ht="13.5" hidden="false" customHeight="false" outlineLevel="0" collapsed="false">
      <c r="B779" s="80" t="s">
        <v>84</v>
      </c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9"/>
    </row>
    <row r="780" customFormat="false" ht="12.75" hidden="false" customHeight="false" outlineLevel="0" collapsed="false">
      <c r="B780" s="81" t="s">
        <v>85</v>
      </c>
      <c r="C780" s="82"/>
      <c r="D780" s="82"/>
      <c r="E780" s="82"/>
      <c r="F780" s="82"/>
      <c r="G780" s="82"/>
      <c r="H780" s="82"/>
      <c r="I780" s="82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33"/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8.99"/>
    <col collapsed="false" customWidth="true" hidden="false" outlineLevel="0" max="3" min="3" style="1" width="8.56"/>
    <col collapsed="false" customWidth="true" hidden="false" outlineLevel="0" max="6" min="4" style="1" width="6.56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1" min="10" style="1" width="6.56"/>
    <col collapsed="false" customWidth="true" hidden="false" outlineLevel="0" max="12" min="12" style="1" width="8.14"/>
    <col collapsed="false" customWidth="true" hidden="false" outlineLevel="0" max="15" min="13" style="1" width="6.56"/>
    <col collapsed="false" customWidth="true" hidden="false" outlineLevel="0" max="16" min="16" style="1" width="6.41"/>
    <col collapsed="false" customWidth="true" hidden="false" outlineLevel="0" max="17" min="17" style="1" width="8.41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4" min="20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378.806</v>
      </c>
      <c r="D5" s="13" t="s">
        <v>32</v>
      </c>
      <c r="E5" s="13" t="s">
        <v>32</v>
      </c>
      <c r="F5" s="13" t="s">
        <v>32</v>
      </c>
      <c r="G5" s="13" t="s">
        <v>32</v>
      </c>
      <c r="H5" s="13" t="s">
        <v>32</v>
      </c>
      <c r="I5" s="13" t="s">
        <v>32</v>
      </c>
      <c r="J5" s="13" t="s">
        <v>32</v>
      </c>
      <c r="K5" s="13" t="s">
        <v>32</v>
      </c>
      <c r="L5" s="13" t="s">
        <v>32</v>
      </c>
      <c r="M5" s="13" t="s">
        <v>32</v>
      </c>
      <c r="N5" s="13" t="s">
        <v>32</v>
      </c>
      <c r="O5" s="13" t="s">
        <v>32</v>
      </c>
      <c r="P5" s="14" t="s">
        <v>32</v>
      </c>
      <c r="Q5" s="15"/>
      <c r="R5" s="13" t="n">
        <v>277.32958</v>
      </c>
      <c r="S5" s="13" t="n">
        <v>48.2143977777778</v>
      </c>
      <c r="T5" s="13" t="s">
        <v>32</v>
      </c>
      <c r="U5" s="13" t="s">
        <v>32</v>
      </c>
      <c r="V5" s="13" t="s">
        <v>30</v>
      </c>
      <c r="W5" s="13" t="s">
        <v>32</v>
      </c>
      <c r="X5" s="13" t="s">
        <v>32</v>
      </c>
      <c r="Y5" s="14" t="n">
        <v>18.2607689031408</v>
      </c>
      <c r="Z5" s="15"/>
      <c r="AA5" s="16" t="n">
        <v>9.093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277.32958</v>
      </c>
      <c r="S6" s="19" t="n">
        <v>48.2143977777778</v>
      </c>
      <c r="T6" s="20" t="s">
        <v>32</v>
      </c>
      <c r="U6" s="20" t="s">
        <v>32</v>
      </c>
      <c r="V6" s="20" t="s">
        <v>32</v>
      </c>
      <c r="W6" s="20" t="s">
        <v>32</v>
      </c>
      <c r="X6" s="20" t="s">
        <v>32</v>
      </c>
      <c r="Y6" s="21" t="s">
        <v>32</v>
      </c>
      <c r="Z6" s="22"/>
      <c r="AA6" s="23" t="s">
        <v>32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277.32958</v>
      </c>
      <c r="S7" s="26" t="n">
        <v>48.2143977777778</v>
      </c>
      <c r="T7" s="20" t="s">
        <v>32</v>
      </c>
      <c r="U7" s="20" t="s">
        <v>32</v>
      </c>
      <c r="V7" s="20" t="s">
        <v>32</v>
      </c>
      <c r="W7" s="20" t="s">
        <v>32</v>
      </c>
      <c r="X7" s="20" t="s">
        <v>32</v>
      </c>
      <c r="Y7" s="20" t="s">
        <v>32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32</v>
      </c>
    </row>
    <row r="10" customFormat="false" ht="12" hidden="false" customHeight="false" outlineLevel="0" collapsed="false">
      <c r="B10" s="34" t="s">
        <v>36</v>
      </c>
      <c r="C10" s="14" t="n">
        <v>378.806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2</v>
      </c>
      <c r="J10" s="14" t="s">
        <v>32</v>
      </c>
      <c r="K10" s="14" t="s">
        <v>32</v>
      </c>
      <c r="L10" s="14" t="s">
        <v>32</v>
      </c>
      <c r="M10" s="14" t="s">
        <v>32</v>
      </c>
      <c r="N10" s="14" t="s">
        <v>32</v>
      </c>
      <c r="O10" s="14" t="s">
        <v>32</v>
      </c>
      <c r="P10" s="14" t="s">
        <v>32</v>
      </c>
      <c r="Q10" s="35"/>
      <c r="R10" s="14" t="s">
        <v>32</v>
      </c>
      <c r="S10" s="14" t="s">
        <v>32</v>
      </c>
      <c r="T10" s="14" t="s">
        <v>32</v>
      </c>
      <c r="U10" s="14" t="s">
        <v>32</v>
      </c>
      <c r="V10" s="14" t="s">
        <v>32</v>
      </c>
      <c r="W10" s="14" t="s">
        <v>32</v>
      </c>
      <c r="X10" s="14" t="s">
        <v>32</v>
      </c>
      <c r="Y10" s="14" t="s">
        <v>32</v>
      </c>
      <c r="Z10" s="35"/>
      <c r="AA10" s="23" t="s">
        <v>32</v>
      </c>
    </row>
    <row r="11" customFormat="false" ht="12" hidden="false" customHeight="false" outlineLevel="0" collapsed="false">
      <c r="B11" s="36" t="s">
        <v>38</v>
      </c>
      <c r="C11" s="26" t="n">
        <v>378.806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2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26" t="s">
        <v>32</v>
      </c>
      <c r="Q11" s="37"/>
      <c r="R11" s="26" t="s">
        <v>32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n">
        <v>378.806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 t="s">
        <v>32</v>
      </c>
      <c r="Q13" s="37"/>
      <c r="R13" s="40" t="s">
        <v>32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 t="s">
        <v>32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2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32</v>
      </c>
      <c r="J15" s="26" t="s">
        <v>32</v>
      </c>
      <c r="K15" s="26" t="s">
        <v>32</v>
      </c>
      <c r="L15" s="26" t="s">
        <v>32</v>
      </c>
      <c r="M15" s="26" t="s">
        <v>32</v>
      </c>
      <c r="N15" s="26" t="s">
        <v>32</v>
      </c>
      <c r="O15" s="26" t="s">
        <v>32</v>
      </c>
      <c r="P15" s="26" t="s">
        <v>32</v>
      </c>
      <c r="Q15" s="37"/>
      <c r="R15" s="26" t="s">
        <v>32</v>
      </c>
      <c r="S15" s="26" t="s">
        <v>32</v>
      </c>
      <c r="T15" s="26" t="s">
        <v>32</v>
      </c>
      <c r="U15" s="26" t="s">
        <v>32</v>
      </c>
      <c r="V15" s="26" t="s">
        <v>32</v>
      </c>
      <c r="W15" s="26" t="s">
        <v>32</v>
      </c>
      <c r="X15" s="26" t="s">
        <v>32</v>
      </c>
      <c r="Y15" s="26" t="s">
        <v>32</v>
      </c>
      <c r="Z15" s="37"/>
      <c r="AA15" s="29" t="s">
        <v>32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32</v>
      </c>
      <c r="D17" s="48" t="s">
        <v>32</v>
      </c>
      <c r="E17" s="48" t="s">
        <v>32</v>
      </c>
      <c r="F17" s="48" t="s">
        <v>32</v>
      </c>
      <c r="G17" s="48" t="s">
        <v>32</v>
      </c>
      <c r="H17" s="48" t="s">
        <v>32</v>
      </c>
      <c r="I17" s="48" t="s">
        <v>32</v>
      </c>
      <c r="J17" s="48" t="s">
        <v>32</v>
      </c>
      <c r="K17" s="48" t="s">
        <v>32</v>
      </c>
      <c r="L17" s="48" t="s">
        <v>32</v>
      </c>
      <c r="M17" s="48" t="s">
        <v>32</v>
      </c>
      <c r="N17" s="48" t="s">
        <v>32</v>
      </c>
      <c r="O17" s="48" t="s">
        <v>32</v>
      </c>
      <c r="P17" s="48" t="s">
        <v>32</v>
      </c>
      <c r="Q17" s="49"/>
      <c r="R17" s="48" t="s">
        <v>32</v>
      </c>
      <c r="S17" s="48" t="s">
        <v>32</v>
      </c>
      <c r="T17" s="48" t="s">
        <v>32</v>
      </c>
      <c r="U17" s="48" t="s">
        <v>32</v>
      </c>
      <c r="V17" s="48" t="s">
        <v>30</v>
      </c>
      <c r="W17" s="48" t="s">
        <v>32</v>
      </c>
      <c r="X17" s="48" t="s">
        <v>32</v>
      </c>
      <c r="Y17" s="48" t="n">
        <v>18.2607689031408</v>
      </c>
      <c r="Z17" s="49"/>
      <c r="AA17" s="50" t="n">
        <v>9.093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s">
        <v>32</v>
      </c>
      <c r="H18" s="40" t="s">
        <v>32</v>
      </c>
      <c r="I18" s="40" t="s">
        <v>32</v>
      </c>
      <c r="J18" s="40" t="s">
        <v>32</v>
      </c>
      <c r="K18" s="40" t="s">
        <v>32</v>
      </c>
      <c r="L18" s="40" t="s">
        <v>32</v>
      </c>
      <c r="M18" s="40" t="s">
        <v>32</v>
      </c>
      <c r="N18" s="40" t="s">
        <v>32</v>
      </c>
      <c r="O18" s="40" t="s">
        <v>32</v>
      </c>
      <c r="P18" s="40" t="s">
        <v>32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s">
        <v>32</v>
      </c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2</v>
      </c>
      <c r="J19" s="40" t="s">
        <v>32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s">
        <v>32</v>
      </c>
      <c r="J21" s="40" t="s">
        <v>32</v>
      </c>
      <c r="K21" s="40" t="s">
        <v>32</v>
      </c>
      <c r="L21" s="40" t="s">
        <v>32</v>
      </c>
      <c r="M21" s="40" t="s">
        <v>32</v>
      </c>
      <c r="N21" s="40" t="s">
        <v>32</v>
      </c>
      <c r="O21" s="40" t="s">
        <v>32</v>
      </c>
      <c r="P21" s="40" t="s">
        <v>32</v>
      </c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32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s">
        <v>32</v>
      </c>
      <c r="S24" s="40" t="s">
        <v>32</v>
      </c>
      <c r="T24" s="40" t="s">
        <v>32</v>
      </c>
      <c r="U24" s="40" t="s">
        <v>32</v>
      </c>
      <c r="V24" s="40" t="s">
        <v>37</v>
      </c>
      <c r="W24" s="40" t="s">
        <v>32</v>
      </c>
      <c r="X24" s="40" t="s">
        <v>32</v>
      </c>
      <c r="Y24" s="40" t="s">
        <v>90</v>
      </c>
      <c r="Z24" s="37"/>
      <c r="AA24" s="41" t="s">
        <v>90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s">
        <v>90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s">
        <v>32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n">
        <v>18.2607689031408</v>
      </c>
      <c r="Z26" s="37"/>
      <c r="AA26" s="29" t="n">
        <v>9.093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2</v>
      </c>
      <c r="D28" s="48" t="s">
        <v>32</v>
      </c>
      <c r="E28" s="48" t="s">
        <v>32</v>
      </c>
      <c r="F28" s="48" t="s">
        <v>32</v>
      </c>
      <c r="G28" s="48" t="s">
        <v>32</v>
      </c>
      <c r="H28" s="48" t="s">
        <v>32</v>
      </c>
      <c r="I28" s="48" t="s">
        <v>32</v>
      </c>
      <c r="J28" s="48" t="s">
        <v>32</v>
      </c>
      <c r="K28" s="48" t="s">
        <v>32</v>
      </c>
      <c r="L28" s="48" t="s">
        <v>32</v>
      </c>
      <c r="M28" s="48" t="s">
        <v>32</v>
      </c>
      <c r="N28" s="48" t="s">
        <v>32</v>
      </c>
      <c r="O28" s="48" t="s">
        <v>32</v>
      </c>
      <c r="P28" s="48" t="s">
        <v>32</v>
      </c>
      <c r="Q28" s="49"/>
      <c r="R28" s="48" t="s">
        <v>32</v>
      </c>
      <c r="S28" s="48" t="s">
        <v>32</v>
      </c>
      <c r="T28" s="48" t="s">
        <v>32</v>
      </c>
      <c r="U28" s="48" t="s">
        <v>32</v>
      </c>
      <c r="V28" s="48" t="s">
        <v>32</v>
      </c>
      <c r="W28" s="48" t="s">
        <v>32</v>
      </c>
      <c r="X28" s="48" t="s">
        <v>32</v>
      </c>
      <c r="Y28" s="48" t="s">
        <v>32</v>
      </c>
      <c r="Z28" s="49"/>
      <c r="AA28" s="50" t="s">
        <v>32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5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67</v>
      </c>
      <c r="D32" s="13" t="s">
        <v>67</v>
      </c>
      <c r="E32" s="13" t="s">
        <v>67</v>
      </c>
      <c r="F32" s="13" t="s">
        <v>67</v>
      </c>
      <c r="G32" s="13" t="s">
        <v>67</v>
      </c>
      <c r="H32" s="13" t="s">
        <v>67</v>
      </c>
      <c r="I32" s="13" t="s">
        <v>67</v>
      </c>
      <c r="J32" s="13" t="s">
        <v>67</v>
      </c>
      <c r="K32" s="13" t="s">
        <v>67</v>
      </c>
      <c r="L32" s="13" t="s">
        <v>67</v>
      </c>
      <c r="M32" s="13" t="s">
        <v>67</v>
      </c>
      <c r="N32" s="13" t="s">
        <v>67</v>
      </c>
      <c r="O32" s="13" t="s">
        <v>67</v>
      </c>
      <c r="P32" s="14" t="s">
        <v>67</v>
      </c>
      <c r="Q32" s="53"/>
      <c r="R32" s="13" t="s">
        <v>95</v>
      </c>
      <c r="S32" s="13" t="s">
        <v>95</v>
      </c>
      <c r="T32" s="13" t="s">
        <v>67</v>
      </c>
      <c r="U32" s="13" t="s">
        <v>67</v>
      </c>
      <c r="V32" s="13" t="s">
        <v>67</v>
      </c>
      <c r="W32" s="13" t="s">
        <v>67</v>
      </c>
      <c r="X32" s="13" t="s">
        <v>67</v>
      </c>
      <c r="Y32" s="14" t="s">
        <v>95</v>
      </c>
      <c r="Z32" s="53"/>
      <c r="AA32" s="16" t="s">
        <v>95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91</v>
      </c>
      <c r="S33" s="20" t="s">
        <v>91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91</v>
      </c>
      <c r="Z33" s="25"/>
      <c r="AA33" s="55" t="s">
        <v>91</v>
      </c>
    </row>
    <row r="34" customFormat="false" ht="12" hidden="false" customHeight="false" outlineLevel="0" collapsed="false">
      <c r="B34" s="54" t="s">
        <v>69</v>
      </c>
      <c r="C34" s="26" t="s">
        <v>39</v>
      </c>
      <c r="D34" s="26" t="s">
        <v>39</v>
      </c>
      <c r="E34" s="26" t="s">
        <v>39</v>
      </c>
      <c r="F34" s="26" t="s">
        <v>39</v>
      </c>
      <c r="G34" s="26" t="s">
        <v>39</v>
      </c>
      <c r="H34" s="26" t="s">
        <v>39</v>
      </c>
      <c r="I34" s="26" t="s">
        <v>39</v>
      </c>
      <c r="J34" s="26" t="s">
        <v>39</v>
      </c>
      <c r="K34" s="26" t="s">
        <v>39</v>
      </c>
      <c r="L34" s="26" t="s">
        <v>39</v>
      </c>
      <c r="M34" s="26" t="s">
        <v>39</v>
      </c>
      <c r="N34" s="26" t="s">
        <v>39</v>
      </c>
      <c r="O34" s="26" t="s">
        <v>39</v>
      </c>
      <c r="P34" s="26" t="s">
        <v>39</v>
      </c>
      <c r="Q34" s="25"/>
      <c r="R34" s="26" t="s">
        <v>39</v>
      </c>
      <c r="S34" s="26" t="s">
        <v>39</v>
      </c>
      <c r="T34" s="26" t="s">
        <v>39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s">
        <v>39</v>
      </c>
      <c r="Z34" s="25"/>
      <c r="AA34" s="29" t="s">
        <v>39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s">
        <v>39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9</v>
      </c>
      <c r="Z35" s="25"/>
      <c r="AA35" s="41" t="s">
        <v>39</v>
      </c>
    </row>
    <row r="36" customFormat="false" ht="13.5" hidden="false" customHeight="false" outlineLevel="0" collapsed="false">
      <c r="B36" s="56" t="s">
        <v>72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9</v>
      </c>
      <c r="Q36" s="25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9</v>
      </c>
      <c r="Z36" s="25"/>
      <c r="AA36" s="41" t="s">
        <v>39</v>
      </c>
    </row>
    <row r="37" customFormat="false" ht="12" hidden="false" customHeight="false" outlineLevel="0" collapsed="false">
      <c r="B37" s="57" t="s">
        <v>74</v>
      </c>
      <c r="C37" s="26" t="s">
        <v>39</v>
      </c>
      <c r="D37" s="26" t="s">
        <v>39</v>
      </c>
      <c r="E37" s="26" t="s">
        <v>39</v>
      </c>
      <c r="F37" s="26" t="s">
        <v>39</v>
      </c>
      <c r="G37" s="26" t="s">
        <v>39</v>
      </c>
      <c r="H37" s="26" t="s">
        <v>39</v>
      </c>
      <c r="I37" s="26" t="s">
        <v>39</v>
      </c>
      <c r="J37" s="26" t="s">
        <v>39</v>
      </c>
      <c r="K37" s="26" t="s">
        <v>39</v>
      </c>
      <c r="L37" s="26" t="s">
        <v>39</v>
      </c>
      <c r="M37" s="26" t="s">
        <v>39</v>
      </c>
      <c r="N37" s="26" t="s">
        <v>39</v>
      </c>
      <c r="O37" s="26" t="s">
        <v>39</v>
      </c>
      <c r="P37" s="26" t="s">
        <v>39</v>
      </c>
      <c r="Q37" s="25"/>
      <c r="R37" s="26" t="s">
        <v>39</v>
      </c>
      <c r="S37" s="26" t="s">
        <v>39</v>
      </c>
      <c r="T37" s="26" t="s">
        <v>39</v>
      </c>
      <c r="U37" s="26" t="s">
        <v>39</v>
      </c>
      <c r="V37" s="26" t="s">
        <v>39</v>
      </c>
      <c r="W37" s="26" t="s">
        <v>39</v>
      </c>
      <c r="X37" s="26" t="s">
        <v>39</v>
      </c>
      <c r="Y37" s="26" t="s">
        <v>39</v>
      </c>
      <c r="Z37" s="25"/>
      <c r="AA37" s="29" t="s">
        <v>39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9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9</v>
      </c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9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9</v>
      </c>
      <c r="Z39" s="25"/>
      <c r="AA39" s="41" t="s">
        <v>39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9</v>
      </c>
      <c r="E40" s="59" t="s">
        <v>39</v>
      </c>
      <c r="F40" s="59" t="s">
        <v>39</v>
      </c>
      <c r="G40" s="59" t="s">
        <v>39</v>
      </c>
      <c r="H40" s="59" t="s">
        <v>39</v>
      </c>
      <c r="I40" s="59" t="s">
        <v>39</v>
      </c>
      <c r="J40" s="59" t="s">
        <v>39</v>
      </c>
      <c r="K40" s="59" t="s">
        <v>39</v>
      </c>
      <c r="L40" s="59" t="s">
        <v>39</v>
      </c>
      <c r="M40" s="59" t="s">
        <v>39</v>
      </c>
      <c r="N40" s="59" t="s">
        <v>39</v>
      </c>
      <c r="O40" s="59" t="s">
        <v>39</v>
      </c>
      <c r="P40" s="59" t="s">
        <v>39</v>
      </c>
      <c r="Q40" s="60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9</v>
      </c>
      <c r="W40" s="59" t="s">
        <v>39</v>
      </c>
      <c r="X40" s="59" t="s">
        <v>39</v>
      </c>
      <c r="Y40" s="59" t="s">
        <v>39</v>
      </c>
      <c r="Z40" s="60"/>
      <c r="AA40" s="61" t="s">
        <v>39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n">
        <v>4432.0302</v>
      </c>
      <c r="D43" s="48" t="s">
        <v>32</v>
      </c>
      <c r="E43" s="48" t="s">
        <v>32</v>
      </c>
      <c r="F43" s="48" t="s">
        <v>32</v>
      </c>
      <c r="G43" s="48" t="s">
        <v>32</v>
      </c>
      <c r="H43" s="48" t="s">
        <v>32</v>
      </c>
      <c r="I43" s="48" t="s">
        <v>32</v>
      </c>
      <c r="J43" s="48" t="s">
        <v>32</v>
      </c>
      <c r="K43" s="48" t="s">
        <v>32</v>
      </c>
      <c r="L43" s="48" t="s">
        <v>32</v>
      </c>
      <c r="M43" s="48" t="s">
        <v>32</v>
      </c>
      <c r="N43" s="48" t="s">
        <v>32</v>
      </c>
      <c r="O43" s="48" t="s">
        <v>32</v>
      </c>
      <c r="P43" s="48" t="s">
        <v>32</v>
      </c>
      <c r="Q43" s="48" t="n">
        <v>4432.0302</v>
      </c>
      <c r="R43" s="48" t="n">
        <v>1802.64227</v>
      </c>
      <c r="S43" s="48" t="n">
        <v>443.572459555556</v>
      </c>
      <c r="T43" s="48" t="s">
        <v>32</v>
      </c>
      <c r="U43" s="48" t="s">
        <v>32</v>
      </c>
      <c r="V43" s="48" t="s">
        <v>30</v>
      </c>
      <c r="W43" s="48" t="s">
        <v>32</v>
      </c>
      <c r="X43" s="48" t="s">
        <v>32</v>
      </c>
      <c r="Y43" s="70" t="n">
        <v>18.2607689031408</v>
      </c>
      <c r="Z43" s="70" t="n">
        <v>2264.4754984587</v>
      </c>
      <c r="AA43" s="50" t="n">
        <v>217.3227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1802.64227</v>
      </c>
      <c r="S44" s="26" t="n">
        <v>443.572459555556</v>
      </c>
      <c r="T44" s="72" t="s">
        <v>32</v>
      </c>
      <c r="U44" s="72" t="s">
        <v>32</v>
      </c>
      <c r="V44" s="72" t="s">
        <v>32</v>
      </c>
      <c r="W44" s="72" t="s">
        <v>32</v>
      </c>
      <c r="X44" s="72" t="s">
        <v>32</v>
      </c>
      <c r="Y44" s="72" t="s">
        <v>32</v>
      </c>
      <c r="Z44" s="26" t="n">
        <v>2246.21472955556</v>
      </c>
      <c r="AA44" s="29" t="s">
        <v>32</v>
      </c>
    </row>
    <row r="45" customFormat="false" ht="13.5" hidden="false" customHeight="false" outlineLevel="0" collapsed="false">
      <c r="B45" s="73" t="s">
        <v>79</v>
      </c>
      <c r="C45" s="26" t="n">
        <v>4432.0302</v>
      </c>
      <c r="D45" s="26" t="s">
        <v>32</v>
      </c>
      <c r="E45" s="26" t="s">
        <v>32</v>
      </c>
      <c r="F45" s="26" t="s">
        <v>32</v>
      </c>
      <c r="G45" s="26" t="s">
        <v>32</v>
      </c>
      <c r="H45" s="26" t="s">
        <v>32</v>
      </c>
      <c r="I45" s="26" t="s">
        <v>32</v>
      </c>
      <c r="J45" s="26" t="s">
        <v>32</v>
      </c>
      <c r="K45" s="26" t="s">
        <v>32</v>
      </c>
      <c r="L45" s="26" t="s">
        <v>32</v>
      </c>
      <c r="M45" s="26" t="s">
        <v>32</v>
      </c>
      <c r="N45" s="26" t="s">
        <v>32</v>
      </c>
      <c r="O45" s="26" t="s">
        <v>32</v>
      </c>
      <c r="P45" s="26" t="s">
        <v>32</v>
      </c>
      <c r="Q45" s="26" t="n">
        <v>4432.0302</v>
      </c>
      <c r="R45" s="26" t="s">
        <v>32</v>
      </c>
      <c r="S45" s="26" t="s">
        <v>32</v>
      </c>
      <c r="T45" s="26" t="s">
        <v>32</v>
      </c>
      <c r="U45" s="26" t="s">
        <v>32</v>
      </c>
      <c r="V45" s="26" t="s">
        <v>32</v>
      </c>
      <c r="W45" s="26" t="s">
        <v>32</v>
      </c>
      <c r="X45" s="26" t="s">
        <v>32</v>
      </c>
      <c r="Y45" s="26" t="s">
        <v>32</v>
      </c>
      <c r="Z45" s="26" t="s">
        <v>32</v>
      </c>
      <c r="AA45" s="29" t="s">
        <v>32</v>
      </c>
    </row>
    <row r="46" customFormat="false" ht="13.5" hidden="false" customHeight="false" outlineLevel="0" collapsed="false">
      <c r="B46" s="73" t="s">
        <v>80</v>
      </c>
      <c r="C46" s="26" t="s">
        <v>32</v>
      </c>
      <c r="D46" s="26" t="s">
        <v>32</v>
      </c>
      <c r="E46" s="26" t="s">
        <v>32</v>
      </c>
      <c r="F46" s="26" t="s">
        <v>32</v>
      </c>
      <c r="G46" s="26" t="s">
        <v>32</v>
      </c>
      <c r="H46" s="26" t="s">
        <v>32</v>
      </c>
      <c r="I46" s="26" t="s">
        <v>32</v>
      </c>
      <c r="J46" s="26" t="s">
        <v>32</v>
      </c>
      <c r="K46" s="26" t="s">
        <v>32</v>
      </c>
      <c r="L46" s="26" t="s">
        <v>32</v>
      </c>
      <c r="M46" s="26" t="s">
        <v>32</v>
      </c>
      <c r="N46" s="26" t="s">
        <v>32</v>
      </c>
      <c r="O46" s="26" t="s">
        <v>32</v>
      </c>
      <c r="P46" s="26" t="s">
        <v>32</v>
      </c>
      <c r="Q46" s="26" t="s">
        <v>32</v>
      </c>
      <c r="R46" s="26" t="s">
        <v>32</v>
      </c>
      <c r="S46" s="26" t="s">
        <v>32</v>
      </c>
      <c r="T46" s="26" t="s">
        <v>32</v>
      </c>
      <c r="U46" s="26" t="s">
        <v>32</v>
      </c>
      <c r="V46" s="26" t="s">
        <v>30</v>
      </c>
      <c r="W46" s="26" t="s">
        <v>32</v>
      </c>
      <c r="X46" s="26" t="s">
        <v>32</v>
      </c>
      <c r="Y46" s="26" t="n">
        <v>18.2607689031408</v>
      </c>
      <c r="Z46" s="26" t="n">
        <v>18.2607689031408</v>
      </c>
      <c r="AA46" s="29" t="n">
        <v>217.3227</v>
      </c>
    </row>
    <row r="47" customFormat="false" ht="12.75" hidden="false" customHeight="false" outlineLevel="0" collapsed="false">
      <c r="B47" s="74" t="s">
        <v>81</v>
      </c>
      <c r="C47" s="26" t="s">
        <v>32</v>
      </c>
      <c r="D47" s="26" t="s">
        <v>32</v>
      </c>
      <c r="E47" s="26" t="s">
        <v>32</v>
      </c>
      <c r="F47" s="26" t="s">
        <v>32</v>
      </c>
      <c r="G47" s="26" t="s">
        <v>32</v>
      </c>
      <c r="H47" s="26" t="s">
        <v>32</v>
      </c>
      <c r="I47" s="26" t="s">
        <v>32</v>
      </c>
      <c r="J47" s="26" t="s">
        <v>32</v>
      </c>
      <c r="K47" s="26" t="s">
        <v>32</v>
      </c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  <c r="R47" s="26" t="s">
        <v>32</v>
      </c>
      <c r="S47" s="26" t="s">
        <v>32</v>
      </c>
      <c r="T47" s="26" t="s">
        <v>32</v>
      </c>
      <c r="U47" s="26" t="s">
        <v>32</v>
      </c>
      <c r="V47" s="26" t="s">
        <v>32</v>
      </c>
      <c r="W47" s="26" t="s">
        <v>32</v>
      </c>
      <c r="X47" s="26" t="s">
        <v>32</v>
      </c>
      <c r="Y47" s="26" t="s">
        <v>32</v>
      </c>
      <c r="Z47" s="26" t="s">
        <v>32</v>
      </c>
      <c r="AA47" s="29" t="s">
        <v>32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32</v>
      </c>
      <c r="D50" s="26" t="s">
        <v>32</v>
      </c>
      <c r="E50" s="26" t="s">
        <v>32</v>
      </c>
      <c r="F50" s="26" t="s">
        <v>32</v>
      </c>
      <c r="G50" s="26" t="s">
        <v>32</v>
      </c>
      <c r="H50" s="26" t="s">
        <v>32</v>
      </c>
      <c r="I50" s="26" t="s">
        <v>32</v>
      </c>
      <c r="J50" s="26" t="s">
        <v>32</v>
      </c>
      <c r="K50" s="26" t="s">
        <v>32</v>
      </c>
      <c r="L50" s="26" t="s">
        <v>32</v>
      </c>
      <c r="M50" s="26" t="s">
        <v>32</v>
      </c>
      <c r="N50" s="26" t="s">
        <v>32</v>
      </c>
      <c r="O50" s="26" t="s">
        <v>32</v>
      </c>
      <c r="P50" s="26" t="s">
        <v>32</v>
      </c>
      <c r="Q50" s="26" t="s">
        <v>32</v>
      </c>
      <c r="R50" s="26" t="s">
        <v>32</v>
      </c>
      <c r="S50" s="26" t="s">
        <v>32</v>
      </c>
      <c r="T50" s="26" t="s">
        <v>32</v>
      </c>
      <c r="U50" s="26" t="s">
        <v>32</v>
      </c>
      <c r="V50" s="26" t="s">
        <v>30</v>
      </c>
      <c r="W50" s="26" t="s">
        <v>32</v>
      </c>
      <c r="X50" s="26" t="s">
        <v>32</v>
      </c>
      <c r="Y50" s="26" t="n">
        <v>18.2607689031408</v>
      </c>
      <c r="Z50" s="26" t="n">
        <v>18.2607689031408</v>
      </c>
      <c r="AA50" s="29" t="n">
        <v>217.3227</v>
      </c>
    </row>
    <row r="51" customFormat="false" ht="13.5" hidden="false" customHeight="false" outlineLevel="0" collapsed="false">
      <c r="B51" s="80" t="s">
        <v>84</v>
      </c>
      <c r="C51" s="26" t="s">
        <v>67</v>
      </c>
      <c r="D51" s="26" t="s">
        <v>67</v>
      </c>
      <c r="E51" s="26" t="s">
        <v>67</v>
      </c>
      <c r="F51" s="26" t="s">
        <v>67</v>
      </c>
      <c r="G51" s="26" t="s">
        <v>67</v>
      </c>
      <c r="H51" s="26" t="s">
        <v>67</v>
      </c>
      <c r="I51" s="26" t="s">
        <v>67</v>
      </c>
      <c r="J51" s="26" t="s">
        <v>67</v>
      </c>
      <c r="K51" s="26" t="s">
        <v>67</v>
      </c>
      <c r="L51" s="26" t="s">
        <v>67</v>
      </c>
      <c r="M51" s="26" t="s">
        <v>67</v>
      </c>
      <c r="N51" s="26" t="s">
        <v>67</v>
      </c>
      <c r="O51" s="26" t="s">
        <v>67</v>
      </c>
      <c r="P51" s="26" t="s">
        <v>67</v>
      </c>
      <c r="Q51" s="26" t="s">
        <v>67</v>
      </c>
      <c r="R51" s="26" t="s">
        <v>95</v>
      </c>
      <c r="S51" s="26" t="s">
        <v>95</v>
      </c>
      <c r="T51" s="26" t="s">
        <v>67</v>
      </c>
      <c r="U51" s="26" t="s">
        <v>67</v>
      </c>
      <c r="V51" s="26" t="s">
        <v>67</v>
      </c>
      <c r="W51" s="26" t="s">
        <v>67</v>
      </c>
      <c r="X51" s="26" t="s">
        <v>67</v>
      </c>
      <c r="Y51" s="26" t="s">
        <v>95</v>
      </c>
      <c r="Z51" s="26" t="s">
        <v>92</v>
      </c>
      <c r="AA51" s="29" t="s">
        <v>95</v>
      </c>
    </row>
    <row r="52" customFormat="false" ht="12.75" hidden="false" customHeight="false" outlineLevel="0" collapsed="false">
      <c r="B52" s="81" t="s">
        <v>85</v>
      </c>
      <c r="C52" s="82" t="s">
        <v>67</v>
      </c>
      <c r="D52" s="82" t="s">
        <v>67</v>
      </c>
      <c r="E52" s="82" t="s">
        <v>67</v>
      </c>
      <c r="F52" s="82" t="s">
        <v>67</v>
      </c>
      <c r="G52" s="82" t="s">
        <v>67</v>
      </c>
      <c r="H52" s="82" t="s">
        <v>67</v>
      </c>
      <c r="I52" s="82" t="s">
        <v>67</v>
      </c>
      <c r="J52" s="82" t="s">
        <v>67</v>
      </c>
      <c r="K52" s="82" t="s">
        <v>67</v>
      </c>
      <c r="L52" s="82" t="s">
        <v>67</v>
      </c>
      <c r="M52" s="82" t="s">
        <v>67</v>
      </c>
      <c r="N52" s="82" t="s">
        <v>67</v>
      </c>
      <c r="O52" s="82" t="s">
        <v>67</v>
      </c>
      <c r="P52" s="82" t="s">
        <v>67</v>
      </c>
      <c r="Q52" s="82" t="s">
        <v>67</v>
      </c>
      <c r="R52" s="82" t="s">
        <v>92</v>
      </c>
      <c r="S52" s="82" t="s">
        <v>92</v>
      </c>
      <c r="T52" s="82" t="s">
        <v>67</v>
      </c>
      <c r="U52" s="82" t="s">
        <v>67</v>
      </c>
      <c r="V52" s="82" t="s">
        <v>87</v>
      </c>
      <c r="W52" s="82" t="s">
        <v>67</v>
      </c>
      <c r="X52" s="82" t="s">
        <v>67</v>
      </c>
      <c r="Y52" s="82" t="s">
        <v>95</v>
      </c>
      <c r="Z52" s="82" t="s">
        <v>92</v>
      </c>
      <c r="AA52" s="33" t="s">
        <v>95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295.005</v>
      </c>
      <c r="D57" s="13" t="s">
        <v>32</v>
      </c>
      <c r="E57" s="13" t="s">
        <v>32</v>
      </c>
      <c r="F57" s="13" t="s">
        <v>32</v>
      </c>
      <c r="G57" s="13" t="s">
        <v>32</v>
      </c>
      <c r="H57" s="13" t="s">
        <v>32</v>
      </c>
      <c r="I57" s="13" t="s">
        <v>32</v>
      </c>
      <c r="J57" s="13" t="s">
        <v>32</v>
      </c>
      <c r="K57" s="13" t="s">
        <v>32</v>
      </c>
      <c r="L57" s="13" t="s">
        <v>32</v>
      </c>
      <c r="M57" s="13" t="s">
        <v>32</v>
      </c>
      <c r="N57" s="13" t="s">
        <v>32</v>
      </c>
      <c r="O57" s="13" t="s">
        <v>32</v>
      </c>
      <c r="P57" s="14" t="s">
        <v>32</v>
      </c>
      <c r="Q57" s="15"/>
      <c r="R57" s="13" t="n">
        <v>275.228285</v>
      </c>
      <c r="S57" s="13" t="n">
        <v>47.2709205555556</v>
      </c>
      <c r="T57" s="13" t="s">
        <v>32</v>
      </c>
      <c r="U57" s="13" t="s">
        <v>32</v>
      </c>
      <c r="V57" s="13" t="s">
        <v>30</v>
      </c>
      <c r="W57" s="13" t="s">
        <v>32</v>
      </c>
      <c r="X57" s="13" t="s">
        <v>32</v>
      </c>
      <c r="Y57" s="14" t="n">
        <v>20.9998842386119</v>
      </c>
      <c r="Z57" s="15"/>
      <c r="AA57" s="16" t="n">
        <v>5.603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275.228285</v>
      </c>
      <c r="S58" s="19" t="n">
        <v>47.2709205555556</v>
      </c>
      <c r="T58" s="20" t="s">
        <v>32</v>
      </c>
      <c r="U58" s="20" t="s">
        <v>32</v>
      </c>
      <c r="V58" s="20" t="s">
        <v>32</v>
      </c>
      <c r="W58" s="20" t="s">
        <v>32</v>
      </c>
      <c r="X58" s="20" t="s">
        <v>32</v>
      </c>
      <c r="Y58" s="21" t="s">
        <v>32</v>
      </c>
      <c r="Z58" s="22"/>
      <c r="AA58" s="23" t="s">
        <v>32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275.228285</v>
      </c>
      <c r="S59" s="26" t="n">
        <v>47.2709205555556</v>
      </c>
      <c r="T59" s="20" t="s">
        <v>32</v>
      </c>
      <c r="U59" s="20" t="s">
        <v>32</v>
      </c>
      <c r="V59" s="20" t="s">
        <v>32</v>
      </c>
      <c r="W59" s="20" t="s">
        <v>32</v>
      </c>
      <c r="X59" s="20" t="s">
        <v>32</v>
      </c>
      <c r="Y59" s="20" t="s">
        <v>32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s">
        <v>32</v>
      </c>
    </row>
    <row r="62" customFormat="false" ht="12" hidden="false" customHeight="false" outlineLevel="0" collapsed="false">
      <c r="B62" s="34" t="s">
        <v>36</v>
      </c>
      <c r="C62" s="14" t="n">
        <v>295.005</v>
      </c>
      <c r="D62" s="14" t="s">
        <v>32</v>
      </c>
      <c r="E62" s="14" t="s">
        <v>32</v>
      </c>
      <c r="F62" s="14" t="s">
        <v>32</v>
      </c>
      <c r="G62" s="14" t="s">
        <v>32</v>
      </c>
      <c r="H62" s="14" t="s">
        <v>32</v>
      </c>
      <c r="I62" s="14" t="s">
        <v>32</v>
      </c>
      <c r="J62" s="14" t="s">
        <v>32</v>
      </c>
      <c r="K62" s="14" t="s">
        <v>32</v>
      </c>
      <c r="L62" s="14" t="s">
        <v>32</v>
      </c>
      <c r="M62" s="14" t="s">
        <v>32</v>
      </c>
      <c r="N62" s="14" t="s">
        <v>32</v>
      </c>
      <c r="O62" s="14" t="s">
        <v>32</v>
      </c>
      <c r="P62" s="14" t="s">
        <v>32</v>
      </c>
      <c r="Q62" s="35"/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2</v>
      </c>
      <c r="Z62" s="35"/>
      <c r="AA62" s="23" t="s">
        <v>32</v>
      </c>
    </row>
    <row r="63" customFormat="false" ht="12" hidden="false" customHeight="false" outlineLevel="0" collapsed="false">
      <c r="B63" s="36" t="s">
        <v>38</v>
      </c>
      <c r="C63" s="26" t="n">
        <v>295.005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26" t="s">
        <v>32</v>
      </c>
      <c r="Q63" s="37"/>
      <c r="R63" s="26" t="s">
        <v>32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 t="s">
        <v>32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n">
        <v>295.005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 t="s">
        <v>32</v>
      </c>
      <c r="Q65" s="37"/>
      <c r="R65" s="40" t="s">
        <v>32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 t="s">
        <v>32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2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32</v>
      </c>
      <c r="J67" s="26" t="s">
        <v>32</v>
      </c>
      <c r="K67" s="26" t="s">
        <v>32</v>
      </c>
      <c r="L67" s="26" t="s">
        <v>32</v>
      </c>
      <c r="M67" s="26" t="s">
        <v>32</v>
      </c>
      <c r="N67" s="26" t="s">
        <v>32</v>
      </c>
      <c r="O67" s="26" t="s">
        <v>32</v>
      </c>
      <c r="P67" s="26" t="s">
        <v>32</v>
      </c>
      <c r="Q67" s="37"/>
      <c r="R67" s="26" t="s">
        <v>32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 t="s">
        <v>32</v>
      </c>
      <c r="Z67" s="37"/>
      <c r="AA67" s="29" t="s">
        <v>32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s">
        <v>32</v>
      </c>
      <c r="D69" s="48" t="s">
        <v>32</v>
      </c>
      <c r="E69" s="48" t="s">
        <v>32</v>
      </c>
      <c r="F69" s="48" t="s">
        <v>32</v>
      </c>
      <c r="G69" s="48" t="s">
        <v>32</v>
      </c>
      <c r="H69" s="48" t="s">
        <v>32</v>
      </c>
      <c r="I69" s="48" t="s">
        <v>32</v>
      </c>
      <c r="J69" s="48" t="s">
        <v>32</v>
      </c>
      <c r="K69" s="48" t="s">
        <v>32</v>
      </c>
      <c r="L69" s="48" t="s">
        <v>32</v>
      </c>
      <c r="M69" s="48" t="s">
        <v>32</v>
      </c>
      <c r="N69" s="48" t="s">
        <v>32</v>
      </c>
      <c r="O69" s="48" t="s">
        <v>32</v>
      </c>
      <c r="P69" s="48" t="s">
        <v>32</v>
      </c>
      <c r="Q69" s="49"/>
      <c r="R69" s="48" t="s">
        <v>32</v>
      </c>
      <c r="S69" s="48" t="s">
        <v>32</v>
      </c>
      <c r="T69" s="48" t="s">
        <v>32</v>
      </c>
      <c r="U69" s="48" t="s">
        <v>32</v>
      </c>
      <c r="V69" s="48" t="s">
        <v>30</v>
      </c>
      <c r="W69" s="48" t="s">
        <v>32</v>
      </c>
      <c r="X69" s="48" t="s">
        <v>32</v>
      </c>
      <c r="Y69" s="48" t="n">
        <v>20.9998842386119</v>
      </c>
      <c r="Z69" s="49"/>
      <c r="AA69" s="50" t="n">
        <v>5.603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s">
        <v>32</v>
      </c>
      <c r="H70" s="40" t="s">
        <v>32</v>
      </c>
      <c r="I70" s="40" t="s">
        <v>32</v>
      </c>
      <c r="J70" s="40" t="s">
        <v>32</v>
      </c>
      <c r="K70" s="40" t="s">
        <v>32</v>
      </c>
      <c r="L70" s="40" t="s">
        <v>32</v>
      </c>
      <c r="M70" s="40" t="s">
        <v>32</v>
      </c>
      <c r="N70" s="40" t="s">
        <v>32</v>
      </c>
      <c r="O70" s="40" t="s">
        <v>32</v>
      </c>
      <c r="P70" s="40" t="s">
        <v>32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s">
        <v>32</v>
      </c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s">
        <v>32</v>
      </c>
      <c r="J71" s="40" t="s">
        <v>32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s">
        <v>32</v>
      </c>
      <c r="J73" s="40" t="s">
        <v>32</v>
      </c>
      <c r="K73" s="40" t="s">
        <v>32</v>
      </c>
      <c r="L73" s="40" t="s">
        <v>32</v>
      </c>
      <c r="M73" s="40" t="s">
        <v>32</v>
      </c>
      <c r="N73" s="40" t="s">
        <v>32</v>
      </c>
      <c r="O73" s="40" t="s">
        <v>32</v>
      </c>
      <c r="P73" s="40" t="s">
        <v>32</v>
      </c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s">
        <v>32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s">
        <v>32</v>
      </c>
      <c r="S76" s="40" t="s">
        <v>32</v>
      </c>
      <c r="T76" s="40" t="s">
        <v>32</v>
      </c>
      <c r="U76" s="40" t="s">
        <v>32</v>
      </c>
      <c r="V76" s="40" t="s">
        <v>37</v>
      </c>
      <c r="W76" s="40" t="s">
        <v>32</v>
      </c>
      <c r="X76" s="40" t="s">
        <v>32</v>
      </c>
      <c r="Y76" s="40" t="s">
        <v>90</v>
      </c>
      <c r="Z76" s="37"/>
      <c r="AA76" s="41" t="s">
        <v>90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s">
        <v>90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s">
        <v>32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n">
        <v>20.9998842386119</v>
      </c>
      <c r="Z78" s="37"/>
      <c r="AA78" s="29" t="n">
        <v>5.603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2</v>
      </c>
      <c r="D80" s="48" t="s">
        <v>32</v>
      </c>
      <c r="E80" s="48" t="s">
        <v>32</v>
      </c>
      <c r="F80" s="48" t="s">
        <v>32</v>
      </c>
      <c r="G80" s="48" t="s">
        <v>32</v>
      </c>
      <c r="H80" s="48" t="s">
        <v>32</v>
      </c>
      <c r="I80" s="48" t="s">
        <v>32</v>
      </c>
      <c r="J80" s="48" t="s">
        <v>32</v>
      </c>
      <c r="K80" s="48" t="s">
        <v>32</v>
      </c>
      <c r="L80" s="48" t="s">
        <v>32</v>
      </c>
      <c r="M80" s="48" t="s">
        <v>32</v>
      </c>
      <c r="N80" s="48" t="s">
        <v>32</v>
      </c>
      <c r="O80" s="48" t="s">
        <v>32</v>
      </c>
      <c r="P80" s="48" t="s">
        <v>32</v>
      </c>
      <c r="Q80" s="49"/>
      <c r="R80" s="48" t="s">
        <v>32</v>
      </c>
      <c r="S80" s="48" t="s">
        <v>32</v>
      </c>
      <c r="T80" s="48" t="s">
        <v>32</v>
      </c>
      <c r="U80" s="48" t="s">
        <v>32</v>
      </c>
      <c r="V80" s="48" t="s">
        <v>32</v>
      </c>
      <c r="W80" s="48" t="s">
        <v>32</v>
      </c>
      <c r="X80" s="48" t="s">
        <v>32</v>
      </c>
      <c r="Y80" s="48" t="s">
        <v>32</v>
      </c>
      <c r="Z80" s="49"/>
      <c r="AA80" s="50" t="s">
        <v>32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67</v>
      </c>
      <c r="D84" s="13" t="s">
        <v>67</v>
      </c>
      <c r="E84" s="13" t="s">
        <v>67</v>
      </c>
      <c r="F84" s="13" t="s">
        <v>67</v>
      </c>
      <c r="G84" s="13" t="s">
        <v>67</v>
      </c>
      <c r="H84" s="13" t="s">
        <v>67</v>
      </c>
      <c r="I84" s="13" t="s">
        <v>67</v>
      </c>
      <c r="J84" s="13" t="s">
        <v>67</v>
      </c>
      <c r="K84" s="13" t="s">
        <v>67</v>
      </c>
      <c r="L84" s="13" t="s">
        <v>67</v>
      </c>
      <c r="M84" s="13" t="s">
        <v>67</v>
      </c>
      <c r="N84" s="13" t="s">
        <v>67</v>
      </c>
      <c r="O84" s="13" t="s">
        <v>67</v>
      </c>
      <c r="P84" s="14" t="s">
        <v>67</v>
      </c>
      <c r="Q84" s="53"/>
      <c r="R84" s="13" t="s">
        <v>95</v>
      </c>
      <c r="S84" s="13" t="s">
        <v>95</v>
      </c>
      <c r="T84" s="13" t="s">
        <v>67</v>
      </c>
      <c r="U84" s="13" t="s">
        <v>67</v>
      </c>
      <c r="V84" s="13" t="s">
        <v>67</v>
      </c>
      <c r="W84" s="13" t="s">
        <v>67</v>
      </c>
      <c r="X84" s="13" t="s">
        <v>67</v>
      </c>
      <c r="Y84" s="14" t="s">
        <v>95</v>
      </c>
      <c r="Z84" s="53"/>
      <c r="AA84" s="16" t="s">
        <v>95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91</v>
      </c>
      <c r="S85" s="20" t="s">
        <v>91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91</v>
      </c>
      <c r="Z85" s="25"/>
      <c r="AA85" s="55" t="s">
        <v>91</v>
      </c>
    </row>
    <row r="86" customFormat="false" ht="12" hidden="false" customHeight="false" outlineLevel="0" collapsed="false">
      <c r="B86" s="54" t="s">
        <v>69</v>
      </c>
      <c r="C86" s="26" t="s">
        <v>39</v>
      </c>
      <c r="D86" s="26" t="s">
        <v>39</v>
      </c>
      <c r="E86" s="26" t="s">
        <v>39</v>
      </c>
      <c r="F86" s="26" t="s">
        <v>39</v>
      </c>
      <c r="G86" s="26" t="s">
        <v>39</v>
      </c>
      <c r="H86" s="26" t="s">
        <v>39</v>
      </c>
      <c r="I86" s="26" t="s">
        <v>39</v>
      </c>
      <c r="J86" s="26" t="s">
        <v>39</v>
      </c>
      <c r="K86" s="26" t="s">
        <v>39</v>
      </c>
      <c r="L86" s="26" t="s">
        <v>39</v>
      </c>
      <c r="M86" s="26" t="s">
        <v>39</v>
      </c>
      <c r="N86" s="26" t="s">
        <v>39</v>
      </c>
      <c r="O86" s="26" t="s">
        <v>39</v>
      </c>
      <c r="P86" s="26" t="s">
        <v>39</v>
      </c>
      <c r="Q86" s="25"/>
      <c r="R86" s="26" t="s">
        <v>39</v>
      </c>
      <c r="S86" s="26" t="s">
        <v>39</v>
      </c>
      <c r="T86" s="26" t="s">
        <v>39</v>
      </c>
      <c r="U86" s="26" t="s">
        <v>39</v>
      </c>
      <c r="V86" s="26" t="s">
        <v>39</v>
      </c>
      <c r="W86" s="26" t="s">
        <v>39</v>
      </c>
      <c r="X86" s="26" t="s">
        <v>39</v>
      </c>
      <c r="Y86" s="26" t="s">
        <v>39</v>
      </c>
      <c r="Z86" s="25"/>
      <c r="AA86" s="29" t="s">
        <v>39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s">
        <v>39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s">
        <v>39</v>
      </c>
      <c r="Z87" s="25"/>
      <c r="AA87" s="41" t="s">
        <v>39</v>
      </c>
    </row>
    <row r="88" customFormat="false" ht="13.5" hidden="false" customHeight="false" outlineLevel="0" collapsed="false">
      <c r="B88" s="56" t="s">
        <v>72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9</v>
      </c>
      <c r="Q88" s="25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9</v>
      </c>
      <c r="Z88" s="25"/>
      <c r="AA88" s="41" t="s">
        <v>39</v>
      </c>
    </row>
    <row r="89" customFormat="false" ht="12" hidden="false" customHeight="false" outlineLevel="0" collapsed="false">
      <c r="B89" s="57" t="s">
        <v>74</v>
      </c>
      <c r="C89" s="26" t="s">
        <v>39</v>
      </c>
      <c r="D89" s="26" t="s">
        <v>39</v>
      </c>
      <c r="E89" s="26" t="s">
        <v>39</v>
      </c>
      <c r="F89" s="26" t="s">
        <v>39</v>
      </c>
      <c r="G89" s="26" t="s">
        <v>39</v>
      </c>
      <c r="H89" s="26" t="s">
        <v>39</v>
      </c>
      <c r="I89" s="26" t="s">
        <v>39</v>
      </c>
      <c r="J89" s="26" t="s">
        <v>39</v>
      </c>
      <c r="K89" s="26" t="s">
        <v>39</v>
      </c>
      <c r="L89" s="26" t="s">
        <v>39</v>
      </c>
      <c r="M89" s="26" t="s">
        <v>39</v>
      </c>
      <c r="N89" s="26" t="s">
        <v>39</v>
      </c>
      <c r="O89" s="26" t="s">
        <v>39</v>
      </c>
      <c r="P89" s="26" t="s">
        <v>39</v>
      </c>
      <c r="Q89" s="25"/>
      <c r="R89" s="26" t="s">
        <v>39</v>
      </c>
      <c r="S89" s="26" t="s">
        <v>39</v>
      </c>
      <c r="T89" s="26" t="s">
        <v>39</v>
      </c>
      <c r="U89" s="26" t="s">
        <v>39</v>
      </c>
      <c r="V89" s="26" t="s">
        <v>39</v>
      </c>
      <c r="W89" s="26" t="s">
        <v>39</v>
      </c>
      <c r="X89" s="26" t="s">
        <v>39</v>
      </c>
      <c r="Y89" s="26" t="s">
        <v>39</v>
      </c>
      <c r="Z89" s="25"/>
      <c r="AA89" s="29" t="s">
        <v>39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9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9</v>
      </c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9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9</v>
      </c>
      <c r="Z91" s="25"/>
      <c r="AA91" s="41" t="s">
        <v>39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9</v>
      </c>
      <c r="E92" s="59" t="s">
        <v>39</v>
      </c>
      <c r="F92" s="59" t="s">
        <v>39</v>
      </c>
      <c r="G92" s="59" t="s">
        <v>39</v>
      </c>
      <c r="H92" s="59" t="s">
        <v>39</v>
      </c>
      <c r="I92" s="59" t="s">
        <v>39</v>
      </c>
      <c r="J92" s="59" t="s">
        <v>39</v>
      </c>
      <c r="K92" s="59" t="s">
        <v>39</v>
      </c>
      <c r="L92" s="59" t="s">
        <v>39</v>
      </c>
      <c r="M92" s="59" t="s">
        <v>39</v>
      </c>
      <c r="N92" s="59" t="s">
        <v>39</v>
      </c>
      <c r="O92" s="59" t="s">
        <v>39</v>
      </c>
      <c r="P92" s="59" t="s">
        <v>39</v>
      </c>
      <c r="Q92" s="60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9</v>
      </c>
      <c r="W92" s="59" t="s">
        <v>39</v>
      </c>
      <c r="X92" s="59" t="s">
        <v>39</v>
      </c>
      <c r="Y92" s="59" t="s">
        <v>39</v>
      </c>
      <c r="Z92" s="60"/>
      <c r="AA92" s="61" t="s">
        <v>39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n">
        <v>3451.5585</v>
      </c>
      <c r="D95" s="48" t="s">
        <v>32</v>
      </c>
      <c r="E95" s="48" t="s">
        <v>32</v>
      </c>
      <c r="F95" s="48" t="s">
        <v>32</v>
      </c>
      <c r="G95" s="48" t="s">
        <v>32</v>
      </c>
      <c r="H95" s="48" t="s">
        <v>32</v>
      </c>
      <c r="I95" s="48" t="s">
        <v>32</v>
      </c>
      <c r="J95" s="48" t="s">
        <v>32</v>
      </c>
      <c r="K95" s="48" t="s">
        <v>32</v>
      </c>
      <c r="L95" s="48" t="s">
        <v>32</v>
      </c>
      <c r="M95" s="48" t="s">
        <v>32</v>
      </c>
      <c r="N95" s="48" t="s">
        <v>32</v>
      </c>
      <c r="O95" s="48" t="s">
        <v>32</v>
      </c>
      <c r="P95" s="48" t="s">
        <v>32</v>
      </c>
      <c r="Q95" s="48" t="n">
        <v>3451.5585</v>
      </c>
      <c r="R95" s="48" t="n">
        <v>1788.9838525</v>
      </c>
      <c r="S95" s="48" t="n">
        <v>434.892469111112</v>
      </c>
      <c r="T95" s="48" t="s">
        <v>32</v>
      </c>
      <c r="U95" s="48" t="s">
        <v>32</v>
      </c>
      <c r="V95" s="48" t="s">
        <v>30</v>
      </c>
      <c r="W95" s="48" t="s">
        <v>32</v>
      </c>
      <c r="X95" s="48" t="s">
        <v>32</v>
      </c>
      <c r="Y95" s="70" t="n">
        <v>20.9998842386119</v>
      </c>
      <c r="Z95" s="70" t="n">
        <v>2244.87620584972</v>
      </c>
      <c r="AA95" s="50" t="n">
        <v>133.9117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1788.9838525</v>
      </c>
      <c r="S96" s="26" t="n">
        <v>434.892469111112</v>
      </c>
      <c r="T96" s="72" t="s">
        <v>32</v>
      </c>
      <c r="U96" s="72" t="s">
        <v>32</v>
      </c>
      <c r="V96" s="72" t="s">
        <v>32</v>
      </c>
      <c r="W96" s="72" t="s">
        <v>32</v>
      </c>
      <c r="X96" s="72" t="s">
        <v>32</v>
      </c>
      <c r="Y96" s="72" t="s">
        <v>32</v>
      </c>
      <c r="Z96" s="26" t="n">
        <v>2223.87632161111</v>
      </c>
      <c r="AA96" s="29" t="s">
        <v>32</v>
      </c>
    </row>
    <row r="97" customFormat="false" ht="13.5" hidden="false" customHeight="false" outlineLevel="0" collapsed="false">
      <c r="B97" s="73" t="s">
        <v>79</v>
      </c>
      <c r="C97" s="26" t="n">
        <v>3451.5585</v>
      </c>
      <c r="D97" s="26" t="s">
        <v>32</v>
      </c>
      <c r="E97" s="26" t="s">
        <v>32</v>
      </c>
      <c r="F97" s="26" t="s">
        <v>32</v>
      </c>
      <c r="G97" s="26" t="s">
        <v>32</v>
      </c>
      <c r="H97" s="26" t="s">
        <v>32</v>
      </c>
      <c r="I97" s="26" t="s">
        <v>32</v>
      </c>
      <c r="J97" s="26" t="s">
        <v>32</v>
      </c>
      <c r="K97" s="26" t="s">
        <v>32</v>
      </c>
      <c r="L97" s="26" t="s">
        <v>32</v>
      </c>
      <c r="M97" s="26" t="s">
        <v>32</v>
      </c>
      <c r="N97" s="26" t="s">
        <v>32</v>
      </c>
      <c r="O97" s="26" t="s">
        <v>32</v>
      </c>
      <c r="P97" s="26" t="s">
        <v>32</v>
      </c>
      <c r="Q97" s="26" t="n">
        <v>3451.5585</v>
      </c>
      <c r="R97" s="26" t="s">
        <v>32</v>
      </c>
      <c r="S97" s="26" t="s">
        <v>32</v>
      </c>
      <c r="T97" s="26" t="s">
        <v>32</v>
      </c>
      <c r="U97" s="26" t="s">
        <v>32</v>
      </c>
      <c r="V97" s="26" t="s">
        <v>32</v>
      </c>
      <c r="W97" s="26" t="s">
        <v>32</v>
      </c>
      <c r="X97" s="26" t="s">
        <v>32</v>
      </c>
      <c r="Y97" s="26" t="s">
        <v>32</v>
      </c>
      <c r="Z97" s="26" t="s">
        <v>32</v>
      </c>
      <c r="AA97" s="29" t="s">
        <v>32</v>
      </c>
    </row>
    <row r="98" customFormat="false" ht="13.5" hidden="false" customHeight="false" outlineLevel="0" collapsed="false">
      <c r="B98" s="73" t="s">
        <v>80</v>
      </c>
      <c r="C98" s="26" t="s">
        <v>32</v>
      </c>
      <c r="D98" s="26" t="s">
        <v>32</v>
      </c>
      <c r="E98" s="26" t="s">
        <v>32</v>
      </c>
      <c r="F98" s="26" t="s">
        <v>32</v>
      </c>
      <c r="G98" s="26" t="s">
        <v>32</v>
      </c>
      <c r="H98" s="26" t="s">
        <v>32</v>
      </c>
      <c r="I98" s="26" t="s">
        <v>32</v>
      </c>
      <c r="J98" s="26" t="s">
        <v>32</v>
      </c>
      <c r="K98" s="26" t="s">
        <v>32</v>
      </c>
      <c r="L98" s="26" t="s">
        <v>32</v>
      </c>
      <c r="M98" s="26" t="s">
        <v>32</v>
      </c>
      <c r="N98" s="26" t="s">
        <v>32</v>
      </c>
      <c r="O98" s="26" t="s">
        <v>32</v>
      </c>
      <c r="P98" s="26" t="s">
        <v>32</v>
      </c>
      <c r="Q98" s="26" t="s">
        <v>32</v>
      </c>
      <c r="R98" s="26" t="s">
        <v>32</v>
      </c>
      <c r="S98" s="26" t="s">
        <v>32</v>
      </c>
      <c r="T98" s="26" t="s">
        <v>32</v>
      </c>
      <c r="U98" s="26" t="s">
        <v>32</v>
      </c>
      <c r="V98" s="26" t="s">
        <v>30</v>
      </c>
      <c r="W98" s="26" t="s">
        <v>32</v>
      </c>
      <c r="X98" s="26" t="s">
        <v>32</v>
      </c>
      <c r="Y98" s="26" t="n">
        <v>20.9998842386119</v>
      </c>
      <c r="Z98" s="26" t="n">
        <v>20.9998842386119</v>
      </c>
      <c r="AA98" s="29" t="n">
        <v>133.9117</v>
      </c>
    </row>
    <row r="99" customFormat="false" ht="12.75" hidden="false" customHeight="false" outlineLevel="0" collapsed="false">
      <c r="B99" s="74" t="s">
        <v>81</v>
      </c>
      <c r="C99" s="26" t="s">
        <v>32</v>
      </c>
      <c r="D99" s="26" t="s">
        <v>32</v>
      </c>
      <c r="E99" s="26" t="s">
        <v>32</v>
      </c>
      <c r="F99" s="26" t="s">
        <v>32</v>
      </c>
      <c r="G99" s="26" t="s">
        <v>32</v>
      </c>
      <c r="H99" s="26" t="s">
        <v>32</v>
      </c>
      <c r="I99" s="26" t="s">
        <v>32</v>
      </c>
      <c r="J99" s="26" t="s">
        <v>32</v>
      </c>
      <c r="K99" s="26" t="s">
        <v>32</v>
      </c>
      <c r="L99" s="26" t="s">
        <v>32</v>
      </c>
      <c r="M99" s="26" t="s">
        <v>32</v>
      </c>
      <c r="N99" s="26" t="s">
        <v>32</v>
      </c>
      <c r="O99" s="26" t="s">
        <v>32</v>
      </c>
      <c r="P99" s="26" t="s">
        <v>32</v>
      </c>
      <c r="Q99" s="26" t="s">
        <v>32</v>
      </c>
      <c r="R99" s="26" t="s">
        <v>32</v>
      </c>
      <c r="S99" s="26" t="s">
        <v>32</v>
      </c>
      <c r="T99" s="26" t="s">
        <v>32</v>
      </c>
      <c r="U99" s="26" t="s">
        <v>32</v>
      </c>
      <c r="V99" s="26" t="s">
        <v>32</v>
      </c>
      <c r="W99" s="26" t="s">
        <v>32</v>
      </c>
      <c r="X99" s="26" t="s">
        <v>32</v>
      </c>
      <c r="Y99" s="26" t="s">
        <v>32</v>
      </c>
      <c r="Z99" s="26" t="s">
        <v>32</v>
      </c>
      <c r="AA99" s="29" t="s">
        <v>32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s">
        <v>32</v>
      </c>
      <c r="D102" s="26" t="s">
        <v>32</v>
      </c>
      <c r="E102" s="26" t="s">
        <v>32</v>
      </c>
      <c r="F102" s="26" t="s">
        <v>32</v>
      </c>
      <c r="G102" s="26" t="s">
        <v>32</v>
      </c>
      <c r="H102" s="26" t="s">
        <v>32</v>
      </c>
      <c r="I102" s="26" t="s">
        <v>32</v>
      </c>
      <c r="J102" s="26" t="s">
        <v>32</v>
      </c>
      <c r="K102" s="26" t="s">
        <v>32</v>
      </c>
      <c r="L102" s="26" t="s">
        <v>32</v>
      </c>
      <c r="M102" s="26" t="s">
        <v>32</v>
      </c>
      <c r="N102" s="26" t="s">
        <v>32</v>
      </c>
      <c r="O102" s="26" t="s">
        <v>32</v>
      </c>
      <c r="P102" s="26" t="s">
        <v>32</v>
      </c>
      <c r="Q102" s="26" t="s">
        <v>32</v>
      </c>
      <c r="R102" s="26" t="s">
        <v>32</v>
      </c>
      <c r="S102" s="26" t="s">
        <v>32</v>
      </c>
      <c r="T102" s="26" t="s">
        <v>32</v>
      </c>
      <c r="U102" s="26" t="s">
        <v>32</v>
      </c>
      <c r="V102" s="26" t="s">
        <v>30</v>
      </c>
      <c r="W102" s="26" t="s">
        <v>32</v>
      </c>
      <c r="X102" s="26" t="s">
        <v>32</v>
      </c>
      <c r="Y102" s="26" t="n">
        <v>20.9998842386119</v>
      </c>
      <c r="Z102" s="26" t="n">
        <v>20.9998842386119</v>
      </c>
      <c r="AA102" s="29" t="n">
        <v>133.9117</v>
      </c>
    </row>
    <row r="103" customFormat="false" ht="13.5" hidden="false" customHeight="false" outlineLevel="0" collapsed="false">
      <c r="B103" s="80" t="s">
        <v>84</v>
      </c>
      <c r="C103" s="26" t="s">
        <v>67</v>
      </c>
      <c r="D103" s="26" t="s">
        <v>67</v>
      </c>
      <c r="E103" s="26" t="s">
        <v>67</v>
      </c>
      <c r="F103" s="26" t="s">
        <v>67</v>
      </c>
      <c r="G103" s="26" t="s">
        <v>67</v>
      </c>
      <c r="H103" s="26" t="s">
        <v>67</v>
      </c>
      <c r="I103" s="26" t="s">
        <v>67</v>
      </c>
      <c r="J103" s="26" t="s">
        <v>67</v>
      </c>
      <c r="K103" s="26" t="s">
        <v>67</v>
      </c>
      <c r="L103" s="26" t="s">
        <v>67</v>
      </c>
      <c r="M103" s="26" t="s">
        <v>67</v>
      </c>
      <c r="N103" s="26" t="s">
        <v>67</v>
      </c>
      <c r="O103" s="26" t="s">
        <v>67</v>
      </c>
      <c r="P103" s="26" t="s">
        <v>67</v>
      </c>
      <c r="Q103" s="26" t="s">
        <v>67</v>
      </c>
      <c r="R103" s="26" t="s">
        <v>95</v>
      </c>
      <c r="S103" s="26" t="s">
        <v>95</v>
      </c>
      <c r="T103" s="26" t="s">
        <v>67</v>
      </c>
      <c r="U103" s="26" t="s">
        <v>67</v>
      </c>
      <c r="V103" s="26" t="s">
        <v>67</v>
      </c>
      <c r="W103" s="26" t="s">
        <v>67</v>
      </c>
      <c r="X103" s="26" t="s">
        <v>67</v>
      </c>
      <c r="Y103" s="26" t="s">
        <v>95</v>
      </c>
      <c r="Z103" s="26" t="s">
        <v>92</v>
      </c>
      <c r="AA103" s="29" t="s">
        <v>95</v>
      </c>
    </row>
    <row r="104" customFormat="false" ht="12.75" hidden="false" customHeight="false" outlineLevel="0" collapsed="false">
      <c r="B104" s="81" t="s">
        <v>85</v>
      </c>
      <c r="C104" s="82" t="s">
        <v>67</v>
      </c>
      <c r="D104" s="82" t="s">
        <v>67</v>
      </c>
      <c r="E104" s="82" t="s">
        <v>67</v>
      </c>
      <c r="F104" s="82" t="s">
        <v>67</v>
      </c>
      <c r="G104" s="82" t="s">
        <v>67</v>
      </c>
      <c r="H104" s="82" t="s">
        <v>67</v>
      </c>
      <c r="I104" s="82" t="s">
        <v>67</v>
      </c>
      <c r="J104" s="82" t="s">
        <v>67</v>
      </c>
      <c r="K104" s="82" t="s">
        <v>67</v>
      </c>
      <c r="L104" s="82" t="s">
        <v>67</v>
      </c>
      <c r="M104" s="82" t="s">
        <v>67</v>
      </c>
      <c r="N104" s="82" t="s">
        <v>67</v>
      </c>
      <c r="O104" s="82" t="s">
        <v>67</v>
      </c>
      <c r="P104" s="82" t="s">
        <v>67</v>
      </c>
      <c r="Q104" s="82" t="s">
        <v>67</v>
      </c>
      <c r="R104" s="82" t="s">
        <v>92</v>
      </c>
      <c r="S104" s="82" t="s">
        <v>92</v>
      </c>
      <c r="T104" s="82" t="s">
        <v>67</v>
      </c>
      <c r="U104" s="82" t="s">
        <v>67</v>
      </c>
      <c r="V104" s="82" t="s">
        <v>87</v>
      </c>
      <c r="W104" s="82" t="s">
        <v>67</v>
      </c>
      <c r="X104" s="82" t="s">
        <v>67</v>
      </c>
      <c r="Y104" s="82" t="s">
        <v>95</v>
      </c>
      <c r="Z104" s="82" t="s">
        <v>92</v>
      </c>
      <c r="AA104" s="33" t="s">
        <v>95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377.994</v>
      </c>
      <c r="D109" s="13" t="s">
        <v>32</v>
      </c>
      <c r="E109" s="13" t="s">
        <v>32</v>
      </c>
      <c r="F109" s="13" t="s">
        <v>32</v>
      </c>
      <c r="G109" s="13" t="s">
        <v>32</v>
      </c>
      <c r="H109" s="13" t="s">
        <v>32</v>
      </c>
      <c r="I109" s="13" t="n">
        <v>18.007</v>
      </c>
      <c r="J109" s="13" t="n">
        <v>9.926</v>
      </c>
      <c r="K109" s="13" t="s">
        <v>32</v>
      </c>
      <c r="L109" s="13" t="s">
        <v>32</v>
      </c>
      <c r="M109" s="13" t="s">
        <v>32</v>
      </c>
      <c r="N109" s="13" t="s">
        <v>32</v>
      </c>
      <c r="O109" s="13" t="s">
        <v>32</v>
      </c>
      <c r="P109" s="14" t="s">
        <v>32</v>
      </c>
      <c r="Q109" s="15"/>
      <c r="R109" s="13" t="n">
        <v>250.17798</v>
      </c>
      <c r="S109" s="13" t="n">
        <v>42.6683533333333</v>
      </c>
      <c r="T109" s="13" t="s">
        <v>32</v>
      </c>
      <c r="U109" s="13" t="s">
        <v>32</v>
      </c>
      <c r="V109" s="13" t="s">
        <v>67</v>
      </c>
      <c r="W109" s="13" t="s">
        <v>32</v>
      </c>
      <c r="X109" s="13" t="s">
        <v>32</v>
      </c>
      <c r="Y109" s="14" t="n">
        <v>24.1498668744037</v>
      </c>
      <c r="Z109" s="15"/>
      <c r="AA109" s="16" t="n">
        <v>5.987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250.17798</v>
      </c>
      <c r="S110" s="19" t="n">
        <v>42.6683533333333</v>
      </c>
      <c r="T110" s="20" t="s">
        <v>32</v>
      </c>
      <c r="U110" s="20" t="s">
        <v>32</v>
      </c>
      <c r="V110" s="20" t="s">
        <v>32</v>
      </c>
      <c r="W110" s="20" t="s">
        <v>32</v>
      </c>
      <c r="X110" s="20" t="s">
        <v>32</v>
      </c>
      <c r="Y110" s="21" t="s">
        <v>32</v>
      </c>
      <c r="Z110" s="22"/>
      <c r="AA110" s="23" t="s">
        <v>32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250.17798</v>
      </c>
      <c r="S111" s="26" t="n">
        <v>42.6683533333333</v>
      </c>
      <c r="T111" s="20" t="s">
        <v>32</v>
      </c>
      <c r="U111" s="20" t="s">
        <v>32</v>
      </c>
      <c r="V111" s="20" t="s">
        <v>32</v>
      </c>
      <c r="W111" s="20" t="s">
        <v>32</v>
      </c>
      <c r="X111" s="20" t="s">
        <v>32</v>
      </c>
      <c r="Y111" s="20" t="s">
        <v>32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s">
        <v>32</v>
      </c>
    </row>
    <row r="114" customFormat="false" ht="12" hidden="false" customHeight="false" outlineLevel="0" collapsed="false">
      <c r="B114" s="34" t="s">
        <v>36</v>
      </c>
      <c r="C114" s="14" t="n">
        <v>377.994</v>
      </c>
      <c r="D114" s="14" t="s">
        <v>32</v>
      </c>
      <c r="E114" s="14" t="s">
        <v>32</v>
      </c>
      <c r="F114" s="14" t="s">
        <v>32</v>
      </c>
      <c r="G114" s="14" t="s">
        <v>32</v>
      </c>
      <c r="H114" s="14" t="s">
        <v>32</v>
      </c>
      <c r="I114" s="14" t="n">
        <v>18.007</v>
      </c>
      <c r="J114" s="14" t="n">
        <v>9.926</v>
      </c>
      <c r="K114" s="14" t="s">
        <v>32</v>
      </c>
      <c r="L114" s="14" t="s">
        <v>32</v>
      </c>
      <c r="M114" s="14" t="s">
        <v>32</v>
      </c>
      <c r="N114" s="14" t="s">
        <v>32</v>
      </c>
      <c r="O114" s="14" t="s">
        <v>32</v>
      </c>
      <c r="P114" s="14" t="s">
        <v>32</v>
      </c>
      <c r="Q114" s="35"/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2</v>
      </c>
      <c r="Z114" s="35"/>
      <c r="AA114" s="23" t="s">
        <v>32</v>
      </c>
    </row>
    <row r="115" customFormat="false" ht="12" hidden="false" customHeight="false" outlineLevel="0" collapsed="false">
      <c r="B115" s="36" t="s">
        <v>38</v>
      </c>
      <c r="C115" s="26" t="n">
        <v>377.994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s">
        <v>32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6" t="s">
        <v>32</v>
      </c>
      <c r="Q115" s="37"/>
      <c r="R115" s="26" t="s">
        <v>32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 t="s">
        <v>32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n">
        <v>377.994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 t="s">
        <v>32</v>
      </c>
      <c r="Q117" s="37"/>
      <c r="R117" s="40" t="s">
        <v>32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 t="s">
        <v>32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2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n">
        <v>18.007</v>
      </c>
      <c r="J119" s="26" t="n">
        <v>9.926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2</v>
      </c>
      <c r="Q119" s="37"/>
      <c r="R119" s="26" t="s">
        <v>32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 t="s">
        <v>32</v>
      </c>
      <c r="Z119" s="37"/>
      <c r="AA119" s="29" t="s">
        <v>32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s">
        <v>32</v>
      </c>
      <c r="D121" s="48" t="s">
        <v>32</v>
      </c>
      <c r="E121" s="48" t="s">
        <v>32</v>
      </c>
      <c r="F121" s="48" t="s">
        <v>32</v>
      </c>
      <c r="G121" s="48" t="s">
        <v>32</v>
      </c>
      <c r="H121" s="48" t="s">
        <v>32</v>
      </c>
      <c r="I121" s="48" t="s">
        <v>32</v>
      </c>
      <c r="J121" s="48" t="s">
        <v>32</v>
      </c>
      <c r="K121" s="48" t="s">
        <v>32</v>
      </c>
      <c r="L121" s="48" t="s">
        <v>32</v>
      </c>
      <c r="M121" s="48" t="s">
        <v>32</v>
      </c>
      <c r="N121" s="48" t="s">
        <v>32</v>
      </c>
      <c r="O121" s="48" t="s">
        <v>32</v>
      </c>
      <c r="P121" s="48" t="s">
        <v>32</v>
      </c>
      <c r="Q121" s="49"/>
      <c r="R121" s="48" t="s">
        <v>32</v>
      </c>
      <c r="S121" s="48" t="s">
        <v>32</v>
      </c>
      <c r="T121" s="48" t="s">
        <v>32</v>
      </c>
      <c r="U121" s="48" t="s">
        <v>32</v>
      </c>
      <c r="V121" s="48" t="s">
        <v>67</v>
      </c>
      <c r="W121" s="48" t="s">
        <v>32</v>
      </c>
      <c r="X121" s="48" t="s">
        <v>32</v>
      </c>
      <c r="Y121" s="48" t="n">
        <v>24.1498668744037</v>
      </c>
      <c r="Z121" s="49"/>
      <c r="AA121" s="50" t="n">
        <v>5.987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s">
        <v>32</v>
      </c>
      <c r="H122" s="40" t="s">
        <v>32</v>
      </c>
      <c r="I122" s="40" t="s">
        <v>32</v>
      </c>
      <c r="J122" s="40" t="s">
        <v>32</v>
      </c>
      <c r="K122" s="40" t="s">
        <v>32</v>
      </c>
      <c r="L122" s="40" t="s">
        <v>32</v>
      </c>
      <c r="M122" s="40" t="s">
        <v>32</v>
      </c>
      <c r="N122" s="40" t="s">
        <v>32</v>
      </c>
      <c r="O122" s="40" t="s">
        <v>32</v>
      </c>
      <c r="P122" s="40" t="s">
        <v>32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9</v>
      </c>
      <c r="W122" s="40" t="s">
        <v>32</v>
      </c>
      <c r="X122" s="40" t="s">
        <v>32</v>
      </c>
      <c r="Y122" s="40" t="s">
        <v>32</v>
      </c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s">
        <v>32</v>
      </c>
      <c r="J123" s="40" t="s">
        <v>32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9</v>
      </c>
      <c r="W123" s="40" t="s">
        <v>32</v>
      </c>
      <c r="X123" s="40" t="s">
        <v>32</v>
      </c>
      <c r="Y123" s="40" t="s">
        <v>32</v>
      </c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9</v>
      </c>
      <c r="W124" s="40" t="s">
        <v>32</v>
      </c>
      <c r="X124" s="40" t="s">
        <v>32</v>
      </c>
      <c r="Y124" s="40" t="s">
        <v>32</v>
      </c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s">
        <v>32</v>
      </c>
      <c r="J125" s="40" t="s">
        <v>32</v>
      </c>
      <c r="K125" s="40" t="s">
        <v>32</v>
      </c>
      <c r="L125" s="40" t="s">
        <v>32</v>
      </c>
      <c r="M125" s="40" t="s">
        <v>32</v>
      </c>
      <c r="N125" s="40" t="s">
        <v>32</v>
      </c>
      <c r="O125" s="40" t="s">
        <v>32</v>
      </c>
      <c r="P125" s="40" t="s">
        <v>32</v>
      </c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9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9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s">
        <v>32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s">
        <v>32</v>
      </c>
      <c r="S128" s="40" t="s">
        <v>32</v>
      </c>
      <c r="T128" s="40" t="s">
        <v>32</v>
      </c>
      <c r="U128" s="40" t="s">
        <v>32</v>
      </c>
      <c r="V128" s="40" t="s">
        <v>39</v>
      </c>
      <c r="W128" s="40" t="s">
        <v>32</v>
      </c>
      <c r="X128" s="40" t="s">
        <v>32</v>
      </c>
      <c r="Y128" s="40" t="s">
        <v>90</v>
      </c>
      <c r="Z128" s="37"/>
      <c r="AA128" s="41" t="s">
        <v>90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s">
        <v>90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n">
        <v>24.1498668744037</v>
      </c>
      <c r="Z130" s="37"/>
      <c r="AA130" s="29" t="n">
        <v>5.987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2</v>
      </c>
      <c r="D132" s="48" t="s">
        <v>32</v>
      </c>
      <c r="E132" s="48" t="s">
        <v>32</v>
      </c>
      <c r="F132" s="48" t="s">
        <v>32</v>
      </c>
      <c r="G132" s="48" t="s">
        <v>32</v>
      </c>
      <c r="H132" s="48" t="s">
        <v>32</v>
      </c>
      <c r="I132" s="48" t="s">
        <v>32</v>
      </c>
      <c r="J132" s="48" t="s">
        <v>32</v>
      </c>
      <c r="K132" s="48" t="s">
        <v>32</v>
      </c>
      <c r="L132" s="48" t="s">
        <v>32</v>
      </c>
      <c r="M132" s="48" t="s">
        <v>32</v>
      </c>
      <c r="N132" s="48" t="s">
        <v>32</v>
      </c>
      <c r="O132" s="48" t="s">
        <v>32</v>
      </c>
      <c r="P132" s="48" t="s">
        <v>32</v>
      </c>
      <c r="Q132" s="49"/>
      <c r="R132" s="48" t="s">
        <v>32</v>
      </c>
      <c r="S132" s="48" t="s">
        <v>32</v>
      </c>
      <c r="T132" s="48" t="s">
        <v>32</v>
      </c>
      <c r="U132" s="48" t="s">
        <v>32</v>
      </c>
      <c r="V132" s="48" t="s">
        <v>32</v>
      </c>
      <c r="W132" s="48" t="s">
        <v>32</v>
      </c>
      <c r="X132" s="48" t="s">
        <v>32</v>
      </c>
      <c r="Y132" s="48" t="s">
        <v>32</v>
      </c>
      <c r="Z132" s="49"/>
      <c r="AA132" s="50" t="s">
        <v>32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67</v>
      </c>
      <c r="D136" s="13" t="s">
        <v>67</v>
      </c>
      <c r="E136" s="13" t="s">
        <v>67</v>
      </c>
      <c r="F136" s="13" t="s">
        <v>67</v>
      </c>
      <c r="G136" s="13" t="s">
        <v>67</v>
      </c>
      <c r="H136" s="13" t="s">
        <v>67</v>
      </c>
      <c r="I136" s="13" t="s">
        <v>67</v>
      </c>
      <c r="J136" s="13" t="s">
        <v>67</v>
      </c>
      <c r="K136" s="13" t="s">
        <v>67</v>
      </c>
      <c r="L136" s="13" t="s">
        <v>67</v>
      </c>
      <c r="M136" s="13" t="s">
        <v>67</v>
      </c>
      <c r="N136" s="13" t="s">
        <v>67</v>
      </c>
      <c r="O136" s="13" t="s">
        <v>67</v>
      </c>
      <c r="P136" s="14" t="s">
        <v>67</v>
      </c>
      <c r="Q136" s="53"/>
      <c r="R136" s="13" t="s">
        <v>95</v>
      </c>
      <c r="S136" s="13" t="s">
        <v>95</v>
      </c>
      <c r="T136" s="13" t="s">
        <v>67</v>
      </c>
      <c r="U136" s="13" t="s">
        <v>67</v>
      </c>
      <c r="V136" s="13" t="s">
        <v>67</v>
      </c>
      <c r="W136" s="13" t="s">
        <v>67</v>
      </c>
      <c r="X136" s="13" t="s">
        <v>67</v>
      </c>
      <c r="Y136" s="14" t="s">
        <v>95</v>
      </c>
      <c r="Z136" s="53"/>
      <c r="AA136" s="16" t="s">
        <v>95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91</v>
      </c>
      <c r="S137" s="20" t="s">
        <v>91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91</v>
      </c>
      <c r="Z137" s="25"/>
      <c r="AA137" s="55" t="s">
        <v>91</v>
      </c>
    </row>
    <row r="138" customFormat="false" ht="12" hidden="false" customHeight="false" outlineLevel="0" collapsed="false">
      <c r="B138" s="54" t="s">
        <v>69</v>
      </c>
      <c r="C138" s="26" t="s">
        <v>39</v>
      </c>
      <c r="D138" s="26" t="s">
        <v>39</v>
      </c>
      <c r="E138" s="26" t="s">
        <v>39</v>
      </c>
      <c r="F138" s="26" t="s">
        <v>39</v>
      </c>
      <c r="G138" s="26" t="s">
        <v>39</v>
      </c>
      <c r="H138" s="26" t="s">
        <v>39</v>
      </c>
      <c r="I138" s="26" t="s">
        <v>39</v>
      </c>
      <c r="J138" s="26" t="s">
        <v>39</v>
      </c>
      <c r="K138" s="26" t="s">
        <v>39</v>
      </c>
      <c r="L138" s="26" t="s">
        <v>39</v>
      </c>
      <c r="M138" s="26" t="s">
        <v>39</v>
      </c>
      <c r="N138" s="26" t="s">
        <v>39</v>
      </c>
      <c r="O138" s="26" t="s">
        <v>39</v>
      </c>
      <c r="P138" s="26" t="s">
        <v>39</v>
      </c>
      <c r="Q138" s="25"/>
      <c r="R138" s="26" t="s">
        <v>39</v>
      </c>
      <c r="S138" s="26" t="s">
        <v>39</v>
      </c>
      <c r="T138" s="26" t="s">
        <v>39</v>
      </c>
      <c r="U138" s="26" t="s">
        <v>39</v>
      </c>
      <c r="V138" s="26" t="s">
        <v>39</v>
      </c>
      <c r="W138" s="26" t="s">
        <v>39</v>
      </c>
      <c r="X138" s="26" t="s">
        <v>39</v>
      </c>
      <c r="Y138" s="26" t="s">
        <v>39</v>
      </c>
      <c r="Z138" s="25"/>
      <c r="AA138" s="29" t="s">
        <v>39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s">
        <v>39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s">
        <v>39</v>
      </c>
      <c r="Z139" s="25"/>
      <c r="AA139" s="41" t="s">
        <v>39</v>
      </c>
    </row>
    <row r="140" customFormat="false" ht="13.5" hidden="false" customHeight="false" outlineLevel="0" collapsed="false">
      <c r="B140" s="56" t="s">
        <v>72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9</v>
      </c>
      <c r="Q140" s="25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9</v>
      </c>
      <c r="Z140" s="25"/>
      <c r="AA140" s="41" t="s">
        <v>39</v>
      </c>
    </row>
    <row r="141" customFormat="false" ht="12" hidden="false" customHeight="false" outlineLevel="0" collapsed="false">
      <c r="B141" s="57" t="s">
        <v>74</v>
      </c>
      <c r="C141" s="26" t="s">
        <v>39</v>
      </c>
      <c r="D141" s="26" t="s">
        <v>39</v>
      </c>
      <c r="E141" s="26" t="s">
        <v>39</v>
      </c>
      <c r="F141" s="26" t="s">
        <v>39</v>
      </c>
      <c r="G141" s="26" t="s">
        <v>39</v>
      </c>
      <c r="H141" s="26" t="s">
        <v>39</v>
      </c>
      <c r="I141" s="26" t="s">
        <v>39</v>
      </c>
      <c r="J141" s="26" t="s">
        <v>39</v>
      </c>
      <c r="K141" s="26" t="s">
        <v>39</v>
      </c>
      <c r="L141" s="26" t="s">
        <v>39</v>
      </c>
      <c r="M141" s="26" t="s">
        <v>39</v>
      </c>
      <c r="N141" s="26" t="s">
        <v>39</v>
      </c>
      <c r="O141" s="26" t="s">
        <v>39</v>
      </c>
      <c r="P141" s="26" t="s">
        <v>39</v>
      </c>
      <c r="Q141" s="25"/>
      <c r="R141" s="26" t="s">
        <v>39</v>
      </c>
      <c r="S141" s="26" t="s">
        <v>39</v>
      </c>
      <c r="T141" s="26" t="s">
        <v>39</v>
      </c>
      <c r="U141" s="26" t="s">
        <v>39</v>
      </c>
      <c r="V141" s="26" t="s">
        <v>39</v>
      </c>
      <c r="W141" s="26" t="s">
        <v>39</v>
      </c>
      <c r="X141" s="26" t="s">
        <v>39</v>
      </c>
      <c r="Y141" s="26" t="s">
        <v>39</v>
      </c>
      <c r="Z141" s="25"/>
      <c r="AA141" s="29" t="s">
        <v>39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9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9</v>
      </c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9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9</v>
      </c>
      <c r="Z143" s="25"/>
      <c r="AA143" s="41" t="s">
        <v>39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9</v>
      </c>
      <c r="E144" s="59" t="s">
        <v>39</v>
      </c>
      <c r="F144" s="59" t="s">
        <v>39</v>
      </c>
      <c r="G144" s="59" t="s">
        <v>39</v>
      </c>
      <c r="H144" s="59" t="s">
        <v>39</v>
      </c>
      <c r="I144" s="59" t="s">
        <v>39</v>
      </c>
      <c r="J144" s="59" t="s">
        <v>39</v>
      </c>
      <c r="K144" s="59" t="s">
        <v>39</v>
      </c>
      <c r="L144" s="59" t="s">
        <v>39</v>
      </c>
      <c r="M144" s="59" t="s">
        <v>39</v>
      </c>
      <c r="N144" s="59" t="s">
        <v>39</v>
      </c>
      <c r="O144" s="59" t="s">
        <v>39</v>
      </c>
      <c r="P144" s="59" t="s">
        <v>39</v>
      </c>
      <c r="Q144" s="60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9</v>
      </c>
      <c r="W144" s="59" t="s">
        <v>39</v>
      </c>
      <c r="X144" s="59" t="s">
        <v>39</v>
      </c>
      <c r="Y144" s="59" t="s">
        <v>39</v>
      </c>
      <c r="Z144" s="60"/>
      <c r="AA144" s="61" t="s">
        <v>39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n">
        <v>4422.5298</v>
      </c>
      <c r="D147" s="48" t="s">
        <v>32</v>
      </c>
      <c r="E147" s="48" t="s">
        <v>32</v>
      </c>
      <c r="F147" s="48" t="s">
        <v>32</v>
      </c>
      <c r="G147" s="48" t="s">
        <v>32</v>
      </c>
      <c r="H147" s="48" t="s">
        <v>32</v>
      </c>
      <c r="I147" s="48" t="n">
        <v>23.4091</v>
      </c>
      <c r="J147" s="48" t="n">
        <v>1.38964</v>
      </c>
      <c r="K147" s="48" t="s">
        <v>32</v>
      </c>
      <c r="L147" s="48" t="s">
        <v>32</v>
      </c>
      <c r="M147" s="48" t="s">
        <v>32</v>
      </c>
      <c r="N147" s="48" t="s">
        <v>32</v>
      </c>
      <c r="O147" s="48" t="s">
        <v>32</v>
      </c>
      <c r="P147" s="48" t="s">
        <v>32</v>
      </c>
      <c r="Q147" s="48" t="n">
        <v>4447.32854</v>
      </c>
      <c r="R147" s="48" t="n">
        <v>1626.15687</v>
      </c>
      <c r="S147" s="48" t="n">
        <v>392.548850666666</v>
      </c>
      <c r="T147" s="48" t="s">
        <v>32</v>
      </c>
      <c r="U147" s="48" t="s">
        <v>32</v>
      </c>
      <c r="V147" s="48" t="s">
        <v>67</v>
      </c>
      <c r="W147" s="48" t="s">
        <v>32</v>
      </c>
      <c r="X147" s="48" t="s">
        <v>32</v>
      </c>
      <c r="Y147" s="70" t="n">
        <v>24.1498668744037</v>
      </c>
      <c r="Z147" s="70" t="n">
        <v>2042.85558754107</v>
      </c>
      <c r="AA147" s="50" t="n">
        <v>143.0893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1626.15687</v>
      </c>
      <c r="S148" s="26" t="n">
        <v>392.548850666666</v>
      </c>
      <c r="T148" s="72" t="s">
        <v>32</v>
      </c>
      <c r="U148" s="72" t="s">
        <v>32</v>
      </c>
      <c r="V148" s="72" t="s">
        <v>32</v>
      </c>
      <c r="W148" s="72" t="s">
        <v>32</v>
      </c>
      <c r="X148" s="72" t="s">
        <v>32</v>
      </c>
      <c r="Y148" s="72" t="s">
        <v>32</v>
      </c>
      <c r="Z148" s="26" t="n">
        <v>2018.70572066667</v>
      </c>
      <c r="AA148" s="29" t="s">
        <v>32</v>
      </c>
    </row>
    <row r="149" customFormat="false" ht="13.5" hidden="false" customHeight="false" outlineLevel="0" collapsed="false">
      <c r="B149" s="73" t="s">
        <v>79</v>
      </c>
      <c r="C149" s="26" t="n">
        <v>4422.5298</v>
      </c>
      <c r="D149" s="26" t="s">
        <v>32</v>
      </c>
      <c r="E149" s="26" t="s">
        <v>32</v>
      </c>
      <c r="F149" s="26" t="s">
        <v>32</v>
      </c>
      <c r="G149" s="26" t="s">
        <v>32</v>
      </c>
      <c r="H149" s="26" t="s">
        <v>32</v>
      </c>
      <c r="I149" s="26" t="n">
        <v>23.4091</v>
      </c>
      <c r="J149" s="26" t="n">
        <v>1.38964</v>
      </c>
      <c r="K149" s="26" t="s">
        <v>32</v>
      </c>
      <c r="L149" s="26" t="s">
        <v>32</v>
      </c>
      <c r="M149" s="26" t="s">
        <v>32</v>
      </c>
      <c r="N149" s="26" t="s">
        <v>32</v>
      </c>
      <c r="O149" s="26" t="s">
        <v>32</v>
      </c>
      <c r="P149" s="26" t="s">
        <v>32</v>
      </c>
      <c r="Q149" s="26" t="n">
        <v>4447.32854</v>
      </c>
      <c r="R149" s="26" t="s">
        <v>32</v>
      </c>
      <c r="S149" s="26" t="s">
        <v>32</v>
      </c>
      <c r="T149" s="26" t="s">
        <v>32</v>
      </c>
      <c r="U149" s="26" t="s">
        <v>32</v>
      </c>
      <c r="V149" s="26" t="s">
        <v>32</v>
      </c>
      <c r="W149" s="26" t="s">
        <v>32</v>
      </c>
      <c r="X149" s="26" t="s">
        <v>32</v>
      </c>
      <c r="Y149" s="26" t="s">
        <v>32</v>
      </c>
      <c r="Z149" s="26" t="s">
        <v>32</v>
      </c>
      <c r="AA149" s="29" t="s">
        <v>32</v>
      </c>
    </row>
    <row r="150" customFormat="false" ht="13.5" hidden="false" customHeight="false" outlineLevel="0" collapsed="false">
      <c r="B150" s="73" t="s">
        <v>80</v>
      </c>
      <c r="C150" s="26" t="s">
        <v>32</v>
      </c>
      <c r="D150" s="26" t="s">
        <v>32</v>
      </c>
      <c r="E150" s="26" t="s">
        <v>32</v>
      </c>
      <c r="F150" s="26" t="s">
        <v>32</v>
      </c>
      <c r="G150" s="26" t="s">
        <v>32</v>
      </c>
      <c r="H150" s="26" t="s">
        <v>32</v>
      </c>
      <c r="I150" s="26" t="s">
        <v>32</v>
      </c>
      <c r="J150" s="26" t="s">
        <v>32</v>
      </c>
      <c r="K150" s="26" t="s">
        <v>32</v>
      </c>
      <c r="L150" s="26" t="s">
        <v>32</v>
      </c>
      <c r="M150" s="26" t="s">
        <v>32</v>
      </c>
      <c r="N150" s="26" t="s">
        <v>32</v>
      </c>
      <c r="O150" s="26" t="s">
        <v>32</v>
      </c>
      <c r="P150" s="26" t="s">
        <v>32</v>
      </c>
      <c r="Q150" s="26" t="s">
        <v>32</v>
      </c>
      <c r="R150" s="26" t="s">
        <v>32</v>
      </c>
      <c r="S150" s="26" t="s">
        <v>32</v>
      </c>
      <c r="T150" s="26" t="s">
        <v>32</v>
      </c>
      <c r="U150" s="26" t="s">
        <v>32</v>
      </c>
      <c r="V150" s="26" t="s">
        <v>67</v>
      </c>
      <c r="W150" s="26" t="s">
        <v>32</v>
      </c>
      <c r="X150" s="26" t="s">
        <v>32</v>
      </c>
      <c r="Y150" s="26" t="n">
        <v>24.1498668744037</v>
      </c>
      <c r="Z150" s="26" t="n">
        <v>24.1498668744037</v>
      </c>
      <c r="AA150" s="29" t="n">
        <v>143.0893</v>
      </c>
    </row>
    <row r="151" customFormat="false" ht="12.75" hidden="false" customHeight="false" outlineLevel="0" collapsed="false">
      <c r="B151" s="74" t="s">
        <v>81</v>
      </c>
      <c r="C151" s="26" t="s">
        <v>32</v>
      </c>
      <c r="D151" s="26" t="s">
        <v>32</v>
      </c>
      <c r="E151" s="26" t="s">
        <v>32</v>
      </c>
      <c r="F151" s="26" t="s">
        <v>32</v>
      </c>
      <c r="G151" s="26" t="s">
        <v>32</v>
      </c>
      <c r="H151" s="26" t="s">
        <v>32</v>
      </c>
      <c r="I151" s="26" t="s">
        <v>32</v>
      </c>
      <c r="J151" s="26" t="s">
        <v>32</v>
      </c>
      <c r="K151" s="26" t="s">
        <v>32</v>
      </c>
      <c r="L151" s="26" t="s">
        <v>32</v>
      </c>
      <c r="M151" s="26" t="s">
        <v>32</v>
      </c>
      <c r="N151" s="26" t="s">
        <v>32</v>
      </c>
      <c r="O151" s="26" t="s">
        <v>32</v>
      </c>
      <c r="P151" s="26" t="s">
        <v>32</v>
      </c>
      <c r="Q151" s="26" t="s">
        <v>32</v>
      </c>
      <c r="R151" s="26" t="s">
        <v>32</v>
      </c>
      <c r="S151" s="26" t="s">
        <v>32</v>
      </c>
      <c r="T151" s="26" t="s">
        <v>32</v>
      </c>
      <c r="U151" s="26" t="s">
        <v>32</v>
      </c>
      <c r="V151" s="26" t="s">
        <v>32</v>
      </c>
      <c r="W151" s="26" t="s">
        <v>32</v>
      </c>
      <c r="X151" s="26" t="s">
        <v>32</v>
      </c>
      <c r="Y151" s="26" t="s">
        <v>32</v>
      </c>
      <c r="Z151" s="26" t="s">
        <v>32</v>
      </c>
      <c r="AA151" s="29" t="s">
        <v>32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s">
        <v>32</v>
      </c>
      <c r="D154" s="26" t="s">
        <v>32</v>
      </c>
      <c r="E154" s="26" t="s">
        <v>32</v>
      </c>
      <c r="F154" s="26" t="s">
        <v>32</v>
      </c>
      <c r="G154" s="26" t="s">
        <v>32</v>
      </c>
      <c r="H154" s="26" t="s">
        <v>32</v>
      </c>
      <c r="I154" s="26" t="s">
        <v>32</v>
      </c>
      <c r="J154" s="26" t="s">
        <v>32</v>
      </c>
      <c r="K154" s="26" t="s">
        <v>32</v>
      </c>
      <c r="L154" s="26" t="s">
        <v>32</v>
      </c>
      <c r="M154" s="26" t="s">
        <v>32</v>
      </c>
      <c r="N154" s="26" t="s">
        <v>32</v>
      </c>
      <c r="O154" s="26" t="s">
        <v>32</v>
      </c>
      <c r="P154" s="26" t="s">
        <v>32</v>
      </c>
      <c r="Q154" s="26" t="s">
        <v>32</v>
      </c>
      <c r="R154" s="26" t="s">
        <v>32</v>
      </c>
      <c r="S154" s="26" t="s">
        <v>32</v>
      </c>
      <c r="T154" s="26" t="s">
        <v>32</v>
      </c>
      <c r="U154" s="26" t="s">
        <v>32</v>
      </c>
      <c r="V154" s="26" t="s">
        <v>67</v>
      </c>
      <c r="W154" s="26" t="s">
        <v>32</v>
      </c>
      <c r="X154" s="26" t="s">
        <v>32</v>
      </c>
      <c r="Y154" s="26" t="n">
        <v>24.1498668744037</v>
      </c>
      <c r="Z154" s="26" t="n">
        <v>24.1498668744037</v>
      </c>
      <c r="AA154" s="29" t="n">
        <v>143.0893</v>
      </c>
    </row>
    <row r="155" customFormat="false" ht="13.5" hidden="false" customHeight="false" outlineLevel="0" collapsed="false">
      <c r="B155" s="80" t="s">
        <v>84</v>
      </c>
      <c r="C155" s="26" t="s">
        <v>67</v>
      </c>
      <c r="D155" s="26" t="s">
        <v>67</v>
      </c>
      <c r="E155" s="26" t="s">
        <v>67</v>
      </c>
      <c r="F155" s="26" t="s">
        <v>67</v>
      </c>
      <c r="G155" s="26" t="s">
        <v>67</v>
      </c>
      <c r="H155" s="26" t="s">
        <v>67</v>
      </c>
      <c r="I155" s="26" t="s">
        <v>67</v>
      </c>
      <c r="J155" s="26" t="s">
        <v>67</v>
      </c>
      <c r="K155" s="26" t="s">
        <v>67</v>
      </c>
      <c r="L155" s="26" t="s">
        <v>67</v>
      </c>
      <c r="M155" s="26" t="s">
        <v>67</v>
      </c>
      <c r="N155" s="26" t="s">
        <v>67</v>
      </c>
      <c r="O155" s="26" t="s">
        <v>67</v>
      </c>
      <c r="P155" s="26" t="s">
        <v>67</v>
      </c>
      <c r="Q155" s="26" t="s">
        <v>67</v>
      </c>
      <c r="R155" s="26" t="s">
        <v>95</v>
      </c>
      <c r="S155" s="26" t="s">
        <v>95</v>
      </c>
      <c r="T155" s="26" t="s">
        <v>67</v>
      </c>
      <c r="U155" s="26" t="s">
        <v>67</v>
      </c>
      <c r="V155" s="26" t="s">
        <v>67</v>
      </c>
      <c r="W155" s="26" t="s">
        <v>67</v>
      </c>
      <c r="X155" s="26" t="s">
        <v>67</v>
      </c>
      <c r="Y155" s="26" t="s">
        <v>95</v>
      </c>
      <c r="Z155" s="26" t="s">
        <v>92</v>
      </c>
      <c r="AA155" s="29" t="s">
        <v>95</v>
      </c>
    </row>
    <row r="156" customFormat="false" ht="12.75" hidden="false" customHeight="false" outlineLevel="0" collapsed="false">
      <c r="B156" s="81" t="s">
        <v>85</v>
      </c>
      <c r="C156" s="82" t="s">
        <v>67</v>
      </c>
      <c r="D156" s="82" t="s">
        <v>67</v>
      </c>
      <c r="E156" s="82" t="s">
        <v>67</v>
      </c>
      <c r="F156" s="82" t="s">
        <v>67</v>
      </c>
      <c r="G156" s="82" t="s">
        <v>67</v>
      </c>
      <c r="H156" s="82" t="s">
        <v>67</v>
      </c>
      <c r="I156" s="82" t="s">
        <v>67</v>
      </c>
      <c r="J156" s="82" t="s">
        <v>67</v>
      </c>
      <c r="K156" s="82" t="s">
        <v>67</v>
      </c>
      <c r="L156" s="82" t="s">
        <v>67</v>
      </c>
      <c r="M156" s="82" t="s">
        <v>67</v>
      </c>
      <c r="N156" s="82" t="s">
        <v>67</v>
      </c>
      <c r="O156" s="82" t="s">
        <v>67</v>
      </c>
      <c r="P156" s="82" t="s">
        <v>67</v>
      </c>
      <c r="Q156" s="82" t="s">
        <v>67</v>
      </c>
      <c r="R156" s="82" t="s">
        <v>92</v>
      </c>
      <c r="S156" s="82" t="s">
        <v>92</v>
      </c>
      <c r="T156" s="82" t="s">
        <v>67</v>
      </c>
      <c r="U156" s="82" t="s">
        <v>67</v>
      </c>
      <c r="V156" s="82" t="s">
        <v>67</v>
      </c>
      <c r="W156" s="82" t="s">
        <v>67</v>
      </c>
      <c r="X156" s="82" t="s">
        <v>67</v>
      </c>
      <c r="Y156" s="82" t="s">
        <v>95</v>
      </c>
      <c r="Z156" s="82" t="s">
        <v>92</v>
      </c>
      <c r="AA156" s="33" t="s">
        <v>95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422.8</v>
      </c>
      <c r="D161" s="13" t="s">
        <v>32</v>
      </c>
      <c r="E161" s="13" t="s">
        <v>32</v>
      </c>
      <c r="F161" s="13" t="s">
        <v>32</v>
      </c>
      <c r="G161" s="13" t="s">
        <v>32</v>
      </c>
      <c r="H161" s="13" t="s">
        <v>32</v>
      </c>
      <c r="I161" s="13" t="n">
        <v>12.158</v>
      </c>
      <c r="J161" s="13" t="n">
        <v>28.79</v>
      </c>
      <c r="K161" s="13" t="s">
        <v>32</v>
      </c>
      <c r="L161" s="13" t="n">
        <v>2.643</v>
      </c>
      <c r="M161" s="13" t="s">
        <v>32</v>
      </c>
      <c r="N161" s="13" t="s">
        <v>32</v>
      </c>
      <c r="O161" s="13" t="s">
        <v>32</v>
      </c>
      <c r="P161" s="14" t="n">
        <v>21.405</v>
      </c>
      <c r="Q161" s="15"/>
      <c r="R161" s="13" t="n">
        <v>253.81068</v>
      </c>
      <c r="S161" s="13" t="n">
        <v>42.4918866666667</v>
      </c>
      <c r="T161" s="13" t="s">
        <v>32</v>
      </c>
      <c r="U161" s="13" t="s">
        <v>32</v>
      </c>
      <c r="V161" s="13" t="s">
        <v>32</v>
      </c>
      <c r="W161" s="13" t="s">
        <v>32</v>
      </c>
      <c r="X161" s="13" t="s">
        <v>32</v>
      </c>
      <c r="Y161" s="14" t="n">
        <v>27.7723469055642</v>
      </c>
      <c r="Z161" s="15"/>
      <c r="AA161" s="16" t="n">
        <v>6.272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253.81068</v>
      </c>
      <c r="S162" s="19" t="n">
        <v>42.4918866666667</v>
      </c>
      <c r="T162" s="20" t="s">
        <v>32</v>
      </c>
      <c r="U162" s="20" t="s">
        <v>32</v>
      </c>
      <c r="V162" s="20" t="s">
        <v>32</v>
      </c>
      <c r="W162" s="20" t="s">
        <v>32</v>
      </c>
      <c r="X162" s="20" t="s">
        <v>32</v>
      </c>
      <c r="Y162" s="21" t="s">
        <v>32</v>
      </c>
      <c r="Z162" s="22"/>
      <c r="AA162" s="23" t="s">
        <v>32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253.81068</v>
      </c>
      <c r="S163" s="26" t="n">
        <v>42.4918866666667</v>
      </c>
      <c r="T163" s="20" t="s">
        <v>32</v>
      </c>
      <c r="U163" s="20" t="s">
        <v>32</v>
      </c>
      <c r="V163" s="20" t="s">
        <v>32</v>
      </c>
      <c r="W163" s="20" t="s">
        <v>32</v>
      </c>
      <c r="X163" s="20" t="s">
        <v>32</v>
      </c>
      <c r="Y163" s="20" t="s">
        <v>32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s">
        <v>32</v>
      </c>
    </row>
    <row r="166" customFormat="false" ht="12" hidden="false" customHeight="false" outlineLevel="0" collapsed="false">
      <c r="B166" s="34" t="s">
        <v>36</v>
      </c>
      <c r="C166" s="14" t="n">
        <v>422.8</v>
      </c>
      <c r="D166" s="14" t="s">
        <v>32</v>
      </c>
      <c r="E166" s="14" t="s">
        <v>32</v>
      </c>
      <c r="F166" s="14" t="s">
        <v>32</v>
      </c>
      <c r="G166" s="14" t="s">
        <v>32</v>
      </c>
      <c r="H166" s="14" t="s">
        <v>32</v>
      </c>
      <c r="I166" s="14" t="n">
        <v>12.158</v>
      </c>
      <c r="J166" s="14" t="n">
        <v>28.79</v>
      </c>
      <c r="K166" s="14" t="s">
        <v>32</v>
      </c>
      <c r="L166" s="14" t="n">
        <v>2.643</v>
      </c>
      <c r="M166" s="14" t="s">
        <v>32</v>
      </c>
      <c r="N166" s="14" t="s">
        <v>32</v>
      </c>
      <c r="O166" s="14" t="s">
        <v>32</v>
      </c>
      <c r="P166" s="14" t="n">
        <v>21.405</v>
      </c>
      <c r="Q166" s="35"/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2</v>
      </c>
      <c r="Z166" s="35"/>
      <c r="AA166" s="23" t="s">
        <v>32</v>
      </c>
    </row>
    <row r="167" customFormat="false" ht="12" hidden="false" customHeight="false" outlineLevel="0" collapsed="false">
      <c r="B167" s="36" t="s">
        <v>38</v>
      </c>
      <c r="C167" s="26" t="n">
        <v>422.8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s">
        <v>32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26" t="s">
        <v>32</v>
      </c>
      <c r="Q167" s="37"/>
      <c r="R167" s="26" t="s">
        <v>32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 t="s">
        <v>32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n">
        <v>422.8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 t="s">
        <v>32</v>
      </c>
      <c r="Q169" s="37"/>
      <c r="R169" s="40" t="s">
        <v>32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 t="s">
        <v>32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2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n">
        <v>12.158</v>
      </c>
      <c r="J171" s="26" t="n">
        <v>28.79</v>
      </c>
      <c r="K171" s="26" t="s">
        <v>32</v>
      </c>
      <c r="L171" s="26" t="n">
        <v>2.643</v>
      </c>
      <c r="M171" s="26" t="s">
        <v>32</v>
      </c>
      <c r="N171" s="26" t="s">
        <v>32</v>
      </c>
      <c r="O171" s="26" t="s">
        <v>32</v>
      </c>
      <c r="P171" s="26" t="n">
        <v>21.405</v>
      </c>
      <c r="Q171" s="37"/>
      <c r="R171" s="26" t="s">
        <v>32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 t="s">
        <v>32</v>
      </c>
      <c r="Z171" s="37"/>
      <c r="AA171" s="29" t="s">
        <v>32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s">
        <v>32</v>
      </c>
      <c r="D173" s="48" t="s">
        <v>32</v>
      </c>
      <c r="E173" s="48" t="s">
        <v>32</v>
      </c>
      <c r="F173" s="48" t="s">
        <v>32</v>
      </c>
      <c r="G173" s="48" t="s">
        <v>32</v>
      </c>
      <c r="H173" s="48" t="s">
        <v>32</v>
      </c>
      <c r="I173" s="48" t="s">
        <v>32</v>
      </c>
      <c r="J173" s="48" t="s">
        <v>32</v>
      </c>
      <c r="K173" s="48" t="s">
        <v>32</v>
      </c>
      <c r="L173" s="48" t="s">
        <v>32</v>
      </c>
      <c r="M173" s="48" t="s">
        <v>32</v>
      </c>
      <c r="N173" s="48" t="s">
        <v>32</v>
      </c>
      <c r="O173" s="48" t="s">
        <v>32</v>
      </c>
      <c r="P173" s="48" t="s">
        <v>32</v>
      </c>
      <c r="Q173" s="49"/>
      <c r="R173" s="48" t="s">
        <v>32</v>
      </c>
      <c r="S173" s="48" t="s">
        <v>32</v>
      </c>
      <c r="T173" s="48" t="s">
        <v>32</v>
      </c>
      <c r="U173" s="48" t="s">
        <v>32</v>
      </c>
      <c r="V173" s="48" t="s">
        <v>32</v>
      </c>
      <c r="W173" s="48" t="s">
        <v>32</v>
      </c>
      <c r="X173" s="48" t="s">
        <v>32</v>
      </c>
      <c r="Y173" s="48" t="n">
        <v>27.7723469055642</v>
      </c>
      <c r="Z173" s="49"/>
      <c r="AA173" s="50" t="n">
        <v>6.272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s">
        <v>32</v>
      </c>
      <c r="H174" s="40" t="s">
        <v>32</v>
      </c>
      <c r="I174" s="40" t="s">
        <v>32</v>
      </c>
      <c r="J174" s="40" t="s">
        <v>32</v>
      </c>
      <c r="K174" s="40" t="s">
        <v>32</v>
      </c>
      <c r="L174" s="40" t="s">
        <v>32</v>
      </c>
      <c r="M174" s="40" t="s">
        <v>32</v>
      </c>
      <c r="N174" s="40" t="s">
        <v>32</v>
      </c>
      <c r="O174" s="40" t="s">
        <v>32</v>
      </c>
      <c r="P174" s="40" t="s">
        <v>32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s">
        <v>32</v>
      </c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s">
        <v>32</v>
      </c>
      <c r="J175" s="40" t="s">
        <v>32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s">
        <v>32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s">
        <v>32</v>
      </c>
      <c r="J177" s="40" t="s">
        <v>32</v>
      </c>
      <c r="K177" s="40" t="s">
        <v>32</v>
      </c>
      <c r="L177" s="40" t="s">
        <v>32</v>
      </c>
      <c r="M177" s="40" t="s">
        <v>32</v>
      </c>
      <c r="N177" s="40" t="s">
        <v>32</v>
      </c>
      <c r="O177" s="40" t="s">
        <v>32</v>
      </c>
      <c r="P177" s="40" t="s">
        <v>32</v>
      </c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s">
        <v>32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s">
        <v>32</v>
      </c>
      <c r="S180" s="40" t="s">
        <v>32</v>
      </c>
      <c r="T180" s="40" t="s">
        <v>32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 t="s">
        <v>90</v>
      </c>
      <c r="Z180" s="37"/>
      <c r="AA180" s="41" t="s">
        <v>90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s">
        <v>90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s">
        <v>32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n">
        <v>27.7723469055642</v>
      </c>
      <c r="Z182" s="37"/>
      <c r="AA182" s="29" t="n">
        <v>6.272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2</v>
      </c>
      <c r="D184" s="48" t="s">
        <v>32</v>
      </c>
      <c r="E184" s="48" t="s">
        <v>32</v>
      </c>
      <c r="F184" s="48" t="s">
        <v>32</v>
      </c>
      <c r="G184" s="48" t="s">
        <v>32</v>
      </c>
      <c r="H184" s="48" t="s">
        <v>32</v>
      </c>
      <c r="I184" s="48" t="s">
        <v>32</v>
      </c>
      <c r="J184" s="48" t="s">
        <v>32</v>
      </c>
      <c r="K184" s="48" t="s">
        <v>32</v>
      </c>
      <c r="L184" s="48" t="s">
        <v>32</v>
      </c>
      <c r="M184" s="48" t="s">
        <v>32</v>
      </c>
      <c r="N184" s="48" t="s">
        <v>32</v>
      </c>
      <c r="O184" s="48" t="s">
        <v>32</v>
      </c>
      <c r="P184" s="48" t="s">
        <v>32</v>
      </c>
      <c r="Q184" s="49"/>
      <c r="R184" s="48" t="s">
        <v>32</v>
      </c>
      <c r="S184" s="48" t="s">
        <v>32</v>
      </c>
      <c r="T184" s="48" t="s">
        <v>32</v>
      </c>
      <c r="U184" s="48" t="s">
        <v>32</v>
      </c>
      <c r="V184" s="48" t="s">
        <v>32</v>
      </c>
      <c r="W184" s="48" t="s">
        <v>32</v>
      </c>
      <c r="X184" s="48" t="s">
        <v>32</v>
      </c>
      <c r="Y184" s="48" t="s">
        <v>32</v>
      </c>
      <c r="Z184" s="49"/>
      <c r="AA184" s="50" t="s">
        <v>32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67</v>
      </c>
      <c r="D188" s="13" t="s">
        <v>67</v>
      </c>
      <c r="E188" s="13" t="s">
        <v>67</v>
      </c>
      <c r="F188" s="13" t="s">
        <v>67</v>
      </c>
      <c r="G188" s="13" t="s">
        <v>67</v>
      </c>
      <c r="H188" s="13" t="s">
        <v>67</v>
      </c>
      <c r="I188" s="13" t="s">
        <v>67</v>
      </c>
      <c r="J188" s="13" t="s">
        <v>67</v>
      </c>
      <c r="K188" s="13" t="s">
        <v>67</v>
      </c>
      <c r="L188" s="13" t="s">
        <v>67</v>
      </c>
      <c r="M188" s="13" t="s">
        <v>67</v>
      </c>
      <c r="N188" s="13" t="s">
        <v>67</v>
      </c>
      <c r="O188" s="13" t="s">
        <v>67</v>
      </c>
      <c r="P188" s="14" t="s">
        <v>67</v>
      </c>
      <c r="Q188" s="53"/>
      <c r="R188" s="13" t="s">
        <v>95</v>
      </c>
      <c r="S188" s="13" t="s">
        <v>95</v>
      </c>
      <c r="T188" s="13" t="s">
        <v>67</v>
      </c>
      <c r="U188" s="13" t="s">
        <v>67</v>
      </c>
      <c r="V188" s="13" t="s">
        <v>67</v>
      </c>
      <c r="W188" s="13" t="s">
        <v>67</v>
      </c>
      <c r="X188" s="13" t="s">
        <v>67</v>
      </c>
      <c r="Y188" s="14" t="s">
        <v>95</v>
      </c>
      <c r="Z188" s="53"/>
      <c r="AA188" s="16" t="s">
        <v>95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91</v>
      </c>
      <c r="S189" s="20" t="s">
        <v>91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91</v>
      </c>
      <c r="Z189" s="25"/>
      <c r="AA189" s="55" t="s">
        <v>91</v>
      </c>
    </row>
    <row r="190" customFormat="false" ht="12" hidden="false" customHeight="false" outlineLevel="0" collapsed="false">
      <c r="B190" s="54" t="s">
        <v>69</v>
      </c>
      <c r="C190" s="26" t="s">
        <v>39</v>
      </c>
      <c r="D190" s="26" t="s">
        <v>39</v>
      </c>
      <c r="E190" s="26" t="s">
        <v>39</v>
      </c>
      <c r="F190" s="26" t="s">
        <v>39</v>
      </c>
      <c r="G190" s="26" t="s">
        <v>39</v>
      </c>
      <c r="H190" s="26" t="s">
        <v>39</v>
      </c>
      <c r="I190" s="26" t="s">
        <v>39</v>
      </c>
      <c r="J190" s="26" t="s">
        <v>39</v>
      </c>
      <c r="K190" s="26" t="s">
        <v>39</v>
      </c>
      <c r="L190" s="26" t="s">
        <v>39</v>
      </c>
      <c r="M190" s="26" t="s">
        <v>39</v>
      </c>
      <c r="N190" s="26" t="s">
        <v>39</v>
      </c>
      <c r="O190" s="26" t="s">
        <v>39</v>
      </c>
      <c r="P190" s="26" t="s">
        <v>39</v>
      </c>
      <c r="Q190" s="25"/>
      <c r="R190" s="26" t="s">
        <v>39</v>
      </c>
      <c r="S190" s="26" t="s">
        <v>39</v>
      </c>
      <c r="T190" s="26" t="s">
        <v>39</v>
      </c>
      <c r="U190" s="26" t="s">
        <v>39</v>
      </c>
      <c r="V190" s="26" t="s">
        <v>39</v>
      </c>
      <c r="W190" s="26" t="s">
        <v>39</v>
      </c>
      <c r="X190" s="26" t="s">
        <v>39</v>
      </c>
      <c r="Y190" s="26" t="s">
        <v>39</v>
      </c>
      <c r="Z190" s="25"/>
      <c r="AA190" s="29" t="s">
        <v>39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s">
        <v>39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s">
        <v>39</v>
      </c>
      <c r="Z191" s="25"/>
      <c r="AA191" s="41" t="s">
        <v>39</v>
      </c>
    </row>
    <row r="192" customFormat="false" ht="13.5" hidden="false" customHeight="false" outlineLevel="0" collapsed="false">
      <c r="B192" s="56" t="s">
        <v>72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9</v>
      </c>
      <c r="Q192" s="25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9</v>
      </c>
      <c r="Z192" s="25"/>
      <c r="AA192" s="41" t="s">
        <v>39</v>
      </c>
    </row>
    <row r="193" customFormat="false" ht="12" hidden="false" customHeight="false" outlineLevel="0" collapsed="false">
      <c r="B193" s="57" t="s">
        <v>74</v>
      </c>
      <c r="C193" s="26" t="s">
        <v>39</v>
      </c>
      <c r="D193" s="26" t="s">
        <v>39</v>
      </c>
      <c r="E193" s="26" t="s">
        <v>39</v>
      </c>
      <c r="F193" s="26" t="s">
        <v>39</v>
      </c>
      <c r="G193" s="26" t="s">
        <v>39</v>
      </c>
      <c r="H193" s="26" t="s">
        <v>39</v>
      </c>
      <c r="I193" s="26" t="s">
        <v>39</v>
      </c>
      <c r="J193" s="26" t="s">
        <v>39</v>
      </c>
      <c r="K193" s="26" t="s">
        <v>39</v>
      </c>
      <c r="L193" s="26" t="s">
        <v>39</v>
      </c>
      <c r="M193" s="26" t="s">
        <v>39</v>
      </c>
      <c r="N193" s="26" t="s">
        <v>39</v>
      </c>
      <c r="O193" s="26" t="s">
        <v>39</v>
      </c>
      <c r="P193" s="26" t="s">
        <v>39</v>
      </c>
      <c r="Q193" s="25"/>
      <c r="R193" s="26" t="s">
        <v>39</v>
      </c>
      <c r="S193" s="26" t="s">
        <v>39</v>
      </c>
      <c r="T193" s="26" t="s">
        <v>39</v>
      </c>
      <c r="U193" s="26" t="s">
        <v>39</v>
      </c>
      <c r="V193" s="26" t="s">
        <v>39</v>
      </c>
      <c r="W193" s="26" t="s">
        <v>39</v>
      </c>
      <c r="X193" s="26" t="s">
        <v>39</v>
      </c>
      <c r="Y193" s="26" t="s">
        <v>39</v>
      </c>
      <c r="Z193" s="25"/>
      <c r="AA193" s="29" t="s">
        <v>39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9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9</v>
      </c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9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9</v>
      </c>
      <c r="Z195" s="25"/>
      <c r="AA195" s="41" t="s">
        <v>39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9</v>
      </c>
      <c r="E196" s="59" t="s">
        <v>39</v>
      </c>
      <c r="F196" s="59" t="s">
        <v>39</v>
      </c>
      <c r="G196" s="59" t="s">
        <v>39</v>
      </c>
      <c r="H196" s="59" t="s">
        <v>39</v>
      </c>
      <c r="I196" s="59" t="s">
        <v>39</v>
      </c>
      <c r="J196" s="59" t="s">
        <v>39</v>
      </c>
      <c r="K196" s="59" t="s">
        <v>39</v>
      </c>
      <c r="L196" s="59" t="s">
        <v>39</v>
      </c>
      <c r="M196" s="59" t="s">
        <v>39</v>
      </c>
      <c r="N196" s="59" t="s">
        <v>39</v>
      </c>
      <c r="O196" s="59" t="s">
        <v>39</v>
      </c>
      <c r="P196" s="59" t="s">
        <v>39</v>
      </c>
      <c r="Q196" s="60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9</v>
      </c>
      <c r="W196" s="59" t="s">
        <v>39</v>
      </c>
      <c r="X196" s="59" t="s">
        <v>39</v>
      </c>
      <c r="Y196" s="59" t="s">
        <v>39</v>
      </c>
      <c r="Z196" s="60"/>
      <c r="AA196" s="61" t="s">
        <v>39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n">
        <v>4946.76</v>
      </c>
      <c r="D199" s="48" t="s">
        <v>32</v>
      </c>
      <c r="E199" s="48" t="s">
        <v>32</v>
      </c>
      <c r="F199" s="48" t="s">
        <v>32</v>
      </c>
      <c r="G199" s="48" t="s">
        <v>32</v>
      </c>
      <c r="H199" s="48" t="s">
        <v>32</v>
      </c>
      <c r="I199" s="48" t="n">
        <v>15.8054</v>
      </c>
      <c r="J199" s="48" t="n">
        <v>4.0306</v>
      </c>
      <c r="K199" s="48" t="s">
        <v>32</v>
      </c>
      <c r="L199" s="48" t="n">
        <v>10.0434</v>
      </c>
      <c r="M199" s="48" t="s">
        <v>32</v>
      </c>
      <c r="N199" s="48" t="s">
        <v>32</v>
      </c>
      <c r="O199" s="48" t="s">
        <v>32</v>
      </c>
      <c r="P199" s="48" t="n">
        <v>21.405</v>
      </c>
      <c r="Q199" s="48" t="n">
        <v>4998.0444</v>
      </c>
      <c r="R199" s="48" t="n">
        <v>1649.76942</v>
      </c>
      <c r="S199" s="48" t="n">
        <v>390.925357333334</v>
      </c>
      <c r="T199" s="48" t="s">
        <v>32</v>
      </c>
      <c r="U199" s="48" t="s">
        <v>32</v>
      </c>
      <c r="V199" s="48" t="s">
        <v>32</v>
      </c>
      <c r="W199" s="48" t="s">
        <v>32</v>
      </c>
      <c r="X199" s="48" t="s">
        <v>32</v>
      </c>
      <c r="Y199" s="70" t="n">
        <v>27.7723469055642</v>
      </c>
      <c r="Z199" s="70" t="n">
        <v>2068.4671242389</v>
      </c>
      <c r="AA199" s="50" t="n">
        <v>149.9008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1649.76942</v>
      </c>
      <c r="S200" s="26" t="n">
        <v>390.925357333334</v>
      </c>
      <c r="T200" s="72" t="s">
        <v>32</v>
      </c>
      <c r="U200" s="72" t="s">
        <v>32</v>
      </c>
      <c r="V200" s="72" t="s">
        <v>32</v>
      </c>
      <c r="W200" s="72" t="s">
        <v>32</v>
      </c>
      <c r="X200" s="72" t="s">
        <v>32</v>
      </c>
      <c r="Y200" s="72" t="s">
        <v>32</v>
      </c>
      <c r="Z200" s="26" t="n">
        <v>2040.69477733333</v>
      </c>
      <c r="AA200" s="29" t="s">
        <v>32</v>
      </c>
    </row>
    <row r="201" customFormat="false" ht="13.5" hidden="false" customHeight="false" outlineLevel="0" collapsed="false">
      <c r="B201" s="73" t="s">
        <v>79</v>
      </c>
      <c r="C201" s="26" t="n">
        <v>4946.76</v>
      </c>
      <c r="D201" s="26" t="s">
        <v>32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6" t="n">
        <v>15.8054</v>
      </c>
      <c r="J201" s="26" t="n">
        <v>4.0306</v>
      </c>
      <c r="K201" s="26" t="s">
        <v>32</v>
      </c>
      <c r="L201" s="26" t="n">
        <v>10.0434</v>
      </c>
      <c r="M201" s="26" t="s">
        <v>32</v>
      </c>
      <c r="N201" s="26" t="s">
        <v>32</v>
      </c>
      <c r="O201" s="26" t="s">
        <v>32</v>
      </c>
      <c r="P201" s="26" t="n">
        <v>21.405</v>
      </c>
      <c r="Q201" s="26" t="n">
        <v>4998.0444</v>
      </c>
      <c r="R201" s="26" t="s">
        <v>32</v>
      </c>
      <c r="S201" s="26" t="s">
        <v>32</v>
      </c>
      <c r="T201" s="26" t="s">
        <v>32</v>
      </c>
      <c r="U201" s="26" t="s">
        <v>32</v>
      </c>
      <c r="V201" s="26" t="s">
        <v>32</v>
      </c>
      <c r="W201" s="26" t="s">
        <v>32</v>
      </c>
      <c r="X201" s="26" t="s">
        <v>32</v>
      </c>
      <c r="Y201" s="26" t="s">
        <v>32</v>
      </c>
      <c r="Z201" s="26" t="s">
        <v>32</v>
      </c>
      <c r="AA201" s="29" t="s">
        <v>32</v>
      </c>
    </row>
    <row r="202" customFormat="false" ht="13.5" hidden="false" customHeight="false" outlineLevel="0" collapsed="false">
      <c r="B202" s="73" t="s">
        <v>80</v>
      </c>
      <c r="C202" s="26" t="s">
        <v>32</v>
      </c>
      <c r="D202" s="26" t="s">
        <v>32</v>
      </c>
      <c r="E202" s="26" t="s">
        <v>32</v>
      </c>
      <c r="F202" s="26" t="s">
        <v>32</v>
      </c>
      <c r="G202" s="26" t="s">
        <v>32</v>
      </c>
      <c r="H202" s="26" t="s">
        <v>32</v>
      </c>
      <c r="I202" s="26" t="s">
        <v>32</v>
      </c>
      <c r="J202" s="26" t="s">
        <v>32</v>
      </c>
      <c r="K202" s="26" t="s">
        <v>32</v>
      </c>
      <c r="L202" s="26" t="s">
        <v>32</v>
      </c>
      <c r="M202" s="26" t="s">
        <v>32</v>
      </c>
      <c r="N202" s="26" t="s">
        <v>32</v>
      </c>
      <c r="O202" s="26" t="s">
        <v>32</v>
      </c>
      <c r="P202" s="26" t="s">
        <v>32</v>
      </c>
      <c r="Q202" s="26" t="s">
        <v>32</v>
      </c>
      <c r="R202" s="26" t="s">
        <v>32</v>
      </c>
      <c r="S202" s="26" t="s">
        <v>32</v>
      </c>
      <c r="T202" s="26" t="s">
        <v>32</v>
      </c>
      <c r="U202" s="26" t="s">
        <v>32</v>
      </c>
      <c r="V202" s="26" t="s">
        <v>32</v>
      </c>
      <c r="W202" s="26" t="s">
        <v>32</v>
      </c>
      <c r="X202" s="26" t="s">
        <v>32</v>
      </c>
      <c r="Y202" s="26" t="n">
        <v>27.7723469055642</v>
      </c>
      <c r="Z202" s="26" t="n">
        <v>27.7723469055642</v>
      </c>
      <c r="AA202" s="29" t="n">
        <v>149.9008</v>
      </c>
    </row>
    <row r="203" customFormat="false" ht="12.75" hidden="false" customHeight="false" outlineLevel="0" collapsed="false">
      <c r="B203" s="74" t="s">
        <v>81</v>
      </c>
      <c r="C203" s="26" t="s">
        <v>32</v>
      </c>
      <c r="D203" s="26" t="s">
        <v>32</v>
      </c>
      <c r="E203" s="26" t="s">
        <v>32</v>
      </c>
      <c r="F203" s="26" t="s">
        <v>32</v>
      </c>
      <c r="G203" s="26" t="s">
        <v>32</v>
      </c>
      <c r="H203" s="26" t="s">
        <v>32</v>
      </c>
      <c r="I203" s="26" t="s">
        <v>32</v>
      </c>
      <c r="J203" s="26" t="s">
        <v>32</v>
      </c>
      <c r="K203" s="26" t="s">
        <v>32</v>
      </c>
      <c r="L203" s="26" t="s">
        <v>32</v>
      </c>
      <c r="M203" s="26" t="s">
        <v>32</v>
      </c>
      <c r="N203" s="26" t="s">
        <v>32</v>
      </c>
      <c r="O203" s="26" t="s">
        <v>32</v>
      </c>
      <c r="P203" s="26" t="s">
        <v>32</v>
      </c>
      <c r="Q203" s="26" t="s">
        <v>32</v>
      </c>
      <c r="R203" s="26" t="s">
        <v>32</v>
      </c>
      <c r="S203" s="26" t="s">
        <v>32</v>
      </c>
      <c r="T203" s="26" t="s">
        <v>32</v>
      </c>
      <c r="U203" s="26" t="s">
        <v>32</v>
      </c>
      <c r="V203" s="26" t="s">
        <v>32</v>
      </c>
      <c r="W203" s="26" t="s">
        <v>32</v>
      </c>
      <c r="X203" s="26" t="s">
        <v>32</v>
      </c>
      <c r="Y203" s="26" t="s">
        <v>32</v>
      </c>
      <c r="Z203" s="26" t="s">
        <v>32</v>
      </c>
      <c r="AA203" s="29" t="s">
        <v>32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s">
        <v>32</v>
      </c>
      <c r="D206" s="26" t="s">
        <v>32</v>
      </c>
      <c r="E206" s="26" t="s">
        <v>32</v>
      </c>
      <c r="F206" s="26" t="s">
        <v>32</v>
      </c>
      <c r="G206" s="26" t="s">
        <v>32</v>
      </c>
      <c r="H206" s="26" t="s">
        <v>32</v>
      </c>
      <c r="I206" s="26" t="s">
        <v>32</v>
      </c>
      <c r="J206" s="26" t="s">
        <v>32</v>
      </c>
      <c r="K206" s="26" t="s">
        <v>32</v>
      </c>
      <c r="L206" s="26" t="s">
        <v>32</v>
      </c>
      <c r="M206" s="26" t="s">
        <v>32</v>
      </c>
      <c r="N206" s="26" t="s">
        <v>32</v>
      </c>
      <c r="O206" s="26" t="s">
        <v>32</v>
      </c>
      <c r="P206" s="26" t="s">
        <v>32</v>
      </c>
      <c r="Q206" s="26" t="s">
        <v>32</v>
      </c>
      <c r="R206" s="26" t="s">
        <v>32</v>
      </c>
      <c r="S206" s="26" t="s">
        <v>32</v>
      </c>
      <c r="T206" s="26" t="s">
        <v>32</v>
      </c>
      <c r="U206" s="26" t="s">
        <v>32</v>
      </c>
      <c r="V206" s="26" t="s">
        <v>32</v>
      </c>
      <c r="W206" s="26" t="s">
        <v>32</v>
      </c>
      <c r="X206" s="26" t="s">
        <v>32</v>
      </c>
      <c r="Y206" s="26" t="n">
        <v>27.7723469055642</v>
      </c>
      <c r="Z206" s="26" t="n">
        <v>27.7723469055642</v>
      </c>
      <c r="AA206" s="29" t="n">
        <v>149.9008</v>
      </c>
    </row>
    <row r="207" customFormat="false" ht="13.5" hidden="false" customHeight="false" outlineLevel="0" collapsed="false">
      <c r="B207" s="80" t="s">
        <v>84</v>
      </c>
      <c r="C207" s="26" t="s">
        <v>67</v>
      </c>
      <c r="D207" s="26" t="s">
        <v>67</v>
      </c>
      <c r="E207" s="26" t="s">
        <v>67</v>
      </c>
      <c r="F207" s="26" t="s">
        <v>67</v>
      </c>
      <c r="G207" s="26" t="s">
        <v>67</v>
      </c>
      <c r="H207" s="26" t="s">
        <v>67</v>
      </c>
      <c r="I207" s="26" t="s">
        <v>67</v>
      </c>
      <c r="J207" s="26" t="s">
        <v>67</v>
      </c>
      <c r="K207" s="26" t="s">
        <v>67</v>
      </c>
      <c r="L207" s="26" t="s">
        <v>67</v>
      </c>
      <c r="M207" s="26" t="s">
        <v>67</v>
      </c>
      <c r="N207" s="26" t="s">
        <v>67</v>
      </c>
      <c r="O207" s="26" t="s">
        <v>67</v>
      </c>
      <c r="P207" s="26" t="s">
        <v>67</v>
      </c>
      <c r="Q207" s="26" t="s">
        <v>67</v>
      </c>
      <c r="R207" s="26" t="s">
        <v>95</v>
      </c>
      <c r="S207" s="26" t="s">
        <v>95</v>
      </c>
      <c r="T207" s="26" t="s">
        <v>67</v>
      </c>
      <c r="U207" s="26" t="s">
        <v>67</v>
      </c>
      <c r="V207" s="26" t="s">
        <v>67</v>
      </c>
      <c r="W207" s="26" t="s">
        <v>67</v>
      </c>
      <c r="X207" s="26" t="s">
        <v>67</v>
      </c>
      <c r="Y207" s="26" t="s">
        <v>95</v>
      </c>
      <c r="Z207" s="26" t="s">
        <v>92</v>
      </c>
      <c r="AA207" s="29" t="s">
        <v>95</v>
      </c>
    </row>
    <row r="208" customFormat="false" ht="12.75" hidden="false" customHeight="false" outlineLevel="0" collapsed="false">
      <c r="B208" s="81" t="s">
        <v>85</v>
      </c>
      <c r="C208" s="82" t="s">
        <v>67</v>
      </c>
      <c r="D208" s="82" t="s">
        <v>67</v>
      </c>
      <c r="E208" s="82" t="s">
        <v>67</v>
      </c>
      <c r="F208" s="82" t="s">
        <v>67</v>
      </c>
      <c r="G208" s="82" t="s">
        <v>67</v>
      </c>
      <c r="H208" s="82" t="s">
        <v>67</v>
      </c>
      <c r="I208" s="82" t="s">
        <v>67</v>
      </c>
      <c r="J208" s="82" t="s">
        <v>67</v>
      </c>
      <c r="K208" s="82" t="s">
        <v>67</v>
      </c>
      <c r="L208" s="82" t="s">
        <v>67</v>
      </c>
      <c r="M208" s="82" t="s">
        <v>67</v>
      </c>
      <c r="N208" s="82" t="s">
        <v>67</v>
      </c>
      <c r="O208" s="82" t="s">
        <v>67</v>
      </c>
      <c r="P208" s="82" t="s">
        <v>67</v>
      </c>
      <c r="Q208" s="82" t="s">
        <v>67</v>
      </c>
      <c r="R208" s="82" t="s">
        <v>92</v>
      </c>
      <c r="S208" s="82" t="s">
        <v>92</v>
      </c>
      <c r="T208" s="82" t="s">
        <v>67</v>
      </c>
      <c r="U208" s="82" t="s">
        <v>67</v>
      </c>
      <c r="V208" s="82" t="s">
        <v>67</v>
      </c>
      <c r="W208" s="82" t="s">
        <v>67</v>
      </c>
      <c r="X208" s="82" t="s">
        <v>67</v>
      </c>
      <c r="Y208" s="82" t="s">
        <v>95</v>
      </c>
      <c r="Z208" s="82" t="s">
        <v>92</v>
      </c>
      <c r="AA208" s="33" t="s">
        <v>95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536.565</v>
      </c>
      <c r="D213" s="13" t="s">
        <v>32</v>
      </c>
      <c r="E213" s="13" t="s">
        <v>32</v>
      </c>
      <c r="F213" s="13" t="s">
        <v>32</v>
      </c>
      <c r="G213" s="13" t="s">
        <v>32</v>
      </c>
      <c r="H213" s="13" t="s">
        <v>32</v>
      </c>
      <c r="I213" s="13" t="n">
        <v>44.604</v>
      </c>
      <c r="J213" s="13" t="n">
        <v>24.003</v>
      </c>
      <c r="K213" s="13" t="s">
        <v>32</v>
      </c>
      <c r="L213" s="13" t="n">
        <v>6.277</v>
      </c>
      <c r="M213" s="13" t="s">
        <v>32</v>
      </c>
      <c r="N213" s="13" t="s">
        <v>32</v>
      </c>
      <c r="O213" s="13" t="s">
        <v>32</v>
      </c>
      <c r="P213" s="14" t="n">
        <v>117.3625</v>
      </c>
      <c r="Q213" s="15"/>
      <c r="R213" s="13" t="n">
        <v>243.46958</v>
      </c>
      <c r="S213" s="13" t="n">
        <v>40.7803755555556</v>
      </c>
      <c r="T213" s="13" t="s">
        <v>32</v>
      </c>
      <c r="U213" s="13" t="s">
        <v>32</v>
      </c>
      <c r="V213" s="13" t="s">
        <v>32</v>
      </c>
      <c r="W213" s="13" t="s">
        <v>32</v>
      </c>
      <c r="X213" s="13" t="s">
        <v>32</v>
      </c>
      <c r="Y213" s="14" t="n">
        <v>31.9381989413989</v>
      </c>
      <c r="Z213" s="15"/>
      <c r="AA213" s="16" t="n">
        <v>8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243.46958</v>
      </c>
      <c r="S214" s="19" t="n">
        <v>40.7803755555556</v>
      </c>
      <c r="T214" s="20" t="s">
        <v>32</v>
      </c>
      <c r="U214" s="20" t="s">
        <v>32</v>
      </c>
      <c r="V214" s="20" t="s">
        <v>32</v>
      </c>
      <c r="W214" s="20" t="s">
        <v>32</v>
      </c>
      <c r="X214" s="20" t="s">
        <v>32</v>
      </c>
      <c r="Y214" s="21" t="s">
        <v>32</v>
      </c>
      <c r="Z214" s="22"/>
      <c r="AA214" s="23" t="s">
        <v>32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243.46958</v>
      </c>
      <c r="S215" s="26" t="n">
        <v>40.7803755555556</v>
      </c>
      <c r="T215" s="20" t="s">
        <v>32</v>
      </c>
      <c r="U215" s="20" t="s">
        <v>32</v>
      </c>
      <c r="V215" s="20" t="s">
        <v>32</v>
      </c>
      <c r="W215" s="20" t="s">
        <v>32</v>
      </c>
      <c r="X215" s="20" t="s">
        <v>32</v>
      </c>
      <c r="Y215" s="20" t="s">
        <v>32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s">
        <v>32</v>
      </c>
    </row>
    <row r="218" customFormat="false" ht="12" hidden="false" customHeight="false" outlineLevel="0" collapsed="false">
      <c r="B218" s="34" t="s">
        <v>36</v>
      </c>
      <c r="C218" s="14" t="n">
        <v>536.565</v>
      </c>
      <c r="D218" s="14" t="s">
        <v>32</v>
      </c>
      <c r="E218" s="14" t="s">
        <v>32</v>
      </c>
      <c r="F218" s="14" t="s">
        <v>32</v>
      </c>
      <c r="G218" s="14" t="s">
        <v>32</v>
      </c>
      <c r="H218" s="14" t="s">
        <v>32</v>
      </c>
      <c r="I218" s="14" t="n">
        <v>31.451</v>
      </c>
      <c r="J218" s="14" t="n">
        <v>24.003</v>
      </c>
      <c r="K218" s="14" t="s">
        <v>32</v>
      </c>
      <c r="L218" s="14" t="n">
        <v>6.277</v>
      </c>
      <c r="M218" s="14" t="s">
        <v>32</v>
      </c>
      <c r="N218" s="14" t="s">
        <v>32</v>
      </c>
      <c r="O218" s="14" t="s">
        <v>32</v>
      </c>
      <c r="P218" s="14" t="n">
        <v>60.78</v>
      </c>
      <c r="Q218" s="35"/>
      <c r="R218" s="14" t="s">
        <v>32</v>
      </c>
      <c r="S218" s="14" t="s">
        <v>32</v>
      </c>
      <c r="T218" s="14" t="s">
        <v>32</v>
      </c>
      <c r="U218" s="14" t="s">
        <v>32</v>
      </c>
      <c r="V218" s="14" t="s">
        <v>32</v>
      </c>
      <c r="W218" s="14" t="s">
        <v>32</v>
      </c>
      <c r="X218" s="14" t="s">
        <v>32</v>
      </c>
      <c r="Y218" s="14" t="s">
        <v>32</v>
      </c>
      <c r="Z218" s="35"/>
      <c r="AA218" s="23" t="s">
        <v>32</v>
      </c>
    </row>
    <row r="219" customFormat="false" ht="12" hidden="false" customHeight="false" outlineLevel="0" collapsed="false">
      <c r="B219" s="36" t="s">
        <v>38</v>
      </c>
      <c r="C219" s="26" t="n">
        <v>536.565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s">
        <v>32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26" t="s">
        <v>32</v>
      </c>
      <c r="Q219" s="37"/>
      <c r="R219" s="26" t="s">
        <v>32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 t="s">
        <v>32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n">
        <v>536.565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 t="s">
        <v>32</v>
      </c>
      <c r="Q221" s="37"/>
      <c r="R221" s="40" t="s">
        <v>32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 t="s">
        <v>32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2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n">
        <v>31.451</v>
      </c>
      <c r="J223" s="26" t="n">
        <v>24.003</v>
      </c>
      <c r="K223" s="26" t="s">
        <v>32</v>
      </c>
      <c r="L223" s="26" t="n">
        <v>6.277</v>
      </c>
      <c r="M223" s="26" t="s">
        <v>32</v>
      </c>
      <c r="N223" s="26" t="s">
        <v>32</v>
      </c>
      <c r="O223" s="26" t="s">
        <v>32</v>
      </c>
      <c r="P223" s="26" t="n">
        <v>60.78</v>
      </c>
      <c r="Q223" s="37"/>
      <c r="R223" s="26" t="s">
        <v>32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 t="s">
        <v>32</v>
      </c>
      <c r="Z223" s="37"/>
      <c r="AA223" s="29" t="s">
        <v>32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s">
        <v>32</v>
      </c>
      <c r="D225" s="48" t="s">
        <v>32</v>
      </c>
      <c r="E225" s="48" t="s">
        <v>32</v>
      </c>
      <c r="F225" s="48" t="s">
        <v>32</v>
      </c>
      <c r="G225" s="48" t="s">
        <v>32</v>
      </c>
      <c r="H225" s="48" t="s">
        <v>32</v>
      </c>
      <c r="I225" s="48" t="n">
        <v>13.153</v>
      </c>
      <c r="J225" s="48" t="s">
        <v>32</v>
      </c>
      <c r="K225" s="48" t="s">
        <v>32</v>
      </c>
      <c r="L225" s="48" t="s">
        <v>32</v>
      </c>
      <c r="M225" s="48" t="s">
        <v>32</v>
      </c>
      <c r="N225" s="48" t="s">
        <v>32</v>
      </c>
      <c r="O225" s="48" t="s">
        <v>32</v>
      </c>
      <c r="P225" s="48" t="n">
        <v>56.5825</v>
      </c>
      <c r="Q225" s="49"/>
      <c r="R225" s="48" t="s">
        <v>32</v>
      </c>
      <c r="S225" s="48" t="s">
        <v>32</v>
      </c>
      <c r="T225" s="48" t="s">
        <v>32</v>
      </c>
      <c r="U225" s="48" t="s">
        <v>32</v>
      </c>
      <c r="V225" s="48" t="s">
        <v>32</v>
      </c>
      <c r="W225" s="48" t="s">
        <v>32</v>
      </c>
      <c r="X225" s="48" t="s">
        <v>32</v>
      </c>
      <c r="Y225" s="48" t="n">
        <v>31.9381989413989</v>
      </c>
      <c r="Z225" s="49"/>
      <c r="AA225" s="50" t="n">
        <v>8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s">
        <v>32</v>
      </c>
      <c r="H226" s="40" t="s">
        <v>32</v>
      </c>
      <c r="I226" s="40" t="n">
        <v>13.153</v>
      </c>
      <c r="J226" s="40" t="s">
        <v>32</v>
      </c>
      <c r="K226" s="40" t="s">
        <v>32</v>
      </c>
      <c r="L226" s="40" t="s">
        <v>32</v>
      </c>
      <c r="M226" s="40" t="s">
        <v>32</v>
      </c>
      <c r="N226" s="40" t="s">
        <v>32</v>
      </c>
      <c r="O226" s="40" t="s">
        <v>32</v>
      </c>
      <c r="P226" s="40" t="s">
        <v>32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s">
        <v>32</v>
      </c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s">
        <v>32</v>
      </c>
      <c r="J227" s="40" t="s">
        <v>32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s">
        <v>32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s">
        <v>32</v>
      </c>
      <c r="J229" s="40" t="s">
        <v>32</v>
      </c>
      <c r="K229" s="40" t="s">
        <v>32</v>
      </c>
      <c r="L229" s="40" t="s">
        <v>32</v>
      </c>
      <c r="M229" s="40" t="s">
        <v>32</v>
      </c>
      <c r="N229" s="40" t="s">
        <v>32</v>
      </c>
      <c r="O229" s="40" t="s">
        <v>32</v>
      </c>
      <c r="P229" s="40" t="s">
        <v>32</v>
      </c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s">
        <v>32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s">
        <v>32</v>
      </c>
      <c r="S232" s="40" t="s">
        <v>32</v>
      </c>
      <c r="T232" s="40" t="s">
        <v>32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 t="s">
        <v>90</v>
      </c>
      <c r="Z232" s="37"/>
      <c r="AA232" s="41" t="s">
        <v>90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s">
        <v>90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n">
        <v>56.5825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n">
        <v>31.9381989413989</v>
      </c>
      <c r="Z234" s="37"/>
      <c r="AA234" s="29" t="n">
        <v>8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2</v>
      </c>
      <c r="D236" s="48" t="s">
        <v>32</v>
      </c>
      <c r="E236" s="48" t="s">
        <v>32</v>
      </c>
      <c r="F236" s="48" t="s">
        <v>32</v>
      </c>
      <c r="G236" s="48" t="s">
        <v>32</v>
      </c>
      <c r="H236" s="48" t="s">
        <v>32</v>
      </c>
      <c r="I236" s="48" t="s">
        <v>32</v>
      </c>
      <c r="J236" s="48" t="s">
        <v>32</v>
      </c>
      <c r="K236" s="48" t="s">
        <v>32</v>
      </c>
      <c r="L236" s="48" t="s">
        <v>32</v>
      </c>
      <c r="M236" s="48" t="s">
        <v>32</v>
      </c>
      <c r="N236" s="48" t="s">
        <v>32</v>
      </c>
      <c r="O236" s="48" t="s">
        <v>32</v>
      </c>
      <c r="P236" s="48" t="s">
        <v>32</v>
      </c>
      <c r="Q236" s="49"/>
      <c r="R236" s="48" t="s">
        <v>32</v>
      </c>
      <c r="S236" s="48" t="s">
        <v>32</v>
      </c>
      <c r="T236" s="48" t="s">
        <v>32</v>
      </c>
      <c r="U236" s="48" t="s">
        <v>32</v>
      </c>
      <c r="V236" s="48" t="s">
        <v>32</v>
      </c>
      <c r="W236" s="48" t="s">
        <v>32</v>
      </c>
      <c r="X236" s="48" t="s">
        <v>32</v>
      </c>
      <c r="Y236" s="48" t="s">
        <v>32</v>
      </c>
      <c r="Z236" s="49"/>
      <c r="AA236" s="50" t="s">
        <v>32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67</v>
      </c>
      <c r="D240" s="13" t="s">
        <v>67</v>
      </c>
      <c r="E240" s="13" t="s">
        <v>67</v>
      </c>
      <c r="F240" s="13" t="s">
        <v>67</v>
      </c>
      <c r="G240" s="13" t="s">
        <v>67</v>
      </c>
      <c r="H240" s="13" t="s">
        <v>67</v>
      </c>
      <c r="I240" s="13" t="n">
        <v>222.525</v>
      </c>
      <c r="J240" s="13" t="s">
        <v>67</v>
      </c>
      <c r="K240" s="13" t="s">
        <v>67</v>
      </c>
      <c r="L240" s="13" t="s">
        <v>67</v>
      </c>
      <c r="M240" s="13" t="s">
        <v>67</v>
      </c>
      <c r="N240" s="13" t="s">
        <v>67</v>
      </c>
      <c r="O240" s="13" t="s">
        <v>67</v>
      </c>
      <c r="P240" s="14" t="s">
        <v>67</v>
      </c>
      <c r="Q240" s="53"/>
      <c r="R240" s="13" t="s">
        <v>95</v>
      </c>
      <c r="S240" s="13" t="s">
        <v>95</v>
      </c>
      <c r="T240" s="13" t="s">
        <v>67</v>
      </c>
      <c r="U240" s="13" t="s">
        <v>67</v>
      </c>
      <c r="V240" s="13" t="s">
        <v>67</v>
      </c>
      <c r="W240" s="13" t="s">
        <v>67</v>
      </c>
      <c r="X240" s="13" t="s">
        <v>67</v>
      </c>
      <c r="Y240" s="14" t="s">
        <v>95</v>
      </c>
      <c r="Z240" s="53"/>
      <c r="AA240" s="16" t="s">
        <v>95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n">
        <v>222.525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91</v>
      </c>
      <c r="S241" s="20" t="s">
        <v>91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91</v>
      </c>
      <c r="Z241" s="25"/>
      <c r="AA241" s="55" t="s">
        <v>91</v>
      </c>
    </row>
    <row r="242" customFormat="false" ht="12" hidden="false" customHeight="false" outlineLevel="0" collapsed="false">
      <c r="B242" s="54" t="s">
        <v>69</v>
      </c>
      <c r="C242" s="26" t="s">
        <v>39</v>
      </c>
      <c r="D242" s="26" t="s">
        <v>39</v>
      </c>
      <c r="E242" s="26" t="s">
        <v>39</v>
      </c>
      <c r="F242" s="26" t="s">
        <v>39</v>
      </c>
      <c r="G242" s="26" t="s">
        <v>39</v>
      </c>
      <c r="H242" s="26" t="s">
        <v>39</v>
      </c>
      <c r="I242" s="26" t="s">
        <v>39</v>
      </c>
      <c r="J242" s="26" t="s">
        <v>39</v>
      </c>
      <c r="K242" s="26" t="s">
        <v>39</v>
      </c>
      <c r="L242" s="26" t="s">
        <v>39</v>
      </c>
      <c r="M242" s="26" t="s">
        <v>39</v>
      </c>
      <c r="N242" s="26" t="s">
        <v>39</v>
      </c>
      <c r="O242" s="26" t="s">
        <v>39</v>
      </c>
      <c r="P242" s="26" t="s">
        <v>39</v>
      </c>
      <c r="Q242" s="25"/>
      <c r="R242" s="26" t="s">
        <v>39</v>
      </c>
      <c r="S242" s="26" t="s">
        <v>39</v>
      </c>
      <c r="T242" s="26" t="s">
        <v>39</v>
      </c>
      <c r="U242" s="26" t="s">
        <v>39</v>
      </c>
      <c r="V242" s="26" t="s">
        <v>39</v>
      </c>
      <c r="W242" s="26" t="s">
        <v>39</v>
      </c>
      <c r="X242" s="26" t="s">
        <v>39</v>
      </c>
      <c r="Y242" s="26" t="s">
        <v>39</v>
      </c>
      <c r="Z242" s="25"/>
      <c r="AA242" s="29" t="s">
        <v>39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s">
        <v>39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s">
        <v>39</v>
      </c>
      <c r="Z243" s="25"/>
      <c r="AA243" s="41" t="s">
        <v>39</v>
      </c>
    </row>
    <row r="244" customFormat="false" ht="13.5" hidden="false" customHeight="false" outlineLevel="0" collapsed="false">
      <c r="B244" s="56" t="s">
        <v>72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s">
        <v>39</v>
      </c>
      <c r="Q244" s="25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9</v>
      </c>
      <c r="Z244" s="25"/>
      <c r="AA244" s="41" t="s">
        <v>39</v>
      </c>
    </row>
    <row r="245" customFormat="false" ht="12" hidden="false" customHeight="false" outlineLevel="0" collapsed="false">
      <c r="B245" s="57" t="s">
        <v>74</v>
      </c>
      <c r="C245" s="26" t="s">
        <v>39</v>
      </c>
      <c r="D245" s="26" t="s">
        <v>39</v>
      </c>
      <c r="E245" s="26" t="s">
        <v>39</v>
      </c>
      <c r="F245" s="26" t="s">
        <v>39</v>
      </c>
      <c r="G245" s="26" t="s">
        <v>39</v>
      </c>
      <c r="H245" s="26" t="s">
        <v>39</v>
      </c>
      <c r="I245" s="26" t="s">
        <v>39</v>
      </c>
      <c r="J245" s="26" t="s">
        <v>39</v>
      </c>
      <c r="K245" s="26" t="s">
        <v>39</v>
      </c>
      <c r="L245" s="26" t="s">
        <v>39</v>
      </c>
      <c r="M245" s="26" t="s">
        <v>39</v>
      </c>
      <c r="N245" s="26" t="s">
        <v>39</v>
      </c>
      <c r="O245" s="26" t="s">
        <v>39</v>
      </c>
      <c r="P245" s="26" t="s">
        <v>39</v>
      </c>
      <c r="Q245" s="25"/>
      <c r="R245" s="26" t="s">
        <v>39</v>
      </c>
      <c r="S245" s="26" t="s">
        <v>39</v>
      </c>
      <c r="T245" s="26" t="s">
        <v>39</v>
      </c>
      <c r="U245" s="26" t="s">
        <v>39</v>
      </c>
      <c r="V245" s="26" t="s">
        <v>39</v>
      </c>
      <c r="W245" s="26" t="s">
        <v>39</v>
      </c>
      <c r="X245" s="26" t="s">
        <v>39</v>
      </c>
      <c r="Y245" s="26" t="s">
        <v>39</v>
      </c>
      <c r="Z245" s="25"/>
      <c r="AA245" s="29" t="s">
        <v>39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9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9</v>
      </c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9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9</v>
      </c>
      <c r="Z247" s="25"/>
      <c r="AA247" s="41" t="s">
        <v>39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9</v>
      </c>
      <c r="E248" s="59" t="s">
        <v>39</v>
      </c>
      <c r="F248" s="59" t="s">
        <v>39</v>
      </c>
      <c r="G248" s="59" t="s">
        <v>39</v>
      </c>
      <c r="H248" s="59" t="s">
        <v>39</v>
      </c>
      <c r="I248" s="59" t="s">
        <v>39</v>
      </c>
      <c r="J248" s="59" t="s">
        <v>39</v>
      </c>
      <c r="K248" s="59" t="s">
        <v>39</v>
      </c>
      <c r="L248" s="59" t="s">
        <v>39</v>
      </c>
      <c r="M248" s="59" t="s">
        <v>39</v>
      </c>
      <c r="N248" s="59" t="s">
        <v>39</v>
      </c>
      <c r="O248" s="59" t="s">
        <v>39</v>
      </c>
      <c r="P248" s="59" t="s">
        <v>39</v>
      </c>
      <c r="Q248" s="60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9</v>
      </c>
      <c r="W248" s="59" t="s">
        <v>39</v>
      </c>
      <c r="X248" s="59" t="s">
        <v>39</v>
      </c>
      <c r="Y248" s="59" t="s">
        <v>39</v>
      </c>
      <c r="Z248" s="60"/>
      <c r="AA248" s="61" t="s">
        <v>39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n">
        <v>6277.8105</v>
      </c>
      <c r="D251" s="48" t="s">
        <v>32</v>
      </c>
      <c r="E251" s="48" t="s">
        <v>32</v>
      </c>
      <c r="F251" s="48" t="s">
        <v>32</v>
      </c>
      <c r="G251" s="48" t="s">
        <v>32</v>
      </c>
      <c r="H251" s="48" t="s">
        <v>32</v>
      </c>
      <c r="I251" s="48" t="n">
        <v>57.9852</v>
      </c>
      <c r="J251" s="48" t="n">
        <v>3.36042</v>
      </c>
      <c r="K251" s="48" t="s">
        <v>32</v>
      </c>
      <c r="L251" s="48" t="n">
        <v>23.8526</v>
      </c>
      <c r="M251" s="48" t="s">
        <v>32</v>
      </c>
      <c r="N251" s="48" t="s">
        <v>32</v>
      </c>
      <c r="O251" s="48" t="s">
        <v>32</v>
      </c>
      <c r="P251" s="48" t="n">
        <v>117.3625</v>
      </c>
      <c r="Q251" s="48" t="n">
        <v>6480.37122</v>
      </c>
      <c r="R251" s="48" t="n">
        <v>1582.55227</v>
      </c>
      <c r="S251" s="48" t="n">
        <v>375.179455111112</v>
      </c>
      <c r="T251" s="48" t="s">
        <v>32</v>
      </c>
      <c r="U251" s="48" t="s">
        <v>32</v>
      </c>
      <c r="V251" s="48" t="s">
        <v>32</v>
      </c>
      <c r="W251" s="48" t="s">
        <v>32</v>
      </c>
      <c r="X251" s="48" t="s">
        <v>32</v>
      </c>
      <c r="Y251" s="70" t="n">
        <v>31.9381989413989</v>
      </c>
      <c r="Z251" s="70" t="n">
        <v>1989.66992405251</v>
      </c>
      <c r="AA251" s="50" t="n">
        <v>191.2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1582.55227</v>
      </c>
      <c r="S252" s="26" t="n">
        <v>375.179455111112</v>
      </c>
      <c r="T252" s="72" t="s">
        <v>32</v>
      </c>
      <c r="U252" s="72" t="s">
        <v>32</v>
      </c>
      <c r="V252" s="72" t="s">
        <v>32</v>
      </c>
      <c r="W252" s="72" t="s">
        <v>32</v>
      </c>
      <c r="X252" s="72" t="s">
        <v>32</v>
      </c>
      <c r="Y252" s="72" t="s">
        <v>32</v>
      </c>
      <c r="Z252" s="26" t="n">
        <v>1957.73172511111</v>
      </c>
      <c r="AA252" s="29" t="s">
        <v>32</v>
      </c>
    </row>
    <row r="253" customFormat="false" ht="13.5" hidden="false" customHeight="false" outlineLevel="0" collapsed="false">
      <c r="B253" s="73" t="s">
        <v>79</v>
      </c>
      <c r="C253" s="26" t="n">
        <v>6277.8105</v>
      </c>
      <c r="D253" s="26" t="s">
        <v>32</v>
      </c>
      <c r="E253" s="26" t="s">
        <v>32</v>
      </c>
      <c r="F253" s="26" t="s">
        <v>32</v>
      </c>
      <c r="G253" s="26" t="s">
        <v>32</v>
      </c>
      <c r="H253" s="26" t="s">
        <v>32</v>
      </c>
      <c r="I253" s="26" t="n">
        <v>40.8863</v>
      </c>
      <c r="J253" s="26" t="n">
        <v>3.36042</v>
      </c>
      <c r="K253" s="26" t="s">
        <v>32</v>
      </c>
      <c r="L253" s="26" t="n">
        <v>23.8526</v>
      </c>
      <c r="M253" s="26" t="s">
        <v>32</v>
      </c>
      <c r="N253" s="26" t="s">
        <v>32</v>
      </c>
      <c r="O253" s="26" t="s">
        <v>32</v>
      </c>
      <c r="P253" s="26" t="n">
        <v>60.78</v>
      </c>
      <c r="Q253" s="26" t="n">
        <v>6406.68982</v>
      </c>
      <c r="R253" s="26" t="s">
        <v>32</v>
      </c>
      <c r="S253" s="26" t="s">
        <v>32</v>
      </c>
      <c r="T253" s="26" t="s">
        <v>32</v>
      </c>
      <c r="U253" s="26" t="s">
        <v>32</v>
      </c>
      <c r="V253" s="26" t="s">
        <v>32</v>
      </c>
      <c r="W253" s="26" t="s">
        <v>32</v>
      </c>
      <c r="X253" s="26" t="s">
        <v>32</v>
      </c>
      <c r="Y253" s="26" t="s">
        <v>32</v>
      </c>
      <c r="Z253" s="26" t="s">
        <v>32</v>
      </c>
      <c r="AA253" s="29" t="s">
        <v>32</v>
      </c>
    </row>
    <row r="254" customFormat="false" ht="13.5" hidden="false" customHeight="false" outlineLevel="0" collapsed="false">
      <c r="B254" s="73" t="s">
        <v>80</v>
      </c>
      <c r="C254" s="26" t="s">
        <v>32</v>
      </c>
      <c r="D254" s="26" t="s">
        <v>32</v>
      </c>
      <c r="E254" s="26" t="s">
        <v>32</v>
      </c>
      <c r="F254" s="26" t="s">
        <v>32</v>
      </c>
      <c r="G254" s="26" t="s">
        <v>32</v>
      </c>
      <c r="H254" s="26" t="s">
        <v>32</v>
      </c>
      <c r="I254" s="26" t="n">
        <v>17.0989</v>
      </c>
      <c r="J254" s="26" t="s">
        <v>32</v>
      </c>
      <c r="K254" s="26" t="s">
        <v>32</v>
      </c>
      <c r="L254" s="26" t="s">
        <v>32</v>
      </c>
      <c r="M254" s="26" t="s">
        <v>32</v>
      </c>
      <c r="N254" s="26" t="s">
        <v>32</v>
      </c>
      <c r="O254" s="26" t="s">
        <v>32</v>
      </c>
      <c r="P254" s="26" t="n">
        <v>56.5825</v>
      </c>
      <c r="Q254" s="26" t="n">
        <v>73.6814</v>
      </c>
      <c r="R254" s="26" t="s">
        <v>32</v>
      </c>
      <c r="S254" s="26" t="s">
        <v>32</v>
      </c>
      <c r="T254" s="26" t="s">
        <v>32</v>
      </c>
      <c r="U254" s="26" t="s">
        <v>32</v>
      </c>
      <c r="V254" s="26" t="s">
        <v>32</v>
      </c>
      <c r="W254" s="26" t="s">
        <v>32</v>
      </c>
      <c r="X254" s="26" t="s">
        <v>32</v>
      </c>
      <c r="Y254" s="26" t="n">
        <v>31.9381989413989</v>
      </c>
      <c r="Z254" s="26" t="n">
        <v>31.9381989413989</v>
      </c>
      <c r="AA254" s="29" t="n">
        <v>191.2</v>
      </c>
    </row>
    <row r="255" customFormat="false" ht="12.75" hidden="false" customHeight="false" outlineLevel="0" collapsed="false">
      <c r="B255" s="74" t="s">
        <v>81</v>
      </c>
      <c r="C255" s="26" t="s">
        <v>32</v>
      </c>
      <c r="D255" s="26" t="s">
        <v>32</v>
      </c>
      <c r="E255" s="26" t="s">
        <v>32</v>
      </c>
      <c r="F255" s="26" t="s">
        <v>32</v>
      </c>
      <c r="G255" s="26" t="s">
        <v>32</v>
      </c>
      <c r="H255" s="26" t="s">
        <v>32</v>
      </c>
      <c r="I255" s="26" t="s">
        <v>32</v>
      </c>
      <c r="J255" s="26" t="s">
        <v>32</v>
      </c>
      <c r="K255" s="26" t="s">
        <v>32</v>
      </c>
      <c r="L255" s="26" t="s">
        <v>32</v>
      </c>
      <c r="M255" s="26" t="s">
        <v>32</v>
      </c>
      <c r="N255" s="26" t="s">
        <v>32</v>
      </c>
      <c r="O255" s="26" t="s">
        <v>32</v>
      </c>
      <c r="P255" s="26" t="s">
        <v>32</v>
      </c>
      <c r="Q255" s="26" t="s">
        <v>32</v>
      </c>
      <c r="R255" s="26" t="s">
        <v>32</v>
      </c>
      <c r="S255" s="26" t="s">
        <v>32</v>
      </c>
      <c r="T255" s="26" t="s">
        <v>32</v>
      </c>
      <c r="U255" s="26" t="s">
        <v>32</v>
      </c>
      <c r="V255" s="26" t="s">
        <v>32</v>
      </c>
      <c r="W255" s="26" t="s">
        <v>32</v>
      </c>
      <c r="X255" s="26" t="s">
        <v>32</v>
      </c>
      <c r="Y255" s="26" t="s">
        <v>32</v>
      </c>
      <c r="Z255" s="26" t="s">
        <v>32</v>
      </c>
      <c r="AA255" s="29" t="s">
        <v>32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s">
        <v>32</v>
      </c>
      <c r="D258" s="26" t="s">
        <v>32</v>
      </c>
      <c r="E258" s="26" t="s">
        <v>32</v>
      </c>
      <c r="F258" s="26" t="s">
        <v>32</v>
      </c>
      <c r="G258" s="26" t="s">
        <v>32</v>
      </c>
      <c r="H258" s="26" t="s">
        <v>32</v>
      </c>
      <c r="I258" s="26" t="n">
        <v>17.0989</v>
      </c>
      <c r="J258" s="26" t="s">
        <v>32</v>
      </c>
      <c r="K258" s="26" t="s">
        <v>32</v>
      </c>
      <c r="L258" s="26" t="s">
        <v>32</v>
      </c>
      <c r="M258" s="26" t="s">
        <v>32</v>
      </c>
      <c r="N258" s="26" t="s">
        <v>32</v>
      </c>
      <c r="O258" s="26" t="s">
        <v>32</v>
      </c>
      <c r="P258" s="26" t="n">
        <v>56.5825</v>
      </c>
      <c r="Q258" s="26" t="n">
        <v>73.6814</v>
      </c>
      <c r="R258" s="26" t="s">
        <v>32</v>
      </c>
      <c r="S258" s="26" t="s">
        <v>32</v>
      </c>
      <c r="T258" s="26" t="s">
        <v>32</v>
      </c>
      <c r="U258" s="26" t="s">
        <v>32</v>
      </c>
      <c r="V258" s="26" t="s">
        <v>32</v>
      </c>
      <c r="W258" s="26" t="s">
        <v>32</v>
      </c>
      <c r="X258" s="26" t="s">
        <v>32</v>
      </c>
      <c r="Y258" s="26" t="n">
        <v>31.9381989413989</v>
      </c>
      <c r="Z258" s="26" t="n">
        <v>31.9381989413989</v>
      </c>
      <c r="AA258" s="29" t="n">
        <v>191.2</v>
      </c>
    </row>
    <row r="259" customFormat="false" ht="13.5" hidden="false" customHeight="false" outlineLevel="0" collapsed="false">
      <c r="B259" s="80" t="s">
        <v>84</v>
      </c>
      <c r="C259" s="26" t="s">
        <v>67</v>
      </c>
      <c r="D259" s="26" t="s">
        <v>67</v>
      </c>
      <c r="E259" s="26" t="s">
        <v>67</v>
      </c>
      <c r="F259" s="26" t="s">
        <v>67</v>
      </c>
      <c r="G259" s="26" t="s">
        <v>67</v>
      </c>
      <c r="H259" s="26" t="s">
        <v>67</v>
      </c>
      <c r="I259" s="26" t="n">
        <v>289.2825</v>
      </c>
      <c r="J259" s="26" t="s">
        <v>67</v>
      </c>
      <c r="K259" s="26" t="s">
        <v>67</v>
      </c>
      <c r="L259" s="26" t="s">
        <v>67</v>
      </c>
      <c r="M259" s="26" t="s">
        <v>67</v>
      </c>
      <c r="N259" s="26" t="s">
        <v>67</v>
      </c>
      <c r="O259" s="26" t="s">
        <v>67</v>
      </c>
      <c r="P259" s="26" t="s">
        <v>67</v>
      </c>
      <c r="Q259" s="26" t="n">
        <v>289.2825</v>
      </c>
      <c r="R259" s="26" t="s">
        <v>95</v>
      </c>
      <c r="S259" s="26" t="s">
        <v>95</v>
      </c>
      <c r="T259" s="26" t="s">
        <v>67</v>
      </c>
      <c r="U259" s="26" t="s">
        <v>67</v>
      </c>
      <c r="V259" s="26" t="s">
        <v>67</v>
      </c>
      <c r="W259" s="26" t="s">
        <v>67</v>
      </c>
      <c r="X259" s="26" t="s">
        <v>67</v>
      </c>
      <c r="Y259" s="26" t="s">
        <v>95</v>
      </c>
      <c r="Z259" s="26" t="s">
        <v>92</v>
      </c>
      <c r="AA259" s="29" t="s">
        <v>95</v>
      </c>
    </row>
    <row r="260" customFormat="false" ht="12.75" hidden="false" customHeight="false" outlineLevel="0" collapsed="false">
      <c r="B260" s="81" t="s">
        <v>85</v>
      </c>
      <c r="C260" s="82" t="s">
        <v>67</v>
      </c>
      <c r="D260" s="82" t="s">
        <v>67</v>
      </c>
      <c r="E260" s="82" t="s">
        <v>67</v>
      </c>
      <c r="F260" s="82" t="s">
        <v>67</v>
      </c>
      <c r="G260" s="82" t="s">
        <v>67</v>
      </c>
      <c r="H260" s="82" t="s">
        <v>67</v>
      </c>
      <c r="I260" s="82" t="n">
        <v>16.9181935680073</v>
      </c>
      <c r="J260" s="82" t="s">
        <v>67</v>
      </c>
      <c r="K260" s="82" t="s">
        <v>67</v>
      </c>
      <c r="L260" s="82" t="s">
        <v>67</v>
      </c>
      <c r="M260" s="82" t="s">
        <v>67</v>
      </c>
      <c r="N260" s="82" t="s">
        <v>67</v>
      </c>
      <c r="O260" s="82" t="s">
        <v>67</v>
      </c>
      <c r="P260" s="82" t="s">
        <v>67</v>
      </c>
      <c r="Q260" s="82" t="n">
        <v>3.926126539398</v>
      </c>
      <c r="R260" s="82" t="s">
        <v>92</v>
      </c>
      <c r="S260" s="82" t="s">
        <v>92</v>
      </c>
      <c r="T260" s="82" t="s">
        <v>67</v>
      </c>
      <c r="U260" s="82" t="s">
        <v>67</v>
      </c>
      <c r="V260" s="82" t="s">
        <v>67</v>
      </c>
      <c r="W260" s="82" t="s">
        <v>67</v>
      </c>
      <c r="X260" s="82" t="s">
        <v>67</v>
      </c>
      <c r="Y260" s="82" t="s">
        <v>95</v>
      </c>
      <c r="Z260" s="82" t="s">
        <v>92</v>
      </c>
      <c r="AA260" s="33" t="s">
        <v>95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492.214</v>
      </c>
      <c r="D265" s="13" t="n">
        <v>2.399</v>
      </c>
      <c r="E265" s="13" t="s">
        <v>32</v>
      </c>
      <c r="F265" s="13" t="s">
        <v>32</v>
      </c>
      <c r="G265" s="13" t="n">
        <v>3.826</v>
      </c>
      <c r="H265" s="13" t="s">
        <v>32</v>
      </c>
      <c r="I265" s="13" t="n">
        <v>39.827</v>
      </c>
      <c r="J265" s="13" t="n">
        <v>17.864</v>
      </c>
      <c r="K265" s="13" t="s">
        <v>32</v>
      </c>
      <c r="L265" s="13" t="n">
        <v>1.7</v>
      </c>
      <c r="M265" s="13" t="s">
        <v>32</v>
      </c>
      <c r="N265" s="13" t="s">
        <v>32</v>
      </c>
      <c r="O265" s="13" t="s">
        <v>32</v>
      </c>
      <c r="P265" s="14" t="n">
        <v>187.624125</v>
      </c>
      <c r="Q265" s="15"/>
      <c r="R265" s="13" t="n">
        <v>236.20455</v>
      </c>
      <c r="S265" s="13" t="n">
        <v>39.72345</v>
      </c>
      <c r="T265" s="13" t="s">
        <v>32</v>
      </c>
      <c r="U265" s="13" t="s">
        <v>32</v>
      </c>
      <c r="V265" s="13" t="s">
        <v>32</v>
      </c>
      <c r="W265" s="13" t="s">
        <v>32</v>
      </c>
      <c r="X265" s="13" t="s">
        <v>32</v>
      </c>
      <c r="Y265" s="14" t="n">
        <v>37.032957</v>
      </c>
      <c r="Z265" s="15"/>
      <c r="AA265" s="16" t="n">
        <v>12.605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236.20455</v>
      </c>
      <c r="S266" s="19" t="n">
        <v>39.72345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 t="s">
        <v>32</v>
      </c>
      <c r="Z266" s="22"/>
      <c r="AA266" s="23" t="s">
        <v>32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236.20455</v>
      </c>
      <c r="S267" s="26" t="n">
        <v>39.72345</v>
      </c>
      <c r="T267" s="20" t="s">
        <v>32</v>
      </c>
      <c r="U267" s="20" t="s">
        <v>32</v>
      </c>
      <c r="V267" s="20" t="s">
        <v>32</v>
      </c>
      <c r="W267" s="20" t="s">
        <v>32</v>
      </c>
      <c r="X267" s="20" t="s">
        <v>32</v>
      </c>
      <c r="Y267" s="20" t="s">
        <v>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32</v>
      </c>
    </row>
    <row r="270" customFormat="false" ht="12" hidden="false" customHeight="false" outlineLevel="0" collapsed="false">
      <c r="B270" s="34" t="s">
        <v>36</v>
      </c>
      <c r="C270" s="14" t="n">
        <v>492.214</v>
      </c>
      <c r="D270" s="14" t="n">
        <v>2.399</v>
      </c>
      <c r="E270" s="14" t="s">
        <v>32</v>
      </c>
      <c r="F270" s="14" t="s">
        <v>32</v>
      </c>
      <c r="G270" s="14" t="n">
        <v>1.326</v>
      </c>
      <c r="H270" s="14" t="s">
        <v>32</v>
      </c>
      <c r="I270" s="14" t="n">
        <v>3.137</v>
      </c>
      <c r="J270" s="14" t="n">
        <v>17.864</v>
      </c>
      <c r="K270" s="14" t="s">
        <v>32</v>
      </c>
      <c r="L270" s="14" t="s">
        <v>32</v>
      </c>
      <c r="M270" s="14" t="s">
        <v>32</v>
      </c>
      <c r="N270" s="14" t="s">
        <v>32</v>
      </c>
      <c r="O270" s="14" t="s">
        <v>32</v>
      </c>
      <c r="P270" s="14" t="s">
        <v>32</v>
      </c>
      <c r="Q270" s="35"/>
      <c r="R270" s="14" t="s">
        <v>32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 t="s">
        <v>32</v>
      </c>
      <c r="Z270" s="35"/>
      <c r="AA270" s="23" t="s">
        <v>32</v>
      </c>
    </row>
    <row r="271" customFormat="false" ht="12" hidden="false" customHeight="false" outlineLevel="0" collapsed="false">
      <c r="B271" s="36" t="s">
        <v>38</v>
      </c>
      <c r="C271" s="26" t="n">
        <v>492.214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2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n">
        <v>492.21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2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2</v>
      </c>
      <c r="D275" s="26" t="n">
        <v>2.399</v>
      </c>
      <c r="E275" s="26" t="s">
        <v>32</v>
      </c>
      <c r="F275" s="26" t="s">
        <v>32</v>
      </c>
      <c r="G275" s="26" t="n">
        <v>1.326</v>
      </c>
      <c r="H275" s="26" t="s">
        <v>32</v>
      </c>
      <c r="I275" s="26" t="n">
        <v>3.137</v>
      </c>
      <c r="J275" s="26" t="n">
        <v>17.864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2</v>
      </c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2</v>
      </c>
      <c r="Z275" s="37"/>
      <c r="AA275" s="29" t="s">
        <v>32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s">
        <v>32</v>
      </c>
      <c r="D277" s="48" t="s">
        <v>32</v>
      </c>
      <c r="E277" s="48" t="s">
        <v>32</v>
      </c>
      <c r="F277" s="48" t="s">
        <v>32</v>
      </c>
      <c r="G277" s="48" t="n">
        <v>2.5</v>
      </c>
      <c r="H277" s="48" t="s">
        <v>32</v>
      </c>
      <c r="I277" s="48" t="n">
        <v>36.69</v>
      </c>
      <c r="J277" s="48" t="s">
        <v>32</v>
      </c>
      <c r="K277" s="48" t="s">
        <v>32</v>
      </c>
      <c r="L277" s="48" t="n">
        <v>1.7</v>
      </c>
      <c r="M277" s="48" t="s">
        <v>32</v>
      </c>
      <c r="N277" s="48" t="s">
        <v>32</v>
      </c>
      <c r="O277" s="48" t="s">
        <v>32</v>
      </c>
      <c r="P277" s="48" t="n">
        <v>187.624125</v>
      </c>
      <c r="Q277" s="49"/>
      <c r="R277" s="48" t="s">
        <v>32</v>
      </c>
      <c r="S277" s="48" t="s">
        <v>32</v>
      </c>
      <c r="T277" s="48" t="s">
        <v>32</v>
      </c>
      <c r="U277" s="48" t="s">
        <v>32</v>
      </c>
      <c r="V277" s="48" t="s">
        <v>32</v>
      </c>
      <c r="W277" s="48" t="s">
        <v>32</v>
      </c>
      <c r="X277" s="48" t="s">
        <v>32</v>
      </c>
      <c r="Y277" s="48" t="n">
        <v>37.032957</v>
      </c>
      <c r="Z277" s="49"/>
      <c r="AA277" s="50" t="n">
        <v>12.605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n">
        <v>2.5</v>
      </c>
      <c r="H278" s="40" t="s">
        <v>32</v>
      </c>
      <c r="I278" s="40" t="n">
        <v>36.69</v>
      </c>
      <c r="J278" s="40" t="s">
        <v>32</v>
      </c>
      <c r="K278" s="40" t="s">
        <v>32</v>
      </c>
      <c r="L278" s="40" t="n">
        <v>1.7</v>
      </c>
      <c r="M278" s="40" t="s">
        <v>32</v>
      </c>
      <c r="N278" s="40" t="s">
        <v>32</v>
      </c>
      <c r="O278" s="40" t="s">
        <v>32</v>
      </c>
      <c r="P278" s="40" t="n">
        <v>0.4875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s">
        <v>32</v>
      </c>
      <c r="J279" s="40" t="s">
        <v>3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s">
        <v>32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s">
        <v>32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s">
        <v>32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s">
        <v>32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s">
        <v>32</v>
      </c>
      <c r="S284" s="40" t="s">
        <v>32</v>
      </c>
      <c r="T284" s="40" t="s">
        <v>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90</v>
      </c>
      <c r="Z284" s="37"/>
      <c r="AA284" s="41" t="s">
        <v>90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s">
        <v>90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n">
        <v>187.136625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n">
        <v>37.032957</v>
      </c>
      <c r="Z286" s="37"/>
      <c r="AA286" s="29" t="n">
        <v>12.605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2</v>
      </c>
      <c r="D288" s="48" t="s">
        <v>32</v>
      </c>
      <c r="E288" s="48" t="s">
        <v>32</v>
      </c>
      <c r="F288" s="48" t="s">
        <v>32</v>
      </c>
      <c r="G288" s="48" t="s">
        <v>32</v>
      </c>
      <c r="H288" s="48" t="s">
        <v>32</v>
      </c>
      <c r="I288" s="48" t="s">
        <v>32</v>
      </c>
      <c r="J288" s="48" t="s">
        <v>32</v>
      </c>
      <c r="K288" s="48" t="s">
        <v>32</v>
      </c>
      <c r="L288" s="48" t="s">
        <v>32</v>
      </c>
      <c r="M288" s="48" t="s">
        <v>32</v>
      </c>
      <c r="N288" s="48" t="s">
        <v>32</v>
      </c>
      <c r="O288" s="48" t="s">
        <v>32</v>
      </c>
      <c r="P288" s="48" t="s">
        <v>32</v>
      </c>
      <c r="Q288" s="49"/>
      <c r="R288" s="48" t="s">
        <v>32</v>
      </c>
      <c r="S288" s="48" t="s">
        <v>32</v>
      </c>
      <c r="T288" s="48" t="s">
        <v>32</v>
      </c>
      <c r="U288" s="48" t="s">
        <v>32</v>
      </c>
      <c r="V288" s="48" t="s">
        <v>32</v>
      </c>
      <c r="W288" s="48" t="s">
        <v>32</v>
      </c>
      <c r="X288" s="48" t="s">
        <v>32</v>
      </c>
      <c r="Y288" s="48" t="s">
        <v>32</v>
      </c>
      <c r="Z288" s="49"/>
      <c r="AA288" s="50" t="s">
        <v>32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67</v>
      </c>
      <c r="D292" s="13" t="s">
        <v>67</v>
      </c>
      <c r="E292" s="13" t="s">
        <v>67</v>
      </c>
      <c r="F292" s="13" t="s">
        <v>67</v>
      </c>
      <c r="G292" s="13" t="n">
        <v>50</v>
      </c>
      <c r="H292" s="13" t="s">
        <v>67</v>
      </c>
      <c r="I292" s="13" t="n">
        <v>454</v>
      </c>
      <c r="J292" s="13" t="s">
        <v>67</v>
      </c>
      <c r="K292" s="13" t="s">
        <v>67</v>
      </c>
      <c r="L292" s="13" t="n">
        <v>34</v>
      </c>
      <c r="M292" s="13" t="s">
        <v>67</v>
      </c>
      <c r="N292" s="13" t="s">
        <v>67</v>
      </c>
      <c r="O292" s="13" t="s">
        <v>67</v>
      </c>
      <c r="P292" s="14" t="n">
        <v>23</v>
      </c>
      <c r="Q292" s="53"/>
      <c r="R292" s="13" t="s">
        <v>95</v>
      </c>
      <c r="S292" s="13" t="s">
        <v>95</v>
      </c>
      <c r="T292" s="13" t="s">
        <v>67</v>
      </c>
      <c r="U292" s="13" t="s">
        <v>67</v>
      </c>
      <c r="V292" s="13" t="s">
        <v>67</v>
      </c>
      <c r="W292" s="13" t="s">
        <v>67</v>
      </c>
      <c r="X292" s="13" t="s">
        <v>67</v>
      </c>
      <c r="Y292" s="14" t="s">
        <v>95</v>
      </c>
      <c r="Z292" s="53"/>
      <c r="AA292" s="16" t="s">
        <v>95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n">
        <v>50</v>
      </c>
      <c r="H293" s="20" t="s">
        <v>32</v>
      </c>
      <c r="I293" s="20" t="n">
        <v>454</v>
      </c>
      <c r="J293" s="20" t="s">
        <v>32</v>
      </c>
      <c r="K293" s="20" t="s">
        <v>32</v>
      </c>
      <c r="L293" s="20" t="n">
        <v>34</v>
      </c>
      <c r="M293" s="20" t="s">
        <v>32</v>
      </c>
      <c r="N293" s="20" t="s">
        <v>32</v>
      </c>
      <c r="O293" s="20" t="s">
        <v>32</v>
      </c>
      <c r="P293" s="20" t="n">
        <v>23</v>
      </c>
      <c r="Q293" s="25"/>
      <c r="R293" s="20" t="s">
        <v>91</v>
      </c>
      <c r="S293" s="20" t="s">
        <v>91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91</v>
      </c>
      <c r="Z293" s="25"/>
      <c r="AA293" s="55" t="s">
        <v>91</v>
      </c>
    </row>
    <row r="294" customFormat="false" ht="12" hidden="false" customHeight="false" outlineLevel="0" collapsed="false">
      <c r="B294" s="54" t="s">
        <v>69</v>
      </c>
      <c r="C294" s="26" t="s">
        <v>39</v>
      </c>
      <c r="D294" s="26" t="s">
        <v>39</v>
      </c>
      <c r="E294" s="26" t="s">
        <v>39</v>
      </c>
      <c r="F294" s="26" t="s">
        <v>39</v>
      </c>
      <c r="G294" s="26" t="s">
        <v>39</v>
      </c>
      <c r="H294" s="26" t="s">
        <v>39</v>
      </c>
      <c r="I294" s="26" t="s">
        <v>39</v>
      </c>
      <c r="J294" s="26" t="s">
        <v>39</v>
      </c>
      <c r="K294" s="26" t="s">
        <v>39</v>
      </c>
      <c r="L294" s="26" t="s">
        <v>39</v>
      </c>
      <c r="M294" s="26" t="s">
        <v>39</v>
      </c>
      <c r="N294" s="26" t="s">
        <v>39</v>
      </c>
      <c r="O294" s="26" t="s">
        <v>39</v>
      </c>
      <c r="P294" s="26" t="s">
        <v>39</v>
      </c>
      <c r="Q294" s="25"/>
      <c r="R294" s="26" t="s">
        <v>39</v>
      </c>
      <c r="S294" s="26" t="s">
        <v>39</v>
      </c>
      <c r="T294" s="26" t="s">
        <v>39</v>
      </c>
      <c r="U294" s="26" t="s">
        <v>39</v>
      </c>
      <c r="V294" s="26" t="s">
        <v>39</v>
      </c>
      <c r="W294" s="26" t="s">
        <v>39</v>
      </c>
      <c r="X294" s="26" t="s">
        <v>39</v>
      </c>
      <c r="Y294" s="26" t="s">
        <v>39</v>
      </c>
      <c r="Z294" s="25"/>
      <c r="AA294" s="29" t="s">
        <v>39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 t="s">
        <v>39</v>
      </c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s">
        <v>39</v>
      </c>
      <c r="Z295" s="25"/>
      <c r="AA295" s="41" t="s">
        <v>39</v>
      </c>
    </row>
    <row r="296" customFormat="false" ht="13.5" hidden="false" customHeight="false" outlineLevel="0" collapsed="false">
      <c r="B296" s="56" t="s">
        <v>72</v>
      </c>
      <c r="C296" s="40" t="s">
        <v>39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 t="s">
        <v>39</v>
      </c>
      <c r="Q296" s="25"/>
      <c r="R296" s="40" t="s">
        <v>39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s">
        <v>39</v>
      </c>
      <c r="Z296" s="25"/>
      <c r="AA296" s="41" t="s">
        <v>39</v>
      </c>
    </row>
    <row r="297" customFormat="false" ht="12" hidden="false" customHeight="false" outlineLevel="0" collapsed="false">
      <c r="B297" s="57" t="s">
        <v>74</v>
      </c>
      <c r="C297" s="26" t="s">
        <v>39</v>
      </c>
      <c r="D297" s="26" t="s">
        <v>39</v>
      </c>
      <c r="E297" s="26" t="s">
        <v>39</v>
      </c>
      <c r="F297" s="26" t="s">
        <v>39</v>
      </c>
      <c r="G297" s="26" t="s">
        <v>39</v>
      </c>
      <c r="H297" s="26" t="s">
        <v>39</v>
      </c>
      <c r="I297" s="26" t="s">
        <v>39</v>
      </c>
      <c r="J297" s="26" t="s">
        <v>39</v>
      </c>
      <c r="K297" s="26" t="s">
        <v>39</v>
      </c>
      <c r="L297" s="26" t="s">
        <v>39</v>
      </c>
      <c r="M297" s="26" t="s">
        <v>39</v>
      </c>
      <c r="N297" s="26" t="s">
        <v>39</v>
      </c>
      <c r="O297" s="26" t="s">
        <v>39</v>
      </c>
      <c r="P297" s="26" t="s">
        <v>39</v>
      </c>
      <c r="Q297" s="25"/>
      <c r="R297" s="26" t="s">
        <v>39</v>
      </c>
      <c r="S297" s="26" t="s">
        <v>39</v>
      </c>
      <c r="T297" s="26" t="s">
        <v>39</v>
      </c>
      <c r="U297" s="26" t="s">
        <v>39</v>
      </c>
      <c r="V297" s="26" t="s">
        <v>39</v>
      </c>
      <c r="W297" s="26" t="s">
        <v>39</v>
      </c>
      <c r="X297" s="26" t="s">
        <v>39</v>
      </c>
      <c r="Y297" s="26" t="s">
        <v>39</v>
      </c>
      <c r="Z297" s="25"/>
      <c r="AA297" s="29" t="s">
        <v>39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s">
        <v>39</v>
      </c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s">
        <v>39</v>
      </c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s">
        <v>39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s">
        <v>39</v>
      </c>
      <c r="Z299" s="25"/>
      <c r="AA299" s="41" t="s">
        <v>39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9</v>
      </c>
      <c r="E300" s="59" t="s">
        <v>39</v>
      </c>
      <c r="F300" s="59" t="s">
        <v>39</v>
      </c>
      <c r="G300" s="59" t="s">
        <v>39</v>
      </c>
      <c r="H300" s="59" t="s">
        <v>39</v>
      </c>
      <c r="I300" s="59" t="s">
        <v>39</v>
      </c>
      <c r="J300" s="59" t="s">
        <v>39</v>
      </c>
      <c r="K300" s="59" t="s">
        <v>39</v>
      </c>
      <c r="L300" s="59" t="s">
        <v>39</v>
      </c>
      <c r="M300" s="59" t="s">
        <v>39</v>
      </c>
      <c r="N300" s="59" t="s">
        <v>39</v>
      </c>
      <c r="O300" s="59" t="s">
        <v>39</v>
      </c>
      <c r="P300" s="59" t="s">
        <v>39</v>
      </c>
      <c r="Q300" s="60"/>
      <c r="R300" s="59" t="s">
        <v>39</v>
      </c>
      <c r="S300" s="59" t="s">
        <v>39</v>
      </c>
      <c r="T300" s="59" t="s">
        <v>39</v>
      </c>
      <c r="U300" s="59" t="s">
        <v>39</v>
      </c>
      <c r="V300" s="59" t="s">
        <v>39</v>
      </c>
      <c r="W300" s="59" t="s">
        <v>39</v>
      </c>
      <c r="X300" s="59" t="s">
        <v>39</v>
      </c>
      <c r="Y300" s="59" t="s">
        <v>39</v>
      </c>
      <c r="Z300" s="60"/>
      <c r="AA300" s="61" t="s">
        <v>39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n">
        <v>5758.9038</v>
      </c>
      <c r="D303" s="48" t="n">
        <v>1.55935</v>
      </c>
      <c r="E303" s="48" t="s">
        <v>32</v>
      </c>
      <c r="F303" s="48" t="s">
        <v>32</v>
      </c>
      <c r="G303" s="48" t="n">
        <v>10.7128</v>
      </c>
      <c r="H303" s="48" t="s">
        <v>32</v>
      </c>
      <c r="I303" s="48" t="n">
        <v>51.7751</v>
      </c>
      <c r="J303" s="48" t="n">
        <v>2.50096</v>
      </c>
      <c r="K303" s="48" t="s">
        <v>32</v>
      </c>
      <c r="L303" s="48" t="n">
        <v>6.46</v>
      </c>
      <c r="M303" s="48" t="s">
        <v>32</v>
      </c>
      <c r="N303" s="48" t="s">
        <v>32</v>
      </c>
      <c r="O303" s="48" t="s">
        <v>32</v>
      </c>
      <c r="P303" s="48" t="n">
        <v>187.624125</v>
      </c>
      <c r="Q303" s="48" t="n">
        <v>6019.536135</v>
      </c>
      <c r="R303" s="48" t="n">
        <v>1535.329575</v>
      </c>
      <c r="S303" s="48" t="n">
        <v>365.45574</v>
      </c>
      <c r="T303" s="48" t="s">
        <v>32</v>
      </c>
      <c r="U303" s="48" t="s">
        <v>32</v>
      </c>
      <c r="V303" s="48" t="s">
        <v>32</v>
      </c>
      <c r="W303" s="48" t="s">
        <v>32</v>
      </c>
      <c r="X303" s="48" t="s">
        <v>32</v>
      </c>
      <c r="Y303" s="70" t="n">
        <v>37.032957</v>
      </c>
      <c r="Z303" s="70" t="n">
        <v>1937.818272</v>
      </c>
      <c r="AA303" s="50" t="n">
        <v>301.2595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1535.329575</v>
      </c>
      <c r="S304" s="26" t="n">
        <v>365.45574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 t="s">
        <v>32</v>
      </c>
      <c r="Z304" s="26" t="n">
        <v>1900.785315</v>
      </c>
      <c r="AA304" s="29" t="s">
        <v>32</v>
      </c>
    </row>
    <row r="305" customFormat="false" ht="13.5" hidden="false" customHeight="false" outlineLevel="0" collapsed="false">
      <c r="B305" s="73" t="s">
        <v>79</v>
      </c>
      <c r="C305" s="26" t="n">
        <v>5758.9038</v>
      </c>
      <c r="D305" s="26" t="n">
        <v>1.55935</v>
      </c>
      <c r="E305" s="26" t="s">
        <v>32</v>
      </c>
      <c r="F305" s="26" t="s">
        <v>32</v>
      </c>
      <c r="G305" s="26" t="n">
        <v>3.7128</v>
      </c>
      <c r="H305" s="26" t="s">
        <v>32</v>
      </c>
      <c r="I305" s="26" t="n">
        <v>4.0781</v>
      </c>
      <c r="J305" s="26" t="n">
        <v>2.50096</v>
      </c>
      <c r="K305" s="26" t="s">
        <v>32</v>
      </c>
      <c r="L305" s="26" t="s">
        <v>32</v>
      </c>
      <c r="M305" s="26" t="s">
        <v>32</v>
      </c>
      <c r="N305" s="26" t="s">
        <v>32</v>
      </c>
      <c r="O305" s="26" t="s">
        <v>32</v>
      </c>
      <c r="P305" s="26" t="s">
        <v>32</v>
      </c>
      <c r="Q305" s="26" t="n">
        <v>5770.75501</v>
      </c>
      <c r="R305" s="26" t="s">
        <v>32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 t="s">
        <v>32</v>
      </c>
      <c r="Z305" s="26" t="s">
        <v>32</v>
      </c>
      <c r="AA305" s="29" t="s">
        <v>32</v>
      </c>
    </row>
    <row r="306" customFormat="false" ht="13.5" hidden="false" customHeight="false" outlineLevel="0" collapsed="false">
      <c r="B306" s="73" t="s">
        <v>80</v>
      </c>
      <c r="C306" s="26" t="s">
        <v>32</v>
      </c>
      <c r="D306" s="26" t="s">
        <v>32</v>
      </c>
      <c r="E306" s="26" t="s">
        <v>32</v>
      </c>
      <c r="F306" s="26" t="s">
        <v>32</v>
      </c>
      <c r="G306" s="26" t="n">
        <v>7</v>
      </c>
      <c r="H306" s="26" t="s">
        <v>32</v>
      </c>
      <c r="I306" s="26" t="n">
        <v>47.697</v>
      </c>
      <c r="J306" s="26" t="s">
        <v>32</v>
      </c>
      <c r="K306" s="26" t="s">
        <v>32</v>
      </c>
      <c r="L306" s="26" t="n">
        <v>6.46</v>
      </c>
      <c r="M306" s="26" t="s">
        <v>32</v>
      </c>
      <c r="N306" s="26" t="s">
        <v>32</v>
      </c>
      <c r="O306" s="26" t="s">
        <v>32</v>
      </c>
      <c r="P306" s="26" t="n">
        <v>187.624125</v>
      </c>
      <c r="Q306" s="26" t="n">
        <v>248.781125</v>
      </c>
      <c r="R306" s="26" t="s">
        <v>32</v>
      </c>
      <c r="S306" s="26" t="s">
        <v>32</v>
      </c>
      <c r="T306" s="26" t="s">
        <v>32</v>
      </c>
      <c r="U306" s="26" t="s">
        <v>32</v>
      </c>
      <c r="V306" s="26" t="s">
        <v>32</v>
      </c>
      <c r="W306" s="26" t="s">
        <v>32</v>
      </c>
      <c r="X306" s="26" t="s">
        <v>32</v>
      </c>
      <c r="Y306" s="26" t="n">
        <v>37.032957</v>
      </c>
      <c r="Z306" s="26" t="n">
        <v>37.032957</v>
      </c>
      <c r="AA306" s="29" t="n">
        <v>301.2595</v>
      </c>
    </row>
    <row r="307" customFormat="false" ht="12.75" hidden="false" customHeight="false" outlineLevel="0" collapsed="false">
      <c r="B307" s="74" t="s">
        <v>81</v>
      </c>
      <c r="C307" s="26" t="s">
        <v>32</v>
      </c>
      <c r="D307" s="26" t="s">
        <v>32</v>
      </c>
      <c r="E307" s="26" t="s">
        <v>32</v>
      </c>
      <c r="F307" s="26" t="s">
        <v>32</v>
      </c>
      <c r="G307" s="26" t="s">
        <v>32</v>
      </c>
      <c r="H307" s="26" t="s">
        <v>32</v>
      </c>
      <c r="I307" s="26" t="s">
        <v>32</v>
      </c>
      <c r="J307" s="26" t="s">
        <v>32</v>
      </c>
      <c r="K307" s="26" t="s">
        <v>32</v>
      </c>
      <c r="L307" s="26" t="s">
        <v>32</v>
      </c>
      <c r="M307" s="26" t="s">
        <v>32</v>
      </c>
      <c r="N307" s="26" t="s">
        <v>32</v>
      </c>
      <c r="O307" s="26" t="s">
        <v>32</v>
      </c>
      <c r="P307" s="26" t="s">
        <v>32</v>
      </c>
      <c r="Q307" s="26" t="s">
        <v>32</v>
      </c>
      <c r="R307" s="26" t="s">
        <v>32</v>
      </c>
      <c r="S307" s="26" t="s">
        <v>32</v>
      </c>
      <c r="T307" s="26" t="s">
        <v>32</v>
      </c>
      <c r="U307" s="26" t="s">
        <v>32</v>
      </c>
      <c r="V307" s="26" t="s">
        <v>32</v>
      </c>
      <c r="W307" s="26" t="s">
        <v>32</v>
      </c>
      <c r="X307" s="26" t="s">
        <v>32</v>
      </c>
      <c r="Y307" s="26" t="s">
        <v>32</v>
      </c>
      <c r="Z307" s="26" t="s">
        <v>32</v>
      </c>
      <c r="AA307" s="29" t="s">
        <v>32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s">
        <v>32</v>
      </c>
      <c r="D310" s="26" t="s">
        <v>32</v>
      </c>
      <c r="E310" s="26" t="s">
        <v>32</v>
      </c>
      <c r="F310" s="26" t="s">
        <v>32</v>
      </c>
      <c r="G310" s="26" t="n">
        <v>7</v>
      </c>
      <c r="H310" s="26" t="s">
        <v>32</v>
      </c>
      <c r="I310" s="26" t="n">
        <v>47.697</v>
      </c>
      <c r="J310" s="26" t="s">
        <v>32</v>
      </c>
      <c r="K310" s="26" t="s">
        <v>32</v>
      </c>
      <c r="L310" s="26" t="n">
        <v>6.46</v>
      </c>
      <c r="M310" s="26" t="s">
        <v>32</v>
      </c>
      <c r="N310" s="26" t="s">
        <v>32</v>
      </c>
      <c r="O310" s="26" t="s">
        <v>32</v>
      </c>
      <c r="P310" s="26" t="n">
        <v>187.624125</v>
      </c>
      <c r="Q310" s="26" t="n">
        <v>248.781125</v>
      </c>
      <c r="R310" s="26" t="s">
        <v>32</v>
      </c>
      <c r="S310" s="26" t="s">
        <v>32</v>
      </c>
      <c r="T310" s="26" t="s">
        <v>32</v>
      </c>
      <c r="U310" s="26" t="s">
        <v>32</v>
      </c>
      <c r="V310" s="26" t="s">
        <v>32</v>
      </c>
      <c r="W310" s="26" t="s">
        <v>32</v>
      </c>
      <c r="X310" s="26" t="s">
        <v>32</v>
      </c>
      <c r="Y310" s="26" t="n">
        <v>37.032957</v>
      </c>
      <c r="Z310" s="26" t="n">
        <v>37.032957</v>
      </c>
      <c r="AA310" s="29" t="n">
        <v>301.2595</v>
      </c>
    </row>
    <row r="311" customFormat="false" ht="13.5" hidden="false" customHeight="false" outlineLevel="0" collapsed="false">
      <c r="B311" s="80" t="s">
        <v>84</v>
      </c>
      <c r="C311" s="26" t="s">
        <v>67</v>
      </c>
      <c r="D311" s="26" t="s">
        <v>67</v>
      </c>
      <c r="E311" s="26" t="s">
        <v>67</v>
      </c>
      <c r="F311" s="26" t="s">
        <v>67</v>
      </c>
      <c r="G311" s="26" t="n">
        <v>140</v>
      </c>
      <c r="H311" s="26" t="s">
        <v>67</v>
      </c>
      <c r="I311" s="26" t="n">
        <v>590.2</v>
      </c>
      <c r="J311" s="26" t="s">
        <v>67</v>
      </c>
      <c r="K311" s="26" t="s">
        <v>67</v>
      </c>
      <c r="L311" s="26" t="n">
        <v>129.2</v>
      </c>
      <c r="M311" s="26" t="s">
        <v>67</v>
      </c>
      <c r="N311" s="26" t="s">
        <v>67</v>
      </c>
      <c r="O311" s="26" t="s">
        <v>67</v>
      </c>
      <c r="P311" s="26" t="n">
        <v>23</v>
      </c>
      <c r="Q311" s="26" t="n">
        <v>882.4</v>
      </c>
      <c r="R311" s="26" t="s">
        <v>95</v>
      </c>
      <c r="S311" s="26" t="s">
        <v>95</v>
      </c>
      <c r="T311" s="26" t="s">
        <v>67</v>
      </c>
      <c r="U311" s="26" t="s">
        <v>67</v>
      </c>
      <c r="V311" s="26" t="s">
        <v>67</v>
      </c>
      <c r="W311" s="26" t="s">
        <v>67</v>
      </c>
      <c r="X311" s="26" t="s">
        <v>67</v>
      </c>
      <c r="Y311" s="26" t="s">
        <v>95</v>
      </c>
      <c r="Z311" s="26" t="s">
        <v>92</v>
      </c>
      <c r="AA311" s="29" t="s">
        <v>95</v>
      </c>
    </row>
    <row r="312" customFormat="false" ht="12.75" hidden="false" customHeight="false" outlineLevel="0" collapsed="false">
      <c r="B312" s="81" t="s">
        <v>85</v>
      </c>
      <c r="C312" s="82" t="s">
        <v>67</v>
      </c>
      <c r="D312" s="82" t="s">
        <v>67</v>
      </c>
      <c r="E312" s="82" t="s">
        <v>67</v>
      </c>
      <c r="F312" s="82" t="s">
        <v>67</v>
      </c>
      <c r="G312" s="82" t="n">
        <v>20</v>
      </c>
      <c r="H312" s="82" t="s">
        <v>67</v>
      </c>
      <c r="I312" s="82" t="n">
        <v>12.3739438539111</v>
      </c>
      <c r="J312" s="82" t="s">
        <v>67</v>
      </c>
      <c r="K312" s="82" t="s">
        <v>67</v>
      </c>
      <c r="L312" s="82" t="n">
        <v>20</v>
      </c>
      <c r="M312" s="82" t="s">
        <v>67</v>
      </c>
      <c r="N312" s="82" t="s">
        <v>67</v>
      </c>
      <c r="O312" s="82" t="s">
        <v>67</v>
      </c>
      <c r="P312" s="82" t="n">
        <v>0.1225855150557</v>
      </c>
      <c r="Q312" s="82" t="n">
        <v>3.546892876218</v>
      </c>
      <c r="R312" s="82" t="s">
        <v>92</v>
      </c>
      <c r="S312" s="82" t="s">
        <v>92</v>
      </c>
      <c r="T312" s="82" t="s">
        <v>67</v>
      </c>
      <c r="U312" s="82" t="s">
        <v>67</v>
      </c>
      <c r="V312" s="82" t="s">
        <v>67</v>
      </c>
      <c r="W312" s="82" t="s">
        <v>67</v>
      </c>
      <c r="X312" s="82" t="s">
        <v>67</v>
      </c>
      <c r="Y312" s="82" t="s">
        <v>95</v>
      </c>
      <c r="Z312" s="82" t="s">
        <v>92</v>
      </c>
      <c r="AA312" s="33" t="s">
        <v>95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588.615</v>
      </c>
      <c r="D317" s="13" t="s">
        <v>32</v>
      </c>
      <c r="E317" s="13" t="s">
        <v>32</v>
      </c>
      <c r="F317" s="13" t="s">
        <v>32</v>
      </c>
      <c r="G317" s="13" t="n">
        <v>8.9775</v>
      </c>
      <c r="H317" s="13" t="s">
        <v>32</v>
      </c>
      <c r="I317" s="13" t="n">
        <v>108.486</v>
      </c>
      <c r="J317" s="13" t="n">
        <v>25</v>
      </c>
      <c r="K317" s="13" t="s">
        <v>32</v>
      </c>
      <c r="L317" s="13" t="n">
        <v>34.7185</v>
      </c>
      <c r="M317" s="13" t="s">
        <v>32</v>
      </c>
      <c r="N317" s="13" t="s">
        <v>32</v>
      </c>
      <c r="O317" s="13" t="s">
        <v>32</v>
      </c>
      <c r="P317" s="14" t="n">
        <v>489.4175109375</v>
      </c>
      <c r="Q317" s="15"/>
      <c r="R317" s="13" t="n">
        <v>263.26989</v>
      </c>
      <c r="S317" s="13" t="n">
        <v>42.71481</v>
      </c>
      <c r="T317" s="13" t="s">
        <v>32</v>
      </c>
      <c r="U317" s="13" t="s">
        <v>32</v>
      </c>
      <c r="V317" s="13" t="s">
        <v>32</v>
      </c>
      <c r="W317" s="13" t="s">
        <v>32</v>
      </c>
      <c r="X317" s="13" t="s">
        <v>32</v>
      </c>
      <c r="Y317" s="14" t="n">
        <v>51.097752</v>
      </c>
      <c r="Z317" s="15"/>
      <c r="AA317" s="16" t="n">
        <v>13.071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263.26989</v>
      </c>
      <c r="S318" s="19" t="n">
        <v>42.71481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 t="s">
        <v>32</v>
      </c>
      <c r="Z318" s="22"/>
      <c r="AA318" s="23" t="s">
        <v>32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263.26989</v>
      </c>
      <c r="S319" s="26" t="n">
        <v>42.71481</v>
      </c>
      <c r="T319" s="20" t="s">
        <v>32</v>
      </c>
      <c r="U319" s="20" t="s">
        <v>32</v>
      </c>
      <c r="V319" s="20" t="s">
        <v>32</v>
      </c>
      <c r="W319" s="20" t="s">
        <v>32</v>
      </c>
      <c r="X319" s="20" t="s">
        <v>32</v>
      </c>
      <c r="Y319" s="20" t="s">
        <v>32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32</v>
      </c>
    </row>
    <row r="322" customFormat="false" ht="12" hidden="false" customHeight="false" outlineLevel="0" collapsed="false">
      <c r="B322" s="34" t="s">
        <v>36</v>
      </c>
      <c r="C322" s="14" t="n">
        <v>588.615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n">
        <v>46</v>
      </c>
      <c r="J322" s="14" t="n">
        <v>25</v>
      </c>
      <c r="K322" s="14" t="s">
        <v>32</v>
      </c>
      <c r="L322" s="14" t="n">
        <v>28</v>
      </c>
      <c r="M322" s="14" t="s">
        <v>32</v>
      </c>
      <c r="N322" s="14" t="s">
        <v>32</v>
      </c>
      <c r="O322" s="14" t="s">
        <v>32</v>
      </c>
      <c r="P322" s="14" t="n">
        <v>54</v>
      </c>
      <c r="Q322" s="35"/>
      <c r="R322" s="14" t="s">
        <v>32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 t="s">
        <v>32</v>
      </c>
      <c r="Z322" s="35"/>
      <c r="AA322" s="23" t="s">
        <v>32</v>
      </c>
    </row>
    <row r="323" customFormat="false" ht="12" hidden="false" customHeight="false" outlineLevel="0" collapsed="false">
      <c r="B323" s="36" t="s">
        <v>38</v>
      </c>
      <c r="C323" s="26" t="n">
        <v>588.615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2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n">
        <v>588.61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2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n">
        <v>46</v>
      </c>
      <c r="J327" s="26" t="n">
        <v>25</v>
      </c>
      <c r="K327" s="26" t="s">
        <v>32</v>
      </c>
      <c r="L327" s="26" t="n">
        <v>28</v>
      </c>
      <c r="M327" s="26" t="s">
        <v>32</v>
      </c>
      <c r="N327" s="26" t="s">
        <v>32</v>
      </c>
      <c r="O327" s="26" t="s">
        <v>32</v>
      </c>
      <c r="P327" s="26" t="n">
        <v>54</v>
      </c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s">
        <v>32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s">
        <v>32</v>
      </c>
      <c r="D329" s="48" t="s">
        <v>32</v>
      </c>
      <c r="E329" s="48" t="s">
        <v>32</v>
      </c>
      <c r="F329" s="48" t="s">
        <v>32</v>
      </c>
      <c r="G329" s="48" t="n">
        <v>8.9775</v>
      </c>
      <c r="H329" s="48" t="s">
        <v>32</v>
      </c>
      <c r="I329" s="48" t="n">
        <v>62.486</v>
      </c>
      <c r="J329" s="48" t="s">
        <v>32</v>
      </c>
      <c r="K329" s="48" t="s">
        <v>32</v>
      </c>
      <c r="L329" s="48" t="n">
        <v>6.7185</v>
      </c>
      <c r="M329" s="48" t="s">
        <v>32</v>
      </c>
      <c r="N329" s="48" t="s">
        <v>32</v>
      </c>
      <c r="O329" s="48" t="s">
        <v>32</v>
      </c>
      <c r="P329" s="48" t="n">
        <v>435.4175109375</v>
      </c>
      <c r="Q329" s="49"/>
      <c r="R329" s="48" t="s">
        <v>32</v>
      </c>
      <c r="S329" s="48" t="s">
        <v>32</v>
      </c>
      <c r="T329" s="48" t="s">
        <v>32</v>
      </c>
      <c r="U329" s="48" t="s">
        <v>32</v>
      </c>
      <c r="V329" s="48" t="s">
        <v>32</v>
      </c>
      <c r="W329" s="48" t="s">
        <v>32</v>
      </c>
      <c r="X329" s="48" t="s">
        <v>32</v>
      </c>
      <c r="Y329" s="48" t="n">
        <v>51.097752</v>
      </c>
      <c r="Z329" s="49"/>
      <c r="AA329" s="50" t="n">
        <v>13.071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s">
        <v>32</v>
      </c>
      <c r="E330" s="40" t="s">
        <v>32</v>
      </c>
      <c r="F330" s="40" t="s">
        <v>32</v>
      </c>
      <c r="G330" s="40" t="n">
        <v>8.9775</v>
      </c>
      <c r="H330" s="40" t="s">
        <v>32</v>
      </c>
      <c r="I330" s="40" t="n">
        <v>62.486</v>
      </c>
      <c r="J330" s="40" t="s">
        <v>32</v>
      </c>
      <c r="K330" s="40" t="s">
        <v>32</v>
      </c>
      <c r="L330" s="40" t="n">
        <v>6.7185</v>
      </c>
      <c r="M330" s="40" t="s">
        <v>32</v>
      </c>
      <c r="N330" s="40" t="s">
        <v>32</v>
      </c>
      <c r="O330" s="40" t="s">
        <v>32</v>
      </c>
      <c r="P330" s="40" t="n">
        <v>2.0255625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s">
        <v>32</v>
      </c>
      <c r="J331" s="40" t="s">
        <v>32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s">
        <v>32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s">
        <v>32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s">
        <v>32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s">
        <v>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s">
        <v>32</v>
      </c>
      <c r="S336" s="40" t="s">
        <v>32</v>
      </c>
      <c r="T336" s="40" t="s">
        <v>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90</v>
      </c>
      <c r="Z336" s="37"/>
      <c r="AA336" s="41" t="s">
        <v>90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s">
        <v>90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n">
        <v>433.3919484375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n">
        <v>51.097752</v>
      </c>
      <c r="Z338" s="37"/>
      <c r="AA338" s="29" t="n">
        <v>13.071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2</v>
      </c>
      <c r="D340" s="48" t="s">
        <v>32</v>
      </c>
      <c r="E340" s="48" t="s">
        <v>32</v>
      </c>
      <c r="F340" s="48" t="s">
        <v>32</v>
      </c>
      <c r="G340" s="48" t="s">
        <v>32</v>
      </c>
      <c r="H340" s="48" t="s">
        <v>32</v>
      </c>
      <c r="I340" s="48" t="s">
        <v>32</v>
      </c>
      <c r="J340" s="48" t="s">
        <v>32</v>
      </c>
      <c r="K340" s="48" t="s">
        <v>32</v>
      </c>
      <c r="L340" s="48" t="s">
        <v>32</v>
      </c>
      <c r="M340" s="48" t="s">
        <v>32</v>
      </c>
      <c r="N340" s="48" t="s">
        <v>32</v>
      </c>
      <c r="O340" s="48" t="s">
        <v>32</v>
      </c>
      <c r="P340" s="48" t="s">
        <v>32</v>
      </c>
      <c r="Q340" s="49"/>
      <c r="R340" s="48" t="s">
        <v>32</v>
      </c>
      <c r="S340" s="48" t="s">
        <v>32</v>
      </c>
      <c r="T340" s="48" t="s">
        <v>32</v>
      </c>
      <c r="U340" s="48" t="s">
        <v>32</v>
      </c>
      <c r="V340" s="48" t="s">
        <v>32</v>
      </c>
      <c r="W340" s="48" t="s">
        <v>32</v>
      </c>
      <c r="X340" s="48" t="s">
        <v>32</v>
      </c>
      <c r="Y340" s="48" t="s">
        <v>32</v>
      </c>
      <c r="Z340" s="49"/>
      <c r="AA340" s="50" t="s">
        <v>32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s">
        <v>67</v>
      </c>
      <c r="D344" s="13" t="s">
        <v>67</v>
      </c>
      <c r="E344" s="13" t="s">
        <v>67</v>
      </c>
      <c r="F344" s="13" t="s">
        <v>67</v>
      </c>
      <c r="G344" s="13" t="n">
        <v>102</v>
      </c>
      <c r="H344" s="13" t="s">
        <v>67</v>
      </c>
      <c r="I344" s="13" t="n">
        <v>913</v>
      </c>
      <c r="J344" s="13" t="s">
        <v>67</v>
      </c>
      <c r="K344" s="13" t="s">
        <v>67</v>
      </c>
      <c r="L344" s="13" t="n">
        <v>83</v>
      </c>
      <c r="M344" s="13" t="s">
        <v>67</v>
      </c>
      <c r="N344" s="13" t="s">
        <v>67</v>
      </c>
      <c r="O344" s="13" t="s">
        <v>67</v>
      </c>
      <c r="P344" s="14" t="n">
        <v>56</v>
      </c>
      <c r="Q344" s="53"/>
      <c r="R344" s="13" t="s">
        <v>95</v>
      </c>
      <c r="S344" s="13" t="s">
        <v>95</v>
      </c>
      <c r="T344" s="13" t="s">
        <v>67</v>
      </c>
      <c r="U344" s="13" t="s">
        <v>67</v>
      </c>
      <c r="V344" s="13" t="s">
        <v>67</v>
      </c>
      <c r="W344" s="13" t="s">
        <v>67</v>
      </c>
      <c r="X344" s="13" t="s">
        <v>67</v>
      </c>
      <c r="Y344" s="14" t="s">
        <v>95</v>
      </c>
      <c r="Z344" s="53"/>
      <c r="AA344" s="16" t="s">
        <v>95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n">
        <v>102</v>
      </c>
      <c r="H345" s="20" t="s">
        <v>32</v>
      </c>
      <c r="I345" s="20" t="n">
        <v>913</v>
      </c>
      <c r="J345" s="20" t="s">
        <v>32</v>
      </c>
      <c r="K345" s="20" t="s">
        <v>32</v>
      </c>
      <c r="L345" s="20" t="n">
        <v>83</v>
      </c>
      <c r="M345" s="20" t="s">
        <v>32</v>
      </c>
      <c r="N345" s="20" t="s">
        <v>32</v>
      </c>
      <c r="O345" s="20" t="s">
        <v>32</v>
      </c>
      <c r="P345" s="20" t="n">
        <v>56</v>
      </c>
      <c r="Q345" s="25"/>
      <c r="R345" s="20" t="s">
        <v>91</v>
      </c>
      <c r="S345" s="20" t="s">
        <v>91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91</v>
      </c>
      <c r="Z345" s="25"/>
      <c r="AA345" s="55" t="s">
        <v>91</v>
      </c>
    </row>
    <row r="346" customFormat="false" ht="12" hidden="false" customHeight="false" outlineLevel="0" collapsed="false">
      <c r="B346" s="54" t="s">
        <v>69</v>
      </c>
      <c r="C346" s="26" t="s">
        <v>39</v>
      </c>
      <c r="D346" s="26" t="s">
        <v>39</v>
      </c>
      <c r="E346" s="26" t="s">
        <v>39</v>
      </c>
      <c r="F346" s="26" t="s">
        <v>39</v>
      </c>
      <c r="G346" s="26" t="s">
        <v>39</v>
      </c>
      <c r="H346" s="26" t="s">
        <v>39</v>
      </c>
      <c r="I346" s="26" t="s">
        <v>39</v>
      </c>
      <c r="J346" s="26" t="s">
        <v>39</v>
      </c>
      <c r="K346" s="26" t="s">
        <v>39</v>
      </c>
      <c r="L346" s="26" t="s">
        <v>39</v>
      </c>
      <c r="M346" s="26" t="s">
        <v>39</v>
      </c>
      <c r="N346" s="26" t="s">
        <v>39</v>
      </c>
      <c r="O346" s="26" t="s">
        <v>39</v>
      </c>
      <c r="P346" s="26" t="s">
        <v>39</v>
      </c>
      <c r="Q346" s="25"/>
      <c r="R346" s="26" t="s">
        <v>39</v>
      </c>
      <c r="S346" s="26" t="s">
        <v>39</v>
      </c>
      <c r="T346" s="26" t="s">
        <v>39</v>
      </c>
      <c r="U346" s="26" t="s">
        <v>39</v>
      </c>
      <c r="V346" s="26" t="s">
        <v>39</v>
      </c>
      <c r="W346" s="26" t="s">
        <v>39</v>
      </c>
      <c r="X346" s="26" t="s">
        <v>39</v>
      </c>
      <c r="Y346" s="26" t="s">
        <v>39</v>
      </c>
      <c r="Z346" s="25"/>
      <c r="AA346" s="29" t="s">
        <v>39</v>
      </c>
    </row>
    <row r="347" customFormat="false" ht="12" hidden="false" customHeight="false" outlineLevel="0" collapsed="false">
      <c r="B347" s="56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 t="s">
        <v>39</v>
      </c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s">
        <v>39</v>
      </c>
      <c r="Z347" s="25"/>
      <c r="AA347" s="41" t="s">
        <v>39</v>
      </c>
    </row>
    <row r="348" customFormat="false" ht="13.5" hidden="false" customHeight="false" outlineLevel="0" collapsed="false">
      <c r="B348" s="56" t="s">
        <v>72</v>
      </c>
      <c r="C348" s="40" t="s">
        <v>39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 t="s">
        <v>39</v>
      </c>
      <c r="Q348" s="25"/>
      <c r="R348" s="40" t="s">
        <v>39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s">
        <v>39</v>
      </c>
      <c r="Z348" s="25"/>
      <c r="AA348" s="41" t="s">
        <v>39</v>
      </c>
    </row>
    <row r="349" customFormat="false" ht="12" hidden="false" customHeight="false" outlineLevel="0" collapsed="false">
      <c r="B349" s="57" t="s">
        <v>74</v>
      </c>
      <c r="C349" s="26" t="s">
        <v>39</v>
      </c>
      <c r="D349" s="26" t="s">
        <v>39</v>
      </c>
      <c r="E349" s="26" t="s">
        <v>39</v>
      </c>
      <c r="F349" s="26" t="s">
        <v>39</v>
      </c>
      <c r="G349" s="26" t="s">
        <v>39</v>
      </c>
      <c r="H349" s="26" t="s">
        <v>39</v>
      </c>
      <c r="I349" s="26" t="s">
        <v>39</v>
      </c>
      <c r="J349" s="26" t="s">
        <v>39</v>
      </c>
      <c r="K349" s="26" t="s">
        <v>39</v>
      </c>
      <c r="L349" s="26" t="s">
        <v>39</v>
      </c>
      <c r="M349" s="26" t="s">
        <v>39</v>
      </c>
      <c r="N349" s="26" t="s">
        <v>39</v>
      </c>
      <c r="O349" s="26" t="s">
        <v>39</v>
      </c>
      <c r="P349" s="26" t="s">
        <v>39</v>
      </c>
      <c r="Q349" s="25"/>
      <c r="R349" s="26" t="s">
        <v>39</v>
      </c>
      <c r="S349" s="26" t="s">
        <v>39</v>
      </c>
      <c r="T349" s="26" t="s">
        <v>39</v>
      </c>
      <c r="U349" s="26" t="s">
        <v>39</v>
      </c>
      <c r="V349" s="26" t="s">
        <v>39</v>
      </c>
      <c r="W349" s="26" t="s">
        <v>39</v>
      </c>
      <c r="X349" s="26" t="s">
        <v>39</v>
      </c>
      <c r="Y349" s="26" t="s">
        <v>39</v>
      </c>
      <c r="Z349" s="25"/>
      <c r="AA349" s="29" t="s">
        <v>39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 t="s">
        <v>39</v>
      </c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s">
        <v>39</v>
      </c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 t="s">
        <v>39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s">
        <v>39</v>
      </c>
      <c r="Z351" s="25"/>
      <c r="AA351" s="41" t="s">
        <v>39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9</v>
      </c>
      <c r="E352" s="59" t="s">
        <v>39</v>
      </c>
      <c r="F352" s="59" t="s">
        <v>39</v>
      </c>
      <c r="G352" s="59" t="s">
        <v>39</v>
      </c>
      <c r="H352" s="59" t="s">
        <v>39</v>
      </c>
      <c r="I352" s="59" t="s">
        <v>39</v>
      </c>
      <c r="J352" s="59" t="s">
        <v>39</v>
      </c>
      <c r="K352" s="59" t="s">
        <v>39</v>
      </c>
      <c r="L352" s="59" t="s">
        <v>39</v>
      </c>
      <c r="M352" s="59" t="s">
        <v>39</v>
      </c>
      <c r="N352" s="59" t="s">
        <v>39</v>
      </c>
      <c r="O352" s="59" t="s">
        <v>39</v>
      </c>
      <c r="P352" s="59" t="s">
        <v>39</v>
      </c>
      <c r="Q352" s="60"/>
      <c r="R352" s="59" t="s">
        <v>39</v>
      </c>
      <c r="S352" s="59" t="s">
        <v>39</v>
      </c>
      <c r="T352" s="59" t="s">
        <v>39</v>
      </c>
      <c r="U352" s="59" t="s">
        <v>39</v>
      </c>
      <c r="V352" s="59" t="s">
        <v>39</v>
      </c>
      <c r="W352" s="59" t="s">
        <v>39</v>
      </c>
      <c r="X352" s="59" t="s">
        <v>39</v>
      </c>
      <c r="Y352" s="59" t="s">
        <v>39</v>
      </c>
      <c r="Z352" s="60"/>
      <c r="AA352" s="61" t="s">
        <v>39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n">
        <v>6886.7955</v>
      </c>
      <c r="D355" s="48" t="s">
        <v>32</v>
      </c>
      <c r="E355" s="48" t="s">
        <v>32</v>
      </c>
      <c r="F355" s="48" t="s">
        <v>32</v>
      </c>
      <c r="G355" s="48" t="n">
        <v>25.137</v>
      </c>
      <c r="H355" s="48" t="s">
        <v>32</v>
      </c>
      <c r="I355" s="48" t="n">
        <v>141.0318</v>
      </c>
      <c r="J355" s="48" t="n">
        <v>3.5</v>
      </c>
      <c r="K355" s="48" t="s">
        <v>32</v>
      </c>
      <c r="L355" s="48" t="n">
        <v>131.9303</v>
      </c>
      <c r="M355" s="48" t="s">
        <v>32</v>
      </c>
      <c r="N355" s="48" t="s">
        <v>32</v>
      </c>
      <c r="O355" s="48" t="s">
        <v>32</v>
      </c>
      <c r="P355" s="48" t="n">
        <v>489.4175109375</v>
      </c>
      <c r="Q355" s="48" t="n">
        <v>7677.8121109375</v>
      </c>
      <c r="R355" s="48" t="n">
        <v>1711.254285</v>
      </c>
      <c r="S355" s="48" t="n">
        <v>392.976252</v>
      </c>
      <c r="T355" s="48" t="s">
        <v>32</v>
      </c>
      <c r="U355" s="48" t="s">
        <v>32</v>
      </c>
      <c r="V355" s="48" t="s">
        <v>32</v>
      </c>
      <c r="W355" s="48" t="s">
        <v>32</v>
      </c>
      <c r="X355" s="48" t="s">
        <v>32</v>
      </c>
      <c r="Y355" s="70" t="n">
        <v>51.097752</v>
      </c>
      <c r="Z355" s="70" t="n">
        <v>2155.328289</v>
      </c>
      <c r="AA355" s="50" t="n">
        <v>312.3969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1711.254285</v>
      </c>
      <c r="S356" s="26" t="n">
        <v>392.976252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 t="s">
        <v>32</v>
      </c>
      <c r="Z356" s="26" t="n">
        <v>2104.230537</v>
      </c>
      <c r="AA356" s="29" t="s">
        <v>32</v>
      </c>
    </row>
    <row r="357" customFormat="false" ht="13.5" hidden="false" customHeight="false" outlineLevel="0" collapsed="false">
      <c r="B357" s="73" t="s">
        <v>79</v>
      </c>
      <c r="C357" s="26" t="n">
        <v>6886.7955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n">
        <v>59.8</v>
      </c>
      <c r="J357" s="26" t="n">
        <v>3.5</v>
      </c>
      <c r="K357" s="26" t="s">
        <v>32</v>
      </c>
      <c r="L357" s="26" t="n">
        <v>106.4</v>
      </c>
      <c r="M357" s="26" t="s">
        <v>32</v>
      </c>
      <c r="N357" s="26" t="s">
        <v>32</v>
      </c>
      <c r="O357" s="26" t="s">
        <v>32</v>
      </c>
      <c r="P357" s="26" t="n">
        <v>54</v>
      </c>
      <c r="Q357" s="26" t="n">
        <v>7110.4955</v>
      </c>
      <c r="R357" s="26" t="s">
        <v>32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 t="s">
        <v>32</v>
      </c>
      <c r="Z357" s="26" t="s">
        <v>32</v>
      </c>
      <c r="AA357" s="29" t="s">
        <v>32</v>
      </c>
    </row>
    <row r="358" customFormat="false" ht="13.5" hidden="false" customHeight="false" outlineLevel="0" collapsed="false">
      <c r="B358" s="73" t="s">
        <v>80</v>
      </c>
      <c r="C358" s="26" t="s">
        <v>32</v>
      </c>
      <c r="D358" s="26" t="s">
        <v>32</v>
      </c>
      <c r="E358" s="26" t="s">
        <v>32</v>
      </c>
      <c r="F358" s="26" t="s">
        <v>32</v>
      </c>
      <c r="G358" s="26" t="n">
        <v>25.137</v>
      </c>
      <c r="H358" s="26" t="s">
        <v>32</v>
      </c>
      <c r="I358" s="26" t="n">
        <v>81.2318</v>
      </c>
      <c r="J358" s="26" t="s">
        <v>32</v>
      </c>
      <c r="K358" s="26" t="s">
        <v>32</v>
      </c>
      <c r="L358" s="26" t="n">
        <v>25.5303</v>
      </c>
      <c r="M358" s="26" t="s">
        <v>32</v>
      </c>
      <c r="N358" s="26" t="s">
        <v>32</v>
      </c>
      <c r="O358" s="26" t="s">
        <v>32</v>
      </c>
      <c r="P358" s="26" t="n">
        <v>435.4175109375</v>
      </c>
      <c r="Q358" s="26" t="n">
        <v>567.3166109375</v>
      </c>
      <c r="R358" s="26" t="s">
        <v>32</v>
      </c>
      <c r="S358" s="26" t="s">
        <v>32</v>
      </c>
      <c r="T358" s="26" t="s">
        <v>32</v>
      </c>
      <c r="U358" s="26" t="s">
        <v>32</v>
      </c>
      <c r="V358" s="26" t="s">
        <v>32</v>
      </c>
      <c r="W358" s="26" t="s">
        <v>32</v>
      </c>
      <c r="X358" s="26" t="s">
        <v>32</v>
      </c>
      <c r="Y358" s="26" t="n">
        <v>51.097752</v>
      </c>
      <c r="Z358" s="26" t="n">
        <v>51.097752</v>
      </c>
      <c r="AA358" s="29" t="n">
        <v>312.3969</v>
      </c>
    </row>
    <row r="359" customFormat="false" ht="12.75" hidden="false" customHeight="false" outlineLevel="0" collapsed="false">
      <c r="B359" s="74" t="s">
        <v>81</v>
      </c>
      <c r="C359" s="26" t="s">
        <v>32</v>
      </c>
      <c r="D359" s="26" t="s">
        <v>32</v>
      </c>
      <c r="E359" s="26" t="s">
        <v>32</v>
      </c>
      <c r="F359" s="26" t="s">
        <v>32</v>
      </c>
      <c r="G359" s="26" t="s">
        <v>32</v>
      </c>
      <c r="H359" s="26" t="s">
        <v>32</v>
      </c>
      <c r="I359" s="26" t="s">
        <v>32</v>
      </c>
      <c r="J359" s="26" t="s">
        <v>32</v>
      </c>
      <c r="K359" s="26" t="s">
        <v>32</v>
      </c>
      <c r="L359" s="26" t="s">
        <v>32</v>
      </c>
      <c r="M359" s="26" t="s">
        <v>32</v>
      </c>
      <c r="N359" s="26" t="s">
        <v>32</v>
      </c>
      <c r="O359" s="26" t="s">
        <v>32</v>
      </c>
      <c r="P359" s="26" t="s">
        <v>32</v>
      </c>
      <c r="Q359" s="26" t="s">
        <v>32</v>
      </c>
      <c r="R359" s="26" t="s">
        <v>32</v>
      </c>
      <c r="S359" s="26" t="s">
        <v>32</v>
      </c>
      <c r="T359" s="26" t="s">
        <v>32</v>
      </c>
      <c r="U359" s="26" t="s">
        <v>32</v>
      </c>
      <c r="V359" s="26" t="s">
        <v>32</v>
      </c>
      <c r="W359" s="26" t="s">
        <v>32</v>
      </c>
      <c r="X359" s="26" t="s">
        <v>32</v>
      </c>
      <c r="Y359" s="26" t="s">
        <v>32</v>
      </c>
      <c r="Z359" s="26" t="s">
        <v>32</v>
      </c>
      <c r="AA359" s="29" t="s">
        <v>32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s">
        <v>32</v>
      </c>
      <c r="D362" s="26" t="s">
        <v>32</v>
      </c>
      <c r="E362" s="26" t="s">
        <v>32</v>
      </c>
      <c r="F362" s="26" t="s">
        <v>32</v>
      </c>
      <c r="G362" s="26" t="n">
        <v>25.137</v>
      </c>
      <c r="H362" s="26" t="s">
        <v>32</v>
      </c>
      <c r="I362" s="26" t="n">
        <v>81.2318</v>
      </c>
      <c r="J362" s="26" t="s">
        <v>32</v>
      </c>
      <c r="K362" s="26" t="s">
        <v>32</v>
      </c>
      <c r="L362" s="26" t="n">
        <v>25.5303</v>
      </c>
      <c r="M362" s="26" t="s">
        <v>32</v>
      </c>
      <c r="N362" s="26" t="s">
        <v>32</v>
      </c>
      <c r="O362" s="26" t="s">
        <v>32</v>
      </c>
      <c r="P362" s="26" t="n">
        <v>435.4175109375</v>
      </c>
      <c r="Q362" s="26" t="n">
        <v>567.3166109375</v>
      </c>
      <c r="R362" s="26" t="s">
        <v>32</v>
      </c>
      <c r="S362" s="26" t="s">
        <v>32</v>
      </c>
      <c r="T362" s="26" t="s">
        <v>32</v>
      </c>
      <c r="U362" s="26" t="s">
        <v>32</v>
      </c>
      <c r="V362" s="26" t="s">
        <v>32</v>
      </c>
      <c r="W362" s="26" t="s">
        <v>32</v>
      </c>
      <c r="X362" s="26" t="s">
        <v>32</v>
      </c>
      <c r="Y362" s="26" t="n">
        <v>51.097752</v>
      </c>
      <c r="Z362" s="26" t="n">
        <v>51.097752</v>
      </c>
      <c r="AA362" s="29" t="n">
        <v>312.3969</v>
      </c>
    </row>
    <row r="363" customFormat="false" ht="13.5" hidden="false" customHeight="false" outlineLevel="0" collapsed="false">
      <c r="B363" s="80" t="s">
        <v>84</v>
      </c>
      <c r="C363" s="26" t="s">
        <v>67</v>
      </c>
      <c r="D363" s="26" t="s">
        <v>67</v>
      </c>
      <c r="E363" s="26" t="s">
        <v>67</v>
      </c>
      <c r="F363" s="26" t="s">
        <v>67</v>
      </c>
      <c r="G363" s="26" t="n">
        <v>285.6</v>
      </c>
      <c r="H363" s="26" t="s">
        <v>67</v>
      </c>
      <c r="I363" s="26" t="n">
        <v>1186.9</v>
      </c>
      <c r="J363" s="26" t="s">
        <v>67</v>
      </c>
      <c r="K363" s="26" t="s">
        <v>67</v>
      </c>
      <c r="L363" s="26" t="n">
        <v>315.4</v>
      </c>
      <c r="M363" s="26" t="s">
        <v>67</v>
      </c>
      <c r="N363" s="26" t="s">
        <v>67</v>
      </c>
      <c r="O363" s="26" t="s">
        <v>67</v>
      </c>
      <c r="P363" s="26" t="n">
        <v>56</v>
      </c>
      <c r="Q363" s="26" t="n">
        <v>1843.9</v>
      </c>
      <c r="R363" s="26" t="s">
        <v>95</v>
      </c>
      <c r="S363" s="26" t="s">
        <v>95</v>
      </c>
      <c r="T363" s="26" t="s">
        <v>67</v>
      </c>
      <c r="U363" s="26" t="s">
        <v>67</v>
      </c>
      <c r="V363" s="26" t="s">
        <v>67</v>
      </c>
      <c r="W363" s="26" t="s">
        <v>67</v>
      </c>
      <c r="X363" s="26" t="s">
        <v>67</v>
      </c>
      <c r="Y363" s="26" t="s">
        <v>95</v>
      </c>
      <c r="Z363" s="26" t="s">
        <v>92</v>
      </c>
      <c r="AA363" s="29" t="s">
        <v>95</v>
      </c>
    </row>
    <row r="364" customFormat="false" ht="12.75" hidden="false" customHeight="false" outlineLevel="0" collapsed="false">
      <c r="B364" s="81" t="s">
        <v>85</v>
      </c>
      <c r="C364" s="82" t="s">
        <v>67</v>
      </c>
      <c r="D364" s="82" t="s">
        <v>67</v>
      </c>
      <c r="E364" s="82" t="s">
        <v>67</v>
      </c>
      <c r="F364" s="82" t="s">
        <v>67</v>
      </c>
      <c r="G364" s="82" t="n">
        <v>11.3617376775272</v>
      </c>
      <c r="H364" s="82" t="s">
        <v>67</v>
      </c>
      <c r="I364" s="82" t="n">
        <v>14.6112729251352</v>
      </c>
      <c r="J364" s="82" t="s">
        <v>67</v>
      </c>
      <c r="K364" s="82" t="s">
        <v>67</v>
      </c>
      <c r="L364" s="82" t="n">
        <v>12.3539480538811</v>
      </c>
      <c r="M364" s="82" t="s">
        <v>67</v>
      </c>
      <c r="N364" s="82" t="s">
        <v>67</v>
      </c>
      <c r="O364" s="82" t="s">
        <v>67</v>
      </c>
      <c r="P364" s="82" t="n">
        <v>0.128612190812965</v>
      </c>
      <c r="Q364" s="82" t="n">
        <v>3.25021331025884</v>
      </c>
      <c r="R364" s="82" t="s">
        <v>92</v>
      </c>
      <c r="S364" s="82" t="s">
        <v>92</v>
      </c>
      <c r="T364" s="82" t="s">
        <v>67</v>
      </c>
      <c r="U364" s="82" t="s">
        <v>67</v>
      </c>
      <c r="V364" s="82" t="s">
        <v>67</v>
      </c>
      <c r="W364" s="82" t="s">
        <v>67</v>
      </c>
      <c r="X364" s="82" t="s">
        <v>67</v>
      </c>
      <c r="Y364" s="82" t="s">
        <v>95</v>
      </c>
      <c r="Z364" s="82" t="s">
        <v>92</v>
      </c>
      <c r="AA364" s="33" t="s">
        <v>95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573.39</v>
      </c>
      <c r="D369" s="13" t="n">
        <v>3</v>
      </c>
      <c r="E369" s="13" t="s">
        <v>32</v>
      </c>
      <c r="F369" s="13" t="s">
        <v>32</v>
      </c>
      <c r="G369" s="13" t="n">
        <v>15.5209</v>
      </c>
      <c r="H369" s="13" t="s">
        <v>32</v>
      </c>
      <c r="I369" s="13" t="n">
        <v>173.848</v>
      </c>
      <c r="J369" s="13" t="s">
        <v>32</v>
      </c>
      <c r="K369" s="13" t="s">
        <v>32</v>
      </c>
      <c r="L369" s="13" t="n">
        <v>12.63526</v>
      </c>
      <c r="M369" s="13" t="s">
        <v>32</v>
      </c>
      <c r="N369" s="13" t="s">
        <v>32</v>
      </c>
      <c r="O369" s="13" t="s">
        <v>32</v>
      </c>
      <c r="P369" s="14" t="n">
        <v>1272.04801095703</v>
      </c>
      <c r="Q369" s="15"/>
      <c r="R369" s="13" t="n">
        <v>281.27432</v>
      </c>
      <c r="S369" s="13" t="n">
        <v>45.0398022222222</v>
      </c>
      <c r="T369" s="13" t="s">
        <v>32</v>
      </c>
      <c r="U369" s="13" t="s">
        <v>32</v>
      </c>
      <c r="V369" s="13" t="s">
        <v>32</v>
      </c>
      <c r="W369" s="13" t="s">
        <v>32</v>
      </c>
      <c r="X369" s="13" t="s">
        <v>32</v>
      </c>
      <c r="Y369" s="14" t="n">
        <v>101.26485</v>
      </c>
      <c r="Z369" s="15"/>
      <c r="AA369" s="16" t="n">
        <v>14.429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281.27432</v>
      </c>
      <c r="S370" s="19" t="n">
        <v>45.0398022222222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 t="s">
        <v>32</v>
      </c>
      <c r="Z370" s="22"/>
      <c r="AA370" s="23" t="s">
        <v>32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281.27432</v>
      </c>
      <c r="S371" s="26" t="n">
        <v>45.0398022222222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 t="s">
        <v>32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32</v>
      </c>
    </row>
    <row r="374" customFormat="false" ht="12" hidden="false" customHeight="false" outlineLevel="0" collapsed="false">
      <c r="B374" s="34" t="s">
        <v>36</v>
      </c>
      <c r="C374" s="14" t="n">
        <v>573.39</v>
      </c>
      <c r="D374" s="14" t="n">
        <v>3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n">
        <v>85</v>
      </c>
      <c r="J374" s="14" t="s">
        <v>32</v>
      </c>
      <c r="K374" s="14" t="s">
        <v>32</v>
      </c>
      <c r="L374" s="14" t="s">
        <v>32</v>
      </c>
      <c r="M374" s="14" t="s">
        <v>32</v>
      </c>
      <c r="N374" s="14" t="s">
        <v>32</v>
      </c>
      <c r="O374" s="14" t="s">
        <v>32</v>
      </c>
      <c r="P374" s="14" t="n">
        <v>594.51</v>
      </c>
      <c r="Q374" s="35"/>
      <c r="R374" s="14" t="s">
        <v>32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 t="s">
        <v>32</v>
      </c>
      <c r="Z374" s="35"/>
      <c r="AA374" s="23" t="s">
        <v>32</v>
      </c>
    </row>
    <row r="375" customFormat="false" ht="12" hidden="false" customHeight="false" outlineLevel="0" collapsed="false">
      <c r="B375" s="36" t="s">
        <v>38</v>
      </c>
      <c r="C375" s="26" t="n">
        <v>573.39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2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n">
        <v>573.39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2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2</v>
      </c>
      <c r="D379" s="26" t="n">
        <v>3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n">
        <v>85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n">
        <v>594.51</v>
      </c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s">
        <v>32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s">
        <v>32</v>
      </c>
      <c r="D381" s="48" t="s">
        <v>32</v>
      </c>
      <c r="E381" s="48" t="s">
        <v>32</v>
      </c>
      <c r="F381" s="48" t="s">
        <v>32</v>
      </c>
      <c r="G381" s="48" t="n">
        <v>15.5209</v>
      </c>
      <c r="H381" s="48" t="s">
        <v>32</v>
      </c>
      <c r="I381" s="48" t="n">
        <v>88.848</v>
      </c>
      <c r="J381" s="48" t="s">
        <v>32</v>
      </c>
      <c r="K381" s="48" t="s">
        <v>32</v>
      </c>
      <c r="L381" s="48" t="n">
        <v>12.63526</v>
      </c>
      <c r="M381" s="48" t="s">
        <v>32</v>
      </c>
      <c r="N381" s="48" t="s">
        <v>32</v>
      </c>
      <c r="O381" s="48" t="s">
        <v>32</v>
      </c>
      <c r="P381" s="48" t="n">
        <v>677.538010957031</v>
      </c>
      <c r="Q381" s="49"/>
      <c r="R381" s="48" t="s">
        <v>32</v>
      </c>
      <c r="S381" s="48" t="s">
        <v>32</v>
      </c>
      <c r="T381" s="48" t="s">
        <v>32</v>
      </c>
      <c r="U381" s="48" t="s">
        <v>32</v>
      </c>
      <c r="V381" s="48" t="s">
        <v>32</v>
      </c>
      <c r="W381" s="48" t="s">
        <v>32</v>
      </c>
      <c r="X381" s="48" t="s">
        <v>32</v>
      </c>
      <c r="Y381" s="48" t="n">
        <v>101.26485</v>
      </c>
      <c r="Z381" s="49"/>
      <c r="AA381" s="50" t="n">
        <v>14.429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s">
        <v>32</v>
      </c>
      <c r="E382" s="40" t="s">
        <v>32</v>
      </c>
      <c r="F382" s="40" t="s">
        <v>32</v>
      </c>
      <c r="G382" s="40" t="n">
        <v>15.5209</v>
      </c>
      <c r="H382" s="40" t="s">
        <v>32</v>
      </c>
      <c r="I382" s="40" t="n">
        <v>88.848</v>
      </c>
      <c r="J382" s="40" t="s">
        <v>32</v>
      </c>
      <c r="K382" s="40" t="s">
        <v>32</v>
      </c>
      <c r="L382" s="40" t="n">
        <v>12.63526</v>
      </c>
      <c r="M382" s="40" t="s">
        <v>32</v>
      </c>
      <c r="N382" s="40" t="s">
        <v>32</v>
      </c>
      <c r="O382" s="40" t="s">
        <v>32</v>
      </c>
      <c r="P382" s="40" t="n">
        <v>3.5719775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s">
        <v>32</v>
      </c>
      <c r="J383" s="40" t="s">
        <v>32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s">
        <v>32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s">
        <v>32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s">
        <v>32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s">
        <v>3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s">
        <v>32</v>
      </c>
      <c r="S388" s="40" t="s">
        <v>32</v>
      </c>
      <c r="T388" s="40" t="s">
        <v>32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90</v>
      </c>
      <c r="Z388" s="37"/>
      <c r="AA388" s="41" t="s">
        <v>90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s">
        <v>90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n">
        <v>673.966033457031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n">
        <v>101.26485</v>
      </c>
      <c r="Z390" s="37"/>
      <c r="AA390" s="29" t="n">
        <v>14.429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2</v>
      </c>
      <c r="D392" s="48" t="s">
        <v>32</v>
      </c>
      <c r="E392" s="48" t="s">
        <v>32</v>
      </c>
      <c r="F392" s="48" t="s">
        <v>32</v>
      </c>
      <c r="G392" s="48" t="s">
        <v>32</v>
      </c>
      <c r="H392" s="48" t="s">
        <v>32</v>
      </c>
      <c r="I392" s="48" t="s">
        <v>32</v>
      </c>
      <c r="J392" s="48" t="s">
        <v>32</v>
      </c>
      <c r="K392" s="48" t="s">
        <v>32</v>
      </c>
      <c r="L392" s="48" t="s">
        <v>32</v>
      </c>
      <c r="M392" s="48" t="s">
        <v>32</v>
      </c>
      <c r="N392" s="48" t="s">
        <v>32</v>
      </c>
      <c r="O392" s="48" t="s">
        <v>32</v>
      </c>
      <c r="P392" s="48" t="s">
        <v>32</v>
      </c>
      <c r="Q392" s="49"/>
      <c r="R392" s="48" t="s">
        <v>32</v>
      </c>
      <c r="S392" s="48" t="s">
        <v>32</v>
      </c>
      <c r="T392" s="48" t="s">
        <v>32</v>
      </c>
      <c r="U392" s="48" t="s">
        <v>32</v>
      </c>
      <c r="V392" s="48" t="s">
        <v>32</v>
      </c>
      <c r="W392" s="48" t="s">
        <v>32</v>
      </c>
      <c r="X392" s="48" t="s">
        <v>32</v>
      </c>
      <c r="Y392" s="48" t="s">
        <v>32</v>
      </c>
      <c r="Z392" s="49"/>
      <c r="AA392" s="50" t="s">
        <v>32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67</v>
      </c>
      <c r="D396" s="13" t="s">
        <v>67</v>
      </c>
      <c r="E396" s="13" t="s">
        <v>67</v>
      </c>
      <c r="F396" s="13" t="s">
        <v>67</v>
      </c>
      <c r="G396" s="13" t="n">
        <v>98</v>
      </c>
      <c r="H396" s="13" t="s">
        <v>67</v>
      </c>
      <c r="I396" s="13" t="n">
        <v>1075</v>
      </c>
      <c r="J396" s="13" t="s">
        <v>67</v>
      </c>
      <c r="K396" s="13" t="s">
        <v>67</v>
      </c>
      <c r="L396" s="13" t="n">
        <v>92</v>
      </c>
      <c r="M396" s="13" t="s">
        <v>67</v>
      </c>
      <c r="N396" s="13" t="s">
        <v>67</v>
      </c>
      <c r="O396" s="13" t="s">
        <v>67</v>
      </c>
      <c r="P396" s="14" t="n">
        <v>32</v>
      </c>
      <c r="Q396" s="53"/>
      <c r="R396" s="13" t="s">
        <v>95</v>
      </c>
      <c r="S396" s="13" t="s">
        <v>95</v>
      </c>
      <c r="T396" s="13" t="s">
        <v>67</v>
      </c>
      <c r="U396" s="13" t="s">
        <v>67</v>
      </c>
      <c r="V396" s="13" t="s">
        <v>67</v>
      </c>
      <c r="W396" s="13" t="s">
        <v>67</v>
      </c>
      <c r="X396" s="13" t="s">
        <v>67</v>
      </c>
      <c r="Y396" s="14" t="s">
        <v>95</v>
      </c>
      <c r="Z396" s="53"/>
      <c r="AA396" s="16" t="s">
        <v>95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n">
        <v>98</v>
      </c>
      <c r="H397" s="20" t="s">
        <v>32</v>
      </c>
      <c r="I397" s="20" t="n">
        <v>1075</v>
      </c>
      <c r="J397" s="20" t="s">
        <v>32</v>
      </c>
      <c r="K397" s="20" t="s">
        <v>32</v>
      </c>
      <c r="L397" s="20" t="n">
        <v>92</v>
      </c>
      <c r="M397" s="20" t="s">
        <v>32</v>
      </c>
      <c r="N397" s="20" t="s">
        <v>32</v>
      </c>
      <c r="O397" s="20" t="s">
        <v>32</v>
      </c>
      <c r="P397" s="20" t="n">
        <v>32</v>
      </c>
      <c r="Q397" s="25"/>
      <c r="R397" s="20" t="s">
        <v>91</v>
      </c>
      <c r="S397" s="20" t="s">
        <v>91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91</v>
      </c>
      <c r="Z397" s="25"/>
      <c r="AA397" s="55" t="s">
        <v>91</v>
      </c>
    </row>
    <row r="398" customFormat="false" ht="12" hidden="false" customHeight="false" outlineLevel="0" collapsed="false">
      <c r="B398" s="54" t="s">
        <v>69</v>
      </c>
      <c r="C398" s="26" t="s">
        <v>39</v>
      </c>
      <c r="D398" s="26" t="s">
        <v>39</v>
      </c>
      <c r="E398" s="26" t="s">
        <v>39</v>
      </c>
      <c r="F398" s="26" t="s">
        <v>39</v>
      </c>
      <c r="G398" s="26" t="s">
        <v>39</v>
      </c>
      <c r="H398" s="26" t="s">
        <v>39</v>
      </c>
      <c r="I398" s="26" t="s">
        <v>39</v>
      </c>
      <c r="J398" s="26" t="s">
        <v>39</v>
      </c>
      <c r="K398" s="26" t="s">
        <v>39</v>
      </c>
      <c r="L398" s="26" t="s">
        <v>39</v>
      </c>
      <c r="M398" s="26" t="s">
        <v>39</v>
      </c>
      <c r="N398" s="26" t="s">
        <v>39</v>
      </c>
      <c r="O398" s="26" t="s">
        <v>39</v>
      </c>
      <c r="P398" s="26" t="s">
        <v>39</v>
      </c>
      <c r="Q398" s="25"/>
      <c r="R398" s="26" t="s">
        <v>39</v>
      </c>
      <c r="S398" s="26" t="s">
        <v>39</v>
      </c>
      <c r="T398" s="26" t="s">
        <v>39</v>
      </c>
      <c r="U398" s="26" t="s">
        <v>39</v>
      </c>
      <c r="V398" s="26" t="s">
        <v>39</v>
      </c>
      <c r="W398" s="26" t="s">
        <v>39</v>
      </c>
      <c r="X398" s="26" t="s">
        <v>39</v>
      </c>
      <c r="Y398" s="26" t="s">
        <v>39</v>
      </c>
      <c r="Z398" s="25"/>
      <c r="AA398" s="29" t="s">
        <v>39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 t="s">
        <v>39</v>
      </c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s">
        <v>39</v>
      </c>
      <c r="Z399" s="25"/>
      <c r="AA399" s="41" t="s">
        <v>39</v>
      </c>
    </row>
    <row r="400" customFormat="false" ht="13.5" hidden="false" customHeight="false" outlineLevel="0" collapsed="false">
      <c r="B400" s="56" t="s">
        <v>72</v>
      </c>
      <c r="C400" s="40" t="s">
        <v>39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 t="s">
        <v>39</v>
      </c>
      <c r="Q400" s="25"/>
      <c r="R400" s="40" t="s">
        <v>39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s">
        <v>39</v>
      </c>
      <c r="Z400" s="25"/>
      <c r="AA400" s="41" t="s">
        <v>39</v>
      </c>
    </row>
    <row r="401" customFormat="false" ht="12" hidden="false" customHeight="false" outlineLevel="0" collapsed="false">
      <c r="B401" s="57" t="s">
        <v>74</v>
      </c>
      <c r="C401" s="26" t="s">
        <v>39</v>
      </c>
      <c r="D401" s="26" t="s">
        <v>39</v>
      </c>
      <c r="E401" s="26" t="s">
        <v>39</v>
      </c>
      <c r="F401" s="26" t="s">
        <v>39</v>
      </c>
      <c r="G401" s="26" t="s">
        <v>39</v>
      </c>
      <c r="H401" s="26" t="s">
        <v>39</v>
      </c>
      <c r="I401" s="26" t="s">
        <v>39</v>
      </c>
      <c r="J401" s="26" t="s">
        <v>39</v>
      </c>
      <c r="K401" s="26" t="s">
        <v>39</v>
      </c>
      <c r="L401" s="26" t="s">
        <v>39</v>
      </c>
      <c r="M401" s="26" t="s">
        <v>39</v>
      </c>
      <c r="N401" s="26" t="s">
        <v>39</v>
      </c>
      <c r="O401" s="26" t="s">
        <v>39</v>
      </c>
      <c r="P401" s="26" t="s">
        <v>39</v>
      </c>
      <c r="Q401" s="25"/>
      <c r="R401" s="26" t="s">
        <v>39</v>
      </c>
      <c r="S401" s="26" t="s">
        <v>39</v>
      </c>
      <c r="T401" s="26" t="s">
        <v>39</v>
      </c>
      <c r="U401" s="26" t="s">
        <v>39</v>
      </c>
      <c r="V401" s="26" t="s">
        <v>39</v>
      </c>
      <c r="W401" s="26" t="s">
        <v>39</v>
      </c>
      <c r="X401" s="26" t="s">
        <v>39</v>
      </c>
      <c r="Y401" s="26" t="s">
        <v>39</v>
      </c>
      <c r="Z401" s="25"/>
      <c r="AA401" s="29" t="s">
        <v>39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 t="s">
        <v>39</v>
      </c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s">
        <v>39</v>
      </c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 t="s">
        <v>39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s">
        <v>39</v>
      </c>
      <c r="Z403" s="25"/>
      <c r="AA403" s="41" t="s">
        <v>39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9</v>
      </c>
      <c r="E404" s="59" t="s">
        <v>39</v>
      </c>
      <c r="F404" s="59" t="s">
        <v>39</v>
      </c>
      <c r="G404" s="59" t="s">
        <v>39</v>
      </c>
      <c r="H404" s="59" t="s">
        <v>39</v>
      </c>
      <c r="I404" s="59" t="s">
        <v>39</v>
      </c>
      <c r="J404" s="59" t="s">
        <v>39</v>
      </c>
      <c r="K404" s="59" t="s">
        <v>39</v>
      </c>
      <c r="L404" s="59" t="s">
        <v>39</v>
      </c>
      <c r="M404" s="59" t="s">
        <v>39</v>
      </c>
      <c r="N404" s="59" t="s">
        <v>39</v>
      </c>
      <c r="O404" s="59" t="s">
        <v>39</v>
      </c>
      <c r="P404" s="59" t="s">
        <v>39</v>
      </c>
      <c r="Q404" s="60"/>
      <c r="R404" s="59" t="s">
        <v>39</v>
      </c>
      <c r="S404" s="59" t="s">
        <v>39</v>
      </c>
      <c r="T404" s="59" t="s">
        <v>39</v>
      </c>
      <c r="U404" s="59" t="s">
        <v>39</v>
      </c>
      <c r="V404" s="59" t="s">
        <v>39</v>
      </c>
      <c r="W404" s="59" t="s">
        <v>39</v>
      </c>
      <c r="X404" s="59" t="s">
        <v>39</v>
      </c>
      <c r="Y404" s="59" t="s">
        <v>39</v>
      </c>
      <c r="Z404" s="60"/>
      <c r="AA404" s="61" t="s">
        <v>39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6708.663</v>
      </c>
      <c r="D407" s="48" t="n">
        <v>1.95</v>
      </c>
      <c r="E407" s="48" t="s">
        <v>32</v>
      </c>
      <c r="F407" s="48" t="s">
        <v>32</v>
      </c>
      <c r="G407" s="48" t="n">
        <v>43.45852</v>
      </c>
      <c r="H407" s="48" t="s">
        <v>32</v>
      </c>
      <c r="I407" s="48" t="n">
        <v>226.0024</v>
      </c>
      <c r="J407" s="48" t="s">
        <v>32</v>
      </c>
      <c r="K407" s="48" t="s">
        <v>32</v>
      </c>
      <c r="L407" s="48" t="n">
        <v>48.013988</v>
      </c>
      <c r="M407" s="48" t="s">
        <v>32</v>
      </c>
      <c r="N407" s="48" t="s">
        <v>32</v>
      </c>
      <c r="O407" s="48" t="s">
        <v>32</v>
      </c>
      <c r="P407" s="48" t="n">
        <v>1272.04801095703</v>
      </c>
      <c r="Q407" s="48" t="n">
        <v>8300.13591895703</v>
      </c>
      <c r="R407" s="48" t="n">
        <v>1828.28308</v>
      </c>
      <c r="S407" s="48" t="n">
        <v>414.366180444444</v>
      </c>
      <c r="T407" s="48" t="s">
        <v>32</v>
      </c>
      <c r="U407" s="48" t="s">
        <v>32</v>
      </c>
      <c r="V407" s="48" t="s">
        <v>32</v>
      </c>
      <c r="W407" s="48" t="s">
        <v>32</v>
      </c>
      <c r="X407" s="48" t="s">
        <v>32</v>
      </c>
      <c r="Y407" s="70" t="n">
        <v>101.26485</v>
      </c>
      <c r="Z407" s="70" t="n">
        <v>2343.91411044444</v>
      </c>
      <c r="AA407" s="50" t="n">
        <v>344.8531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1828.28308</v>
      </c>
      <c r="S408" s="26" t="n">
        <v>414.366180444444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 t="s">
        <v>32</v>
      </c>
      <c r="Z408" s="26" t="n">
        <v>2242.64926044444</v>
      </c>
      <c r="AA408" s="29" t="s">
        <v>32</v>
      </c>
    </row>
    <row r="409" customFormat="false" ht="13.5" hidden="false" customHeight="false" outlineLevel="0" collapsed="false">
      <c r="B409" s="73" t="s">
        <v>79</v>
      </c>
      <c r="C409" s="26" t="n">
        <v>6708.663</v>
      </c>
      <c r="D409" s="26" t="n">
        <v>1.95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n">
        <v>110.5</v>
      </c>
      <c r="J409" s="26" t="s">
        <v>32</v>
      </c>
      <c r="K409" s="26" t="s">
        <v>32</v>
      </c>
      <c r="L409" s="26" t="s">
        <v>32</v>
      </c>
      <c r="M409" s="26" t="s">
        <v>32</v>
      </c>
      <c r="N409" s="26" t="s">
        <v>32</v>
      </c>
      <c r="O409" s="26" t="s">
        <v>32</v>
      </c>
      <c r="P409" s="26" t="n">
        <v>594.51</v>
      </c>
      <c r="Q409" s="26" t="n">
        <v>7415.623</v>
      </c>
      <c r="R409" s="26" t="s">
        <v>32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 t="s">
        <v>32</v>
      </c>
      <c r="Z409" s="26" t="s">
        <v>32</v>
      </c>
      <c r="AA409" s="29" t="s">
        <v>32</v>
      </c>
    </row>
    <row r="410" customFormat="false" ht="13.5" hidden="false" customHeight="false" outlineLevel="0" collapsed="false">
      <c r="B410" s="73" t="s">
        <v>80</v>
      </c>
      <c r="C410" s="26" t="s">
        <v>32</v>
      </c>
      <c r="D410" s="26" t="s">
        <v>32</v>
      </c>
      <c r="E410" s="26" t="s">
        <v>32</v>
      </c>
      <c r="F410" s="26" t="s">
        <v>32</v>
      </c>
      <c r="G410" s="26" t="n">
        <v>43.45852</v>
      </c>
      <c r="H410" s="26" t="s">
        <v>32</v>
      </c>
      <c r="I410" s="26" t="n">
        <v>115.5024</v>
      </c>
      <c r="J410" s="26" t="s">
        <v>32</v>
      </c>
      <c r="K410" s="26" t="s">
        <v>32</v>
      </c>
      <c r="L410" s="26" t="n">
        <v>48.013988</v>
      </c>
      <c r="M410" s="26" t="s">
        <v>32</v>
      </c>
      <c r="N410" s="26" t="s">
        <v>32</v>
      </c>
      <c r="O410" s="26" t="s">
        <v>32</v>
      </c>
      <c r="P410" s="26" t="n">
        <v>677.538010957031</v>
      </c>
      <c r="Q410" s="26" t="n">
        <v>884.512918957031</v>
      </c>
      <c r="R410" s="26" t="s">
        <v>32</v>
      </c>
      <c r="S410" s="26" t="s">
        <v>32</v>
      </c>
      <c r="T410" s="26" t="s">
        <v>32</v>
      </c>
      <c r="U410" s="26" t="s">
        <v>32</v>
      </c>
      <c r="V410" s="26" t="s">
        <v>32</v>
      </c>
      <c r="W410" s="26" t="s">
        <v>32</v>
      </c>
      <c r="X410" s="26" t="s">
        <v>32</v>
      </c>
      <c r="Y410" s="26" t="n">
        <v>101.26485</v>
      </c>
      <c r="Z410" s="26" t="n">
        <v>101.26485</v>
      </c>
      <c r="AA410" s="29" t="n">
        <v>344.8531</v>
      </c>
    </row>
    <row r="411" customFormat="false" ht="12.75" hidden="false" customHeight="false" outlineLevel="0" collapsed="false">
      <c r="B411" s="74" t="s">
        <v>81</v>
      </c>
      <c r="C411" s="26" t="s">
        <v>32</v>
      </c>
      <c r="D411" s="26" t="s">
        <v>32</v>
      </c>
      <c r="E411" s="26" t="s">
        <v>32</v>
      </c>
      <c r="F411" s="26" t="s">
        <v>32</v>
      </c>
      <c r="G411" s="26" t="s">
        <v>32</v>
      </c>
      <c r="H411" s="26" t="s">
        <v>32</v>
      </c>
      <c r="I411" s="26" t="s">
        <v>32</v>
      </c>
      <c r="J411" s="26" t="s">
        <v>32</v>
      </c>
      <c r="K411" s="26" t="s">
        <v>32</v>
      </c>
      <c r="L411" s="26" t="s">
        <v>32</v>
      </c>
      <c r="M411" s="26" t="s">
        <v>32</v>
      </c>
      <c r="N411" s="26" t="s">
        <v>32</v>
      </c>
      <c r="O411" s="26" t="s">
        <v>32</v>
      </c>
      <c r="P411" s="26" t="s">
        <v>32</v>
      </c>
      <c r="Q411" s="26" t="s">
        <v>32</v>
      </c>
      <c r="R411" s="26" t="s">
        <v>32</v>
      </c>
      <c r="S411" s="26" t="s">
        <v>32</v>
      </c>
      <c r="T411" s="26" t="s">
        <v>32</v>
      </c>
      <c r="U411" s="26" t="s">
        <v>32</v>
      </c>
      <c r="V411" s="26" t="s">
        <v>32</v>
      </c>
      <c r="W411" s="26" t="s">
        <v>32</v>
      </c>
      <c r="X411" s="26" t="s">
        <v>32</v>
      </c>
      <c r="Y411" s="26" t="s">
        <v>32</v>
      </c>
      <c r="Z411" s="26" t="s">
        <v>32</v>
      </c>
      <c r="AA411" s="29" t="s">
        <v>32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s">
        <v>32</v>
      </c>
      <c r="D414" s="26" t="s">
        <v>32</v>
      </c>
      <c r="E414" s="26" t="s">
        <v>32</v>
      </c>
      <c r="F414" s="26" t="s">
        <v>32</v>
      </c>
      <c r="G414" s="26" t="n">
        <v>43.45852</v>
      </c>
      <c r="H414" s="26" t="s">
        <v>32</v>
      </c>
      <c r="I414" s="26" t="n">
        <v>115.5024</v>
      </c>
      <c r="J414" s="26" t="s">
        <v>32</v>
      </c>
      <c r="K414" s="26" t="s">
        <v>32</v>
      </c>
      <c r="L414" s="26" t="n">
        <v>48.013988</v>
      </c>
      <c r="M414" s="26" t="s">
        <v>32</v>
      </c>
      <c r="N414" s="26" t="s">
        <v>32</v>
      </c>
      <c r="O414" s="26" t="s">
        <v>32</v>
      </c>
      <c r="P414" s="26" t="n">
        <v>677.538010957031</v>
      </c>
      <c r="Q414" s="26" t="n">
        <v>884.512918957031</v>
      </c>
      <c r="R414" s="26" t="s">
        <v>32</v>
      </c>
      <c r="S414" s="26" t="s">
        <v>32</v>
      </c>
      <c r="T414" s="26" t="s">
        <v>32</v>
      </c>
      <c r="U414" s="26" t="s">
        <v>32</v>
      </c>
      <c r="V414" s="26" t="s">
        <v>32</v>
      </c>
      <c r="W414" s="26" t="s">
        <v>32</v>
      </c>
      <c r="X414" s="26" t="s">
        <v>32</v>
      </c>
      <c r="Y414" s="26" t="n">
        <v>101.26485</v>
      </c>
      <c r="Z414" s="26" t="n">
        <v>101.26485</v>
      </c>
      <c r="AA414" s="29" t="n">
        <v>344.8531</v>
      </c>
    </row>
    <row r="415" customFormat="false" ht="13.5" hidden="false" customHeight="false" outlineLevel="0" collapsed="false">
      <c r="B415" s="80" t="s">
        <v>84</v>
      </c>
      <c r="C415" s="26" t="s">
        <v>67</v>
      </c>
      <c r="D415" s="26" t="s">
        <v>67</v>
      </c>
      <c r="E415" s="26" t="s">
        <v>67</v>
      </c>
      <c r="F415" s="26" t="s">
        <v>67</v>
      </c>
      <c r="G415" s="26" t="n">
        <v>274.4</v>
      </c>
      <c r="H415" s="26" t="s">
        <v>67</v>
      </c>
      <c r="I415" s="26" t="n">
        <v>1397.5</v>
      </c>
      <c r="J415" s="26" t="s">
        <v>67</v>
      </c>
      <c r="K415" s="26" t="s">
        <v>67</v>
      </c>
      <c r="L415" s="26" t="n">
        <v>349.6</v>
      </c>
      <c r="M415" s="26" t="s">
        <v>67</v>
      </c>
      <c r="N415" s="26" t="s">
        <v>67</v>
      </c>
      <c r="O415" s="26" t="s">
        <v>67</v>
      </c>
      <c r="P415" s="26" t="n">
        <v>32</v>
      </c>
      <c r="Q415" s="26" t="n">
        <v>2053.5</v>
      </c>
      <c r="R415" s="26" t="s">
        <v>95</v>
      </c>
      <c r="S415" s="26" t="s">
        <v>95</v>
      </c>
      <c r="T415" s="26" t="s">
        <v>67</v>
      </c>
      <c r="U415" s="26" t="s">
        <v>67</v>
      </c>
      <c r="V415" s="26" t="s">
        <v>67</v>
      </c>
      <c r="W415" s="26" t="s">
        <v>67</v>
      </c>
      <c r="X415" s="26" t="s">
        <v>67</v>
      </c>
      <c r="Y415" s="26" t="s">
        <v>95</v>
      </c>
      <c r="Z415" s="26" t="s">
        <v>92</v>
      </c>
      <c r="AA415" s="29" t="s">
        <v>95</v>
      </c>
    </row>
    <row r="416" customFormat="false" ht="12.75" hidden="false" customHeight="false" outlineLevel="0" collapsed="false">
      <c r="B416" s="81" t="s">
        <v>85</v>
      </c>
      <c r="C416" s="82" t="s">
        <v>67</v>
      </c>
      <c r="D416" s="82" t="s">
        <v>67</v>
      </c>
      <c r="E416" s="82" t="s">
        <v>67</v>
      </c>
      <c r="F416" s="82" t="s">
        <v>67</v>
      </c>
      <c r="G416" s="82" t="n">
        <v>6.31406683890754</v>
      </c>
      <c r="H416" s="82" t="s">
        <v>67</v>
      </c>
      <c r="I416" s="82" t="n">
        <v>12.0993156852152</v>
      </c>
      <c r="J416" s="82" t="s">
        <v>67</v>
      </c>
      <c r="K416" s="82" t="s">
        <v>67</v>
      </c>
      <c r="L416" s="82" t="n">
        <v>7.28121146695834</v>
      </c>
      <c r="M416" s="82" t="s">
        <v>67</v>
      </c>
      <c r="N416" s="82" t="s">
        <v>67</v>
      </c>
      <c r="O416" s="82" t="s">
        <v>67</v>
      </c>
      <c r="P416" s="82" t="n">
        <v>0.0472298225081123</v>
      </c>
      <c r="Q416" s="82" t="n">
        <v>2.32161674068184</v>
      </c>
      <c r="R416" s="82" t="s">
        <v>92</v>
      </c>
      <c r="S416" s="82" t="s">
        <v>92</v>
      </c>
      <c r="T416" s="82" t="s">
        <v>67</v>
      </c>
      <c r="U416" s="82" t="s">
        <v>67</v>
      </c>
      <c r="V416" s="82" t="s">
        <v>67</v>
      </c>
      <c r="W416" s="82" t="s">
        <v>67</v>
      </c>
      <c r="X416" s="82" t="s">
        <v>67</v>
      </c>
      <c r="Y416" s="82" t="s">
        <v>95</v>
      </c>
      <c r="Z416" s="82" t="s">
        <v>92</v>
      </c>
      <c r="AA416" s="33" t="s">
        <v>95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665.864</v>
      </c>
      <c r="D421" s="13" t="n">
        <v>1</v>
      </c>
      <c r="E421" s="13" t="s">
        <v>32</v>
      </c>
      <c r="F421" s="13" t="s">
        <v>32</v>
      </c>
      <c r="G421" s="13" t="n">
        <v>36.3183435</v>
      </c>
      <c r="H421" s="13" t="s">
        <v>32</v>
      </c>
      <c r="I421" s="13" t="n">
        <v>119.236</v>
      </c>
      <c r="J421" s="13" t="s">
        <v>32</v>
      </c>
      <c r="K421" s="13" t="s">
        <v>32</v>
      </c>
      <c r="L421" s="13" t="n">
        <v>35.7984709</v>
      </c>
      <c r="M421" s="13" t="s">
        <v>32</v>
      </c>
      <c r="N421" s="13" t="s">
        <v>32</v>
      </c>
      <c r="O421" s="13" t="s">
        <v>32</v>
      </c>
      <c r="P421" s="14" t="n">
        <v>1157.37800882632</v>
      </c>
      <c r="Q421" s="15"/>
      <c r="R421" s="13" t="n">
        <v>206.994</v>
      </c>
      <c r="S421" s="13" t="n">
        <v>40.2067333333333</v>
      </c>
      <c r="T421" s="13" t="s">
        <v>32</v>
      </c>
      <c r="U421" s="13" t="s">
        <v>32</v>
      </c>
      <c r="V421" s="13" t="s">
        <v>32</v>
      </c>
      <c r="W421" s="13" t="s">
        <v>32</v>
      </c>
      <c r="X421" s="13" t="s">
        <v>32</v>
      </c>
      <c r="Y421" s="14" t="n">
        <v>113.871375</v>
      </c>
      <c r="Z421" s="15"/>
      <c r="AA421" s="16" t="n">
        <v>13.759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206.994</v>
      </c>
      <c r="S422" s="19" t="n">
        <v>40.2067333333333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 t="s">
        <v>32</v>
      </c>
      <c r="Z422" s="22"/>
      <c r="AA422" s="23" t="s">
        <v>32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206.994</v>
      </c>
      <c r="S423" s="26" t="n">
        <v>40.2067333333333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 t="s">
        <v>32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32</v>
      </c>
    </row>
    <row r="426" customFormat="false" ht="12" hidden="false" customHeight="false" outlineLevel="0" collapsed="false">
      <c r="B426" s="34" t="s">
        <v>36</v>
      </c>
      <c r="C426" s="14" t="n">
        <v>665.864</v>
      </c>
      <c r="D426" s="14" t="n">
        <v>1</v>
      </c>
      <c r="E426" s="14" t="s">
        <v>32</v>
      </c>
      <c r="F426" s="14" t="s">
        <v>32</v>
      </c>
      <c r="G426" s="14" t="n">
        <v>16</v>
      </c>
      <c r="H426" s="14" t="s">
        <v>32</v>
      </c>
      <c r="I426" s="14" t="n">
        <v>14</v>
      </c>
      <c r="J426" s="14" t="s">
        <v>32</v>
      </c>
      <c r="K426" s="14" t="s">
        <v>32</v>
      </c>
      <c r="L426" s="14" t="n">
        <v>18</v>
      </c>
      <c r="M426" s="14" t="s">
        <v>32</v>
      </c>
      <c r="N426" s="14" t="s">
        <v>32</v>
      </c>
      <c r="O426" s="14" t="s">
        <v>32</v>
      </c>
      <c r="P426" s="14" t="n">
        <v>387.066</v>
      </c>
      <c r="Q426" s="35"/>
      <c r="R426" s="14" t="s">
        <v>32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 t="s">
        <v>32</v>
      </c>
      <c r="Z426" s="35"/>
      <c r="AA426" s="23" t="s">
        <v>32</v>
      </c>
    </row>
    <row r="427" customFormat="false" ht="12" hidden="false" customHeight="false" outlineLevel="0" collapsed="false">
      <c r="B427" s="36" t="s">
        <v>38</v>
      </c>
      <c r="C427" s="26" t="n">
        <v>665.864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2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n">
        <v>665.864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2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n">
        <v>1</v>
      </c>
      <c r="E431" s="26" t="s">
        <v>32</v>
      </c>
      <c r="F431" s="26" t="s">
        <v>32</v>
      </c>
      <c r="G431" s="26" t="n">
        <v>16</v>
      </c>
      <c r="H431" s="26" t="s">
        <v>32</v>
      </c>
      <c r="I431" s="26" t="n">
        <v>14</v>
      </c>
      <c r="J431" s="26" t="s">
        <v>32</v>
      </c>
      <c r="K431" s="26" t="s">
        <v>32</v>
      </c>
      <c r="L431" s="26" t="n">
        <v>18</v>
      </c>
      <c r="M431" s="26" t="s">
        <v>32</v>
      </c>
      <c r="N431" s="26" t="s">
        <v>32</v>
      </c>
      <c r="O431" s="26" t="s">
        <v>32</v>
      </c>
      <c r="P431" s="26" t="n">
        <v>387.066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s">
        <v>32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s">
        <v>32</v>
      </c>
      <c r="D433" s="48" t="s">
        <v>32</v>
      </c>
      <c r="E433" s="48" t="s">
        <v>32</v>
      </c>
      <c r="F433" s="48" t="s">
        <v>32</v>
      </c>
      <c r="G433" s="48" t="n">
        <v>20.3183435</v>
      </c>
      <c r="H433" s="48" t="s">
        <v>32</v>
      </c>
      <c r="I433" s="48" t="n">
        <v>105.236</v>
      </c>
      <c r="J433" s="48" t="s">
        <v>32</v>
      </c>
      <c r="K433" s="48" t="s">
        <v>32</v>
      </c>
      <c r="L433" s="48" t="n">
        <v>17.7984709</v>
      </c>
      <c r="M433" s="48" t="s">
        <v>32</v>
      </c>
      <c r="N433" s="48" t="s">
        <v>32</v>
      </c>
      <c r="O433" s="48" t="s">
        <v>32</v>
      </c>
      <c r="P433" s="48" t="n">
        <v>770.312008826318</v>
      </c>
      <c r="Q433" s="49"/>
      <c r="R433" s="48" t="s">
        <v>32</v>
      </c>
      <c r="S433" s="48" t="s">
        <v>32</v>
      </c>
      <c r="T433" s="48" t="s">
        <v>32</v>
      </c>
      <c r="U433" s="48" t="s">
        <v>32</v>
      </c>
      <c r="V433" s="48" t="s">
        <v>32</v>
      </c>
      <c r="W433" s="48" t="s">
        <v>32</v>
      </c>
      <c r="X433" s="48" t="s">
        <v>32</v>
      </c>
      <c r="Y433" s="48" t="n">
        <v>113.871375</v>
      </c>
      <c r="Z433" s="49"/>
      <c r="AA433" s="50" t="n">
        <v>13.759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s">
        <v>32</v>
      </c>
      <c r="E434" s="40" t="s">
        <v>32</v>
      </c>
      <c r="F434" s="40" t="s">
        <v>32</v>
      </c>
      <c r="G434" s="40" t="n">
        <v>20.3183435</v>
      </c>
      <c r="H434" s="40" t="s">
        <v>32</v>
      </c>
      <c r="I434" s="40" t="n">
        <v>105.236</v>
      </c>
      <c r="J434" s="40" t="s">
        <v>32</v>
      </c>
      <c r="K434" s="40" t="s">
        <v>32</v>
      </c>
      <c r="L434" s="40" t="n">
        <v>17.7984709</v>
      </c>
      <c r="M434" s="40" t="s">
        <v>32</v>
      </c>
      <c r="N434" s="40" t="s">
        <v>32</v>
      </c>
      <c r="O434" s="40" t="s">
        <v>32</v>
      </c>
      <c r="P434" s="40" t="n">
        <v>4.5903164125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s">
        <v>32</v>
      </c>
      <c r="J435" s="40" t="s">
        <v>3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s">
        <v>32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s">
        <v>32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s">
        <v>32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s">
        <v>32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s">
        <v>32</v>
      </c>
      <c r="S440" s="40" t="s">
        <v>32</v>
      </c>
      <c r="T440" s="40" t="s">
        <v>32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90</v>
      </c>
      <c r="Z440" s="37"/>
      <c r="AA440" s="41" t="s">
        <v>90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s">
        <v>90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n">
        <v>765.721692413818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n">
        <v>113.871375</v>
      </c>
      <c r="Z442" s="37"/>
      <c r="AA442" s="29" t="n">
        <v>13.759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2</v>
      </c>
      <c r="D444" s="48" t="s">
        <v>32</v>
      </c>
      <c r="E444" s="48" t="s">
        <v>32</v>
      </c>
      <c r="F444" s="48" t="s">
        <v>32</v>
      </c>
      <c r="G444" s="48" t="s">
        <v>32</v>
      </c>
      <c r="H444" s="48" t="s">
        <v>32</v>
      </c>
      <c r="I444" s="48" t="s">
        <v>32</v>
      </c>
      <c r="J444" s="48" t="s">
        <v>32</v>
      </c>
      <c r="K444" s="48" t="s">
        <v>32</v>
      </c>
      <c r="L444" s="48" t="s">
        <v>32</v>
      </c>
      <c r="M444" s="48" t="s">
        <v>32</v>
      </c>
      <c r="N444" s="48" t="s">
        <v>32</v>
      </c>
      <c r="O444" s="48" t="s">
        <v>32</v>
      </c>
      <c r="P444" s="48" t="s">
        <v>32</v>
      </c>
      <c r="Q444" s="49"/>
      <c r="R444" s="48" t="s">
        <v>32</v>
      </c>
      <c r="S444" s="48" t="s">
        <v>32</v>
      </c>
      <c r="T444" s="48" t="s">
        <v>32</v>
      </c>
      <c r="U444" s="48" t="s">
        <v>32</v>
      </c>
      <c r="V444" s="48" t="s">
        <v>32</v>
      </c>
      <c r="W444" s="48" t="s">
        <v>32</v>
      </c>
      <c r="X444" s="48" t="s">
        <v>32</v>
      </c>
      <c r="Y444" s="48" t="s">
        <v>32</v>
      </c>
      <c r="Z444" s="49"/>
      <c r="AA444" s="50" t="s">
        <v>32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67</v>
      </c>
      <c r="D448" s="13" t="s">
        <v>67</v>
      </c>
      <c r="E448" s="13" t="s">
        <v>67</v>
      </c>
      <c r="F448" s="13" t="s">
        <v>67</v>
      </c>
      <c r="G448" s="13" t="n">
        <v>119</v>
      </c>
      <c r="H448" s="13" t="s">
        <v>67</v>
      </c>
      <c r="I448" s="13" t="n">
        <v>1050</v>
      </c>
      <c r="J448" s="13" t="s">
        <v>67</v>
      </c>
      <c r="K448" s="13" t="s">
        <v>67</v>
      </c>
      <c r="L448" s="13" t="n">
        <v>120</v>
      </c>
      <c r="M448" s="13" t="s">
        <v>67</v>
      </c>
      <c r="N448" s="13" t="s">
        <v>67</v>
      </c>
      <c r="O448" s="13" t="s">
        <v>67</v>
      </c>
      <c r="P448" s="14" t="n">
        <v>41</v>
      </c>
      <c r="Q448" s="53"/>
      <c r="R448" s="13" t="s">
        <v>95</v>
      </c>
      <c r="S448" s="13" t="s">
        <v>95</v>
      </c>
      <c r="T448" s="13" t="s">
        <v>67</v>
      </c>
      <c r="U448" s="13" t="s">
        <v>67</v>
      </c>
      <c r="V448" s="13" t="s">
        <v>67</v>
      </c>
      <c r="W448" s="13" t="s">
        <v>67</v>
      </c>
      <c r="X448" s="13" t="s">
        <v>67</v>
      </c>
      <c r="Y448" s="14" t="s">
        <v>95</v>
      </c>
      <c r="Z448" s="53"/>
      <c r="AA448" s="16" t="s">
        <v>95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n">
        <v>119</v>
      </c>
      <c r="H449" s="20" t="s">
        <v>32</v>
      </c>
      <c r="I449" s="20" t="n">
        <v>1050</v>
      </c>
      <c r="J449" s="20" t="s">
        <v>32</v>
      </c>
      <c r="K449" s="20" t="s">
        <v>32</v>
      </c>
      <c r="L449" s="20" t="n">
        <v>120</v>
      </c>
      <c r="M449" s="20" t="s">
        <v>32</v>
      </c>
      <c r="N449" s="20" t="s">
        <v>32</v>
      </c>
      <c r="O449" s="20" t="s">
        <v>32</v>
      </c>
      <c r="P449" s="20" t="n">
        <v>41</v>
      </c>
      <c r="Q449" s="25"/>
      <c r="R449" s="20" t="s">
        <v>91</v>
      </c>
      <c r="S449" s="20" t="s">
        <v>91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91</v>
      </c>
      <c r="Z449" s="25"/>
      <c r="AA449" s="55" t="s">
        <v>91</v>
      </c>
    </row>
    <row r="450" customFormat="false" ht="12" hidden="false" customHeight="false" outlineLevel="0" collapsed="false">
      <c r="B450" s="54" t="s">
        <v>69</v>
      </c>
      <c r="C450" s="26" t="s">
        <v>39</v>
      </c>
      <c r="D450" s="26" t="s">
        <v>39</v>
      </c>
      <c r="E450" s="26" t="s">
        <v>39</v>
      </c>
      <c r="F450" s="26" t="s">
        <v>39</v>
      </c>
      <c r="G450" s="26" t="s">
        <v>39</v>
      </c>
      <c r="H450" s="26" t="s">
        <v>39</v>
      </c>
      <c r="I450" s="26" t="s">
        <v>39</v>
      </c>
      <c r="J450" s="26" t="s">
        <v>39</v>
      </c>
      <c r="K450" s="26" t="s">
        <v>39</v>
      </c>
      <c r="L450" s="26" t="s">
        <v>39</v>
      </c>
      <c r="M450" s="26" t="s">
        <v>39</v>
      </c>
      <c r="N450" s="26" t="s">
        <v>39</v>
      </c>
      <c r="O450" s="26" t="s">
        <v>39</v>
      </c>
      <c r="P450" s="26" t="s">
        <v>39</v>
      </c>
      <c r="Q450" s="25"/>
      <c r="R450" s="26" t="s">
        <v>39</v>
      </c>
      <c r="S450" s="26" t="s">
        <v>39</v>
      </c>
      <c r="T450" s="26" t="s">
        <v>39</v>
      </c>
      <c r="U450" s="26" t="s">
        <v>39</v>
      </c>
      <c r="V450" s="26" t="s">
        <v>39</v>
      </c>
      <c r="W450" s="26" t="s">
        <v>39</v>
      </c>
      <c r="X450" s="26" t="s">
        <v>39</v>
      </c>
      <c r="Y450" s="26" t="s">
        <v>39</v>
      </c>
      <c r="Z450" s="25"/>
      <c r="AA450" s="29" t="s">
        <v>39</v>
      </c>
    </row>
    <row r="451" customFormat="false" ht="12" hidden="false" customHeight="false" outlineLevel="0" collapsed="false">
      <c r="B451" s="56" t="s">
        <v>71</v>
      </c>
      <c r="C451" s="40" t="s">
        <v>39</v>
      </c>
      <c r="D451" s="40" t="s">
        <v>39</v>
      </c>
      <c r="E451" s="40" t="s">
        <v>39</v>
      </c>
      <c r="F451" s="40" t="s">
        <v>39</v>
      </c>
      <c r="G451" s="40" t="s">
        <v>39</v>
      </c>
      <c r="H451" s="40" t="s">
        <v>39</v>
      </c>
      <c r="I451" s="40" t="s">
        <v>39</v>
      </c>
      <c r="J451" s="40" t="s">
        <v>39</v>
      </c>
      <c r="K451" s="40" t="s">
        <v>39</v>
      </c>
      <c r="L451" s="40" t="s">
        <v>39</v>
      </c>
      <c r="M451" s="40" t="s">
        <v>39</v>
      </c>
      <c r="N451" s="40" t="s">
        <v>39</v>
      </c>
      <c r="O451" s="40" t="s">
        <v>39</v>
      </c>
      <c r="P451" s="40" t="s">
        <v>39</v>
      </c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s">
        <v>39</v>
      </c>
      <c r="Z451" s="25"/>
      <c r="AA451" s="41" t="s">
        <v>39</v>
      </c>
    </row>
    <row r="452" customFormat="false" ht="13.5" hidden="false" customHeight="false" outlineLevel="0" collapsed="false">
      <c r="B452" s="56" t="s">
        <v>72</v>
      </c>
      <c r="C452" s="40" t="s">
        <v>39</v>
      </c>
      <c r="D452" s="40" t="s">
        <v>39</v>
      </c>
      <c r="E452" s="40" t="s">
        <v>39</v>
      </c>
      <c r="F452" s="40" t="s">
        <v>39</v>
      </c>
      <c r="G452" s="40" t="s">
        <v>39</v>
      </c>
      <c r="H452" s="40" t="s">
        <v>39</v>
      </c>
      <c r="I452" s="40" t="s">
        <v>39</v>
      </c>
      <c r="J452" s="40" t="s">
        <v>39</v>
      </c>
      <c r="K452" s="40" t="s">
        <v>39</v>
      </c>
      <c r="L452" s="40" t="s">
        <v>39</v>
      </c>
      <c r="M452" s="40" t="s">
        <v>39</v>
      </c>
      <c r="N452" s="40" t="s">
        <v>39</v>
      </c>
      <c r="O452" s="40" t="s">
        <v>39</v>
      </c>
      <c r="P452" s="40" t="s">
        <v>39</v>
      </c>
      <c r="Q452" s="25"/>
      <c r="R452" s="40" t="s">
        <v>39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s">
        <v>39</v>
      </c>
      <c r="Z452" s="25"/>
      <c r="AA452" s="41" t="s">
        <v>39</v>
      </c>
    </row>
    <row r="453" customFormat="false" ht="12" hidden="false" customHeight="false" outlineLevel="0" collapsed="false">
      <c r="B453" s="57" t="s">
        <v>74</v>
      </c>
      <c r="C453" s="26" t="s">
        <v>39</v>
      </c>
      <c r="D453" s="26" t="s">
        <v>39</v>
      </c>
      <c r="E453" s="26" t="s">
        <v>39</v>
      </c>
      <c r="F453" s="26" t="s">
        <v>39</v>
      </c>
      <c r="G453" s="26" t="s">
        <v>39</v>
      </c>
      <c r="H453" s="26" t="s">
        <v>39</v>
      </c>
      <c r="I453" s="26" t="s">
        <v>39</v>
      </c>
      <c r="J453" s="26" t="s">
        <v>39</v>
      </c>
      <c r="K453" s="26" t="s">
        <v>39</v>
      </c>
      <c r="L453" s="26" t="s">
        <v>39</v>
      </c>
      <c r="M453" s="26" t="s">
        <v>39</v>
      </c>
      <c r="N453" s="26" t="s">
        <v>39</v>
      </c>
      <c r="O453" s="26" t="s">
        <v>39</v>
      </c>
      <c r="P453" s="26" t="s">
        <v>39</v>
      </c>
      <c r="Q453" s="25"/>
      <c r="R453" s="26" t="s">
        <v>39</v>
      </c>
      <c r="S453" s="26" t="s">
        <v>39</v>
      </c>
      <c r="T453" s="26" t="s">
        <v>39</v>
      </c>
      <c r="U453" s="26" t="s">
        <v>39</v>
      </c>
      <c r="V453" s="26" t="s">
        <v>39</v>
      </c>
      <c r="W453" s="26" t="s">
        <v>39</v>
      </c>
      <c r="X453" s="26" t="s">
        <v>39</v>
      </c>
      <c r="Y453" s="26" t="s">
        <v>39</v>
      </c>
      <c r="Z453" s="25"/>
      <c r="AA453" s="29" t="s">
        <v>39</v>
      </c>
    </row>
    <row r="454" customFormat="false" ht="12" hidden="false" customHeight="false" outlineLevel="0" collapsed="false">
      <c r="B454" s="56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9</v>
      </c>
      <c r="J454" s="40" t="s">
        <v>39</v>
      </c>
      <c r="K454" s="40" t="s">
        <v>39</v>
      </c>
      <c r="L454" s="40" t="s">
        <v>39</v>
      </c>
      <c r="M454" s="40" t="s">
        <v>39</v>
      </c>
      <c r="N454" s="40" t="s">
        <v>39</v>
      </c>
      <c r="O454" s="40" t="s">
        <v>39</v>
      </c>
      <c r="P454" s="40" t="s">
        <v>39</v>
      </c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s">
        <v>39</v>
      </c>
      <c r="Z454" s="25"/>
      <c r="AA454" s="41" t="s">
        <v>39</v>
      </c>
    </row>
    <row r="455" customFormat="false" ht="13.5" hidden="false" customHeight="false" outlineLevel="0" collapsed="false">
      <c r="B455" s="56" t="s">
        <v>72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s">
        <v>39</v>
      </c>
      <c r="J455" s="40" t="s">
        <v>39</v>
      </c>
      <c r="K455" s="40" t="s">
        <v>39</v>
      </c>
      <c r="L455" s="40" t="s">
        <v>39</v>
      </c>
      <c r="M455" s="40" t="s">
        <v>39</v>
      </c>
      <c r="N455" s="40" t="s">
        <v>39</v>
      </c>
      <c r="O455" s="40" t="s">
        <v>39</v>
      </c>
      <c r="P455" s="40" t="s">
        <v>39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s">
        <v>39</v>
      </c>
      <c r="Z455" s="25"/>
      <c r="AA455" s="41" t="s">
        <v>39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9</v>
      </c>
      <c r="E456" s="59" t="s">
        <v>39</v>
      </c>
      <c r="F456" s="59" t="s">
        <v>39</v>
      </c>
      <c r="G456" s="59" t="s">
        <v>39</v>
      </c>
      <c r="H456" s="59" t="s">
        <v>39</v>
      </c>
      <c r="I456" s="59" t="s">
        <v>39</v>
      </c>
      <c r="J456" s="59" t="s">
        <v>39</v>
      </c>
      <c r="K456" s="59" t="s">
        <v>39</v>
      </c>
      <c r="L456" s="59" t="s">
        <v>39</v>
      </c>
      <c r="M456" s="59" t="s">
        <v>39</v>
      </c>
      <c r="N456" s="59" t="s">
        <v>39</v>
      </c>
      <c r="O456" s="59" t="s">
        <v>39</v>
      </c>
      <c r="P456" s="59" t="s">
        <v>39</v>
      </c>
      <c r="Q456" s="60"/>
      <c r="R456" s="59" t="s">
        <v>39</v>
      </c>
      <c r="S456" s="59" t="s">
        <v>39</v>
      </c>
      <c r="T456" s="59" t="s">
        <v>39</v>
      </c>
      <c r="U456" s="59" t="s">
        <v>39</v>
      </c>
      <c r="V456" s="59" t="s">
        <v>39</v>
      </c>
      <c r="W456" s="59" t="s">
        <v>39</v>
      </c>
      <c r="X456" s="59" t="s">
        <v>39</v>
      </c>
      <c r="Y456" s="59" t="s">
        <v>39</v>
      </c>
      <c r="Z456" s="60"/>
      <c r="AA456" s="61" t="s">
        <v>39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n">
        <v>7790.6088</v>
      </c>
      <c r="D459" s="48" t="n">
        <v>0.65</v>
      </c>
      <c r="E459" s="48" t="s">
        <v>32</v>
      </c>
      <c r="F459" s="48" t="s">
        <v>32</v>
      </c>
      <c r="G459" s="48" t="n">
        <v>101.6913618</v>
      </c>
      <c r="H459" s="48" t="s">
        <v>32</v>
      </c>
      <c r="I459" s="48" t="n">
        <v>155.0068</v>
      </c>
      <c r="J459" s="48" t="s">
        <v>32</v>
      </c>
      <c r="K459" s="48" t="s">
        <v>32</v>
      </c>
      <c r="L459" s="48" t="n">
        <v>136.03418942</v>
      </c>
      <c r="M459" s="48" t="s">
        <v>32</v>
      </c>
      <c r="N459" s="48" t="s">
        <v>32</v>
      </c>
      <c r="O459" s="48" t="s">
        <v>32</v>
      </c>
      <c r="P459" s="48" t="n">
        <v>1157.37800882632</v>
      </c>
      <c r="Q459" s="48" t="n">
        <v>9341.36916004632</v>
      </c>
      <c r="R459" s="48" t="n">
        <v>1345.461</v>
      </c>
      <c r="S459" s="48" t="n">
        <v>369.901946666666</v>
      </c>
      <c r="T459" s="48" t="s">
        <v>32</v>
      </c>
      <c r="U459" s="48" t="s">
        <v>32</v>
      </c>
      <c r="V459" s="48" t="s">
        <v>32</v>
      </c>
      <c r="W459" s="48" t="s">
        <v>32</v>
      </c>
      <c r="X459" s="48" t="s">
        <v>32</v>
      </c>
      <c r="Y459" s="70" t="n">
        <v>113.871375</v>
      </c>
      <c r="Z459" s="70" t="n">
        <v>1829.23432166667</v>
      </c>
      <c r="AA459" s="50" t="n">
        <v>328.8401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345.461</v>
      </c>
      <c r="S460" s="26" t="n">
        <v>369.901946666666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 t="s">
        <v>32</v>
      </c>
      <c r="Z460" s="26" t="n">
        <v>1715.36294666667</v>
      </c>
      <c r="AA460" s="29" t="s">
        <v>32</v>
      </c>
    </row>
    <row r="461" customFormat="false" ht="13.5" hidden="false" customHeight="false" outlineLevel="0" collapsed="false">
      <c r="B461" s="73" t="s">
        <v>79</v>
      </c>
      <c r="C461" s="26" t="n">
        <v>7790.6088</v>
      </c>
      <c r="D461" s="26" t="n">
        <v>0.65</v>
      </c>
      <c r="E461" s="26" t="s">
        <v>32</v>
      </c>
      <c r="F461" s="26" t="s">
        <v>32</v>
      </c>
      <c r="G461" s="26" t="n">
        <v>44.8</v>
      </c>
      <c r="H461" s="26" t="s">
        <v>32</v>
      </c>
      <c r="I461" s="26" t="n">
        <v>18.2</v>
      </c>
      <c r="J461" s="26" t="s">
        <v>32</v>
      </c>
      <c r="K461" s="26" t="s">
        <v>32</v>
      </c>
      <c r="L461" s="26" t="n">
        <v>68.4</v>
      </c>
      <c r="M461" s="26" t="s">
        <v>32</v>
      </c>
      <c r="N461" s="26" t="s">
        <v>32</v>
      </c>
      <c r="O461" s="26" t="s">
        <v>32</v>
      </c>
      <c r="P461" s="26" t="n">
        <v>387.066</v>
      </c>
      <c r="Q461" s="26" t="n">
        <v>8309.7248</v>
      </c>
      <c r="R461" s="26" t="s">
        <v>32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 t="s">
        <v>32</v>
      </c>
      <c r="Z461" s="26" t="s">
        <v>32</v>
      </c>
      <c r="AA461" s="29" t="s">
        <v>32</v>
      </c>
    </row>
    <row r="462" customFormat="false" ht="13.5" hidden="false" customHeight="false" outlineLevel="0" collapsed="false">
      <c r="B462" s="73" t="s">
        <v>80</v>
      </c>
      <c r="C462" s="26" t="s">
        <v>32</v>
      </c>
      <c r="D462" s="26" t="s">
        <v>32</v>
      </c>
      <c r="E462" s="26" t="s">
        <v>32</v>
      </c>
      <c r="F462" s="26" t="s">
        <v>32</v>
      </c>
      <c r="G462" s="26" t="n">
        <v>56.8913618</v>
      </c>
      <c r="H462" s="26" t="s">
        <v>32</v>
      </c>
      <c r="I462" s="26" t="n">
        <v>136.8068</v>
      </c>
      <c r="J462" s="26" t="s">
        <v>32</v>
      </c>
      <c r="K462" s="26" t="s">
        <v>32</v>
      </c>
      <c r="L462" s="26" t="n">
        <v>67.63418942</v>
      </c>
      <c r="M462" s="26" t="s">
        <v>32</v>
      </c>
      <c r="N462" s="26" t="s">
        <v>32</v>
      </c>
      <c r="O462" s="26" t="s">
        <v>32</v>
      </c>
      <c r="P462" s="26" t="n">
        <v>770.312008826318</v>
      </c>
      <c r="Q462" s="26" t="n">
        <v>1031.64436004632</v>
      </c>
      <c r="R462" s="26" t="s">
        <v>32</v>
      </c>
      <c r="S462" s="26" t="s">
        <v>32</v>
      </c>
      <c r="T462" s="26" t="s">
        <v>32</v>
      </c>
      <c r="U462" s="26" t="s">
        <v>32</v>
      </c>
      <c r="V462" s="26" t="s">
        <v>32</v>
      </c>
      <c r="W462" s="26" t="s">
        <v>32</v>
      </c>
      <c r="X462" s="26" t="s">
        <v>32</v>
      </c>
      <c r="Y462" s="26" t="n">
        <v>113.871375</v>
      </c>
      <c r="Z462" s="26" t="n">
        <v>113.871375</v>
      </c>
      <c r="AA462" s="29" t="n">
        <v>328.8401</v>
      </c>
    </row>
    <row r="463" customFormat="false" ht="12.75" hidden="false" customHeight="false" outlineLevel="0" collapsed="false">
      <c r="B463" s="74" t="s">
        <v>81</v>
      </c>
      <c r="C463" s="26" t="s">
        <v>32</v>
      </c>
      <c r="D463" s="26" t="s">
        <v>32</v>
      </c>
      <c r="E463" s="26" t="s">
        <v>32</v>
      </c>
      <c r="F463" s="26" t="s">
        <v>32</v>
      </c>
      <c r="G463" s="26" t="s">
        <v>32</v>
      </c>
      <c r="H463" s="26" t="s">
        <v>32</v>
      </c>
      <c r="I463" s="26" t="s">
        <v>32</v>
      </c>
      <c r="J463" s="26" t="s">
        <v>32</v>
      </c>
      <c r="K463" s="26" t="s">
        <v>32</v>
      </c>
      <c r="L463" s="26" t="s">
        <v>32</v>
      </c>
      <c r="M463" s="26" t="s">
        <v>32</v>
      </c>
      <c r="N463" s="26" t="s">
        <v>32</v>
      </c>
      <c r="O463" s="26" t="s">
        <v>32</v>
      </c>
      <c r="P463" s="26" t="s">
        <v>32</v>
      </c>
      <c r="Q463" s="26" t="s">
        <v>32</v>
      </c>
      <c r="R463" s="26" t="s">
        <v>32</v>
      </c>
      <c r="S463" s="26" t="s">
        <v>32</v>
      </c>
      <c r="T463" s="26" t="s">
        <v>32</v>
      </c>
      <c r="U463" s="26" t="s">
        <v>32</v>
      </c>
      <c r="V463" s="26" t="s">
        <v>32</v>
      </c>
      <c r="W463" s="26" t="s">
        <v>32</v>
      </c>
      <c r="X463" s="26" t="s">
        <v>32</v>
      </c>
      <c r="Y463" s="26" t="s">
        <v>32</v>
      </c>
      <c r="Z463" s="26" t="s">
        <v>32</v>
      </c>
      <c r="AA463" s="29" t="s">
        <v>32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s">
        <v>32</v>
      </c>
      <c r="D466" s="26" t="s">
        <v>32</v>
      </c>
      <c r="E466" s="26" t="s">
        <v>32</v>
      </c>
      <c r="F466" s="26" t="s">
        <v>32</v>
      </c>
      <c r="G466" s="26" t="n">
        <v>56.8913618</v>
      </c>
      <c r="H466" s="26" t="s">
        <v>32</v>
      </c>
      <c r="I466" s="26" t="n">
        <v>136.8068</v>
      </c>
      <c r="J466" s="26" t="s">
        <v>32</v>
      </c>
      <c r="K466" s="26" t="s">
        <v>32</v>
      </c>
      <c r="L466" s="26" t="n">
        <v>67.63418942</v>
      </c>
      <c r="M466" s="26" t="s">
        <v>32</v>
      </c>
      <c r="N466" s="26" t="s">
        <v>32</v>
      </c>
      <c r="O466" s="26" t="s">
        <v>32</v>
      </c>
      <c r="P466" s="26" t="n">
        <v>770.312008826318</v>
      </c>
      <c r="Q466" s="26" t="n">
        <v>1031.64436004632</v>
      </c>
      <c r="R466" s="26" t="s">
        <v>32</v>
      </c>
      <c r="S466" s="26" t="s">
        <v>32</v>
      </c>
      <c r="T466" s="26" t="s">
        <v>32</v>
      </c>
      <c r="U466" s="26" t="s">
        <v>32</v>
      </c>
      <c r="V466" s="26" t="s">
        <v>32</v>
      </c>
      <c r="W466" s="26" t="s">
        <v>32</v>
      </c>
      <c r="X466" s="26" t="s">
        <v>32</v>
      </c>
      <c r="Y466" s="26" t="n">
        <v>113.871375</v>
      </c>
      <c r="Z466" s="26" t="n">
        <v>113.871375</v>
      </c>
      <c r="AA466" s="29" t="n">
        <v>328.8401</v>
      </c>
    </row>
    <row r="467" customFormat="false" ht="13.5" hidden="false" customHeight="false" outlineLevel="0" collapsed="false">
      <c r="B467" s="80" t="s">
        <v>84</v>
      </c>
      <c r="C467" s="26" t="s">
        <v>67</v>
      </c>
      <c r="D467" s="26" t="s">
        <v>67</v>
      </c>
      <c r="E467" s="26" t="s">
        <v>67</v>
      </c>
      <c r="F467" s="26" t="s">
        <v>67</v>
      </c>
      <c r="G467" s="26" t="n">
        <v>333.2</v>
      </c>
      <c r="H467" s="26" t="s">
        <v>67</v>
      </c>
      <c r="I467" s="26" t="n">
        <v>1365</v>
      </c>
      <c r="J467" s="26" t="s">
        <v>67</v>
      </c>
      <c r="K467" s="26" t="s">
        <v>67</v>
      </c>
      <c r="L467" s="26" t="n">
        <v>456</v>
      </c>
      <c r="M467" s="26" t="s">
        <v>67</v>
      </c>
      <c r="N467" s="26" t="s">
        <v>67</v>
      </c>
      <c r="O467" s="26" t="s">
        <v>67</v>
      </c>
      <c r="P467" s="26" t="n">
        <v>41</v>
      </c>
      <c r="Q467" s="26" t="n">
        <v>2195.2</v>
      </c>
      <c r="R467" s="26" t="s">
        <v>95</v>
      </c>
      <c r="S467" s="26" t="s">
        <v>95</v>
      </c>
      <c r="T467" s="26" t="s">
        <v>67</v>
      </c>
      <c r="U467" s="26" t="s">
        <v>67</v>
      </c>
      <c r="V467" s="26" t="s">
        <v>67</v>
      </c>
      <c r="W467" s="26" t="s">
        <v>67</v>
      </c>
      <c r="X467" s="26" t="s">
        <v>67</v>
      </c>
      <c r="Y467" s="26" t="s">
        <v>95</v>
      </c>
      <c r="Z467" s="26" t="s">
        <v>92</v>
      </c>
      <c r="AA467" s="29" t="s">
        <v>95</v>
      </c>
    </row>
    <row r="468" customFormat="false" ht="12.75" hidden="false" customHeight="false" outlineLevel="0" collapsed="false">
      <c r="B468" s="81" t="s">
        <v>85</v>
      </c>
      <c r="C468" s="82" t="s">
        <v>67</v>
      </c>
      <c r="D468" s="82" t="s">
        <v>67</v>
      </c>
      <c r="E468" s="82" t="s">
        <v>67</v>
      </c>
      <c r="F468" s="82" t="s">
        <v>67</v>
      </c>
      <c r="G468" s="82" t="n">
        <v>5.85677666095172</v>
      </c>
      <c r="H468" s="82" t="s">
        <v>67</v>
      </c>
      <c r="I468" s="82" t="n">
        <v>9.97757421414725</v>
      </c>
      <c r="J468" s="82" t="s">
        <v>67</v>
      </c>
      <c r="K468" s="82" t="s">
        <v>67</v>
      </c>
      <c r="L468" s="82" t="n">
        <v>6.74215221488493</v>
      </c>
      <c r="M468" s="82" t="s">
        <v>67</v>
      </c>
      <c r="N468" s="82" t="s">
        <v>67</v>
      </c>
      <c r="O468" s="82" t="s">
        <v>67</v>
      </c>
      <c r="P468" s="82" t="n">
        <v>0.053225186067746</v>
      </c>
      <c r="Q468" s="82" t="n">
        <v>2.12786507154601</v>
      </c>
      <c r="R468" s="82" t="s">
        <v>92</v>
      </c>
      <c r="S468" s="82" t="s">
        <v>92</v>
      </c>
      <c r="T468" s="82" t="s">
        <v>67</v>
      </c>
      <c r="U468" s="82" t="s">
        <v>67</v>
      </c>
      <c r="V468" s="82" t="s">
        <v>67</v>
      </c>
      <c r="W468" s="82" t="s">
        <v>67</v>
      </c>
      <c r="X468" s="82" t="s">
        <v>67</v>
      </c>
      <c r="Y468" s="82" t="s">
        <v>95</v>
      </c>
      <c r="Z468" s="82" t="s">
        <v>92</v>
      </c>
      <c r="AA468" s="33" t="s">
        <v>95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294.024</v>
      </c>
      <c r="D473" s="13" t="s">
        <v>32</v>
      </c>
      <c r="E473" s="13" t="s">
        <v>32</v>
      </c>
      <c r="F473" s="13" t="s">
        <v>32</v>
      </c>
      <c r="G473" s="13" t="n">
        <v>45.6031214125</v>
      </c>
      <c r="H473" s="13" t="s">
        <v>32</v>
      </c>
      <c r="I473" s="13" t="n">
        <v>137.245</v>
      </c>
      <c r="J473" s="13" t="s">
        <v>32</v>
      </c>
      <c r="K473" s="13" t="s">
        <v>32</v>
      </c>
      <c r="L473" s="13" t="n">
        <v>36.5003502275</v>
      </c>
      <c r="M473" s="13" t="s">
        <v>32</v>
      </c>
      <c r="N473" s="13" t="s">
        <v>32</v>
      </c>
      <c r="O473" s="13" t="s">
        <v>32</v>
      </c>
      <c r="P473" s="14" t="n">
        <v>974.281551973334</v>
      </c>
      <c r="Q473" s="15"/>
      <c r="R473" s="13" t="n">
        <v>153.526309</v>
      </c>
      <c r="S473" s="13" t="n">
        <v>35.380701</v>
      </c>
      <c r="T473" s="13" t="s">
        <v>32</v>
      </c>
      <c r="U473" s="13" t="s">
        <v>32</v>
      </c>
      <c r="V473" s="13" t="s">
        <v>32</v>
      </c>
      <c r="W473" s="13" t="s">
        <v>32</v>
      </c>
      <c r="X473" s="13" t="s">
        <v>32</v>
      </c>
      <c r="Y473" s="14" t="n">
        <v>147.10482</v>
      </c>
      <c r="Z473" s="15"/>
      <c r="AA473" s="16" t="n">
        <v>13.265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153.526309</v>
      </c>
      <c r="S474" s="19" t="n">
        <v>35.380701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 t="s">
        <v>32</v>
      </c>
      <c r="Z474" s="22"/>
      <c r="AA474" s="23" t="s">
        <v>32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153.526309</v>
      </c>
      <c r="S475" s="26" t="n">
        <v>35.380701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 t="s">
        <v>32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32</v>
      </c>
    </row>
    <row r="478" customFormat="false" ht="12" hidden="false" customHeight="false" outlineLevel="0" collapsed="false">
      <c r="B478" s="34" t="s">
        <v>36</v>
      </c>
      <c r="C478" s="14" t="n">
        <v>294.024</v>
      </c>
      <c r="D478" s="14" t="s">
        <v>32</v>
      </c>
      <c r="E478" s="14" t="s">
        <v>32</v>
      </c>
      <c r="F478" s="14" t="s">
        <v>32</v>
      </c>
      <c r="G478" s="14" t="n">
        <v>24.161</v>
      </c>
      <c r="H478" s="14" t="s">
        <v>32</v>
      </c>
      <c r="I478" s="14" t="n">
        <v>37.149</v>
      </c>
      <c r="J478" s="14" t="s">
        <v>32</v>
      </c>
      <c r="K478" s="14" t="s">
        <v>32</v>
      </c>
      <c r="L478" s="14" t="n">
        <v>17.323</v>
      </c>
      <c r="M478" s="14" t="s">
        <v>32</v>
      </c>
      <c r="N478" s="14" t="s">
        <v>32</v>
      </c>
      <c r="O478" s="14" t="s">
        <v>32</v>
      </c>
      <c r="P478" s="14" t="n">
        <v>202.665</v>
      </c>
      <c r="Q478" s="35"/>
      <c r="R478" s="14" t="s">
        <v>32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 t="s">
        <v>32</v>
      </c>
      <c r="Z478" s="35"/>
      <c r="AA478" s="23" t="s">
        <v>32</v>
      </c>
    </row>
    <row r="479" customFormat="false" ht="12" hidden="false" customHeight="false" outlineLevel="0" collapsed="false">
      <c r="B479" s="36" t="s">
        <v>38</v>
      </c>
      <c r="C479" s="26" t="n">
        <v>294.024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2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n">
        <v>294.024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2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n">
        <v>24.161</v>
      </c>
      <c r="H483" s="26" t="s">
        <v>32</v>
      </c>
      <c r="I483" s="26" t="n">
        <v>37.149</v>
      </c>
      <c r="J483" s="26" t="s">
        <v>32</v>
      </c>
      <c r="K483" s="26" t="s">
        <v>32</v>
      </c>
      <c r="L483" s="26" t="n">
        <v>17.323</v>
      </c>
      <c r="M483" s="26" t="s">
        <v>32</v>
      </c>
      <c r="N483" s="26" t="s">
        <v>32</v>
      </c>
      <c r="O483" s="26" t="s">
        <v>32</v>
      </c>
      <c r="P483" s="26" t="n">
        <v>202.665</v>
      </c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s">
        <v>32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s">
        <v>32</v>
      </c>
      <c r="D485" s="48" t="s">
        <v>32</v>
      </c>
      <c r="E485" s="48" t="s">
        <v>32</v>
      </c>
      <c r="F485" s="48" t="s">
        <v>32</v>
      </c>
      <c r="G485" s="48" t="n">
        <v>21.4421214125</v>
      </c>
      <c r="H485" s="48" t="s">
        <v>32</v>
      </c>
      <c r="I485" s="48" t="n">
        <v>100.096</v>
      </c>
      <c r="J485" s="48" t="s">
        <v>32</v>
      </c>
      <c r="K485" s="48" t="s">
        <v>32</v>
      </c>
      <c r="L485" s="48" t="n">
        <v>19.1773502275</v>
      </c>
      <c r="M485" s="48" t="s">
        <v>32</v>
      </c>
      <c r="N485" s="48" t="s">
        <v>32</v>
      </c>
      <c r="O485" s="48" t="s">
        <v>32</v>
      </c>
      <c r="P485" s="48" t="n">
        <v>771.616551973334</v>
      </c>
      <c r="Q485" s="49"/>
      <c r="R485" s="48" t="s">
        <v>32</v>
      </c>
      <c r="S485" s="48" t="s">
        <v>32</v>
      </c>
      <c r="T485" s="48" t="s">
        <v>32</v>
      </c>
      <c r="U485" s="48" t="s">
        <v>32</v>
      </c>
      <c r="V485" s="48" t="s">
        <v>32</v>
      </c>
      <c r="W485" s="48" t="s">
        <v>32</v>
      </c>
      <c r="X485" s="48" t="s">
        <v>32</v>
      </c>
      <c r="Y485" s="48" t="n">
        <v>147.10482</v>
      </c>
      <c r="Z485" s="49"/>
      <c r="AA485" s="50" t="n">
        <v>13.265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s">
        <v>32</v>
      </c>
      <c r="E486" s="40" t="s">
        <v>32</v>
      </c>
      <c r="F486" s="40" t="s">
        <v>32</v>
      </c>
      <c r="G486" s="40" t="n">
        <v>21.4421214125</v>
      </c>
      <c r="H486" s="40" t="s">
        <v>32</v>
      </c>
      <c r="I486" s="40" t="n">
        <v>100.096</v>
      </c>
      <c r="J486" s="40" t="s">
        <v>32</v>
      </c>
      <c r="K486" s="40" t="s">
        <v>32</v>
      </c>
      <c r="L486" s="40" t="n">
        <v>19.1773502275</v>
      </c>
      <c r="M486" s="40" t="s">
        <v>32</v>
      </c>
      <c r="N486" s="40" t="s">
        <v>32</v>
      </c>
      <c r="O486" s="40" t="s">
        <v>32</v>
      </c>
      <c r="P486" s="40" t="n">
        <v>3.9847400896875</v>
      </c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s">
        <v>32</v>
      </c>
      <c r="J487" s="40" t="s">
        <v>32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s">
        <v>32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s">
        <v>32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s">
        <v>3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s">
        <v>32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s">
        <v>32</v>
      </c>
      <c r="S492" s="40" t="s">
        <v>32</v>
      </c>
      <c r="T492" s="40" t="s">
        <v>32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 t="s">
        <v>90</v>
      </c>
      <c r="Z492" s="37"/>
      <c r="AA492" s="41" t="s">
        <v>90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s">
        <v>90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n">
        <v>767.631811883646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n">
        <v>147.10482</v>
      </c>
      <c r="Z494" s="37"/>
      <c r="AA494" s="29" t="n">
        <v>13.265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2</v>
      </c>
      <c r="D496" s="48" t="s">
        <v>32</v>
      </c>
      <c r="E496" s="48" t="s">
        <v>32</v>
      </c>
      <c r="F496" s="48" t="s">
        <v>32</v>
      </c>
      <c r="G496" s="48" t="s">
        <v>32</v>
      </c>
      <c r="H496" s="48" t="s">
        <v>32</v>
      </c>
      <c r="I496" s="48" t="s">
        <v>32</v>
      </c>
      <c r="J496" s="48" t="s">
        <v>32</v>
      </c>
      <c r="K496" s="48" t="s">
        <v>32</v>
      </c>
      <c r="L496" s="48" t="s">
        <v>32</v>
      </c>
      <c r="M496" s="48" t="s">
        <v>32</v>
      </c>
      <c r="N496" s="48" t="s">
        <v>32</v>
      </c>
      <c r="O496" s="48" t="s">
        <v>32</v>
      </c>
      <c r="P496" s="48" t="s">
        <v>32</v>
      </c>
      <c r="Q496" s="49"/>
      <c r="R496" s="48" t="s">
        <v>32</v>
      </c>
      <c r="S496" s="48" t="s">
        <v>32</v>
      </c>
      <c r="T496" s="48" t="s">
        <v>32</v>
      </c>
      <c r="U496" s="48" t="s">
        <v>32</v>
      </c>
      <c r="V496" s="48" t="s">
        <v>32</v>
      </c>
      <c r="W496" s="48" t="s">
        <v>32</v>
      </c>
      <c r="X496" s="48" t="s">
        <v>32</v>
      </c>
      <c r="Y496" s="48" t="s">
        <v>32</v>
      </c>
      <c r="Z496" s="49"/>
      <c r="AA496" s="50" t="s">
        <v>32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67</v>
      </c>
      <c r="D500" s="13" t="s">
        <v>67</v>
      </c>
      <c r="E500" s="13" t="s">
        <v>67</v>
      </c>
      <c r="F500" s="13" t="s">
        <v>67</v>
      </c>
      <c r="G500" s="13" t="n">
        <v>194</v>
      </c>
      <c r="H500" s="13" t="s">
        <v>67</v>
      </c>
      <c r="I500" s="13" t="n">
        <v>1066</v>
      </c>
      <c r="J500" s="13" t="s">
        <v>67</v>
      </c>
      <c r="K500" s="13" t="s">
        <v>67</v>
      </c>
      <c r="L500" s="13" t="n">
        <v>169</v>
      </c>
      <c r="M500" s="13" t="s">
        <v>67</v>
      </c>
      <c r="N500" s="13" t="s">
        <v>67</v>
      </c>
      <c r="O500" s="13" t="s">
        <v>67</v>
      </c>
      <c r="P500" s="14" t="n">
        <v>15</v>
      </c>
      <c r="Q500" s="53"/>
      <c r="R500" s="13" t="s">
        <v>95</v>
      </c>
      <c r="S500" s="13" t="s">
        <v>95</v>
      </c>
      <c r="T500" s="13" t="s">
        <v>67</v>
      </c>
      <c r="U500" s="13" t="s">
        <v>67</v>
      </c>
      <c r="V500" s="13" t="s">
        <v>67</v>
      </c>
      <c r="W500" s="13" t="s">
        <v>67</v>
      </c>
      <c r="X500" s="13" t="s">
        <v>67</v>
      </c>
      <c r="Y500" s="14" t="s">
        <v>95</v>
      </c>
      <c r="Z500" s="53"/>
      <c r="AA500" s="16" t="s">
        <v>95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n">
        <v>194</v>
      </c>
      <c r="H501" s="20" t="s">
        <v>32</v>
      </c>
      <c r="I501" s="20" t="n">
        <v>1066</v>
      </c>
      <c r="J501" s="20" t="s">
        <v>32</v>
      </c>
      <c r="K501" s="20" t="s">
        <v>32</v>
      </c>
      <c r="L501" s="20" t="n">
        <v>169</v>
      </c>
      <c r="M501" s="20" t="s">
        <v>32</v>
      </c>
      <c r="N501" s="20" t="s">
        <v>32</v>
      </c>
      <c r="O501" s="20" t="s">
        <v>32</v>
      </c>
      <c r="P501" s="20" t="n">
        <v>15</v>
      </c>
      <c r="Q501" s="25"/>
      <c r="R501" s="20" t="s">
        <v>91</v>
      </c>
      <c r="S501" s="20" t="s">
        <v>91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91</v>
      </c>
      <c r="Z501" s="25"/>
      <c r="AA501" s="55" t="s">
        <v>91</v>
      </c>
    </row>
    <row r="502" customFormat="false" ht="12" hidden="false" customHeight="false" outlineLevel="0" collapsed="false">
      <c r="B502" s="54" t="s">
        <v>69</v>
      </c>
      <c r="C502" s="26" t="s">
        <v>39</v>
      </c>
      <c r="D502" s="26" t="s">
        <v>39</v>
      </c>
      <c r="E502" s="26" t="s">
        <v>39</v>
      </c>
      <c r="F502" s="26" t="s">
        <v>39</v>
      </c>
      <c r="G502" s="26" t="s">
        <v>39</v>
      </c>
      <c r="H502" s="26" t="s">
        <v>39</v>
      </c>
      <c r="I502" s="26" t="s">
        <v>39</v>
      </c>
      <c r="J502" s="26" t="s">
        <v>39</v>
      </c>
      <c r="K502" s="26" t="s">
        <v>39</v>
      </c>
      <c r="L502" s="26" t="s">
        <v>39</v>
      </c>
      <c r="M502" s="26" t="s">
        <v>39</v>
      </c>
      <c r="N502" s="26" t="s">
        <v>39</v>
      </c>
      <c r="O502" s="26" t="s">
        <v>39</v>
      </c>
      <c r="P502" s="26" t="s">
        <v>39</v>
      </c>
      <c r="Q502" s="25"/>
      <c r="R502" s="26" t="s">
        <v>39</v>
      </c>
      <c r="S502" s="26" t="s">
        <v>39</v>
      </c>
      <c r="T502" s="26" t="s">
        <v>39</v>
      </c>
      <c r="U502" s="26" t="s">
        <v>39</v>
      </c>
      <c r="V502" s="26" t="s">
        <v>39</v>
      </c>
      <c r="W502" s="26" t="s">
        <v>39</v>
      </c>
      <c r="X502" s="26" t="s">
        <v>39</v>
      </c>
      <c r="Y502" s="26" t="s">
        <v>39</v>
      </c>
      <c r="Z502" s="25"/>
      <c r="AA502" s="29" t="s">
        <v>39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 t="s">
        <v>39</v>
      </c>
      <c r="Q503" s="25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 t="s">
        <v>39</v>
      </c>
      <c r="Z503" s="25"/>
      <c r="AA503" s="41" t="s">
        <v>39</v>
      </c>
    </row>
    <row r="504" customFormat="false" ht="13.5" hidden="false" customHeight="false" outlineLevel="0" collapsed="false">
      <c r="B504" s="56" t="s">
        <v>72</v>
      </c>
      <c r="C504" s="40" t="s">
        <v>39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 t="s">
        <v>39</v>
      </c>
      <c r="Q504" s="25"/>
      <c r="R504" s="40" t="s">
        <v>39</v>
      </c>
      <c r="S504" s="40" t="s">
        <v>39</v>
      </c>
      <c r="T504" s="40" t="s">
        <v>39</v>
      </c>
      <c r="U504" s="40" t="s">
        <v>39</v>
      </c>
      <c r="V504" s="40" t="s">
        <v>39</v>
      </c>
      <c r="W504" s="40" t="s">
        <v>39</v>
      </c>
      <c r="X504" s="40" t="s">
        <v>39</v>
      </c>
      <c r="Y504" s="40" t="s">
        <v>39</v>
      </c>
      <c r="Z504" s="25"/>
      <c r="AA504" s="41" t="s">
        <v>39</v>
      </c>
    </row>
    <row r="505" customFormat="false" ht="12" hidden="false" customHeight="false" outlineLevel="0" collapsed="false">
      <c r="B505" s="57" t="s">
        <v>74</v>
      </c>
      <c r="C505" s="26" t="s">
        <v>39</v>
      </c>
      <c r="D505" s="26" t="s">
        <v>39</v>
      </c>
      <c r="E505" s="26" t="s">
        <v>39</v>
      </c>
      <c r="F505" s="26" t="s">
        <v>39</v>
      </c>
      <c r="G505" s="26" t="s">
        <v>39</v>
      </c>
      <c r="H505" s="26" t="s">
        <v>39</v>
      </c>
      <c r="I505" s="26" t="s">
        <v>39</v>
      </c>
      <c r="J505" s="26" t="s">
        <v>39</v>
      </c>
      <c r="K505" s="26" t="s">
        <v>39</v>
      </c>
      <c r="L505" s="26" t="s">
        <v>39</v>
      </c>
      <c r="M505" s="26" t="s">
        <v>39</v>
      </c>
      <c r="N505" s="26" t="s">
        <v>39</v>
      </c>
      <c r="O505" s="26" t="s">
        <v>39</v>
      </c>
      <c r="P505" s="26" t="s">
        <v>39</v>
      </c>
      <c r="Q505" s="25"/>
      <c r="R505" s="26" t="s">
        <v>39</v>
      </c>
      <c r="S505" s="26" t="s">
        <v>39</v>
      </c>
      <c r="T505" s="26" t="s">
        <v>39</v>
      </c>
      <c r="U505" s="26" t="s">
        <v>39</v>
      </c>
      <c r="V505" s="26" t="s">
        <v>39</v>
      </c>
      <c r="W505" s="26" t="s">
        <v>39</v>
      </c>
      <c r="X505" s="26" t="s">
        <v>39</v>
      </c>
      <c r="Y505" s="26" t="s">
        <v>39</v>
      </c>
      <c r="Z505" s="25"/>
      <c r="AA505" s="29" t="s">
        <v>39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 t="s">
        <v>39</v>
      </c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s">
        <v>39</v>
      </c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 t="s">
        <v>39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s">
        <v>39</v>
      </c>
      <c r="Z507" s="25"/>
      <c r="AA507" s="41" t="s">
        <v>39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9</v>
      </c>
      <c r="E508" s="59" t="s">
        <v>39</v>
      </c>
      <c r="F508" s="59" t="s">
        <v>39</v>
      </c>
      <c r="G508" s="59" t="s">
        <v>39</v>
      </c>
      <c r="H508" s="59" t="s">
        <v>39</v>
      </c>
      <c r="I508" s="59" t="s">
        <v>39</v>
      </c>
      <c r="J508" s="59" t="s">
        <v>39</v>
      </c>
      <c r="K508" s="59" t="s">
        <v>39</v>
      </c>
      <c r="L508" s="59" t="s">
        <v>39</v>
      </c>
      <c r="M508" s="59" t="s">
        <v>39</v>
      </c>
      <c r="N508" s="59" t="s">
        <v>39</v>
      </c>
      <c r="O508" s="59" t="s">
        <v>39</v>
      </c>
      <c r="P508" s="59" t="s">
        <v>39</v>
      </c>
      <c r="Q508" s="60"/>
      <c r="R508" s="59" t="s">
        <v>39</v>
      </c>
      <c r="S508" s="59" t="s">
        <v>39</v>
      </c>
      <c r="T508" s="59" t="s">
        <v>39</v>
      </c>
      <c r="U508" s="59" t="s">
        <v>39</v>
      </c>
      <c r="V508" s="59" t="s">
        <v>39</v>
      </c>
      <c r="W508" s="59" t="s">
        <v>39</v>
      </c>
      <c r="X508" s="59" t="s">
        <v>39</v>
      </c>
      <c r="Y508" s="59" t="s">
        <v>39</v>
      </c>
      <c r="Z508" s="60"/>
      <c r="AA508" s="61" t="s">
        <v>39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3440.0808</v>
      </c>
      <c r="D511" s="48" t="s">
        <v>32</v>
      </c>
      <c r="E511" s="48" t="s">
        <v>32</v>
      </c>
      <c r="F511" s="48" t="s">
        <v>32</v>
      </c>
      <c r="G511" s="48" t="n">
        <v>127.688739955</v>
      </c>
      <c r="H511" s="48" t="s">
        <v>32</v>
      </c>
      <c r="I511" s="48" t="n">
        <v>178.4185</v>
      </c>
      <c r="J511" s="48" t="s">
        <v>32</v>
      </c>
      <c r="K511" s="48" t="s">
        <v>32</v>
      </c>
      <c r="L511" s="48" t="n">
        <v>138.7013308645</v>
      </c>
      <c r="M511" s="48" t="s">
        <v>32</v>
      </c>
      <c r="N511" s="48" t="s">
        <v>32</v>
      </c>
      <c r="O511" s="48" t="s">
        <v>32</v>
      </c>
      <c r="P511" s="48" t="n">
        <v>974.281551973334</v>
      </c>
      <c r="Q511" s="48" t="n">
        <v>4859.17092279283</v>
      </c>
      <c r="R511" s="48" t="n">
        <v>997.9210085</v>
      </c>
      <c r="S511" s="48" t="n">
        <v>325.5024492</v>
      </c>
      <c r="T511" s="48" t="s">
        <v>32</v>
      </c>
      <c r="U511" s="48" t="s">
        <v>32</v>
      </c>
      <c r="V511" s="48" t="s">
        <v>32</v>
      </c>
      <c r="W511" s="48" t="s">
        <v>32</v>
      </c>
      <c r="X511" s="48" t="s">
        <v>32</v>
      </c>
      <c r="Y511" s="70" t="n">
        <v>147.10482</v>
      </c>
      <c r="Z511" s="70" t="n">
        <v>1470.5282777</v>
      </c>
      <c r="AA511" s="50" t="n">
        <v>317.0335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997.9210085</v>
      </c>
      <c r="S512" s="26" t="n">
        <v>325.5024492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 t="s">
        <v>32</v>
      </c>
      <c r="Z512" s="26" t="n">
        <v>1323.4234577</v>
      </c>
      <c r="AA512" s="29" t="s">
        <v>32</v>
      </c>
    </row>
    <row r="513" customFormat="false" ht="13.5" hidden="false" customHeight="false" outlineLevel="0" collapsed="false">
      <c r="B513" s="73" t="s">
        <v>79</v>
      </c>
      <c r="C513" s="26" t="n">
        <v>3440.0808</v>
      </c>
      <c r="D513" s="26" t="s">
        <v>32</v>
      </c>
      <c r="E513" s="26" t="s">
        <v>32</v>
      </c>
      <c r="F513" s="26" t="s">
        <v>32</v>
      </c>
      <c r="G513" s="26" t="n">
        <v>67.6508</v>
      </c>
      <c r="H513" s="26" t="s">
        <v>32</v>
      </c>
      <c r="I513" s="26" t="n">
        <v>48.2937</v>
      </c>
      <c r="J513" s="26" t="s">
        <v>32</v>
      </c>
      <c r="K513" s="26" t="s">
        <v>32</v>
      </c>
      <c r="L513" s="26" t="n">
        <v>65.8274</v>
      </c>
      <c r="M513" s="26" t="s">
        <v>32</v>
      </c>
      <c r="N513" s="26" t="s">
        <v>32</v>
      </c>
      <c r="O513" s="26" t="s">
        <v>32</v>
      </c>
      <c r="P513" s="26" t="n">
        <v>202.665</v>
      </c>
      <c r="Q513" s="26" t="n">
        <v>3824.5177</v>
      </c>
      <c r="R513" s="26" t="s">
        <v>32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 t="s">
        <v>32</v>
      </c>
      <c r="Z513" s="26" t="s">
        <v>32</v>
      </c>
      <c r="AA513" s="29" t="s">
        <v>32</v>
      </c>
    </row>
    <row r="514" customFormat="false" ht="13.5" hidden="false" customHeight="false" outlineLevel="0" collapsed="false">
      <c r="B514" s="73" t="s">
        <v>80</v>
      </c>
      <c r="C514" s="26" t="s">
        <v>32</v>
      </c>
      <c r="D514" s="26" t="s">
        <v>32</v>
      </c>
      <c r="E514" s="26" t="s">
        <v>32</v>
      </c>
      <c r="F514" s="26" t="s">
        <v>32</v>
      </c>
      <c r="G514" s="26" t="n">
        <v>60.037939955</v>
      </c>
      <c r="H514" s="26" t="s">
        <v>32</v>
      </c>
      <c r="I514" s="26" t="n">
        <v>130.1248</v>
      </c>
      <c r="J514" s="26" t="s">
        <v>32</v>
      </c>
      <c r="K514" s="26" t="s">
        <v>32</v>
      </c>
      <c r="L514" s="26" t="n">
        <v>72.8739308645</v>
      </c>
      <c r="M514" s="26" t="s">
        <v>32</v>
      </c>
      <c r="N514" s="26" t="s">
        <v>32</v>
      </c>
      <c r="O514" s="26" t="s">
        <v>32</v>
      </c>
      <c r="P514" s="26" t="n">
        <v>771.616551973334</v>
      </c>
      <c r="Q514" s="26" t="n">
        <v>1034.65322279283</v>
      </c>
      <c r="R514" s="26" t="s">
        <v>32</v>
      </c>
      <c r="S514" s="26" t="s">
        <v>32</v>
      </c>
      <c r="T514" s="26" t="s">
        <v>32</v>
      </c>
      <c r="U514" s="26" t="s">
        <v>32</v>
      </c>
      <c r="V514" s="26" t="s">
        <v>32</v>
      </c>
      <c r="W514" s="26" t="s">
        <v>32</v>
      </c>
      <c r="X514" s="26" t="s">
        <v>32</v>
      </c>
      <c r="Y514" s="26" t="n">
        <v>147.10482</v>
      </c>
      <c r="Z514" s="26" t="n">
        <v>147.10482</v>
      </c>
      <c r="AA514" s="29" t="n">
        <v>317.0335</v>
      </c>
    </row>
    <row r="515" customFormat="false" ht="12.75" hidden="false" customHeight="false" outlineLevel="0" collapsed="false">
      <c r="B515" s="74" t="s">
        <v>81</v>
      </c>
      <c r="C515" s="26" t="s">
        <v>32</v>
      </c>
      <c r="D515" s="26" t="s">
        <v>32</v>
      </c>
      <c r="E515" s="26" t="s">
        <v>32</v>
      </c>
      <c r="F515" s="26" t="s">
        <v>32</v>
      </c>
      <c r="G515" s="26" t="s">
        <v>32</v>
      </c>
      <c r="H515" s="26" t="s">
        <v>32</v>
      </c>
      <c r="I515" s="26" t="s">
        <v>32</v>
      </c>
      <c r="J515" s="26" t="s">
        <v>32</v>
      </c>
      <c r="K515" s="26" t="s">
        <v>32</v>
      </c>
      <c r="L515" s="26" t="s">
        <v>32</v>
      </c>
      <c r="M515" s="26" t="s">
        <v>32</v>
      </c>
      <c r="N515" s="26" t="s">
        <v>32</v>
      </c>
      <c r="O515" s="26" t="s">
        <v>32</v>
      </c>
      <c r="P515" s="26" t="s">
        <v>32</v>
      </c>
      <c r="Q515" s="26" t="s">
        <v>32</v>
      </c>
      <c r="R515" s="26" t="s">
        <v>32</v>
      </c>
      <c r="S515" s="26" t="s">
        <v>32</v>
      </c>
      <c r="T515" s="26" t="s">
        <v>32</v>
      </c>
      <c r="U515" s="26" t="s">
        <v>32</v>
      </c>
      <c r="V515" s="26" t="s">
        <v>32</v>
      </c>
      <c r="W515" s="26" t="s">
        <v>32</v>
      </c>
      <c r="X515" s="26" t="s">
        <v>32</v>
      </c>
      <c r="Y515" s="26" t="s">
        <v>32</v>
      </c>
      <c r="Z515" s="26" t="s">
        <v>32</v>
      </c>
      <c r="AA515" s="29" t="s">
        <v>32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s">
        <v>32</v>
      </c>
      <c r="D518" s="26" t="s">
        <v>32</v>
      </c>
      <c r="E518" s="26" t="s">
        <v>32</v>
      </c>
      <c r="F518" s="26" t="s">
        <v>32</v>
      </c>
      <c r="G518" s="26" t="n">
        <v>60.037939955</v>
      </c>
      <c r="H518" s="26" t="s">
        <v>32</v>
      </c>
      <c r="I518" s="26" t="n">
        <v>130.1248</v>
      </c>
      <c r="J518" s="26" t="s">
        <v>32</v>
      </c>
      <c r="K518" s="26" t="s">
        <v>32</v>
      </c>
      <c r="L518" s="26" t="n">
        <v>72.8739308645</v>
      </c>
      <c r="M518" s="26" t="s">
        <v>32</v>
      </c>
      <c r="N518" s="26" t="s">
        <v>32</v>
      </c>
      <c r="O518" s="26" t="s">
        <v>32</v>
      </c>
      <c r="P518" s="26" t="n">
        <v>771.616551973334</v>
      </c>
      <c r="Q518" s="26" t="n">
        <v>1034.65322279283</v>
      </c>
      <c r="R518" s="26" t="s">
        <v>32</v>
      </c>
      <c r="S518" s="26" t="s">
        <v>32</v>
      </c>
      <c r="T518" s="26" t="s">
        <v>32</v>
      </c>
      <c r="U518" s="26" t="s">
        <v>32</v>
      </c>
      <c r="V518" s="26" t="s">
        <v>32</v>
      </c>
      <c r="W518" s="26" t="s">
        <v>32</v>
      </c>
      <c r="X518" s="26" t="s">
        <v>32</v>
      </c>
      <c r="Y518" s="26" t="n">
        <v>147.10482</v>
      </c>
      <c r="Z518" s="26" t="n">
        <v>147.10482</v>
      </c>
      <c r="AA518" s="29" t="n">
        <v>317.0335</v>
      </c>
    </row>
    <row r="519" customFormat="false" ht="13.5" hidden="false" customHeight="false" outlineLevel="0" collapsed="false">
      <c r="B519" s="80" t="s">
        <v>84</v>
      </c>
      <c r="C519" s="26" t="s">
        <v>67</v>
      </c>
      <c r="D519" s="26" t="s">
        <v>67</v>
      </c>
      <c r="E519" s="26" t="s">
        <v>67</v>
      </c>
      <c r="F519" s="26" t="s">
        <v>67</v>
      </c>
      <c r="G519" s="26" t="n">
        <v>543.2</v>
      </c>
      <c r="H519" s="26" t="s">
        <v>67</v>
      </c>
      <c r="I519" s="26" t="n">
        <v>1385.8</v>
      </c>
      <c r="J519" s="26" t="s">
        <v>67</v>
      </c>
      <c r="K519" s="26" t="s">
        <v>67</v>
      </c>
      <c r="L519" s="26" t="n">
        <v>642.2</v>
      </c>
      <c r="M519" s="26" t="s">
        <v>67</v>
      </c>
      <c r="N519" s="26" t="s">
        <v>67</v>
      </c>
      <c r="O519" s="26" t="s">
        <v>67</v>
      </c>
      <c r="P519" s="26" t="n">
        <v>15</v>
      </c>
      <c r="Q519" s="26" t="n">
        <v>2586.2</v>
      </c>
      <c r="R519" s="26" t="s">
        <v>95</v>
      </c>
      <c r="S519" s="26" t="s">
        <v>95</v>
      </c>
      <c r="T519" s="26" t="s">
        <v>67</v>
      </c>
      <c r="U519" s="26" t="s">
        <v>67</v>
      </c>
      <c r="V519" s="26" t="s">
        <v>67</v>
      </c>
      <c r="W519" s="26" t="s">
        <v>67</v>
      </c>
      <c r="X519" s="26" t="s">
        <v>67</v>
      </c>
      <c r="Y519" s="26" t="s">
        <v>95</v>
      </c>
      <c r="Z519" s="26" t="s">
        <v>92</v>
      </c>
      <c r="AA519" s="29" t="s">
        <v>95</v>
      </c>
    </row>
    <row r="520" customFormat="false" ht="12.75" hidden="false" customHeight="false" outlineLevel="0" collapsed="false">
      <c r="B520" s="81" t="s">
        <v>85</v>
      </c>
      <c r="C520" s="82" t="s">
        <v>67</v>
      </c>
      <c r="D520" s="82" t="s">
        <v>67</v>
      </c>
      <c r="E520" s="82" t="s">
        <v>67</v>
      </c>
      <c r="F520" s="82" t="s">
        <v>67</v>
      </c>
      <c r="G520" s="82" t="n">
        <v>9.04761223331684</v>
      </c>
      <c r="H520" s="82" t="s">
        <v>67</v>
      </c>
      <c r="I520" s="82" t="n">
        <v>10.6497762148338</v>
      </c>
      <c r="J520" s="82" t="s">
        <v>67</v>
      </c>
      <c r="K520" s="82" t="s">
        <v>67</v>
      </c>
      <c r="L520" s="82" t="n">
        <v>8.81247920047144</v>
      </c>
      <c r="M520" s="82" t="s">
        <v>67</v>
      </c>
      <c r="N520" s="82" t="s">
        <v>67</v>
      </c>
      <c r="O520" s="82" t="s">
        <v>67</v>
      </c>
      <c r="P520" s="82" t="n">
        <v>0.0194397074060153</v>
      </c>
      <c r="Q520" s="82" t="n">
        <v>2.49958144722063</v>
      </c>
      <c r="R520" s="82" t="s">
        <v>92</v>
      </c>
      <c r="S520" s="82" t="s">
        <v>92</v>
      </c>
      <c r="T520" s="82" t="s">
        <v>67</v>
      </c>
      <c r="U520" s="82" t="s">
        <v>67</v>
      </c>
      <c r="V520" s="82" t="s">
        <v>67</v>
      </c>
      <c r="W520" s="82" t="s">
        <v>67</v>
      </c>
      <c r="X520" s="82" t="s">
        <v>67</v>
      </c>
      <c r="Y520" s="82" t="s">
        <v>95</v>
      </c>
      <c r="Z520" s="82" t="s">
        <v>92</v>
      </c>
      <c r="AA520" s="33" t="s">
        <v>95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206.905</v>
      </c>
      <c r="D525" s="13" t="n">
        <v>0.597</v>
      </c>
      <c r="E525" s="13" t="s">
        <v>32</v>
      </c>
      <c r="F525" s="13" t="s">
        <v>32</v>
      </c>
      <c r="G525" s="13" t="n">
        <v>61.517</v>
      </c>
      <c r="H525" s="13" t="s">
        <v>32</v>
      </c>
      <c r="I525" s="13" t="n">
        <v>124.387</v>
      </c>
      <c r="J525" s="13" t="n">
        <v>21.934</v>
      </c>
      <c r="K525" s="13" t="s">
        <v>32</v>
      </c>
      <c r="L525" s="13" t="n">
        <v>77.888</v>
      </c>
      <c r="M525" s="13" t="s">
        <v>32</v>
      </c>
      <c r="N525" s="13" t="s">
        <v>32</v>
      </c>
      <c r="O525" s="13" t="s">
        <v>32</v>
      </c>
      <c r="P525" s="14" t="n">
        <v>769.399606037233</v>
      </c>
      <c r="Q525" s="15"/>
      <c r="R525" s="13" t="n">
        <v>160.803954</v>
      </c>
      <c r="S525" s="13" t="n">
        <v>37.176506</v>
      </c>
      <c r="T525" s="13" t="s">
        <v>32</v>
      </c>
      <c r="U525" s="13" t="s">
        <v>32</v>
      </c>
      <c r="V525" s="13" t="s">
        <v>32</v>
      </c>
      <c r="W525" s="13" t="s">
        <v>32</v>
      </c>
      <c r="X525" s="13" t="s">
        <v>32</v>
      </c>
      <c r="Y525" s="14" t="n">
        <v>193.347135</v>
      </c>
      <c r="Z525" s="15"/>
      <c r="AA525" s="16" t="n">
        <v>14.023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160.803954</v>
      </c>
      <c r="S526" s="19" t="n">
        <v>37.176506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 t="s">
        <v>32</v>
      </c>
      <c r="Z526" s="22"/>
      <c r="AA526" s="23" t="s">
        <v>32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160.803954</v>
      </c>
      <c r="S527" s="26" t="n">
        <v>37.176506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 t="s">
        <v>32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34" t="s">
        <v>36</v>
      </c>
      <c r="C530" s="14" t="n">
        <v>206.905</v>
      </c>
      <c r="D530" s="14" t="n">
        <v>0.597</v>
      </c>
      <c r="E530" s="14" t="s">
        <v>32</v>
      </c>
      <c r="F530" s="14" t="s">
        <v>32</v>
      </c>
      <c r="G530" s="14" t="n">
        <v>30.417</v>
      </c>
      <c r="H530" s="14" t="s">
        <v>32</v>
      </c>
      <c r="I530" s="14" t="s">
        <v>32</v>
      </c>
      <c r="J530" s="14" t="n">
        <v>21.934</v>
      </c>
      <c r="K530" s="14" t="s">
        <v>32</v>
      </c>
      <c r="L530" s="14" t="n">
        <v>49.96</v>
      </c>
      <c r="M530" s="14" t="s">
        <v>32</v>
      </c>
      <c r="N530" s="14" t="s">
        <v>32</v>
      </c>
      <c r="O530" s="14" t="s">
        <v>32</v>
      </c>
      <c r="P530" s="14" t="n">
        <v>139.164</v>
      </c>
      <c r="Q530" s="35"/>
      <c r="R530" s="14" t="s">
        <v>32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 t="s">
        <v>32</v>
      </c>
      <c r="Z530" s="35"/>
      <c r="AA530" s="23" t="s">
        <v>32</v>
      </c>
    </row>
    <row r="531" customFormat="false" ht="12" hidden="false" customHeight="false" outlineLevel="0" collapsed="false">
      <c r="B531" s="36" t="s">
        <v>38</v>
      </c>
      <c r="C531" s="26" t="n">
        <v>206.905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2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n">
        <v>206.905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2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2</v>
      </c>
      <c r="D535" s="26" t="n">
        <v>0.597</v>
      </c>
      <c r="E535" s="26" t="s">
        <v>32</v>
      </c>
      <c r="F535" s="26" t="s">
        <v>32</v>
      </c>
      <c r="G535" s="26" t="n">
        <v>30.417</v>
      </c>
      <c r="H535" s="26" t="s">
        <v>32</v>
      </c>
      <c r="I535" s="26" t="s">
        <v>32</v>
      </c>
      <c r="J535" s="26" t="n">
        <v>21.934</v>
      </c>
      <c r="K535" s="26" t="s">
        <v>32</v>
      </c>
      <c r="L535" s="26" t="n">
        <v>49.96</v>
      </c>
      <c r="M535" s="26" t="s">
        <v>32</v>
      </c>
      <c r="N535" s="26" t="s">
        <v>32</v>
      </c>
      <c r="O535" s="26" t="s">
        <v>32</v>
      </c>
      <c r="P535" s="26" t="n">
        <v>139.164</v>
      </c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s">
        <v>32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s">
        <v>32</v>
      </c>
      <c r="D537" s="48" t="s">
        <v>32</v>
      </c>
      <c r="E537" s="48" t="s">
        <v>32</v>
      </c>
      <c r="F537" s="48" t="s">
        <v>32</v>
      </c>
      <c r="G537" s="48" t="n">
        <v>31.1</v>
      </c>
      <c r="H537" s="48" t="s">
        <v>32</v>
      </c>
      <c r="I537" s="48" t="n">
        <v>124.387</v>
      </c>
      <c r="J537" s="48" t="s">
        <v>32</v>
      </c>
      <c r="K537" s="48" t="s">
        <v>32</v>
      </c>
      <c r="L537" s="48" t="n">
        <v>27.928</v>
      </c>
      <c r="M537" s="48" t="s">
        <v>32</v>
      </c>
      <c r="N537" s="48" t="s">
        <v>32</v>
      </c>
      <c r="O537" s="48" t="s">
        <v>32</v>
      </c>
      <c r="P537" s="48" t="n">
        <v>630.235606037233</v>
      </c>
      <c r="Q537" s="49"/>
      <c r="R537" s="48" t="s">
        <v>32</v>
      </c>
      <c r="S537" s="48" t="s">
        <v>32</v>
      </c>
      <c r="T537" s="48" t="s">
        <v>32</v>
      </c>
      <c r="U537" s="48" t="s">
        <v>32</v>
      </c>
      <c r="V537" s="48" t="s">
        <v>32</v>
      </c>
      <c r="W537" s="48" t="s">
        <v>32</v>
      </c>
      <c r="X537" s="48" t="s">
        <v>32</v>
      </c>
      <c r="Y537" s="48" t="n">
        <v>193.347135</v>
      </c>
      <c r="Z537" s="49"/>
      <c r="AA537" s="50" t="n">
        <v>14.023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s">
        <v>32</v>
      </c>
      <c r="E538" s="40" t="s">
        <v>32</v>
      </c>
      <c r="F538" s="40" t="s">
        <v>32</v>
      </c>
      <c r="G538" s="40" t="n">
        <v>31.1</v>
      </c>
      <c r="H538" s="40" t="s">
        <v>32</v>
      </c>
      <c r="I538" s="40" t="n">
        <v>124.387</v>
      </c>
      <c r="J538" s="40" t="s">
        <v>32</v>
      </c>
      <c r="K538" s="40" t="s">
        <v>32</v>
      </c>
      <c r="L538" s="40" t="n">
        <v>27.928</v>
      </c>
      <c r="M538" s="40" t="s">
        <v>32</v>
      </c>
      <c r="N538" s="40" t="s">
        <v>32</v>
      </c>
      <c r="O538" s="40" t="s">
        <v>32</v>
      </c>
      <c r="P538" s="40" t="n">
        <v>5.36286367713281</v>
      </c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s">
        <v>32</v>
      </c>
      <c r="J539" s="40" t="s">
        <v>32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s">
        <v>32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s">
        <v>32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s">
        <v>32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s">
        <v>3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s">
        <v>32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s">
        <v>32</v>
      </c>
      <c r="S544" s="40" t="s">
        <v>32</v>
      </c>
      <c r="T544" s="40" t="s">
        <v>32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90</v>
      </c>
      <c r="Z544" s="37"/>
      <c r="AA544" s="41" t="s">
        <v>90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s">
        <v>90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n">
        <v>624.8727423601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n">
        <v>193.347135</v>
      </c>
      <c r="Z546" s="37"/>
      <c r="AA546" s="29" t="n">
        <v>14.023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2</v>
      </c>
      <c r="D548" s="48" t="s">
        <v>32</v>
      </c>
      <c r="E548" s="48" t="s">
        <v>32</v>
      </c>
      <c r="F548" s="48" t="s">
        <v>32</v>
      </c>
      <c r="G548" s="48" t="s">
        <v>32</v>
      </c>
      <c r="H548" s="48" t="s">
        <v>32</v>
      </c>
      <c r="I548" s="48" t="s">
        <v>32</v>
      </c>
      <c r="J548" s="48" t="s">
        <v>32</v>
      </c>
      <c r="K548" s="48" t="s">
        <v>32</v>
      </c>
      <c r="L548" s="48" t="s">
        <v>32</v>
      </c>
      <c r="M548" s="48" t="s">
        <v>32</v>
      </c>
      <c r="N548" s="48" t="s">
        <v>32</v>
      </c>
      <c r="O548" s="48" t="s">
        <v>32</v>
      </c>
      <c r="P548" s="48" t="s">
        <v>32</v>
      </c>
      <c r="Q548" s="49"/>
      <c r="R548" s="48" t="s">
        <v>32</v>
      </c>
      <c r="S548" s="48" t="s">
        <v>32</v>
      </c>
      <c r="T548" s="48" t="s">
        <v>32</v>
      </c>
      <c r="U548" s="48" t="s">
        <v>32</v>
      </c>
      <c r="V548" s="48" t="s">
        <v>32</v>
      </c>
      <c r="W548" s="48" t="s">
        <v>32</v>
      </c>
      <c r="X548" s="48" t="s">
        <v>32</v>
      </c>
      <c r="Y548" s="48" t="s">
        <v>32</v>
      </c>
      <c r="Z548" s="49"/>
      <c r="AA548" s="50" t="s">
        <v>32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67</v>
      </c>
      <c r="D552" s="13" t="s">
        <v>67</v>
      </c>
      <c r="E552" s="13" t="s">
        <v>67</v>
      </c>
      <c r="F552" s="13" t="s">
        <v>67</v>
      </c>
      <c r="G552" s="13" t="n">
        <v>234</v>
      </c>
      <c r="H552" s="13" t="s">
        <v>67</v>
      </c>
      <c r="I552" s="13" t="n">
        <v>778</v>
      </c>
      <c r="J552" s="13" t="s">
        <v>67</v>
      </c>
      <c r="K552" s="13" t="s">
        <v>67</v>
      </c>
      <c r="L552" s="13" t="n">
        <v>218</v>
      </c>
      <c r="M552" s="13" t="s">
        <v>67</v>
      </c>
      <c r="N552" s="13" t="s">
        <v>67</v>
      </c>
      <c r="O552" s="13" t="s">
        <v>67</v>
      </c>
      <c r="P552" s="14" t="n">
        <v>83</v>
      </c>
      <c r="Q552" s="53"/>
      <c r="R552" s="13" t="s">
        <v>95</v>
      </c>
      <c r="S552" s="13" t="s">
        <v>95</v>
      </c>
      <c r="T552" s="13" t="s">
        <v>67</v>
      </c>
      <c r="U552" s="13" t="s">
        <v>67</v>
      </c>
      <c r="V552" s="13" t="s">
        <v>67</v>
      </c>
      <c r="W552" s="13" t="s">
        <v>67</v>
      </c>
      <c r="X552" s="13" t="s">
        <v>67</v>
      </c>
      <c r="Y552" s="14" t="s">
        <v>95</v>
      </c>
      <c r="Z552" s="53"/>
      <c r="AA552" s="16" t="s">
        <v>95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n">
        <v>234</v>
      </c>
      <c r="H553" s="20" t="s">
        <v>32</v>
      </c>
      <c r="I553" s="20" t="n">
        <v>778</v>
      </c>
      <c r="J553" s="20" t="s">
        <v>32</v>
      </c>
      <c r="K553" s="20" t="s">
        <v>32</v>
      </c>
      <c r="L553" s="20" t="n">
        <v>218</v>
      </c>
      <c r="M553" s="20" t="s">
        <v>32</v>
      </c>
      <c r="N553" s="20" t="s">
        <v>32</v>
      </c>
      <c r="O553" s="20" t="s">
        <v>32</v>
      </c>
      <c r="P553" s="20" t="n">
        <v>83</v>
      </c>
      <c r="Q553" s="25"/>
      <c r="R553" s="20" t="s">
        <v>91</v>
      </c>
      <c r="S553" s="20" t="s">
        <v>91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91</v>
      </c>
      <c r="Z553" s="25"/>
      <c r="AA553" s="55" t="s">
        <v>91</v>
      </c>
    </row>
    <row r="554" customFormat="false" ht="12" hidden="false" customHeight="false" outlineLevel="0" collapsed="false">
      <c r="B554" s="54" t="s">
        <v>69</v>
      </c>
      <c r="C554" s="26" t="s">
        <v>39</v>
      </c>
      <c r="D554" s="26" t="s">
        <v>39</v>
      </c>
      <c r="E554" s="26" t="s">
        <v>39</v>
      </c>
      <c r="F554" s="26" t="s">
        <v>39</v>
      </c>
      <c r="G554" s="26" t="s">
        <v>39</v>
      </c>
      <c r="H554" s="26" t="s">
        <v>39</v>
      </c>
      <c r="I554" s="26" t="s">
        <v>39</v>
      </c>
      <c r="J554" s="26" t="s">
        <v>39</v>
      </c>
      <c r="K554" s="26" t="s">
        <v>39</v>
      </c>
      <c r="L554" s="26" t="s">
        <v>39</v>
      </c>
      <c r="M554" s="26" t="s">
        <v>39</v>
      </c>
      <c r="N554" s="26" t="s">
        <v>39</v>
      </c>
      <c r="O554" s="26" t="s">
        <v>39</v>
      </c>
      <c r="P554" s="26" t="s">
        <v>39</v>
      </c>
      <c r="Q554" s="25"/>
      <c r="R554" s="26" t="s">
        <v>39</v>
      </c>
      <c r="S554" s="26" t="s">
        <v>39</v>
      </c>
      <c r="T554" s="26" t="s">
        <v>39</v>
      </c>
      <c r="U554" s="26" t="s">
        <v>39</v>
      </c>
      <c r="V554" s="26" t="s">
        <v>39</v>
      </c>
      <c r="W554" s="26" t="s">
        <v>39</v>
      </c>
      <c r="X554" s="26" t="s">
        <v>39</v>
      </c>
      <c r="Y554" s="26" t="s">
        <v>39</v>
      </c>
      <c r="Z554" s="25"/>
      <c r="AA554" s="29" t="s">
        <v>39</v>
      </c>
    </row>
    <row r="555" customFormat="false" ht="12" hidden="false" customHeight="false" outlineLevel="0" collapsed="false">
      <c r="B555" s="56" t="s">
        <v>71</v>
      </c>
      <c r="C555" s="40" t="s">
        <v>39</v>
      </c>
      <c r="D555" s="40" t="s">
        <v>39</v>
      </c>
      <c r="E555" s="40" t="s">
        <v>39</v>
      </c>
      <c r="F555" s="40" t="s">
        <v>39</v>
      </c>
      <c r="G555" s="40" t="s">
        <v>39</v>
      </c>
      <c r="H555" s="40" t="s">
        <v>39</v>
      </c>
      <c r="I555" s="40" t="s">
        <v>39</v>
      </c>
      <c r="J555" s="40" t="s">
        <v>39</v>
      </c>
      <c r="K555" s="40" t="s">
        <v>39</v>
      </c>
      <c r="L555" s="40" t="s">
        <v>39</v>
      </c>
      <c r="M555" s="40" t="s">
        <v>39</v>
      </c>
      <c r="N555" s="40" t="s">
        <v>39</v>
      </c>
      <c r="O555" s="40" t="s">
        <v>39</v>
      </c>
      <c r="P555" s="40" t="s">
        <v>39</v>
      </c>
      <c r="Q555" s="25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s">
        <v>39</v>
      </c>
      <c r="Z555" s="25"/>
      <c r="AA555" s="41" t="s">
        <v>39</v>
      </c>
    </row>
    <row r="556" customFormat="false" ht="13.5" hidden="false" customHeight="false" outlineLevel="0" collapsed="false">
      <c r="B556" s="56" t="s">
        <v>72</v>
      </c>
      <c r="C556" s="40" t="s">
        <v>39</v>
      </c>
      <c r="D556" s="40" t="s">
        <v>39</v>
      </c>
      <c r="E556" s="40" t="s">
        <v>39</v>
      </c>
      <c r="F556" s="40" t="s">
        <v>39</v>
      </c>
      <c r="G556" s="40" t="s">
        <v>39</v>
      </c>
      <c r="H556" s="40" t="s">
        <v>39</v>
      </c>
      <c r="I556" s="40" t="s">
        <v>39</v>
      </c>
      <c r="J556" s="40" t="s">
        <v>39</v>
      </c>
      <c r="K556" s="40" t="s">
        <v>39</v>
      </c>
      <c r="L556" s="40" t="s">
        <v>39</v>
      </c>
      <c r="M556" s="40" t="s">
        <v>39</v>
      </c>
      <c r="N556" s="40" t="s">
        <v>39</v>
      </c>
      <c r="O556" s="40" t="s">
        <v>39</v>
      </c>
      <c r="P556" s="40" t="s">
        <v>39</v>
      </c>
      <c r="Q556" s="25"/>
      <c r="R556" s="40" t="s">
        <v>39</v>
      </c>
      <c r="S556" s="40" t="s">
        <v>39</v>
      </c>
      <c r="T556" s="40" t="s">
        <v>39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s">
        <v>39</v>
      </c>
      <c r="Z556" s="25"/>
      <c r="AA556" s="41" t="s">
        <v>39</v>
      </c>
    </row>
    <row r="557" customFormat="false" ht="12" hidden="false" customHeight="false" outlineLevel="0" collapsed="false">
      <c r="B557" s="57" t="s">
        <v>74</v>
      </c>
      <c r="C557" s="26" t="s">
        <v>39</v>
      </c>
      <c r="D557" s="26" t="s">
        <v>39</v>
      </c>
      <c r="E557" s="26" t="s">
        <v>39</v>
      </c>
      <c r="F557" s="26" t="s">
        <v>39</v>
      </c>
      <c r="G557" s="26" t="s">
        <v>39</v>
      </c>
      <c r="H557" s="26" t="s">
        <v>39</v>
      </c>
      <c r="I557" s="26" t="s">
        <v>39</v>
      </c>
      <c r="J557" s="26" t="s">
        <v>39</v>
      </c>
      <c r="K557" s="26" t="s">
        <v>39</v>
      </c>
      <c r="L557" s="26" t="s">
        <v>39</v>
      </c>
      <c r="M557" s="26" t="s">
        <v>39</v>
      </c>
      <c r="N557" s="26" t="s">
        <v>39</v>
      </c>
      <c r="O557" s="26" t="s">
        <v>39</v>
      </c>
      <c r="P557" s="26" t="s">
        <v>39</v>
      </c>
      <c r="Q557" s="25"/>
      <c r="R557" s="26" t="s">
        <v>39</v>
      </c>
      <c r="S557" s="26" t="s">
        <v>39</v>
      </c>
      <c r="T557" s="26" t="s">
        <v>39</v>
      </c>
      <c r="U557" s="26" t="s">
        <v>39</v>
      </c>
      <c r="V557" s="26" t="s">
        <v>39</v>
      </c>
      <c r="W557" s="26" t="s">
        <v>39</v>
      </c>
      <c r="X557" s="26" t="s">
        <v>39</v>
      </c>
      <c r="Y557" s="26" t="s">
        <v>39</v>
      </c>
      <c r="Z557" s="25"/>
      <c r="AA557" s="29" t="s">
        <v>39</v>
      </c>
    </row>
    <row r="558" customFormat="false" ht="12" hidden="false" customHeight="false" outlineLevel="0" collapsed="false">
      <c r="B558" s="56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9</v>
      </c>
      <c r="J558" s="40" t="s">
        <v>39</v>
      </c>
      <c r="K558" s="40" t="s">
        <v>39</v>
      </c>
      <c r="L558" s="40" t="s">
        <v>39</v>
      </c>
      <c r="M558" s="40" t="s">
        <v>39</v>
      </c>
      <c r="N558" s="40" t="s">
        <v>39</v>
      </c>
      <c r="O558" s="40" t="s">
        <v>39</v>
      </c>
      <c r="P558" s="40" t="s">
        <v>39</v>
      </c>
      <c r="Q558" s="25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s">
        <v>39</v>
      </c>
      <c r="Z558" s="25"/>
      <c r="AA558" s="41" t="s">
        <v>39</v>
      </c>
    </row>
    <row r="559" customFormat="false" ht="13.5" hidden="false" customHeight="false" outlineLevel="0" collapsed="false">
      <c r="B559" s="56" t="s">
        <v>72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s">
        <v>39</v>
      </c>
      <c r="J559" s="40" t="s">
        <v>39</v>
      </c>
      <c r="K559" s="40" t="s">
        <v>39</v>
      </c>
      <c r="L559" s="40" t="s">
        <v>39</v>
      </c>
      <c r="M559" s="40" t="s">
        <v>39</v>
      </c>
      <c r="N559" s="40" t="s">
        <v>39</v>
      </c>
      <c r="O559" s="40" t="s">
        <v>39</v>
      </c>
      <c r="P559" s="40" t="s">
        <v>39</v>
      </c>
      <c r="Q559" s="25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s">
        <v>39</v>
      </c>
      <c r="Z559" s="25"/>
      <c r="AA559" s="41" t="s">
        <v>39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9</v>
      </c>
      <c r="E560" s="59" t="s">
        <v>39</v>
      </c>
      <c r="F560" s="59" t="s">
        <v>39</v>
      </c>
      <c r="G560" s="59" t="s">
        <v>39</v>
      </c>
      <c r="H560" s="59" t="s">
        <v>39</v>
      </c>
      <c r="I560" s="59" t="s">
        <v>39</v>
      </c>
      <c r="J560" s="59" t="s">
        <v>39</v>
      </c>
      <c r="K560" s="59" t="s">
        <v>39</v>
      </c>
      <c r="L560" s="59" t="s">
        <v>39</v>
      </c>
      <c r="M560" s="59" t="s">
        <v>39</v>
      </c>
      <c r="N560" s="59" t="s">
        <v>39</v>
      </c>
      <c r="O560" s="59" t="s">
        <v>39</v>
      </c>
      <c r="P560" s="59" t="s">
        <v>39</v>
      </c>
      <c r="Q560" s="60"/>
      <c r="R560" s="59" t="s">
        <v>39</v>
      </c>
      <c r="S560" s="59" t="s">
        <v>39</v>
      </c>
      <c r="T560" s="59" t="s">
        <v>39</v>
      </c>
      <c r="U560" s="59" t="s">
        <v>39</v>
      </c>
      <c r="V560" s="59" t="s">
        <v>39</v>
      </c>
      <c r="W560" s="59" t="s">
        <v>39</v>
      </c>
      <c r="X560" s="59" t="s">
        <v>39</v>
      </c>
      <c r="Y560" s="59" t="s">
        <v>39</v>
      </c>
      <c r="Z560" s="60"/>
      <c r="AA560" s="61" t="s">
        <v>39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n">
        <v>2420.7885</v>
      </c>
      <c r="D563" s="48" t="n">
        <v>0.38805</v>
      </c>
      <c r="E563" s="48" t="s">
        <v>32</v>
      </c>
      <c r="F563" s="48" t="s">
        <v>32</v>
      </c>
      <c r="G563" s="48" t="n">
        <v>172.2476</v>
      </c>
      <c r="H563" s="48" t="s">
        <v>32</v>
      </c>
      <c r="I563" s="48" t="n">
        <v>161.7031</v>
      </c>
      <c r="J563" s="48" t="n">
        <v>3.07076</v>
      </c>
      <c r="K563" s="48" t="s">
        <v>32</v>
      </c>
      <c r="L563" s="48" t="n">
        <v>295.9744</v>
      </c>
      <c r="M563" s="48" t="s">
        <v>32</v>
      </c>
      <c r="N563" s="48" t="s">
        <v>32</v>
      </c>
      <c r="O563" s="48" t="s">
        <v>32</v>
      </c>
      <c r="P563" s="48" t="n">
        <v>769.399606037233</v>
      </c>
      <c r="Q563" s="48" t="n">
        <v>3823.57201603723</v>
      </c>
      <c r="R563" s="48" t="n">
        <v>1045.225701</v>
      </c>
      <c r="S563" s="48" t="n">
        <v>342.0238552</v>
      </c>
      <c r="T563" s="48" t="s">
        <v>32</v>
      </c>
      <c r="U563" s="48" t="s">
        <v>32</v>
      </c>
      <c r="V563" s="48" t="s">
        <v>32</v>
      </c>
      <c r="W563" s="48" t="s">
        <v>32</v>
      </c>
      <c r="X563" s="48" t="s">
        <v>32</v>
      </c>
      <c r="Y563" s="70" t="n">
        <v>193.347135</v>
      </c>
      <c r="Z563" s="70" t="n">
        <v>1580.5966912</v>
      </c>
      <c r="AA563" s="50" t="n">
        <v>335.1497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1045.225701</v>
      </c>
      <c r="S564" s="26" t="n">
        <v>342.0238552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 t="s">
        <v>32</v>
      </c>
      <c r="Z564" s="26" t="n">
        <v>1387.2495562</v>
      </c>
      <c r="AA564" s="29" t="s">
        <v>32</v>
      </c>
    </row>
    <row r="565" customFormat="false" ht="13.5" hidden="false" customHeight="false" outlineLevel="0" collapsed="false">
      <c r="B565" s="73" t="s">
        <v>79</v>
      </c>
      <c r="C565" s="26" t="n">
        <v>2420.7885</v>
      </c>
      <c r="D565" s="26" t="n">
        <v>0.38805</v>
      </c>
      <c r="E565" s="26" t="s">
        <v>32</v>
      </c>
      <c r="F565" s="26" t="s">
        <v>32</v>
      </c>
      <c r="G565" s="26" t="n">
        <v>85.1676</v>
      </c>
      <c r="H565" s="26" t="s">
        <v>32</v>
      </c>
      <c r="I565" s="26" t="s">
        <v>32</v>
      </c>
      <c r="J565" s="26" t="n">
        <v>3.07076</v>
      </c>
      <c r="K565" s="26" t="s">
        <v>32</v>
      </c>
      <c r="L565" s="26" t="n">
        <v>189.848</v>
      </c>
      <c r="M565" s="26" t="s">
        <v>32</v>
      </c>
      <c r="N565" s="26" t="s">
        <v>32</v>
      </c>
      <c r="O565" s="26" t="s">
        <v>32</v>
      </c>
      <c r="P565" s="26" t="n">
        <v>139.164</v>
      </c>
      <c r="Q565" s="26" t="n">
        <v>2838.42691</v>
      </c>
      <c r="R565" s="26" t="s">
        <v>32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 t="s">
        <v>32</v>
      </c>
      <c r="Z565" s="26" t="s">
        <v>32</v>
      </c>
      <c r="AA565" s="29" t="s">
        <v>32</v>
      </c>
    </row>
    <row r="566" customFormat="false" ht="13.5" hidden="false" customHeight="false" outlineLevel="0" collapsed="false">
      <c r="B566" s="73" t="s">
        <v>80</v>
      </c>
      <c r="C566" s="26" t="s">
        <v>32</v>
      </c>
      <c r="D566" s="26" t="s">
        <v>32</v>
      </c>
      <c r="E566" s="26" t="s">
        <v>32</v>
      </c>
      <c r="F566" s="26" t="s">
        <v>32</v>
      </c>
      <c r="G566" s="26" t="n">
        <v>87.08</v>
      </c>
      <c r="H566" s="26" t="s">
        <v>32</v>
      </c>
      <c r="I566" s="26" t="n">
        <v>161.7031</v>
      </c>
      <c r="J566" s="26" t="s">
        <v>32</v>
      </c>
      <c r="K566" s="26" t="s">
        <v>32</v>
      </c>
      <c r="L566" s="26" t="n">
        <v>106.1264</v>
      </c>
      <c r="M566" s="26" t="s">
        <v>32</v>
      </c>
      <c r="N566" s="26" t="s">
        <v>32</v>
      </c>
      <c r="O566" s="26" t="s">
        <v>32</v>
      </c>
      <c r="P566" s="26" t="n">
        <v>630.235606037233</v>
      </c>
      <c r="Q566" s="26" t="n">
        <v>985.145106037233</v>
      </c>
      <c r="R566" s="26" t="s">
        <v>32</v>
      </c>
      <c r="S566" s="26" t="s">
        <v>32</v>
      </c>
      <c r="T566" s="26" t="s">
        <v>32</v>
      </c>
      <c r="U566" s="26" t="s">
        <v>32</v>
      </c>
      <c r="V566" s="26" t="s">
        <v>32</v>
      </c>
      <c r="W566" s="26" t="s">
        <v>32</v>
      </c>
      <c r="X566" s="26" t="s">
        <v>32</v>
      </c>
      <c r="Y566" s="26" t="n">
        <v>193.347135</v>
      </c>
      <c r="Z566" s="26" t="n">
        <v>193.347135</v>
      </c>
      <c r="AA566" s="29" t="n">
        <v>335.1497</v>
      </c>
    </row>
    <row r="567" customFormat="false" ht="12.75" hidden="false" customHeight="false" outlineLevel="0" collapsed="false">
      <c r="B567" s="74" t="s">
        <v>81</v>
      </c>
      <c r="C567" s="26" t="s">
        <v>32</v>
      </c>
      <c r="D567" s="26" t="s">
        <v>32</v>
      </c>
      <c r="E567" s="26" t="s">
        <v>32</v>
      </c>
      <c r="F567" s="26" t="s">
        <v>32</v>
      </c>
      <c r="G567" s="26" t="s">
        <v>32</v>
      </c>
      <c r="H567" s="26" t="s">
        <v>32</v>
      </c>
      <c r="I567" s="26" t="s">
        <v>32</v>
      </c>
      <c r="J567" s="26" t="s">
        <v>32</v>
      </c>
      <c r="K567" s="26" t="s">
        <v>32</v>
      </c>
      <c r="L567" s="26" t="s">
        <v>32</v>
      </c>
      <c r="M567" s="26" t="s">
        <v>32</v>
      </c>
      <c r="N567" s="26" t="s">
        <v>32</v>
      </c>
      <c r="O567" s="26" t="s">
        <v>32</v>
      </c>
      <c r="P567" s="26" t="s">
        <v>32</v>
      </c>
      <c r="Q567" s="26" t="s">
        <v>32</v>
      </c>
      <c r="R567" s="26" t="s">
        <v>32</v>
      </c>
      <c r="S567" s="26" t="s">
        <v>32</v>
      </c>
      <c r="T567" s="26" t="s">
        <v>32</v>
      </c>
      <c r="U567" s="26" t="s">
        <v>32</v>
      </c>
      <c r="V567" s="26" t="s">
        <v>32</v>
      </c>
      <c r="W567" s="26" t="s">
        <v>32</v>
      </c>
      <c r="X567" s="26" t="s">
        <v>32</v>
      </c>
      <c r="Y567" s="26" t="s">
        <v>32</v>
      </c>
      <c r="Z567" s="26" t="s">
        <v>32</v>
      </c>
      <c r="AA567" s="29" t="s">
        <v>32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s">
        <v>32</v>
      </c>
      <c r="D570" s="26" t="s">
        <v>32</v>
      </c>
      <c r="E570" s="26" t="s">
        <v>32</v>
      </c>
      <c r="F570" s="26" t="s">
        <v>32</v>
      </c>
      <c r="G570" s="26" t="n">
        <v>87.08</v>
      </c>
      <c r="H570" s="26" t="s">
        <v>32</v>
      </c>
      <c r="I570" s="26" t="n">
        <v>161.7031</v>
      </c>
      <c r="J570" s="26" t="s">
        <v>32</v>
      </c>
      <c r="K570" s="26" t="s">
        <v>32</v>
      </c>
      <c r="L570" s="26" t="n">
        <v>106.1264</v>
      </c>
      <c r="M570" s="26" t="s">
        <v>32</v>
      </c>
      <c r="N570" s="26" t="s">
        <v>32</v>
      </c>
      <c r="O570" s="26" t="s">
        <v>32</v>
      </c>
      <c r="P570" s="26" t="n">
        <v>630.235606037233</v>
      </c>
      <c r="Q570" s="26" t="n">
        <v>985.145106037233</v>
      </c>
      <c r="R570" s="26" t="s">
        <v>32</v>
      </c>
      <c r="S570" s="26" t="s">
        <v>32</v>
      </c>
      <c r="T570" s="26" t="s">
        <v>32</v>
      </c>
      <c r="U570" s="26" t="s">
        <v>32</v>
      </c>
      <c r="V570" s="26" t="s">
        <v>32</v>
      </c>
      <c r="W570" s="26" t="s">
        <v>32</v>
      </c>
      <c r="X570" s="26" t="s">
        <v>32</v>
      </c>
      <c r="Y570" s="26" t="n">
        <v>193.347135</v>
      </c>
      <c r="Z570" s="26" t="n">
        <v>193.347135</v>
      </c>
      <c r="AA570" s="29" t="n">
        <v>335.1497</v>
      </c>
    </row>
    <row r="571" customFormat="false" ht="13.5" hidden="false" customHeight="false" outlineLevel="0" collapsed="false">
      <c r="B571" s="80" t="s">
        <v>84</v>
      </c>
      <c r="C571" s="26" t="s">
        <v>67</v>
      </c>
      <c r="D571" s="26" t="s">
        <v>67</v>
      </c>
      <c r="E571" s="26" t="s">
        <v>67</v>
      </c>
      <c r="F571" s="26" t="s">
        <v>67</v>
      </c>
      <c r="G571" s="26" t="n">
        <v>655.2</v>
      </c>
      <c r="H571" s="26" t="s">
        <v>67</v>
      </c>
      <c r="I571" s="26" t="n">
        <v>1011.4</v>
      </c>
      <c r="J571" s="26" t="s">
        <v>67</v>
      </c>
      <c r="K571" s="26" t="s">
        <v>67</v>
      </c>
      <c r="L571" s="26" t="n">
        <v>828.4</v>
      </c>
      <c r="M571" s="26" t="s">
        <v>67</v>
      </c>
      <c r="N571" s="26" t="s">
        <v>67</v>
      </c>
      <c r="O571" s="26" t="s">
        <v>67</v>
      </c>
      <c r="P571" s="26" t="n">
        <v>83</v>
      </c>
      <c r="Q571" s="26" t="n">
        <v>2578</v>
      </c>
      <c r="R571" s="26" t="s">
        <v>95</v>
      </c>
      <c r="S571" s="26" t="s">
        <v>95</v>
      </c>
      <c r="T571" s="26" t="s">
        <v>67</v>
      </c>
      <c r="U571" s="26" t="s">
        <v>67</v>
      </c>
      <c r="V571" s="26" t="s">
        <v>67</v>
      </c>
      <c r="W571" s="26" t="s">
        <v>67</v>
      </c>
      <c r="X571" s="26" t="s">
        <v>67</v>
      </c>
      <c r="Y571" s="26" t="s">
        <v>95</v>
      </c>
      <c r="Z571" s="26" t="s">
        <v>92</v>
      </c>
      <c r="AA571" s="29" t="s">
        <v>95</v>
      </c>
    </row>
    <row r="572" customFormat="false" ht="12.75" hidden="false" customHeight="false" outlineLevel="0" collapsed="false">
      <c r="B572" s="81" t="s">
        <v>85</v>
      </c>
      <c r="C572" s="82" t="s">
        <v>67</v>
      </c>
      <c r="D572" s="82" t="s">
        <v>67</v>
      </c>
      <c r="E572" s="82" t="s">
        <v>67</v>
      </c>
      <c r="F572" s="82" t="s">
        <v>67</v>
      </c>
      <c r="G572" s="82" t="n">
        <v>7.52411575562701</v>
      </c>
      <c r="H572" s="82" t="s">
        <v>67</v>
      </c>
      <c r="I572" s="82" t="n">
        <v>6.25467291597997</v>
      </c>
      <c r="J572" s="82" t="s">
        <v>67</v>
      </c>
      <c r="K572" s="82" t="s">
        <v>67</v>
      </c>
      <c r="L572" s="82" t="n">
        <v>7.80578630764824</v>
      </c>
      <c r="M572" s="82" t="s">
        <v>67</v>
      </c>
      <c r="N572" s="82" t="s">
        <v>67</v>
      </c>
      <c r="O572" s="82" t="s">
        <v>67</v>
      </c>
      <c r="P572" s="82" t="n">
        <v>0.131696780069098</v>
      </c>
      <c r="Q572" s="82" t="n">
        <v>2.61687337652223</v>
      </c>
      <c r="R572" s="82" t="s">
        <v>92</v>
      </c>
      <c r="S572" s="82" t="s">
        <v>92</v>
      </c>
      <c r="T572" s="82" t="s">
        <v>67</v>
      </c>
      <c r="U572" s="82" t="s">
        <v>67</v>
      </c>
      <c r="V572" s="82" t="s">
        <v>67</v>
      </c>
      <c r="W572" s="82" t="s">
        <v>67</v>
      </c>
      <c r="X572" s="82" t="s">
        <v>67</v>
      </c>
      <c r="Y572" s="82" t="s">
        <v>95</v>
      </c>
      <c r="Z572" s="82" t="s">
        <v>92</v>
      </c>
      <c r="AA572" s="33" t="s">
        <v>95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38.436</v>
      </c>
      <c r="D577" s="13" t="n">
        <v>12.428</v>
      </c>
      <c r="E577" s="13" t="s">
        <v>32</v>
      </c>
      <c r="F577" s="13" t="s">
        <v>32</v>
      </c>
      <c r="G577" s="13" t="n">
        <v>78.38</v>
      </c>
      <c r="H577" s="13" t="s">
        <v>32</v>
      </c>
      <c r="I577" s="13" t="n">
        <v>161.909</v>
      </c>
      <c r="J577" s="13" t="n">
        <v>6.511</v>
      </c>
      <c r="K577" s="13" t="s">
        <v>32</v>
      </c>
      <c r="L577" s="13" t="n">
        <v>45.419</v>
      </c>
      <c r="M577" s="13" t="s">
        <v>32</v>
      </c>
      <c r="N577" s="13" t="s">
        <v>32</v>
      </c>
      <c r="O577" s="13" t="s">
        <v>32</v>
      </c>
      <c r="P577" s="14" t="n">
        <v>408.117741038561</v>
      </c>
      <c r="Q577" s="15"/>
      <c r="R577" s="13" t="n">
        <v>153.6391611</v>
      </c>
      <c r="S577" s="13" t="n">
        <v>35.5701179</v>
      </c>
      <c r="T577" s="13" t="s">
        <v>32</v>
      </c>
      <c r="U577" s="13" t="s">
        <v>32</v>
      </c>
      <c r="V577" s="13" t="s">
        <v>32</v>
      </c>
      <c r="W577" s="13" t="s">
        <v>32</v>
      </c>
      <c r="X577" s="13" t="s">
        <v>32</v>
      </c>
      <c r="Y577" s="14" t="n">
        <v>162.7144</v>
      </c>
      <c r="Z577" s="15"/>
      <c r="AA577" s="16" t="n">
        <v>14.9058838248201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153.6391611</v>
      </c>
      <c r="S578" s="19" t="n">
        <v>35.5701179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 t="s">
        <v>32</v>
      </c>
      <c r="Z578" s="22"/>
      <c r="AA578" s="23" t="s">
        <v>32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153.6391611</v>
      </c>
      <c r="S579" s="26" t="n">
        <v>35.5701179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 t="s">
        <v>32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n">
        <v>38.436</v>
      </c>
      <c r="D582" s="14" t="n">
        <v>12.428</v>
      </c>
      <c r="E582" s="14" t="s">
        <v>32</v>
      </c>
      <c r="F582" s="14" t="s">
        <v>32</v>
      </c>
      <c r="G582" s="14" t="n">
        <v>35.98</v>
      </c>
      <c r="H582" s="14" t="s">
        <v>32</v>
      </c>
      <c r="I582" s="14" t="n">
        <v>0.751</v>
      </c>
      <c r="J582" s="14" t="n">
        <v>6.511</v>
      </c>
      <c r="K582" s="14" t="s">
        <v>32</v>
      </c>
      <c r="L582" s="14" t="n">
        <v>7.769</v>
      </c>
      <c r="M582" s="14" t="s">
        <v>32</v>
      </c>
      <c r="N582" s="14" t="s">
        <v>32</v>
      </c>
      <c r="O582" s="14" t="s">
        <v>32</v>
      </c>
      <c r="P582" s="14" t="n">
        <v>51.534</v>
      </c>
      <c r="Q582" s="35"/>
      <c r="R582" s="14" t="s">
        <v>32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 t="s">
        <v>32</v>
      </c>
      <c r="Z582" s="35"/>
      <c r="AA582" s="23" t="s">
        <v>32</v>
      </c>
    </row>
    <row r="583" customFormat="false" ht="12" hidden="false" customHeight="false" outlineLevel="0" collapsed="false">
      <c r="B583" s="36" t="s">
        <v>38</v>
      </c>
      <c r="C583" s="26" t="n">
        <v>38.436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2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n">
        <v>38.436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2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2</v>
      </c>
      <c r="D587" s="26" t="n">
        <v>12.428</v>
      </c>
      <c r="E587" s="26" t="s">
        <v>32</v>
      </c>
      <c r="F587" s="26" t="s">
        <v>32</v>
      </c>
      <c r="G587" s="26" t="n">
        <v>35.98</v>
      </c>
      <c r="H587" s="26" t="s">
        <v>32</v>
      </c>
      <c r="I587" s="26" t="n">
        <v>0.751</v>
      </c>
      <c r="J587" s="26" t="n">
        <v>6.511</v>
      </c>
      <c r="K587" s="26" t="s">
        <v>32</v>
      </c>
      <c r="L587" s="26" t="n">
        <v>7.769</v>
      </c>
      <c r="M587" s="26" t="s">
        <v>32</v>
      </c>
      <c r="N587" s="26" t="s">
        <v>32</v>
      </c>
      <c r="O587" s="26" t="s">
        <v>32</v>
      </c>
      <c r="P587" s="26" t="n">
        <v>51.534</v>
      </c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s">
        <v>32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s">
        <v>32</v>
      </c>
      <c r="D589" s="48" t="s">
        <v>32</v>
      </c>
      <c r="E589" s="48" t="s">
        <v>32</v>
      </c>
      <c r="F589" s="48" t="s">
        <v>32</v>
      </c>
      <c r="G589" s="48" t="n">
        <v>42.4</v>
      </c>
      <c r="H589" s="48" t="s">
        <v>32</v>
      </c>
      <c r="I589" s="48" t="n">
        <v>161.158</v>
      </c>
      <c r="J589" s="48" t="s">
        <v>32</v>
      </c>
      <c r="K589" s="48" t="s">
        <v>32</v>
      </c>
      <c r="L589" s="48" t="n">
        <v>37.65</v>
      </c>
      <c r="M589" s="48" t="s">
        <v>32</v>
      </c>
      <c r="N589" s="48" t="s">
        <v>32</v>
      </c>
      <c r="O589" s="48" t="s">
        <v>32</v>
      </c>
      <c r="P589" s="48" t="n">
        <v>356.583741038561</v>
      </c>
      <c r="Q589" s="49"/>
      <c r="R589" s="48" t="s">
        <v>32</v>
      </c>
      <c r="S589" s="48" t="s">
        <v>32</v>
      </c>
      <c r="T589" s="48" t="s">
        <v>32</v>
      </c>
      <c r="U589" s="48" t="s">
        <v>32</v>
      </c>
      <c r="V589" s="48" t="s">
        <v>32</v>
      </c>
      <c r="W589" s="48" t="s">
        <v>32</v>
      </c>
      <c r="X589" s="48" t="s">
        <v>32</v>
      </c>
      <c r="Y589" s="48" t="n">
        <v>162.7144</v>
      </c>
      <c r="Z589" s="49"/>
      <c r="AA589" s="50" t="n">
        <v>14.9058838248201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s">
        <v>32</v>
      </c>
      <c r="E590" s="40" t="s">
        <v>32</v>
      </c>
      <c r="F590" s="40" t="s">
        <v>32</v>
      </c>
      <c r="G590" s="40" t="n">
        <v>42.4</v>
      </c>
      <c r="H590" s="40" t="s">
        <v>32</v>
      </c>
      <c r="I590" s="40" t="n">
        <v>161.158</v>
      </c>
      <c r="J590" s="40" t="s">
        <v>32</v>
      </c>
      <c r="K590" s="40" t="s">
        <v>32</v>
      </c>
      <c r="L590" s="40" t="n">
        <v>37.65</v>
      </c>
      <c r="M590" s="40" t="s">
        <v>32</v>
      </c>
      <c r="N590" s="40" t="s">
        <v>32</v>
      </c>
      <c r="O590" s="40" t="s">
        <v>32</v>
      </c>
      <c r="P590" s="40" t="n">
        <v>7.0141735829623</v>
      </c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s">
        <v>32</v>
      </c>
      <c r="J591" s="40" t="s">
        <v>3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s">
        <v>32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s">
        <v>32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s">
        <v>32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s">
        <v>32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s">
        <v>32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s">
        <v>32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s">
        <v>32</v>
      </c>
      <c r="S596" s="40" t="s">
        <v>32</v>
      </c>
      <c r="T596" s="40" t="s">
        <v>32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90</v>
      </c>
      <c r="Z596" s="37"/>
      <c r="AA596" s="41" t="s">
        <v>90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s">
        <v>90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n">
        <v>349.569567455599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n">
        <v>162.7144</v>
      </c>
      <c r="Z598" s="37"/>
      <c r="AA598" s="29" t="n">
        <v>14.9058838248201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2</v>
      </c>
      <c r="D600" s="48" t="s">
        <v>32</v>
      </c>
      <c r="E600" s="48" t="s">
        <v>32</v>
      </c>
      <c r="F600" s="48" t="s">
        <v>32</v>
      </c>
      <c r="G600" s="48" t="s">
        <v>32</v>
      </c>
      <c r="H600" s="48" t="s">
        <v>32</v>
      </c>
      <c r="I600" s="48" t="s">
        <v>32</v>
      </c>
      <c r="J600" s="48" t="s">
        <v>32</v>
      </c>
      <c r="K600" s="48" t="s">
        <v>32</v>
      </c>
      <c r="L600" s="48" t="s">
        <v>32</v>
      </c>
      <c r="M600" s="48" t="s">
        <v>32</v>
      </c>
      <c r="N600" s="48" t="s">
        <v>32</v>
      </c>
      <c r="O600" s="48" t="s">
        <v>32</v>
      </c>
      <c r="P600" s="48" t="s">
        <v>32</v>
      </c>
      <c r="Q600" s="49"/>
      <c r="R600" s="48" t="s">
        <v>32</v>
      </c>
      <c r="S600" s="48" t="s">
        <v>32</v>
      </c>
      <c r="T600" s="48" t="s">
        <v>32</v>
      </c>
      <c r="U600" s="48" t="s">
        <v>32</v>
      </c>
      <c r="V600" s="48" t="s">
        <v>32</v>
      </c>
      <c r="W600" s="48" t="s">
        <v>32</v>
      </c>
      <c r="X600" s="48" t="s">
        <v>32</v>
      </c>
      <c r="Y600" s="48" t="s">
        <v>32</v>
      </c>
      <c r="Z600" s="49"/>
      <c r="AA600" s="50" t="s">
        <v>32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67</v>
      </c>
      <c r="D604" s="13" t="s">
        <v>67</v>
      </c>
      <c r="E604" s="13" t="s">
        <v>67</v>
      </c>
      <c r="F604" s="13" t="s">
        <v>67</v>
      </c>
      <c r="G604" s="13" t="n">
        <v>269</v>
      </c>
      <c r="H604" s="13" t="s">
        <v>67</v>
      </c>
      <c r="I604" s="13" t="n">
        <v>540</v>
      </c>
      <c r="J604" s="13" t="s">
        <v>67</v>
      </c>
      <c r="K604" s="13" t="s">
        <v>67</v>
      </c>
      <c r="L604" s="13" t="n">
        <v>218</v>
      </c>
      <c r="M604" s="13" t="s">
        <v>67</v>
      </c>
      <c r="N604" s="13" t="s">
        <v>67</v>
      </c>
      <c r="O604" s="13" t="s">
        <v>67</v>
      </c>
      <c r="P604" s="14" t="n">
        <v>33</v>
      </c>
      <c r="Q604" s="53"/>
      <c r="R604" s="13" t="s">
        <v>95</v>
      </c>
      <c r="S604" s="13" t="s">
        <v>95</v>
      </c>
      <c r="T604" s="13" t="s">
        <v>67</v>
      </c>
      <c r="U604" s="13" t="s">
        <v>67</v>
      </c>
      <c r="V604" s="13" t="s">
        <v>67</v>
      </c>
      <c r="W604" s="13" t="s">
        <v>67</v>
      </c>
      <c r="X604" s="13" t="s">
        <v>67</v>
      </c>
      <c r="Y604" s="14" t="s">
        <v>95</v>
      </c>
      <c r="Z604" s="53"/>
      <c r="AA604" s="16" t="s">
        <v>95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n">
        <v>269</v>
      </c>
      <c r="H605" s="20" t="s">
        <v>32</v>
      </c>
      <c r="I605" s="20" t="n">
        <v>540</v>
      </c>
      <c r="J605" s="20" t="s">
        <v>32</v>
      </c>
      <c r="K605" s="20" t="s">
        <v>32</v>
      </c>
      <c r="L605" s="20" t="n">
        <v>218</v>
      </c>
      <c r="M605" s="20" t="s">
        <v>32</v>
      </c>
      <c r="N605" s="20" t="s">
        <v>32</v>
      </c>
      <c r="O605" s="20" t="s">
        <v>32</v>
      </c>
      <c r="P605" s="20" t="n">
        <v>33</v>
      </c>
      <c r="Q605" s="25"/>
      <c r="R605" s="20" t="s">
        <v>91</v>
      </c>
      <c r="S605" s="20" t="s">
        <v>91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91</v>
      </c>
      <c r="Z605" s="25"/>
      <c r="AA605" s="55" t="s">
        <v>91</v>
      </c>
    </row>
    <row r="606" customFormat="false" ht="12" hidden="false" customHeight="false" outlineLevel="0" collapsed="false">
      <c r="B606" s="54" t="s">
        <v>69</v>
      </c>
      <c r="C606" s="26" t="s">
        <v>39</v>
      </c>
      <c r="D606" s="26" t="s">
        <v>39</v>
      </c>
      <c r="E606" s="26" t="s">
        <v>39</v>
      </c>
      <c r="F606" s="26" t="s">
        <v>39</v>
      </c>
      <c r="G606" s="26" t="s">
        <v>39</v>
      </c>
      <c r="H606" s="26" t="s">
        <v>39</v>
      </c>
      <c r="I606" s="26" t="s">
        <v>39</v>
      </c>
      <c r="J606" s="26" t="s">
        <v>39</v>
      </c>
      <c r="K606" s="26" t="s">
        <v>39</v>
      </c>
      <c r="L606" s="26" t="s">
        <v>39</v>
      </c>
      <c r="M606" s="26" t="s">
        <v>39</v>
      </c>
      <c r="N606" s="26" t="s">
        <v>39</v>
      </c>
      <c r="O606" s="26" t="s">
        <v>39</v>
      </c>
      <c r="P606" s="26" t="s">
        <v>39</v>
      </c>
      <c r="Q606" s="25"/>
      <c r="R606" s="26" t="s">
        <v>39</v>
      </c>
      <c r="S606" s="26" t="s">
        <v>39</v>
      </c>
      <c r="T606" s="26" t="s">
        <v>39</v>
      </c>
      <c r="U606" s="26" t="s">
        <v>39</v>
      </c>
      <c r="V606" s="26" t="s">
        <v>39</v>
      </c>
      <c r="W606" s="26" t="s">
        <v>39</v>
      </c>
      <c r="X606" s="26" t="s">
        <v>39</v>
      </c>
      <c r="Y606" s="26" t="s">
        <v>39</v>
      </c>
      <c r="Z606" s="25"/>
      <c r="AA606" s="29" t="s">
        <v>39</v>
      </c>
    </row>
    <row r="607" customFormat="false" ht="12" hidden="false" customHeight="false" outlineLevel="0" collapsed="false">
      <c r="B607" s="56" t="s">
        <v>71</v>
      </c>
      <c r="C607" s="40" t="s">
        <v>39</v>
      </c>
      <c r="D607" s="40" t="s">
        <v>39</v>
      </c>
      <c r="E607" s="40" t="s">
        <v>39</v>
      </c>
      <c r="F607" s="40" t="s">
        <v>39</v>
      </c>
      <c r="G607" s="40" t="s">
        <v>39</v>
      </c>
      <c r="H607" s="40" t="s">
        <v>39</v>
      </c>
      <c r="I607" s="40" t="s">
        <v>39</v>
      </c>
      <c r="J607" s="40" t="s">
        <v>39</v>
      </c>
      <c r="K607" s="40" t="s">
        <v>39</v>
      </c>
      <c r="L607" s="40" t="s">
        <v>39</v>
      </c>
      <c r="M607" s="40" t="s">
        <v>39</v>
      </c>
      <c r="N607" s="40" t="s">
        <v>39</v>
      </c>
      <c r="O607" s="40" t="s">
        <v>39</v>
      </c>
      <c r="P607" s="40" t="s">
        <v>39</v>
      </c>
      <c r="Q607" s="25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s">
        <v>39</v>
      </c>
      <c r="Z607" s="25"/>
      <c r="AA607" s="41" t="s">
        <v>39</v>
      </c>
    </row>
    <row r="608" customFormat="false" ht="13.5" hidden="false" customHeight="false" outlineLevel="0" collapsed="false">
      <c r="B608" s="56" t="s">
        <v>72</v>
      </c>
      <c r="C608" s="40" t="s">
        <v>39</v>
      </c>
      <c r="D608" s="40" t="s">
        <v>39</v>
      </c>
      <c r="E608" s="40" t="s">
        <v>39</v>
      </c>
      <c r="F608" s="40" t="s">
        <v>39</v>
      </c>
      <c r="G608" s="40" t="s">
        <v>39</v>
      </c>
      <c r="H608" s="40" t="s">
        <v>39</v>
      </c>
      <c r="I608" s="40" t="s">
        <v>39</v>
      </c>
      <c r="J608" s="40" t="s">
        <v>39</v>
      </c>
      <c r="K608" s="40" t="s">
        <v>39</v>
      </c>
      <c r="L608" s="40" t="s">
        <v>39</v>
      </c>
      <c r="M608" s="40" t="s">
        <v>39</v>
      </c>
      <c r="N608" s="40" t="s">
        <v>39</v>
      </c>
      <c r="O608" s="40" t="s">
        <v>39</v>
      </c>
      <c r="P608" s="40" t="s">
        <v>39</v>
      </c>
      <c r="Q608" s="25"/>
      <c r="R608" s="40" t="s">
        <v>39</v>
      </c>
      <c r="S608" s="40" t="s">
        <v>39</v>
      </c>
      <c r="T608" s="40" t="s">
        <v>39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s">
        <v>39</v>
      </c>
      <c r="Z608" s="25"/>
      <c r="AA608" s="41" t="s">
        <v>39</v>
      </c>
    </row>
    <row r="609" customFormat="false" ht="12" hidden="false" customHeight="false" outlineLevel="0" collapsed="false">
      <c r="B609" s="57" t="s">
        <v>74</v>
      </c>
      <c r="C609" s="26" t="s">
        <v>39</v>
      </c>
      <c r="D609" s="26" t="s">
        <v>39</v>
      </c>
      <c r="E609" s="26" t="s">
        <v>39</v>
      </c>
      <c r="F609" s="26" t="s">
        <v>39</v>
      </c>
      <c r="G609" s="26" t="s">
        <v>39</v>
      </c>
      <c r="H609" s="26" t="s">
        <v>39</v>
      </c>
      <c r="I609" s="26" t="s">
        <v>39</v>
      </c>
      <c r="J609" s="26" t="s">
        <v>39</v>
      </c>
      <c r="K609" s="26" t="s">
        <v>39</v>
      </c>
      <c r="L609" s="26" t="s">
        <v>39</v>
      </c>
      <c r="M609" s="26" t="s">
        <v>39</v>
      </c>
      <c r="N609" s="26" t="s">
        <v>39</v>
      </c>
      <c r="O609" s="26" t="s">
        <v>39</v>
      </c>
      <c r="P609" s="26" t="s">
        <v>39</v>
      </c>
      <c r="Q609" s="25"/>
      <c r="R609" s="26" t="s">
        <v>39</v>
      </c>
      <c r="S609" s="26" t="s">
        <v>39</v>
      </c>
      <c r="T609" s="26" t="s">
        <v>39</v>
      </c>
      <c r="U609" s="26" t="s">
        <v>39</v>
      </c>
      <c r="V609" s="26" t="s">
        <v>39</v>
      </c>
      <c r="W609" s="26" t="s">
        <v>39</v>
      </c>
      <c r="X609" s="26" t="s">
        <v>39</v>
      </c>
      <c r="Y609" s="26" t="s">
        <v>39</v>
      </c>
      <c r="Z609" s="25"/>
      <c r="AA609" s="29" t="s">
        <v>39</v>
      </c>
    </row>
    <row r="610" customFormat="false" ht="12" hidden="false" customHeight="false" outlineLevel="0" collapsed="false">
      <c r="B610" s="56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9</v>
      </c>
      <c r="J610" s="40" t="s">
        <v>39</v>
      </c>
      <c r="K610" s="40" t="s">
        <v>39</v>
      </c>
      <c r="L610" s="40" t="s">
        <v>39</v>
      </c>
      <c r="M610" s="40" t="s">
        <v>39</v>
      </c>
      <c r="N610" s="40" t="s">
        <v>39</v>
      </c>
      <c r="O610" s="40" t="s">
        <v>39</v>
      </c>
      <c r="P610" s="40" t="s">
        <v>39</v>
      </c>
      <c r="Q610" s="25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s">
        <v>39</v>
      </c>
      <c r="Z610" s="25"/>
      <c r="AA610" s="41" t="s">
        <v>39</v>
      </c>
    </row>
    <row r="611" customFormat="false" ht="13.5" hidden="false" customHeight="false" outlineLevel="0" collapsed="false">
      <c r="B611" s="56" t="s">
        <v>72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s">
        <v>39</v>
      </c>
      <c r="J611" s="40" t="s">
        <v>39</v>
      </c>
      <c r="K611" s="40" t="s">
        <v>39</v>
      </c>
      <c r="L611" s="40" t="s">
        <v>39</v>
      </c>
      <c r="M611" s="40" t="s">
        <v>39</v>
      </c>
      <c r="N611" s="40" t="s">
        <v>39</v>
      </c>
      <c r="O611" s="40" t="s">
        <v>39</v>
      </c>
      <c r="P611" s="40" t="s">
        <v>39</v>
      </c>
      <c r="Q611" s="25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s">
        <v>39</v>
      </c>
      <c r="Z611" s="25"/>
      <c r="AA611" s="41" t="s">
        <v>39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9</v>
      </c>
      <c r="E612" s="59" t="s">
        <v>39</v>
      </c>
      <c r="F612" s="59" t="s">
        <v>39</v>
      </c>
      <c r="G612" s="59" t="s">
        <v>39</v>
      </c>
      <c r="H612" s="59" t="s">
        <v>39</v>
      </c>
      <c r="I612" s="59" t="s">
        <v>39</v>
      </c>
      <c r="J612" s="59" t="s">
        <v>39</v>
      </c>
      <c r="K612" s="59" t="s">
        <v>39</v>
      </c>
      <c r="L612" s="59" t="s">
        <v>39</v>
      </c>
      <c r="M612" s="59" t="s">
        <v>39</v>
      </c>
      <c r="N612" s="59" t="s">
        <v>39</v>
      </c>
      <c r="O612" s="59" t="s">
        <v>39</v>
      </c>
      <c r="P612" s="59" t="s">
        <v>39</v>
      </c>
      <c r="Q612" s="60"/>
      <c r="R612" s="59" t="s">
        <v>39</v>
      </c>
      <c r="S612" s="59" t="s">
        <v>39</v>
      </c>
      <c r="T612" s="59" t="s">
        <v>39</v>
      </c>
      <c r="U612" s="59" t="s">
        <v>39</v>
      </c>
      <c r="V612" s="59" t="s">
        <v>39</v>
      </c>
      <c r="W612" s="59" t="s">
        <v>39</v>
      </c>
      <c r="X612" s="59" t="s">
        <v>39</v>
      </c>
      <c r="Y612" s="59" t="s">
        <v>39</v>
      </c>
      <c r="Z612" s="60"/>
      <c r="AA612" s="61" t="s">
        <v>39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n">
        <v>449.7012</v>
      </c>
      <c r="D615" s="48" t="n">
        <v>8.0782</v>
      </c>
      <c r="E615" s="48" t="s">
        <v>32</v>
      </c>
      <c r="F615" s="48" t="s">
        <v>32</v>
      </c>
      <c r="G615" s="48" t="n">
        <v>219.464</v>
      </c>
      <c r="H615" s="48" t="s">
        <v>32</v>
      </c>
      <c r="I615" s="48" t="n">
        <v>210.4817</v>
      </c>
      <c r="J615" s="48" t="n">
        <v>0.91154</v>
      </c>
      <c r="K615" s="48" t="s">
        <v>32</v>
      </c>
      <c r="L615" s="48" t="n">
        <v>172.5922</v>
      </c>
      <c r="M615" s="48" t="s">
        <v>32</v>
      </c>
      <c r="N615" s="48" t="s">
        <v>32</v>
      </c>
      <c r="O615" s="48" t="s">
        <v>32</v>
      </c>
      <c r="P615" s="48" t="n">
        <v>408.117741038561</v>
      </c>
      <c r="Q615" s="48" t="n">
        <v>1469.34658103856</v>
      </c>
      <c r="R615" s="48" t="n">
        <v>998.65454715</v>
      </c>
      <c r="S615" s="48" t="n">
        <v>327.24508468</v>
      </c>
      <c r="T615" s="48" t="s">
        <v>32</v>
      </c>
      <c r="U615" s="48" t="s">
        <v>32</v>
      </c>
      <c r="V615" s="48" t="s">
        <v>32</v>
      </c>
      <c r="W615" s="48" t="s">
        <v>32</v>
      </c>
      <c r="X615" s="48" t="s">
        <v>32</v>
      </c>
      <c r="Y615" s="70" t="n">
        <v>162.7144</v>
      </c>
      <c r="Z615" s="70" t="n">
        <v>1488.61403183</v>
      </c>
      <c r="AA615" s="50" t="n">
        <v>356.2506234132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998.65454715</v>
      </c>
      <c r="S616" s="26" t="n">
        <v>327.24508468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 t="s">
        <v>32</v>
      </c>
      <c r="Z616" s="26" t="n">
        <v>1325.89963183</v>
      </c>
      <c r="AA616" s="29" t="s">
        <v>32</v>
      </c>
    </row>
    <row r="617" customFormat="false" ht="13.5" hidden="false" customHeight="false" outlineLevel="0" collapsed="false">
      <c r="B617" s="73" t="s">
        <v>79</v>
      </c>
      <c r="C617" s="26" t="n">
        <v>449.7012</v>
      </c>
      <c r="D617" s="26" t="n">
        <v>8.0782</v>
      </c>
      <c r="E617" s="26" t="s">
        <v>32</v>
      </c>
      <c r="F617" s="26" t="s">
        <v>32</v>
      </c>
      <c r="G617" s="26" t="n">
        <v>100.744</v>
      </c>
      <c r="H617" s="26" t="s">
        <v>32</v>
      </c>
      <c r="I617" s="26" t="n">
        <v>0.9763</v>
      </c>
      <c r="J617" s="26" t="n">
        <v>0.91154</v>
      </c>
      <c r="K617" s="26" t="s">
        <v>32</v>
      </c>
      <c r="L617" s="26" t="n">
        <v>29.5222</v>
      </c>
      <c r="M617" s="26" t="s">
        <v>32</v>
      </c>
      <c r="N617" s="26" t="s">
        <v>32</v>
      </c>
      <c r="O617" s="26" t="s">
        <v>32</v>
      </c>
      <c r="P617" s="26" t="n">
        <v>51.534</v>
      </c>
      <c r="Q617" s="26" t="n">
        <v>641.46744</v>
      </c>
      <c r="R617" s="26" t="s">
        <v>32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 t="s">
        <v>32</v>
      </c>
      <c r="Z617" s="26" t="s">
        <v>32</v>
      </c>
      <c r="AA617" s="29" t="s">
        <v>32</v>
      </c>
    </row>
    <row r="618" customFormat="false" ht="13.5" hidden="false" customHeight="false" outlineLevel="0" collapsed="false">
      <c r="B618" s="73" t="s">
        <v>80</v>
      </c>
      <c r="C618" s="26" t="s">
        <v>32</v>
      </c>
      <c r="D618" s="26" t="s">
        <v>32</v>
      </c>
      <c r="E618" s="26" t="s">
        <v>32</v>
      </c>
      <c r="F618" s="26" t="s">
        <v>32</v>
      </c>
      <c r="G618" s="26" t="n">
        <v>118.72</v>
      </c>
      <c r="H618" s="26" t="s">
        <v>32</v>
      </c>
      <c r="I618" s="26" t="n">
        <v>209.5054</v>
      </c>
      <c r="J618" s="26" t="s">
        <v>32</v>
      </c>
      <c r="K618" s="26" t="s">
        <v>32</v>
      </c>
      <c r="L618" s="26" t="n">
        <v>143.07</v>
      </c>
      <c r="M618" s="26" t="s">
        <v>32</v>
      </c>
      <c r="N618" s="26" t="s">
        <v>32</v>
      </c>
      <c r="O618" s="26" t="s">
        <v>32</v>
      </c>
      <c r="P618" s="26" t="n">
        <v>356.583741038561</v>
      </c>
      <c r="Q618" s="26" t="n">
        <v>827.879141038561</v>
      </c>
      <c r="R618" s="26" t="s">
        <v>32</v>
      </c>
      <c r="S618" s="26" t="s">
        <v>32</v>
      </c>
      <c r="T618" s="26" t="s">
        <v>32</v>
      </c>
      <c r="U618" s="26" t="s">
        <v>32</v>
      </c>
      <c r="V618" s="26" t="s">
        <v>32</v>
      </c>
      <c r="W618" s="26" t="s">
        <v>32</v>
      </c>
      <c r="X618" s="26" t="s">
        <v>32</v>
      </c>
      <c r="Y618" s="26" t="n">
        <v>162.7144</v>
      </c>
      <c r="Z618" s="26" t="n">
        <v>162.7144</v>
      </c>
      <c r="AA618" s="29" t="n">
        <v>356.2506234132</v>
      </c>
    </row>
    <row r="619" customFormat="false" ht="12.75" hidden="false" customHeight="false" outlineLevel="0" collapsed="false">
      <c r="B619" s="74" t="s">
        <v>81</v>
      </c>
      <c r="C619" s="26" t="s">
        <v>32</v>
      </c>
      <c r="D619" s="26" t="s">
        <v>32</v>
      </c>
      <c r="E619" s="26" t="s">
        <v>32</v>
      </c>
      <c r="F619" s="26" t="s">
        <v>32</v>
      </c>
      <c r="G619" s="26" t="s">
        <v>32</v>
      </c>
      <c r="H619" s="26" t="s">
        <v>32</v>
      </c>
      <c r="I619" s="26" t="s">
        <v>32</v>
      </c>
      <c r="J619" s="26" t="s">
        <v>32</v>
      </c>
      <c r="K619" s="26" t="s">
        <v>32</v>
      </c>
      <c r="L619" s="26" t="s">
        <v>32</v>
      </c>
      <c r="M619" s="26" t="s">
        <v>32</v>
      </c>
      <c r="N619" s="26" t="s">
        <v>32</v>
      </c>
      <c r="O619" s="26" t="s">
        <v>32</v>
      </c>
      <c r="P619" s="26" t="s">
        <v>32</v>
      </c>
      <c r="Q619" s="26" t="s">
        <v>32</v>
      </c>
      <c r="R619" s="26" t="s">
        <v>32</v>
      </c>
      <c r="S619" s="26" t="s">
        <v>32</v>
      </c>
      <c r="T619" s="26" t="s">
        <v>32</v>
      </c>
      <c r="U619" s="26" t="s">
        <v>32</v>
      </c>
      <c r="V619" s="26" t="s">
        <v>32</v>
      </c>
      <c r="W619" s="26" t="s">
        <v>32</v>
      </c>
      <c r="X619" s="26" t="s">
        <v>32</v>
      </c>
      <c r="Y619" s="26" t="s">
        <v>32</v>
      </c>
      <c r="Z619" s="26" t="s">
        <v>32</v>
      </c>
      <c r="AA619" s="29" t="s">
        <v>32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s">
        <v>32</v>
      </c>
      <c r="D622" s="26" t="s">
        <v>32</v>
      </c>
      <c r="E622" s="26" t="s">
        <v>32</v>
      </c>
      <c r="F622" s="26" t="s">
        <v>32</v>
      </c>
      <c r="G622" s="26" t="n">
        <v>118.72</v>
      </c>
      <c r="H622" s="26" t="s">
        <v>32</v>
      </c>
      <c r="I622" s="26" t="n">
        <v>209.5054</v>
      </c>
      <c r="J622" s="26" t="s">
        <v>32</v>
      </c>
      <c r="K622" s="26" t="s">
        <v>32</v>
      </c>
      <c r="L622" s="26" t="n">
        <v>143.07</v>
      </c>
      <c r="M622" s="26" t="s">
        <v>32</v>
      </c>
      <c r="N622" s="26" t="s">
        <v>32</v>
      </c>
      <c r="O622" s="26" t="s">
        <v>32</v>
      </c>
      <c r="P622" s="26" t="n">
        <v>356.583741038561</v>
      </c>
      <c r="Q622" s="26" t="n">
        <v>827.879141038561</v>
      </c>
      <c r="R622" s="26" t="s">
        <v>32</v>
      </c>
      <c r="S622" s="26" t="s">
        <v>32</v>
      </c>
      <c r="T622" s="26" t="s">
        <v>32</v>
      </c>
      <c r="U622" s="26" t="s">
        <v>32</v>
      </c>
      <c r="V622" s="26" t="s">
        <v>32</v>
      </c>
      <c r="W622" s="26" t="s">
        <v>32</v>
      </c>
      <c r="X622" s="26" t="s">
        <v>32</v>
      </c>
      <c r="Y622" s="26" t="n">
        <v>162.7144</v>
      </c>
      <c r="Z622" s="26" t="n">
        <v>162.7144</v>
      </c>
      <c r="AA622" s="29" t="n">
        <v>356.2506234132</v>
      </c>
    </row>
    <row r="623" customFormat="false" ht="13.5" hidden="false" customHeight="false" outlineLevel="0" collapsed="false">
      <c r="B623" s="80" t="s">
        <v>84</v>
      </c>
      <c r="C623" s="26" t="s">
        <v>67</v>
      </c>
      <c r="D623" s="26" t="s">
        <v>67</v>
      </c>
      <c r="E623" s="26" t="s">
        <v>67</v>
      </c>
      <c r="F623" s="26" t="s">
        <v>67</v>
      </c>
      <c r="G623" s="26" t="n">
        <v>753.2</v>
      </c>
      <c r="H623" s="26" t="s">
        <v>67</v>
      </c>
      <c r="I623" s="26" t="n">
        <v>702</v>
      </c>
      <c r="J623" s="26" t="s">
        <v>67</v>
      </c>
      <c r="K623" s="26" t="s">
        <v>67</v>
      </c>
      <c r="L623" s="26" t="n">
        <v>828.4</v>
      </c>
      <c r="M623" s="26" t="s">
        <v>67</v>
      </c>
      <c r="N623" s="26" t="s">
        <v>67</v>
      </c>
      <c r="O623" s="26" t="s">
        <v>67</v>
      </c>
      <c r="P623" s="26" t="n">
        <v>33</v>
      </c>
      <c r="Q623" s="26" t="n">
        <v>2316.6</v>
      </c>
      <c r="R623" s="26" t="s">
        <v>95</v>
      </c>
      <c r="S623" s="26" t="s">
        <v>95</v>
      </c>
      <c r="T623" s="26" t="s">
        <v>67</v>
      </c>
      <c r="U623" s="26" t="s">
        <v>67</v>
      </c>
      <c r="V623" s="26" t="s">
        <v>67</v>
      </c>
      <c r="W623" s="26" t="s">
        <v>67</v>
      </c>
      <c r="X623" s="26" t="s">
        <v>67</v>
      </c>
      <c r="Y623" s="26" t="s">
        <v>95</v>
      </c>
      <c r="Z623" s="26" t="s">
        <v>92</v>
      </c>
      <c r="AA623" s="29" t="s">
        <v>95</v>
      </c>
    </row>
    <row r="624" customFormat="false" ht="12.75" hidden="false" customHeight="false" outlineLevel="0" collapsed="false">
      <c r="B624" s="81" t="s">
        <v>85</v>
      </c>
      <c r="C624" s="82" t="s">
        <v>67</v>
      </c>
      <c r="D624" s="82" t="s">
        <v>67</v>
      </c>
      <c r="E624" s="82" t="s">
        <v>67</v>
      </c>
      <c r="F624" s="82" t="s">
        <v>67</v>
      </c>
      <c r="G624" s="82" t="n">
        <v>6.34433962264151</v>
      </c>
      <c r="H624" s="82" t="s">
        <v>67</v>
      </c>
      <c r="I624" s="82" t="n">
        <v>3.35074895444222</v>
      </c>
      <c r="J624" s="82" t="s">
        <v>67</v>
      </c>
      <c r="K624" s="82" t="s">
        <v>67</v>
      </c>
      <c r="L624" s="82" t="n">
        <v>5.79017264276228</v>
      </c>
      <c r="M624" s="82" t="s">
        <v>67</v>
      </c>
      <c r="N624" s="82" t="s">
        <v>67</v>
      </c>
      <c r="O624" s="82" t="s">
        <v>67</v>
      </c>
      <c r="P624" s="82" t="n">
        <v>0.092544881333867</v>
      </c>
      <c r="Q624" s="82" t="n">
        <v>2.79823453106194</v>
      </c>
      <c r="R624" s="82" t="s">
        <v>92</v>
      </c>
      <c r="S624" s="82" t="s">
        <v>92</v>
      </c>
      <c r="T624" s="82" t="s">
        <v>67</v>
      </c>
      <c r="U624" s="82" t="s">
        <v>67</v>
      </c>
      <c r="V624" s="82" t="s">
        <v>67</v>
      </c>
      <c r="W624" s="82" t="s">
        <v>67</v>
      </c>
      <c r="X624" s="82" t="s">
        <v>67</v>
      </c>
      <c r="Y624" s="82" t="s">
        <v>95</v>
      </c>
      <c r="Z624" s="82" t="s">
        <v>92</v>
      </c>
      <c r="AA624" s="33" t="s">
        <v>95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58.511</v>
      </c>
      <c r="D629" s="13" t="n">
        <v>0.242</v>
      </c>
      <c r="E629" s="13" t="s">
        <v>32</v>
      </c>
      <c r="F629" s="13" t="s">
        <v>32</v>
      </c>
      <c r="G629" s="13" t="n">
        <v>64.86</v>
      </c>
      <c r="H629" s="13" t="s">
        <v>32</v>
      </c>
      <c r="I629" s="13" t="n">
        <v>201.973</v>
      </c>
      <c r="J629" s="13" t="n">
        <v>2.041</v>
      </c>
      <c r="K629" s="13" t="s">
        <v>32</v>
      </c>
      <c r="L629" s="13" t="n">
        <v>51.534</v>
      </c>
      <c r="M629" s="13" t="s">
        <v>32</v>
      </c>
      <c r="N629" s="13" t="s">
        <v>32</v>
      </c>
      <c r="O629" s="13" t="s">
        <v>32</v>
      </c>
      <c r="P629" s="14" t="n">
        <v>216.392226763864</v>
      </c>
      <c r="Q629" s="15"/>
      <c r="R629" s="13" t="n">
        <v>236.0350903</v>
      </c>
      <c r="S629" s="13" t="n">
        <v>57.7816767</v>
      </c>
      <c r="T629" s="13" t="s">
        <v>32</v>
      </c>
      <c r="U629" s="13" t="s">
        <v>32</v>
      </c>
      <c r="V629" s="13" t="s">
        <v>32</v>
      </c>
      <c r="W629" s="13" t="s">
        <v>32</v>
      </c>
      <c r="X629" s="13" t="s">
        <v>32</v>
      </c>
      <c r="Y629" s="14" t="n">
        <v>119.7036</v>
      </c>
      <c r="Z629" s="15"/>
      <c r="AA629" s="16" t="n">
        <v>13.9041147225719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236.0350903</v>
      </c>
      <c r="S630" s="19" t="n">
        <v>57.7816767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 t="s">
        <v>32</v>
      </c>
      <c r="Z630" s="22"/>
      <c r="AA630" s="23" t="s">
        <v>32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236.0350903</v>
      </c>
      <c r="S631" s="26" t="n">
        <v>57.7816767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 t="s">
        <v>32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n">
        <v>58.511</v>
      </c>
      <c r="D634" s="14" t="n">
        <v>0.242</v>
      </c>
      <c r="E634" s="14" t="s">
        <v>32</v>
      </c>
      <c r="F634" s="14" t="s">
        <v>32</v>
      </c>
      <c r="G634" s="14" t="n">
        <v>11.537</v>
      </c>
      <c r="H634" s="14" t="s">
        <v>32</v>
      </c>
      <c r="I634" s="14" t="n">
        <v>2.661</v>
      </c>
      <c r="J634" s="14" t="n">
        <v>2.041</v>
      </c>
      <c r="K634" s="14" t="s">
        <v>32</v>
      </c>
      <c r="L634" s="14" t="n">
        <v>4.523</v>
      </c>
      <c r="M634" s="14" t="s">
        <v>32</v>
      </c>
      <c r="N634" s="14" t="s">
        <v>32</v>
      </c>
      <c r="O634" s="14" t="s">
        <v>32</v>
      </c>
      <c r="P634" s="14" t="n">
        <v>44.763</v>
      </c>
      <c r="Q634" s="35"/>
      <c r="R634" s="14" t="s">
        <v>32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 t="s">
        <v>32</v>
      </c>
      <c r="Z634" s="35"/>
      <c r="AA634" s="23" t="s">
        <v>32</v>
      </c>
    </row>
    <row r="635" customFormat="false" ht="12" hidden="false" customHeight="false" outlineLevel="0" collapsed="false">
      <c r="B635" s="36" t="s">
        <v>38</v>
      </c>
      <c r="C635" s="26" t="n">
        <v>58.511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2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n">
        <v>58.511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2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2</v>
      </c>
      <c r="D639" s="26" t="n">
        <v>0.242</v>
      </c>
      <c r="E639" s="26" t="s">
        <v>32</v>
      </c>
      <c r="F639" s="26" t="s">
        <v>32</v>
      </c>
      <c r="G639" s="26" t="n">
        <v>11.537</v>
      </c>
      <c r="H639" s="26" t="s">
        <v>32</v>
      </c>
      <c r="I639" s="26" t="n">
        <v>2.661</v>
      </c>
      <c r="J639" s="26" t="n">
        <v>2.041</v>
      </c>
      <c r="K639" s="26" t="s">
        <v>32</v>
      </c>
      <c r="L639" s="26" t="n">
        <v>4.523</v>
      </c>
      <c r="M639" s="26" t="s">
        <v>32</v>
      </c>
      <c r="N639" s="26" t="s">
        <v>32</v>
      </c>
      <c r="O639" s="26" t="s">
        <v>32</v>
      </c>
      <c r="P639" s="26" t="n">
        <v>44.763</v>
      </c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s">
        <v>32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s">
        <v>32</v>
      </c>
      <c r="D641" s="48" t="s">
        <v>32</v>
      </c>
      <c r="E641" s="48" t="s">
        <v>32</v>
      </c>
      <c r="F641" s="48" t="s">
        <v>32</v>
      </c>
      <c r="G641" s="48" t="n">
        <v>53.323</v>
      </c>
      <c r="H641" s="48" t="s">
        <v>32</v>
      </c>
      <c r="I641" s="48" t="n">
        <v>199.312</v>
      </c>
      <c r="J641" s="48" t="s">
        <v>32</v>
      </c>
      <c r="K641" s="48" t="s">
        <v>32</v>
      </c>
      <c r="L641" s="48" t="n">
        <v>47.011</v>
      </c>
      <c r="M641" s="48" t="s">
        <v>32</v>
      </c>
      <c r="N641" s="48" t="s">
        <v>32</v>
      </c>
      <c r="O641" s="48" t="s">
        <v>32</v>
      </c>
      <c r="P641" s="48" t="n">
        <v>171.629226763864</v>
      </c>
      <c r="Q641" s="49"/>
      <c r="R641" s="48" t="s">
        <v>32</v>
      </c>
      <c r="S641" s="48" t="s">
        <v>32</v>
      </c>
      <c r="T641" s="48" t="s">
        <v>32</v>
      </c>
      <c r="U641" s="48" t="s">
        <v>32</v>
      </c>
      <c r="V641" s="48" t="s">
        <v>32</v>
      </c>
      <c r="W641" s="48" t="s">
        <v>32</v>
      </c>
      <c r="X641" s="48" t="s">
        <v>32</v>
      </c>
      <c r="Y641" s="48" t="n">
        <v>119.7036</v>
      </c>
      <c r="Z641" s="49"/>
      <c r="AA641" s="50" t="n">
        <v>13.9041147225719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s">
        <v>32</v>
      </c>
      <c r="E642" s="40" t="s">
        <v>32</v>
      </c>
      <c r="F642" s="40" t="s">
        <v>32</v>
      </c>
      <c r="G642" s="40" t="n">
        <v>53.323</v>
      </c>
      <c r="H642" s="40" t="s">
        <v>32</v>
      </c>
      <c r="I642" s="40" t="n">
        <v>199.312</v>
      </c>
      <c r="J642" s="40" t="s">
        <v>32</v>
      </c>
      <c r="K642" s="40" t="s">
        <v>32</v>
      </c>
      <c r="L642" s="40" t="n">
        <v>47.011</v>
      </c>
      <c r="M642" s="40" t="s">
        <v>32</v>
      </c>
      <c r="N642" s="40" t="s">
        <v>32</v>
      </c>
      <c r="O642" s="40" t="s">
        <v>32</v>
      </c>
      <c r="P642" s="40" t="n">
        <v>7.72849765145993</v>
      </c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s">
        <v>32</v>
      </c>
      <c r="J643" s="40" t="s">
        <v>32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s">
        <v>32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s">
        <v>32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s">
        <v>32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s">
        <v>32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s">
        <v>32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s">
        <v>32</v>
      </c>
      <c r="S648" s="40" t="s">
        <v>32</v>
      </c>
      <c r="T648" s="40" t="s">
        <v>32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 t="s">
        <v>90</v>
      </c>
      <c r="Z648" s="37"/>
      <c r="AA648" s="41" t="s">
        <v>90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s">
        <v>90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n">
        <v>163.900729112404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n">
        <v>119.7036</v>
      </c>
      <c r="Z650" s="37"/>
      <c r="AA650" s="29" t="n">
        <v>13.9041147225719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2</v>
      </c>
      <c r="D652" s="48" t="s">
        <v>32</v>
      </c>
      <c r="E652" s="48" t="s">
        <v>32</v>
      </c>
      <c r="F652" s="48" t="s">
        <v>32</v>
      </c>
      <c r="G652" s="48" t="s">
        <v>32</v>
      </c>
      <c r="H652" s="48" t="s">
        <v>32</v>
      </c>
      <c r="I652" s="48" t="s">
        <v>32</v>
      </c>
      <c r="J652" s="48" t="s">
        <v>32</v>
      </c>
      <c r="K652" s="48" t="s">
        <v>32</v>
      </c>
      <c r="L652" s="48" t="s">
        <v>32</v>
      </c>
      <c r="M652" s="48" t="s">
        <v>32</v>
      </c>
      <c r="N652" s="48" t="s">
        <v>32</v>
      </c>
      <c r="O652" s="48" t="s">
        <v>32</v>
      </c>
      <c r="P652" s="48" t="s">
        <v>32</v>
      </c>
      <c r="Q652" s="49"/>
      <c r="R652" s="48" t="s">
        <v>32</v>
      </c>
      <c r="S652" s="48" t="s">
        <v>32</v>
      </c>
      <c r="T652" s="48" t="s">
        <v>32</v>
      </c>
      <c r="U652" s="48" t="s">
        <v>32</v>
      </c>
      <c r="V652" s="48" t="s">
        <v>32</v>
      </c>
      <c r="W652" s="48" t="s">
        <v>32</v>
      </c>
      <c r="X652" s="48" t="s">
        <v>32</v>
      </c>
      <c r="Y652" s="48" t="s">
        <v>32</v>
      </c>
      <c r="Z652" s="49"/>
      <c r="AA652" s="50" t="s">
        <v>32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s">
        <v>67</v>
      </c>
      <c r="D656" s="13" t="s">
        <v>67</v>
      </c>
      <c r="E656" s="13" t="s">
        <v>67</v>
      </c>
      <c r="F656" s="13" t="s">
        <v>67</v>
      </c>
      <c r="G656" s="13" t="n">
        <v>300</v>
      </c>
      <c r="H656" s="13" t="s">
        <v>67</v>
      </c>
      <c r="I656" s="13" t="n">
        <v>530</v>
      </c>
      <c r="J656" s="13" t="s">
        <v>67</v>
      </c>
      <c r="K656" s="13" t="s">
        <v>67</v>
      </c>
      <c r="L656" s="13" t="n">
        <v>218</v>
      </c>
      <c r="M656" s="13" t="s">
        <v>67</v>
      </c>
      <c r="N656" s="13" t="s">
        <v>67</v>
      </c>
      <c r="O656" s="13" t="s">
        <v>67</v>
      </c>
      <c r="P656" s="14" t="n">
        <v>33</v>
      </c>
      <c r="Q656" s="53"/>
      <c r="R656" s="13" t="s">
        <v>95</v>
      </c>
      <c r="S656" s="13" t="s">
        <v>95</v>
      </c>
      <c r="T656" s="13" t="s">
        <v>67</v>
      </c>
      <c r="U656" s="13" t="s">
        <v>67</v>
      </c>
      <c r="V656" s="13" t="s">
        <v>67</v>
      </c>
      <c r="W656" s="13" t="s">
        <v>67</v>
      </c>
      <c r="X656" s="13" t="s">
        <v>67</v>
      </c>
      <c r="Y656" s="14" t="s">
        <v>95</v>
      </c>
      <c r="Z656" s="53"/>
      <c r="AA656" s="16" t="s">
        <v>95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n">
        <v>300</v>
      </c>
      <c r="H657" s="20" t="s">
        <v>32</v>
      </c>
      <c r="I657" s="20" t="n">
        <v>530</v>
      </c>
      <c r="J657" s="20" t="s">
        <v>32</v>
      </c>
      <c r="K657" s="20" t="s">
        <v>32</v>
      </c>
      <c r="L657" s="20" t="n">
        <v>218</v>
      </c>
      <c r="M657" s="20" t="s">
        <v>32</v>
      </c>
      <c r="N657" s="20" t="s">
        <v>32</v>
      </c>
      <c r="O657" s="20" t="s">
        <v>32</v>
      </c>
      <c r="P657" s="20" t="n">
        <v>33</v>
      </c>
      <c r="Q657" s="25"/>
      <c r="R657" s="20" t="s">
        <v>91</v>
      </c>
      <c r="S657" s="20" t="s">
        <v>91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91</v>
      </c>
      <c r="Z657" s="25"/>
      <c r="AA657" s="55" t="s">
        <v>91</v>
      </c>
    </row>
    <row r="658" customFormat="false" ht="12" hidden="false" customHeight="false" outlineLevel="0" collapsed="false">
      <c r="B658" s="54" t="s">
        <v>69</v>
      </c>
      <c r="C658" s="26" t="s">
        <v>39</v>
      </c>
      <c r="D658" s="26" t="s">
        <v>39</v>
      </c>
      <c r="E658" s="26" t="s">
        <v>39</v>
      </c>
      <c r="F658" s="26" t="s">
        <v>39</v>
      </c>
      <c r="G658" s="26" t="s">
        <v>39</v>
      </c>
      <c r="H658" s="26" t="s">
        <v>39</v>
      </c>
      <c r="I658" s="26" t="s">
        <v>39</v>
      </c>
      <c r="J658" s="26" t="s">
        <v>39</v>
      </c>
      <c r="K658" s="26" t="s">
        <v>39</v>
      </c>
      <c r="L658" s="26" t="s">
        <v>39</v>
      </c>
      <c r="M658" s="26" t="s">
        <v>39</v>
      </c>
      <c r="N658" s="26" t="s">
        <v>39</v>
      </c>
      <c r="O658" s="26" t="s">
        <v>39</v>
      </c>
      <c r="P658" s="26" t="s">
        <v>39</v>
      </c>
      <c r="Q658" s="25"/>
      <c r="R658" s="26" t="s">
        <v>39</v>
      </c>
      <c r="S658" s="26" t="s">
        <v>39</v>
      </c>
      <c r="T658" s="26" t="s">
        <v>39</v>
      </c>
      <c r="U658" s="26" t="s">
        <v>39</v>
      </c>
      <c r="V658" s="26" t="s">
        <v>39</v>
      </c>
      <c r="W658" s="26" t="s">
        <v>39</v>
      </c>
      <c r="X658" s="26" t="s">
        <v>39</v>
      </c>
      <c r="Y658" s="26" t="s">
        <v>39</v>
      </c>
      <c r="Z658" s="25"/>
      <c r="AA658" s="29" t="s">
        <v>39</v>
      </c>
    </row>
    <row r="659" customFormat="false" ht="12" hidden="false" customHeight="false" outlineLevel="0" collapsed="false">
      <c r="B659" s="56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 t="s">
        <v>39</v>
      </c>
      <c r="Q659" s="25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s">
        <v>39</v>
      </c>
      <c r="Z659" s="25"/>
      <c r="AA659" s="41" t="s">
        <v>39</v>
      </c>
    </row>
    <row r="660" customFormat="false" ht="13.5" hidden="false" customHeight="false" outlineLevel="0" collapsed="false">
      <c r="B660" s="56" t="s">
        <v>72</v>
      </c>
      <c r="C660" s="40" t="s">
        <v>39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 t="s">
        <v>39</v>
      </c>
      <c r="Q660" s="25"/>
      <c r="R660" s="40" t="s">
        <v>39</v>
      </c>
      <c r="S660" s="40" t="s">
        <v>39</v>
      </c>
      <c r="T660" s="40" t="s">
        <v>39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s">
        <v>39</v>
      </c>
      <c r="Z660" s="25"/>
      <c r="AA660" s="41" t="s">
        <v>39</v>
      </c>
    </row>
    <row r="661" customFormat="false" ht="12" hidden="false" customHeight="false" outlineLevel="0" collapsed="false">
      <c r="B661" s="57" t="s">
        <v>74</v>
      </c>
      <c r="C661" s="26" t="s">
        <v>39</v>
      </c>
      <c r="D661" s="26" t="s">
        <v>39</v>
      </c>
      <c r="E661" s="26" t="s">
        <v>39</v>
      </c>
      <c r="F661" s="26" t="s">
        <v>39</v>
      </c>
      <c r="G661" s="26" t="s">
        <v>39</v>
      </c>
      <c r="H661" s="26" t="s">
        <v>39</v>
      </c>
      <c r="I661" s="26" t="s">
        <v>39</v>
      </c>
      <c r="J661" s="26" t="s">
        <v>39</v>
      </c>
      <c r="K661" s="26" t="s">
        <v>39</v>
      </c>
      <c r="L661" s="26" t="s">
        <v>39</v>
      </c>
      <c r="M661" s="26" t="s">
        <v>39</v>
      </c>
      <c r="N661" s="26" t="s">
        <v>39</v>
      </c>
      <c r="O661" s="26" t="s">
        <v>39</v>
      </c>
      <c r="P661" s="26" t="s">
        <v>39</v>
      </c>
      <c r="Q661" s="25"/>
      <c r="R661" s="26" t="s">
        <v>39</v>
      </c>
      <c r="S661" s="26" t="s">
        <v>39</v>
      </c>
      <c r="T661" s="26" t="s">
        <v>39</v>
      </c>
      <c r="U661" s="26" t="s">
        <v>39</v>
      </c>
      <c r="V661" s="26" t="s">
        <v>39</v>
      </c>
      <c r="W661" s="26" t="s">
        <v>39</v>
      </c>
      <c r="X661" s="26" t="s">
        <v>39</v>
      </c>
      <c r="Y661" s="26" t="s">
        <v>39</v>
      </c>
      <c r="Z661" s="25"/>
      <c r="AA661" s="29" t="s">
        <v>39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 t="s">
        <v>39</v>
      </c>
      <c r="Q662" s="25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s">
        <v>39</v>
      </c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 t="s">
        <v>39</v>
      </c>
      <c r="Q663" s="25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s">
        <v>39</v>
      </c>
      <c r="Z663" s="25"/>
      <c r="AA663" s="41" t="s">
        <v>39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9</v>
      </c>
      <c r="E664" s="59" t="s">
        <v>39</v>
      </c>
      <c r="F664" s="59" t="s">
        <v>39</v>
      </c>
      <c r="G664" s="59" t="s">
        <v>39</v>
      </c>
      <c r="H664" s="59" t="s">
        <v>39</v>
      </c>
      <c r="I664" s="59" t="s">
        <v>39</v>
      </c>
      <c r="J664" s="59" t="s">
        <v>39</v>
      </c>
      <c r="K664" s="59" t="s">
        <v>39</v>
      </c>
      <c r="L664" s="59" t="s">
        <v>39</v>
      </c>
      <c r="M664" s="59" t="s">
        <v>39</v>
      </c>
      <c r="N664" s="59" t="s">
        <v>39</v>
      </c>
      <c r="O664" s="59" t="s">
        <v>39</v>
      </c>
      <c r="P664" s="59" t="s">
        <v>39</v>
      </c>
      <c r="Q664" s="60"/>
      <c r="R664" s="59" t="s">
        <v>39</v>
      </c>
      <c r="S664" s="59" t="s">
        <v>39</v>
      </c>
      <c r="T664" s="59" t="s">
        <v>39</v>
      </c>
      <c r="U664" s="59" t="s">
        <v>39</v>
      </c>
      <c r="V664" s="59" t="s">
        <v>39</v>
      </c>
      <c r="W664" s="59" t="s">
        <v>39</v>
      </c>
      <c r="X664" s="59" t="s">
        <v>39</v>
      </c>
      <c r="Y664" s="59" t="s">
        <v>39</v>
      </c>
      <c r="Z664" s="60"/>
      <c r="AA664" s="61" t="s">
        <v>39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n">
        <v>684.5787</v>
      </c>
      <c r="D667" s="48" t="n">
        <v>0.1573</v>
      </c>
      <c r="E667" s="48" t="s">
        <v>32</v>
      </c>
      <c r="F667" s="48" t="s">
        <v>32</v>
      </c>
      <c r="G667" s="48" t="n">
        <v>181.608</v>
      </c>
      <c r="H667" s="48" t="s">
        <v>32</v>
      </c>
      <c r="I667" s="48" t="n">
        <v>262.5649</v>
      </c>
      <c r="J667" s="48" t="n">
        <v>0.28574</v>
      </c>
      <c r="K667" s="48" t="s">
        <v>32</v>
      </c>
      <c r="L667" s="48" t="n">
        <v>195.8292</v>
      </c>
      <c r="M667" s="48" t="s">
        <v>32</v>
      </c>
      <c r="N667" s="48" t="s">
        <v>32</v>
      </c>
      <c r="O667" s="48" t="s">
        <v>32</v>
      </c>
      <c r="P667" s="48" t="n">
        <v>216.392226763864</v>
      </c>
      <c r="Q667" s="48" t="n">
        <v>1541.41606676386</v>
      </c>
      <c r="R667" s="48" t="n">
        <v>1534.22808695</v>
      </c>
      <c r="S667" s="48" t="n">
        <v>531.59142564</v>
      </c>
      <c r="T667" s="48" t="s">
        <v>32</v>
      </c>
      <c r="U667" s="48" t="s">
        <v>32</v>
      </c>
      <c r="V667" s="48" t="s">
        <v>32</v>
      </c>
      <c r="W667" s="48" t="s">
        <v>32</v>
      </c>
      <c r="X667" s="48" t="s">
        <v>32</v>
      </c>
      <c r="Y667" s="70" t="n">
        <v>119.7036</v>
      </c>
      <c r="Z667" s="70" t="n">
        <v>2185.52311259</v>
      </c>
      <c r="AA667" s="50" t="n">
        <v>332.308341869468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1534.22808695</v>
      </c>
      <c r="S668" s="26" t="n">
        <v>531.59142564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 t="s">
        <v>32</v>
      </c>
      <c r="Z668" s="26" t="n">
        <v>2065.81951259</v>
      </c>
      <c r="AA668" s="29" t="s">
        <v>32</v>
      </c>
    </row>
    <row r="669" customFormat="false" ht="13.5" hidden="false" customHeight="false" outlineLevel="0" collapsed="false">
      <c r="B669" s="73" t="s">
        <v>79</v>
      </c>
      <c r="C669" s="26" t="n">
        <v>684.5787</v>
      </c>
      <c r="D669" s="26" t="n">
        <v>0.1573</v>
      </c>
      <c r="E669" s="26" t="s">
        <v>32</v>
      </c>
      <c r="F669" s="26" t="s">
        <v>32</v>
      </c>
      <c r="G669" s="26" t="n">
        <v>32.3036</v>
      </c>
      <c r="H669" s="26" t="s">
        <v>32</v>
      </c>
      <c r="I669" s="26" t="n">
        <v>3.4593</v>
      </c>
      <c r="J669" s="26" t="n">
        <v>0.28574</v>
      </c>
      <c r="K669" s="26" t="s">
        <v>32</v>
      </c>
      <c r="L669" s="26" t="n">
        <v>17.1874</v>
      </c>
      <c r="M669" s="26" t="s">
        <v>32</v>
      </c>
      <c r="N669" s="26" t="s">
        <v>32</v>
      </c>
      <c r="O669" s="26" t="s">
        <v>32</v>
      </c>
      <c r="P669" s="26" t="n">
        <v>44.763</v>
      </c>
      <c r="Q669" s="26" t="n">
        <v>782.73504</v>
      </c>
      <c r="R669" s="26" t="s">
        <v>32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 t="s">
        <v>32</v>
      </c>
      <c r="Z669" s="26" t="s">
        <v>32</v>
      </c>
      <c r="AA669" s="29" t="s">
        <v>32</v>
      </c>
    </row>
    <row r="670" customFormat="false" ht="13.5" hidden="false" customHeight="false" outlineLevel="0" collapsed="false">
      <c r="B670" s="73" t="s">
        <v>80</v>
      </c>
      <c r="C670" s="26" t="s">
        <v>32</v>
      </c>
      <c r="D670" s="26" t="s">
        <v>32</v>
      </c>
      <c r="E670" s="26" t="s">
        <v>32</v>
      </c>
      <c r="F670" s="26" t="s">
        <v>32</v>
      </c>
      <c r="G670" s="26" t="n">
        <v>149.3044</v>
      </c>
      <c r="H670" s="26" t="s">
        <v>32</v>
      </c>
      <c r="I670" s="26" t="n">
        <v>259.1056</v>
      </c>
      <c r="J670" s="26" t="s">
        <v>32</v>
      </c>
      <c r="K670" s="26" t="s">
        <v>32</v>
      </c>
      <c r="L670" s="26" t="n">
        <v>178.6418</v>
      </c>
      <c r="M670" s="26" t="s">
        <v>32</v>
      </c>
      <c r="N670" s="26" t="s">
        <v>32</v>
      </c>
      <c r="O670" s="26" t="s">
        <v>32</v>
      </c>
      <c r="P670" s="26" t="n">
        <v>171.629226763864</v>
      </c>
      <c r="Q670" s="26" t="n">
        <v>758.681026763864</v>
      </c>
      <c r="R670" s="26" t="s">
        <v>32</v>
      </c>
      <c r="S670" s="26" t="s">
        <v>32</v>
      </c>
      <c r="T670" s="26" t="s">
        <v>32</v>
      </c>
      <c r="U670" s="26" t="s">
        <v>32</v>
      </c>
      <c r="V670" s="26" t="s">
        <v>32</v>
      </c>
      <c r="W670" s="26" t="s">
        <v>32</v>
      </c>
      <c r="X670" s="26" t="s">
        <v>32</v>
      </c>
      <c r="Y670" s="26" t="n">
        <v>119.7036</v>
      </c>
      <c r="Z670" s="26" t="n">
        <v>119.7036</v>
      </c>
      <c r="AA670" s="29" t="n">
        <v>332.308341869468</v>
      </c>
    </row>
    <row r="671" customFormat="false" ht="12.75" hidden="false" customHeight="false" outlineLevel="0" collapsed="false">
      <c r="B671" s="74" t="s">
        <v>81</v>
      </c>
      <c r="C671" s="26" t="s">
        <v>32</v>
      </c>
      <c r="D671" s="26" t="s">
        <v>32</v>
      </c>
      <c r="E671" s="26" t="s">
        <v>32</v>
      </c>
      <c r="F671" s="26" t="s">
        <v>32</v>
      </c>
      <c r="G671" s="26" t="s">
        <v>32</v>
      </c>
      <c r="H671" s="26" t="s">
        <v>32</v>
      </c>
      <c r="I671" s="26" t="s">
        <v>32</v>
      </c>
      <c r="J671" s="26" t="s">
        <v>32</v>
      </c>
      <c r="K671" s="26" t="s">
        <v>32</v>
      </c>
      <c r="L671" s="26" t="s">
        <v>32</v>
      </c>
      <c r="M671" s="26" t="s">
        <v>32</v>
      </c>
      <c r="N671" s="26" t="s">
        <v>32</v>
      </c>
      <c r="O671" s="26" t="s">
        <v>32</v>
      </c>
      <c r="P671" s="26" t="s">
        <v>32</v>
      </c>
      <c r="Q671" s="26" t="s">
        <v>32</v>
      </c>
      <c r="R671" s="26" t="s">
        <v>32</v>
      </c>
      <c r="S671" s="26" t="s">
        <v>32</v>
      </c>
      <c r="T671" s="26" t="s">
        <v>32</v>
      </c>
      <c r="U671" s="26" t="s">
        <v>32</v>
      </c>
      <c r="V671" s="26" t="s">
        <v>32</v>
      </c>
      <c r="W671" s="26" t="s">
        <v>32</v>
      </c>
      <c r="X671" s="26" t="s">
        <v>32</v>
      </c>
      <c r="Y671" s="26" t="s">
        <v>32</v>
      </c>
      <c r="Z671" s="26" t="s">
        <v>32</v>
      </c>
      <c r="AA671" s="29" t="s">
        <v>32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s">
        <v>32</v>
      </c>
      <c r="D674" s="26" t="s">
        <v>32</v>
      </c>
      <c r="E674" s="26" t="s">
        <v>32</v>
      </c>
      <c r="F674" s="26" t="s">
        <v>32</v>
      </c>
      <c r="G674" s="26" t="n">
        <v>149.3044</v>
      </c>
      <c r="H674" s="26" t="s">
        <v>32</v>
      </c>
      <c r="I674" s="26" t="n">
        <v>259.1056</v>
      </c>
      <c r="J674" s="26" t="s">
        <v>32</v>
      </c>
      <c r="K674" s="26" t="s">
        <v>32</v>
      </c>
      <c r="L674" s="26" t="n">
        <v>178.6418</v>
      </c>
      <c r="M674" s="26" t="s">
        <v>32</v>
      </c>
      <c r="N674" s="26" t="s">
        <v>32</v>
      </c>
      <c r="O674" s="26" t="s">
        <v>32</v>
      </c>
      <c r="P674" s="26" t="n">
        <v>171.629226763864</v>
      </c>
      <c r="Q674" s="26" t="n">
        <v>758.681026763864</v>
      </c>
      <c r="R674" s="26" t="s">
        <v>32</v>
      </c>
      <c r="S674" s="26" t="s">
        <v>32</v>
      </c>
      <c r="T674" s="26" t="s">
        <v>32</v>
      </c>
      <c r="U674" s="26" t="s">
        <v>32</v>
      </c>
      <c r="V674" s="26" t="s">
        <v>32</v>
      </c>
      <c r="W674" s="26" t="s">
        <v>32</v>
      </c>
      <c r="X674" s="26" t="s">
        <v>32</v>
      </c>
      <c r="Y674" s="26" t="n">
        <v>119.7036</v>
      </c>
      <c r="Z674" s="26" t="n">
        <v>119.7036</v>
      </c>
      <c r="AA674" s="29" t="n">
        <v>332.308341869468</v>
      </c>
    </row>
    <row r="675" customFormat="false" ht="13.5" hidden="false" customHeight="false" outlineLevel="0" collapsed="false">
      <c r="B675" s="80" t="s">
        <v>84</v>
      </c>
      <c r="C675" s="26" t="s">
        <v>67</v>
      </c>
      <c r="D675" s="26" t="s">
        <v>67</v>
      </c>
      <c r="E675" s="26" t="s">
        <v>67</v>
      </c>
      <c r="F675" s="26" t="s">
        <v>67</v>
      </c>
      <c r="G675" s="26" t="n">
        <v>840</v>
      </c>
      <c r="H675" s="26" t="s">
        <v>67</v>
      </c>
      <c r="I675" s="26" t="n">
        <v>689</v>
      </c>
      <c r="J675" s="26" t="s">
        <v>67</v>
      </c>
      <c r="K675" s="26" t="s">
        <v>67</v>
      </c>
      <c r="L675" s="26" t="n">
        <v>828.4</v>
      </c>
      <c r="M675" s="26" t="s">
        <v>67</v>
      </c>
      <c r="N675" s="26" t="s">
        <v>67</v>
      </c>
      <c r="O675" s="26" t="s">
        <v>67</v>
      </c>
      <c r="P675" s="26" t="n">
        <v>33</v>
      </c>
      <c r="Q675" s="26" t="n">
        <v>2390.4</v>
      </c>
      <c r="R675" s="26" t="s">
        <v>95</v>
      </c>
      <c r="S675" s="26" t="s">
        <v>95</v>
      </c>
      <c r="T675" s="26" t="s">
        <v>67</v>
      </c>
      <c r="U675" s="26" t="s">
        <v>67</v>
      </c>
      <c r="V675" s="26" t="s">
        <v>67</v>
      </c>
      <c r="W675" s="26" t="s">
        <v>67</v>
      </c>
      <c r="X675" s="26" t="s">
        <v>67</v>
      </c>
      <c r="Y675" s="26" t="s">
        <v>95</v>
      </c>
      <c r="Z675" s="26" t="s">
        <v>92</v>
      </c>
      <c r="AA675" s="29" t="s">
        <v>95</v>
      </c>
    </row>
    <row r="676" customFormat="false" ht="12.75" hidden="false" customHeight="false" outlineLevel="0" collapsed="false">
      <c r="B676" s="81" t="s">
        <v>85</v>
      </c>
      <c r="C676" s="82" t="s">
        <v>67</v>
      </c>
      <c r="D676" s="82" t="s">
        <v>67</v>
      </c>
      <c r="E676" s="82" t="s">
        <v>67</v>
      </c>
      <c r="F676" s="82" t="s">
        <v>67</v>
      </c>
      <c r="G676" s="82" t="n">
        <v>5.62609005494815</v>
      </c>
      <c r="H676" s="82" t="s">
        <v>67</v>
      </c>
      <c r="I676" s="82" t="n">
        <v>2.65914746728747</v>
      </c>
      <c r="J676" s="82" t="s">
        <v>67</v>
      </c>
      <c r="K676" s="82" t="s">
        <v>67</v>
      </c>
      <c r="L676" s="82" t="n">
        <v>4.63721256727149</v>
      </c>
      <c r="M676" s="82" t="s">
        <v>67</v>
      </c>
      <c r="N676" s="82" t="s">
        <v>67</v>
      </c>
      <c r="O676" s="82" t="s">
        <v>67</v>
      </c>
      <c r="P676" s="82" t="n">
        <v>0.192274944205179</v>
      </c>
      <c r="Q676" s="82" t="n">
        <v>3.15073122389286</v>
      </c>
      <c r="R676" s="82" t="s">
        <v>92</v>
      </c>
      <c r="S676" s="82" t="s">
        <v>92</v>
      </c>
      <c r="T676" s="82" t="s">
        <v>67</v>
      </c>
      <c r="U676" s="82" t="s">
        <v>67</v>
      </c>
      <c r="V676" s="82" t="s">
        <v>67</v>
      </c>
      <c r="W676" s="82" t="s">
        <v>67</v>
      </c>
      <c r="X676" s="82" t="s">
        <v>67</v>
      </c>
      <c r="Y676" s="82" t="s">
        <v>95</v>
      </c>
      <c r="Z676" s="82" t="s">
        <v>92</v>
      </c>
      <c r="AA676" s="33" t="s">
        <v>9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35.456</v>
      </c>
      <c r="D681" s="13" t="n">
        <v>7.015</v>
      </c>
      <c r="E681" s="13" t="s">
        <v>32</v>
      </c>
      <c r="F681" s="13" t="s">
        <v>32</v>
      </c>
      <c r="G681" s="13" t="n">
        <v>65.845</v>
      </c>
      <c r="H681" s="13" t="s">
        <v>32</v>
      </c>
      <c r="I681" s="13" t="n">
        <v>245.369</v>
      </c>
      <c r="J681" s="13" t="n">
        <v>3.93</v>
      </c>
      <c r="K681" s="13" t="s">
        <v>32</v>
      </c>
      <c r="L681" s="13" t="n">
        <v>63.289</v>
      </c>
      <c r="M681" s="13" t="s">
        <v>32</v>
      </c>
      <c r="N681" s="13" t="s">
        <v>32</v>
      </c>
      <c r="O681" s="13" t="s">
        <v>32</v>
      </c>
      <c r="P681" s="14" t="n">
        <v>154.956994619098</v>
      </c>
      <c r="Q681" s="15"/>
      <c r="R681" s="13" t="n">
        <v>52.689</v>
      </c>
      <c r="S681" s="13" t="n">
        <v>10.521</v>
      </c>
      <c r="T681" s="13" t="s">
        <v>32</v>
      </c>
      <c r="U681" s="13" t="s">
        <v>32</v>
      </c>
      <c r="V681" s="13" t="s">
        <v>32</v>
      </c>
      <c r="W681" s="13" t="s">
        <v>32</v>
      </c>
      <c r="X681" s="13" t="s">
        <v>32</v>
      </c>
      <c r="Y681" s="14" t="n">
        <v>180.2543</v>
      </c>
      <c r="Z681" s="15"/>
      <c r="AA681" s="16" t="n">
        <v>12.939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52.689</v>
      </c>
      <c r="S682" s="19" t="n">
        <v>10.521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 t="s">
        <v>32</v>
      </c>
      <c r="Z682" s="22"/>
      <c r="AA682" s="23" t="s">
        <v>32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52.689</v>
      </c>
      <c r="S683" s="26" t="n">
        <v>10.521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 t="s">
        <v>32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n">
        <v>35.456</v>
      </c>
      <c r="D686" s="14" t="n">
        <v>7.015</v>
      </c>
      <c r="E686" s="14" t="s">
        <v>32</v>
      </c>
      <c r="F686" s="14" t="s">
        <v>32</v>
      </c>
      <c r="G686" s="14" t="n">
        <v>1.445</v>
      </c>
      <c r="H686" s="14" t="s">
        <v>32</v>
      </c>
      <c r="I686" s="14" t="n">
        <v>5.707</v>
      </c>
      <c r="J686" s="14" t="n">
        <v>3.93</v>
      </c>
      <c r="K686" s="14" t="s">
        <v>32</v>
      </c>
      <c r="L686" s="14" t="n">
        <v>6.289</v>
      </c>
      <c r="M686" s="14" t="s">
        <v>32</v>
      </c>
      <c r="N686" s="14" t="s">
        <v>32</v>
      </c>
      <c r="O686" s="14" t="s">
        <v>32</v>
      </c>
      <c r="P686" s="14" t="s">
        <v>32</v>
      </c>
      <c r="Q686" s="35"/>
      <c r="R686" s="14" t="s">
        <v>32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 t="s">
        <v>32</v>
      </c>
      <c r="Z686" s="35"/>
      <c r="AA686" s="23" t="s">
        <v>32</v>
      </c>
    </row>
    <row r="687" customFormat="false" ht="12" hidden="false" customHeight="false" outlineLevel="0" collapsed="false">
      <c r="B687" s="36" t="s">
        <v>38</v>
      </c>
      <c r="C687" s="26" t="n">
        <v>35.456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2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n">
        <v>35.456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2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2</v>
      </c>
      <c r="D691" s="26" t="n">
        <v>7.015</v>
      </c>
      <c r="E691" s="26" t="s">
        <v>32</v>
      </c>
      <c r="F691" s="26" t="s">
        <v>32</v>
      </c>
      <c r="G691" s="26" t="n">
        <v>1.445</v>
      </c>
      <c r="H691" s="26" t="s">
        <v>32</v>
      </c>
      <c r="I691" s="26" t="n">
        <v>5.707</v>
      </c>
      <c r="J691" s="26" t="n">
        <v>3.93</v>
      </c>
      <c r="K691" s="26" t="s">
        <v>32</v>
      </c>
      <c r="L691" s="26" t="n">
        <v>6.289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s">
        <v>32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s">
        <v>32</v>
      </c>
      <c r="D693" s="48" t="s">
        <v>32</v>
      </c>
      <c r="E693" s="48" t="s">
        <v>32</v>
      </c>
      <c r="F693" s="48" t="s">
        <v>32</v>
      </c>
      <c r="G693" s="48" t="n">
        <v>64.4</v>
      </c>
      <c r="H693" s="48" t="s">
        <v>32</v>
      </c>
      <c r="I693" s="48" t="n">
        <v>239.662</v>
      </c>
      <c r="J693" s="48" t="s">
        <v>32</v>
      </c>
      <c r="K693" s="48" t="s">
        <v>32</v>
      </c>
      <c r="L693" s="48" t="n">
        <v>57</v>
      </c>
      <c r="M693" s="48" t="s">
        <v>32</v>
      </c>
      <c r="N693" s="48" t="s">
        <v>32</v>
      </c>
      <c r="O693" s="48" t="s">
        <v>32</v>
      </c>
      <c r="P693" s="48" t="n">
        <v>154.956994619098</v>
      </c>
      <c r="Q693" s="49"/>
      <c r="R693" s="48" t="s">
        <v>32</v>
      </c>
      <c r="S693" s="48" t="s">
        <v>32</v>
      </c>
      <c r="T693" s="48" t="s">
        <v>32</v>
      </c>
      <c r="U693" s="48" t="s">
        <v>32</v>
      </c>
      <c r="V693" s="48" t="s">
        <v>32</v>
      </c>
      <c r="W693" s="48" t="s">
        <v>32</v>
      </c>
      <c r="X693" s="48" t="s">
        <v>32</v>
      </c>
      <c r="Y693" s="48" t="n">
        <v>180.2543</v>
      </c>
      <c r="Z693" s="49"/>
      <c r="AA693" s="50" t="n">
        <v>12.939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s">
        <v>32</v>
      </c>
      <c r="E694" s="40" t="s">
        <v>32</v>
      </c>
      <c r="F694" s="40" t="s">
        <v>32</v>
      </c>
      <c r="G694" s="40" t="n">
        <v>64.4</v>
      </c>
      <c r="H694" s="40" t="s">
        <v>32</v>
      </c>
      <c r="I694" s="40" t="n">
        <v>239.662</v>
      </c>
      <c r="J694" s="40" t="s">
        <v>32</v>
      </c>
      <c r="K694" s="40" t="s">
        <v>32</v>
      </c>
      <c r="L694" s="40" t="n">
        <v>57</v>
      </c>
      <c r="M694" s="40" t="s">
        <v>32</v>
      </c>
      <c r="N694" s="40" t="s">
        <v>32</v>
      </c>
      <c r="O694" s="40" t="s">
        <v>32</v>
      </c>
      <c r="P694" s="40" t="n">
        <v>8.49743087059937</v>
      </c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s">
        <v>32</v>
      </c>
      <c r="J695" s="40" t="s">
        <v>32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s">
        <v>32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s">
        <v>32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s">
        <v>32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s">
        <v>32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s">
        <v>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s">
        <v>32</v>
      </c>
      <c r="S700" s="40" t="s">
        <v>32</v>
      </c>
      <c r="T700" s="40" t="s">
        <v>32</v>
      </c>
      <c r="U700" s="40" t="s">
        <v>32</v>
      </c>
      <c r="V700" s="40" t="s">
        <v>32</v>
      </c>
      <c r="W700" s="40" t="s">
        <v>32</v>
      </c>
      <c r="X700" s="40" t="s">
        <v>32</v>
      </c>
      <c r="Y700" s="40" t="s">
        <v>90</v>
      </c>
      <c r="Z700" s="37"/>
      <c r="AA700" s="41" t="s">
        <v>90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s">
        <v>90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n">
        <v>146.459563748499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n">
        <v>180.2543</v>
      </c>
      <c r="Z702" s="37"/>
      <c r="AA702" s="29" t="n">
        <v>12.939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2</v>
      </c>
      <c r="D704" s="48" t="s">
        <v>32</v>
      </c>
      <c r="E704" s="48" t="s">
        <v>32</v>
      </c>
      <c r="F704" s="48" t="s">
        <v>32</v>
      </c>
      <c r="G704" s="48" t="s">
        <v>32</v>
      </c>
      <c r="H704" s="48" t="s">
        <v>32</v>
      </c>
      <c r="I704" s="48" t="s">
        <v>32</v>
      </c>
      <c r="J704" s="48" t="s">
        <v>32</v>
      </c>
      <c r="K704" s="48" t="s">
        <v>32</v>
      </c>
      <c r="L704" s="48" t="s">
        <v>32</v>
      </c>
      <c r="M704" s="48" t="s">
        <v>32</v>
      </c>
      <c r="N704" s="48" t="s">
        <v>32</v>
      </c>
      <c r="O704" s="48" t="s">
        <v>32</v>
      </c>
      <c r="P704" s="48" t="s">
        <v>32</v>
      </c>
      <c r="Q704" s="49"/>
      <c r="R704" s="48" t="s">
        <v>32</v>
      </c>
      <c r="S704" s="48" t="s">
        <v>32</v>
      </c>
      <c r="T704" s="48" t="s">
        <v>32</v>
      </c>
      <c r="U704" s="48" t="s">
        <v>32</v>
      </c>
      <c r="V704" s="48" t="s">
        <v>32</v>
      </c>
      <c r="W704" s="48" t="s">
        <v>32</v>
      </c>
      <c r="X704" s="48" t="s">
        <v>32</v>
      </c>
      <c r="Y704" s="48" t="s">
        <v>32</v>
      </c>
      <c r="Z704" s="49"/>
      <c r="AA704" s="50" t="s">
        <v>32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67</v>
      </c>
      <c r="D708" s="13" t="s">
        <v>67</v>
      </c>
      <c r="E708" s="13" t="s">
        <v>67</v>
      </c>
      <c r="F708" s="13" t="s">
        <v>67</v>
      </c>
      <c r="G708" s="13" t="n">
        <v>300</v>
      </c>
      <c r="H708" s="13" t="s">
        <v>67</v>
      </c>
      <c r="I708" s="13" t="n">
        <v>530</v>
      </c>
      <c r="J708" s="13" t="s">
        <v>67</v>
      </c>
      <c r="K708" s="13" t="s">
        <v>67</v>
      </c>
      <c r="L708" s="13" t="n">
        <v>218</v>
      </c>
      <c r="M708" s="13" t="s">
        <v>67</v>
      </c>
      <c r="N708" s="13" t="s">
        <v>67</v>
      </c>
      <c r="O708" s="13" t="s">
        <v>67</v>
      </c>
      <c r="P708" s="14" t="n">
        <v>33</v>
      </c>
      <c r="Q708" s="53"/>
      <c r="R708" s="13" t="s">
        <v>95</v>
      </c>
      <c r="S708" s="13" t="s">
        <v>95</v>
      </c>
      <c r="T708" s="13" t="s">
        <v>67</v>
      </c>
      <c r="U708" s="13" t="s">
        <v>67</v>
      </c>
      <c r="V708" s="13" t="s">
        <v>67</v>
      </c>
      <c r="W708" s="13" t="s">
        <v>67</v>
      </c>
      <c r="X708" s="13" t="s">
        <v>67</v>
      </c>
      <c r="Y708" s="14" t="s">
        <v>95</v>
      </c>
      <c r="Z708" s="53"/>
      <c r="AA708" s="16" t="s">
        <v>95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n">
        <v>300</v>
      </c>
      <c r="H709" s="20" t="s">
        <v>32</v>
      </c>
      <c r="I709" s="20" t="n">
        <v>530</v>
      </c>
      <c r="J709" s="20" t="s">
        <v>32</v>
      </c>
      <c r="K709" s="20" t="s">
        <v>32</v>
      </c>
      <c r="L709" s="20" t="n">
        <v>218</v>
      </c>
      <c r="M709" s="20" t="s">
        <v>32</v>
      </c>
      <c r="N709" s="20" t="s">
        <v>32</v>
      </c>
      <c r="O709" s="20" t="s">
        <v>32</v>
      </c>
      <c r="P709" s="20" t="n">
        <v>33</v>
      </c>
      <c r="Q709" s="25"/>
      <c r="R709" s="20" t="s">
        <v>91</v>
      </c>
      <c r="S709" s="20" t="s">
        <v>91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91</v>
      </c>
      <c r="Z709" s="25"/>
      <c r="AA709" s="55" t="s">
        <v>91</v>
      </c>
    </row>
    <row r="710" customFormat="false" ht="12" hidden="false" customHeight="false" outlineLevel="0" collapsed="false">
      <c r="B710" s="54" t="s">
        <v>69</v>
      </c>
      <c r="C710" s="26" t="s">
        <v>39</v>
      </c>
      <c r="D710" s="26" t="s">
        <v>39</v>
      </c>
      <c r="E710" s="26" t="s">
        <v>39</v>
      </c>
      <c r="F710" s="26" t="s">
        <v>39</v>
      </c>
      <c r="G710" s="26" t="s">
        <v>39</v>
      </c>
      <c r="H710" s="26" t="s">
        <v>39</v>
      </c>
      <c r="I710" s="26" t="s">
        <v>39</v>
      </c>
      <c r="J710" s="26" t="s">
        <v>39</v>
      </c>
      <c r="K710" s="26" t="s">
        <v>39</v>
      </c>
      <c r="L710" s="26" t="s">
        <v>39</v>
      </c>
      <c r="M710" s="26" t="s">
        <v>39</v>
      </c>
      <c r="N710" s="26" t="s">
        <v>39</v>
      </c>
      <c r="O710" s="26" t="s">
        <v>39</v>
      </c>
      <c r="P710" s="26" t="s">
        <v>39</v>
      </c>
      <c r="Q710" s="25"/>
      <c r="R710" s="26" t="s">
        <v>39</v>
      </c>
      <c r="S710" s="26" t="s">
        <v>39</v>
      </c>
      <c r="T710" s="26" t="s">
        <v>39</v>
      </c>
      <c r="U710" s="26" t="s">
        <v>39</v>
      </c>
      <c r="V710" s="26" t="s">
        <v>39</v>
      </c>
      <c r="W710" s="26" t="s">
        <v>39</v>
      </c>
      <c r="X710" s="26" t="s">
        <v>39</v>
      </c>
      <c r="Y710" s="26" t="s">
        <v>39</v>
      </c>
      <c r="Z710" s="25"/>
      <c r="AA710" s="29" t="s">
        <v>39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 t="s">
        <v>39</v>
      </c>
      <c r="Q711" s="25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s">
        <v>39</v>
      </c>
      <c r="Z711" s="25"/>
      <c r="AA711" s="41" t="s">
        <v>39</v>
      </c>
    </row>
    <row r="712" customFormat="false" ht="13.5" hidden="false" customHeight="false" outlineLevel="0" collapsed="false">
      <c r="B712" s="56" t="s">
        <v>72</v>
      </c>
      <c r="C712" s="40" t="s">
        <v>39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 t="s">
        <v>39</v>
      </c>
      <c r="Q712" s="25"/>
      <c r="R712" s="40" t="s">
        <v>39</v>
      </c>
      <c r="S712" s="40" t="s">
        <v>39</v>
      </c>
      <c r="T712" s="40" t="s">
        <v>39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s">
        <v>39</v>
      </c>
      <c r="Z712" s="25"/>
      <c r="AA712" s="41" t="s">
        <v>39</v>
      </c>
    </row>
    <row r="713" customFormat="false" ht="12" hidden="false" customHeight="false" outlineLevel="0" collapsed="false">
      <c r="B713" s="57" t="s">
        <v>74</v>
      </c>
      <c r="C713" s="26" t="s">
        <v>39</v>
      </c>
      <c r="D713" s="26" t="s">
        <v>39</v>
      </c>
      <c r="E713" s="26" t="s">
        <v>39</v>
      </c>
      <c r="F713" s="26" t="s">
        <v>39</v>
      </c>
      <c r="G713" s="26" t="s">
        <v>39</v>
      </c>
      <c r="H713" s="26" t="s">
        <v>39</v>
      </c>
      <c r="I713" s="26" t="s">
        <v>39</v>
      </c>
      <c r="J713" s="26" t="s">
        <v>39</v>
      </c>
      <c r="K713" s="26" t="s">
        <v>39</v>
      </c>
      <c r="L713" s="26" t="s">
        <v>39</v>
      </c>
      <c r="M713" s="26" t="s">
        <v>39</v>
      </c>
      <c r="N713" s="26" t="s">
        <v>39</v>
      </c>
      <c r="O713" s="26" t="s">
        <v>39</v>
      </c>
      <c r="P713" s="26" t="s">
        <v>39</v>
      </c>
      <c r="Q713" s="25"/>
      <c r="R713" s="26" t="s">
        <v>39</v>
      </c>
      <c r="S713" s="26" t="s">
        <v>39</v>
      </c>
      <c r="T713" s="26" t="s">
        <v>39</v>
      </c>
      <c r="U713" s="26" t="s">
        <v>39</v>
      </c>
      <c r="V713" s="26" t="s">
        <v>39</v>
      </c>
      <c r="W713" s="26" t="s">
        <v>39</v>
      </c>
      <c r="X713" s="26" t="s">
        <v>39</v>
      </c>
      <c r="Y713" s="26" t="s">
        <v>39</v>
      </c>
      <c r="Z713" s="25"/>
      <c r="AA713" s="29" t="s">
        <v>39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 t="s">
        <v>39</v>
      </c>
      <c r="Q714" s="25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s">
        <v>39</v>
      </c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 t="s">
        <v>39</v>
      </c>
      <c r="Q715" s="25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s">
        <v>39</v>
      </c>
      <c r="Z715" s="25"/>
      <c r="AA715" s="41" t="s">
        <v>39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9</v>
      </c>
      <c r="E716" s="59" t="s">
        <v>39</v>
      </c>
      <c r="F716" s="59" t="s">
        <v>39</v>
      </c>
      <c r="G716" s="59" t="s">
        <v>39</v>
      </c>
      <c r="H716" s="59" t="s">
        <v>39</v>
      </c>
      <c r="I716" s="59" t="s">
        <v>39</v>
      </c>
      <c r="J716" s="59" t="s">
        <v>39</v>
      </c>
      <c r="K716" s="59" t="s">
        <v>39</v>
      </c>
      <c r="L716" s="59" t="s">
        <v>39</v>
      </c>
      <c r="M716" s="59" t="s">
        <v>39</v>
      </c>
      <c r="N716" s="59" t="s">
        <v>39</v>
      </c>
      <c r="O716" s="59" t="s">
        <v>39</v>
      </c>
      <c r="P716" s="59" t="s">
        <v>39</v>
      </c>
      <c r="Q716" s="60"/>
      <c r="R716" s="59" t="s">
        <v>39</v>
      </c>
      <c r="S716" s="59" t="s">
        <v>39</v>
      </c>
      <c r="T716" s="59" t="s">
        <v>39</v>
      </c>
      <c r="U716" s="59" t="s">
        <v>39</v>
      </c>
      <c r="V716" s="59" t="s">
        <v>39</v>
      </c>
      <c r="W716" s="59" t="s">
        <v>39</v>
      </c>
      <c r="X716" s="59" t="s">
        <v>39</v>
      </c>
      <c r="Y716" s="59" t="s">
        <v>39</v>
      </c>
      <c r="Z716" s="60"/>
      <c r="AA716" s="61" t="s">
        <v>39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n">
        <v>414.8352</v>
      </c>
      <c r="D719" s="48" t="n">
        <v>4.55975</v>
      </c>
      <c r="E719" s="48" t="s">
        <v>32</v>
      </c>
      <c r="F719" s="48" t="s">
        <v>32</v>
      </c>
      <c r="G719" s="48" t="n">
        <v>184.366</v>
      </c>
      <c r="H719" s="48" t="s">
        <v>32</v>
      </c>
      <c r="I719" s="48" t="n">
        <v>318.9797</v>
      </c>
      <c r="J719" s="48" t="n">
        <v>0.5502</v>
      </c>
      <c r="K719" s="48" t="s">
        <v>32</v>
      </c>
      <c r="L719" s="48" t="n">
        <v>240.4982</v>
      </c>
      <c r="M719" s="48" t="s">
        <v>32</v>
      </c>
      <c r="N719" s="48" t="s">
        <v>32</v>
      </c>
      <c r="O719" s="48" t="s">
        <v>32</v>
      </c>
      <c r="P719" s="48" t="n">
        <v>154.956994619098</v>
      </c>
      <c r="Q719" s="48" t="n">
        <v>1318.7460446191</v>
      </c>
      <c r="R719" s="48" t="n">
        <v>342.4785</v>
      </c>
      <c r="S719" s="48" t="n">
        <v>96.7932</v>
      </c>
      <c r="T719" s="48" t="s">
        <v>32</v>
      </c>
      <c r="U719" s="48" t="s">
        <v>32</v>
      </c>
      <c r="V719" s="48" t="s">
        <v>32</v>
      </c>
      <c r="W719" s="48" t="s">
        <v>32</v>
      </c>
      <c r="X719" s="48" t="s">
        <v>32</v>
      </c>
      <c r="Y719" s="70" t="n">
        <v>180.2543</v>
      </c>
      <c r="Z719" s="70" t="n">
        <v>619.526</v>
      </c>
      <c r="AA719" s="50" t="n">
        <v>309.2421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342.4785</v>
      </c>
      <c r="S720" s="26" t="n">
        <v>96.7932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 t="s">
        <v>32</v>
      </c>
      <c r="Z720" s="26" t="n">
        <v>439.2717</v>
      </c>
      <c r="AA720" s="29" t="s">
        <v>32</v>
      </c>
    </row>
    <row r="721" customFormat="false" ht="13.5" hidden="false" customHeight="false" outlineLevel="0" collapsed="false">
      <c r="B721" s="73" t="s">
        <v>79</v>
      </c>
      <c r="C721" s="26" t="n">
        <v>414.8352</v>
      </c>
      <c r="D721" s="26" t="n">
        <v>4.55975</v>
      </c>
      <c r="E721" s="26" t="s">
        <v>32</v>
      </c>
      <c r="F721" s="26" t="s">
        <v>32</v>
      </c>
      <c r="G721" s="26" t="n">
        <v>4.046</v>
      </c>
      <c r="H721" s="26" t="s">
        <v>32</v>
      </c>
      <c r="I721" s="26" t="n">
        <v>7.4191</v>
      </c>
      <c r="J721" s="26" t="n">
        <v>0.5502</v>
      </c>
      <c r="K721" s="26" t="s">
        <v>32</v>
      </c>
      <c r="L721" s="26" t="n">
        <v>23.8982</v>
      </c>
      <c r="M721" s="26" t="s">
        <v>32</v>
      </c>
      <c r="N721" s="26" t="s">
        <v>32</v>
      </c>
      <c r="O721" s="26" t="s">
        <v>32</v>
      </c>
      <c r="P721" s="26" t="s">
        <v>32</v>
      </c>
      <c r="Q721" s="26" t="n">
        <v>455.30845</v>
      </c>
      <c r="R721" s="26" t="s">
        <v>32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 t="s">
        <v>32</v>
      </c>
      <c r="Z721" s="26" t="s">
        <v>32</v>
      </c>
      <c r="AA721" s="29" t="s">
        <v>32</v>
      </c>
    </row>
    <row r="722" customFormat="false" ht="13.5" hidden="false" customHeight="false" outlineLevel="0" collapsed="false">
      <c r="B722" s="73" t="s">
        <v>80</v>
      </c>
      <c r="C722" s="26" t="s">
        <v>32</v>
      </c>
      <c r="D722" s="26" t="s">
        <v>32</v>
      </c>
      <c r="E722" s="26" t="s">
        <v>32</v>
      </c>
      <c r="F722" s="26" t="s">
        <v>32</v>
      </c>
      <c r="G722" s="26" t="n">
        <v>180.32</v>
      </c>
      <c r="H722" s="26" t="s">
        <v>32</v>
      </c>
      <c r="I722" s="26" t="n">
        <v>311.5606</v>
      </c>
      <c r="J722" s="26" t="s">
        <v>32</v>
      </c>
      <c r="K722" s="26" t="s">
        <v>32</v>
      </c>
      <c r="L722" s="26" t="n">
        <v>216.6</v>
      </c>
      <c r="M722" s="26" t="s">
        <v>32</v>
      </c>
      <c r="N722" s="26" t="s">
        <v>32</v>
      </c>
      <c r="O722" s="26" t="s">
        <v>32</v>
      </c>
      <c r="P722" s="26" t="n">
        <v>154.956994619098</v>
      </c>
      <c r="Q722" s="26" t="n">
        <v>863.437594619098</v>
      </c>
      <c r="R722" s="26" t="s">
        <v>32</v>
      </c>
      <c r="S722" s="26" t="s">
        <v>32</v>
      </c>
      <c r="T722" s="26" t="s">
        <v>32</v>
      </c>
      <c r="U722" s="26" t="s">
        <v>32</v>
      </c>
      <c r="V722" s="26" t="s">
        <v>32</v>
      </c>
      <c r="W722" s="26" t="s">
        <v>32</v>
      </c>
      <c r="X722" s="26" t="s">
        <v>32</v>
      </c>
      <c r="Y722" s="26" t="n">
        <v>180.2543</v>
      </c>
      <c r="Z722" s="26" t="n">
        <v>180.2543</v>
      </c>
      <c r="AA722" s="29" t="n">
        <v>309.2421</v>
      </c>
    </row>
    <row r="723" customFormat="false" ht="12.75" hidden="false" customHeight="false" outlineLevel="0" collapsed="false">
      <c r="B723" s="74" t="s">
        <v>81</v>
      </c>
      <c r="C723" s="26" t="s">
        <v>32</v>
      </c>
      <c r="D723" s="26" t="s">
        <v>32</v>
      </c>
      <c r="E723" s="26" t="s">
        <v>32</v>
      </c>
      <c r="F723" s="26" t="s">
        <v>32</v>
      </c>
      <c r="G723" s="26" t="s">
        <v>32</v>
      </c>
      <c r="H723" s="26" t="s">
        <v>32</v>
      </c>
      <c r="I723" s="26" t="s">
        <v>32</v>
      </c>
      <c r="J723" s="26" t="s">
        <v>32</v>
      </c>
      <c r="K723" s="26" t="s">
        <v>32</v>
      </c>
      <c r="L723" s="26" t="s">
        <v>32</v>
      </c>
      <c r="M723" s="26" t="s">
        <v>32</v>
      </c>
      <c r="N723" s="26" t="s">
        <v>32</v>
      </c>
      <c r="O723" s="26" t="s">
        <v>32</v>
      </c>
      <c r="P723" s="26" t="s">
        <v>32</v>
      </c>
      <c r="Q723" s="26" t="s">
        <v>32</v>
      </c>
      <c r="R723" s="26" t="s">
        <v>32</v>
      </c>
      <c r="S723" s="26" t="s">
        <v>32</v>
      </c>
      <c r="T723" s="26" t="s">
        <v>32</v>
      </c>
      <c r="U723" s="26" t="s">
        <v>32</v>
      </c>
      <c r="V723" s="26" t="s">
        <v>32</v>
      </c>
      <c r="W723" s="26" t="s">
        <v>32</v>
      </c>
      <c r="X723" s="26" t="s">
        <v>32</v>
      </c>
      <c r="Y723" s="26" t="s">
        <v>32</v>
      </c>
      <c r="Z723" s="26" t="s">
        <v>32</v>
      </c>
      <c r="AA723" s="29" t="s">
        <v>32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s">
        <v>32</v>
      </c>
      <c r="D726" s="26" t="s">
        <v>32</v>
      </c>
      <c r="E726" s="26" t="s">
        <v>32</v>
      </c>
      <c r="F726" s="26" t="s">
        <v>32</v>
      </c>
      <c r="G726" s="26" t="n">
        <v>180.32</v>
      </c>
      <c r="H726" s="26" t="s">
        <v>32</v>
      </c>
      <c r="I726" s="26" t="n">
        <v>311.5606</v>
      </c>
      <c r="J726" s="26" t="s">
        <v>32</v>
      </c>
      <c r="K726" s="26" t="s">
        <v>32</v>
      </c>
      <c r="L726" s="26" t="n">
        <v>216.6</v>
      </c>
      <c r="M726" s="26" t="s">
        <v>32</v>
      </c>
      <c r="N726" s="26" t="s">
        <v>32</v>
      </c>
      <c r="O726" s="26" t="s">
        <v>32</v>
      </c>
      <c r="P726" s="26" t="n">
        <v>154.956994619098</v>
      </c>
      <c r="Q726" s="26" t="n">
        <v>863.437594619098</v>
      </c>
      <c r="R726" s="26" t="s">
        <v>32</v>
      </c>
      <c r="S726" s="26" t="s">
        <v>32</v>
      </c>
      <c r="T726" s="26" t="s">
        <v>32</v>
      </c>
      <c r="U726" s="26" t="s">
        <v>32</v>
      </c>
      <c r="V726" s="26" t="s">
        <v>32</v>
      </c>
      <c r="W726" s="26" t="s">
        <v>32</v>
      </c>
      <c r="X726" s="26" t="s">
        <v>32</v>
      </c>
      <c r="Y726" s="26" t="n">
        <v>180.2543</v>
      </c>
      <c r="Z726" s="26" t="n">
        <v>180.2543</v>
      </c>
      <c r="AA726" s="29" t="n">
        <v>309.2421</v>
      </c>
    </row>
    <row r="727" customFormat="false" ht="13.5" hidden="false" customHeight="false" outlineLevel="0" collapsed="false">
      <c r="B727" s="80" t="s">
        <v>84</v>
      </c>
      <c r="C727" s="26" t="s">
        <v>67</v>
      </c>
      <c r="D727" s="26" t="s">
        <v>67</v>
      </c>
      <c r="E727" s="26" t="s">
        <v>67</v>
      </c>
      <c r="F727" s="26" t="s">
        <v>67</v>
      </c>
      <c r="G727" s="26" t="n">
        <v>840</v>
      </c>
      <c r="H727" s="26" t="s">
        <v>67</v>
      </c>
      <c r="I727" s="26" t="n">
        <v>689</v>
      </c>
      <c r="J727" s="26" t="s">
        <v>67</v>
      </c>
      <c r="K727" s="26" t="s">
        <v>67</v>
      </c>
      <c r="L727" s="26" t="n">
        <v>828.4</v>
      </c>
      <c r="M727" s="26" t="s">
        <v>67</v>
      </c>
      <c r="N727" s="26" t="s">
        <v>67</v>
      </c>
      <c r="O727" s="26" t="s">
        <v>67</v>
      </c>
      <c r="P727" s="26" t="n">
        <v>33</v>
      </c>
      <c r="Q727" s="26" t="n">
        <v>2390.4</v>
      </c>
      <c r="R727" s="26" t="s">
        <v>95</v>
      </c>
      <c r="S727" s="26" t="s">
        <v>95</v>
      </c>
      <c r="T727" s="26" t="s">
        <v>67</v>
      </c>
      <c r="U727" s="26" t="s">
        <v>67</v>
      </c>
      <c r="V727" s="26" t="s">
        <v>67</v>
      </c>
      <c r="W727" s="26" t="s">
        <v>67</v>
      </c>
      <c r="X727" s="26" t="s">
        <v>67</v>
      </c>
      <c r="Y727" s="26" t="s">
        <v>95</v>
      </c>
      <c r="Z727" s="26" t="s">
        <v>92</v>
      </c>
      <c r="AA727" s="29" t="s">
        <v>95</v>
      </c>
    </row>
    <row r="728" customFormat="false" ht="12.75" hidden="false" customHeight="false" outlineLevel="0" collapsed="false">
      <c r="B728" s="81" t="s">
        <v>85</v>
      </c>
      <c r="C728" s="82" t="s">
        <v>67</v>
      </c>
      <c r="D728" s="82" t="s">
        <v>67</v>
      </c>
      <c r="E728" s="82" t="s">
        <v>67</v>
      </c>
      <c r="F728" s="82" t="s">
        <v>67</v>
      </c>
      <c r="G728" s="82" t="n">
        <v>4.6583850931677</v>
      </c>
      <c r="H728" s="82" t="s">
        <v>67</v>
      </c>
      <c r="I728" s="82" t="n">
        <v>2.21144778896947</v>
      </c>
      <c r="J728" s="82" t="s">
        <v>67</v>
      </c>
      <c r="K728" s="82" t="s">
        <v>67</v>
      </c>
      <c r="L728" s="82" t="n">
        <v>3.82456140350877</v>
      </c>
      <c r="M728" s="82" t="s">
        <v>67</v>
      </c>
      <c r="N728" s="82" t="s">
        <v>67</v>
      </c>
      <c r="O728" s="82" t="s">
        <v>67</v>
      </c>
      <c r="P728" s="82" t="n">
        <v>0.21296231306704</v>
      </c>
      <c r="Q728" s="82" t="n">
        <v>2.76846875199419</v>
      </c>
      <c r="R728" s="82" t="s">
        <v>92</v>
      </c>
      <c r="S728" s="82" t="s">
        <v>92</v>
      </c>
      <c r="T728" s="82" t="s">
        <v>67</v>
      </c>
      <c r="U728" s="82" t="s">
        <v>67</v>
      </c>
      <c r="V728" s="82" t="s">
        <v>67</v>
      </c>
      <c r="W728" s="82" t="s">
        <v>67</v>
      </c>
      <c r="X728" s="82" t="s">
        <v>67</v>
      </c>
      <c r="Y728" s="82" t="s">
        <v>95</v>
      </c>
      <c r="Z728" s="82" t="s">
        <v>92</v>
      </c>
      <c r="AA728" s="33" t="s">
        <v>95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30.293</v>
      </c>
      <c r="D733" s="13" t="n">
        <v>5.246</v>
      </c>
      <c r="E733" s="13" t="s">
        <v>32</v>
      </c>
      <c r="F733" s="13" t="s">
        <v>32</v>
      </c>
      <c r="G733" s="13" t="n">
        <v>87.314</v>
      </c>
      <c r="H733" s="13" t="s">
        <v>32</v>
      </c>
      <c r="I733" s="13" t="n">
        <v>306.553</v>
      </c>
      <c r="J733" s="13" t="n">
        <v>5.15</v>
      </c>
      <c r="K733" s="13" t="s">
        <v>32</v>
      </c>
      <c r="L733" s="13" t="n">
        <v>72.879</v>
      </c>
      <c r="M733" s="13" t="s">
        <v>32</v>
      </c>
      <c r="N733" s="13" t="s">
        <v>32</v>
      </c>
      <c r="O733" s="13" t="s">
        <v>32</v>
      </c>
      <c r="P733" s="14" t="n">
        <v>198.153536184191</v>
      </c>
      <c r="Q733" s="15"/>
      <c r="R733" s="13" t="n">
        <v>13.509</v>
      </c>
      <c r="S733" s="13" t="n">
        <v>1.938</v>
      </c>
      <c r="T733" s="13" t="s">
        <v>32</v>
      </c>
      <c r="U733" s="13" t="s">
        <v>32</v>
      </c>
      <c r="V733" s="13" t="s">
        <v>32</v>
      </c>
      <c r="W733" s="13" t="s">
        <v>32</v>
      </c>
      <c r="X733" s="13" t="s">
        <v>32</v>
      </c>
      <c r="Y733" s="14" t="n">
        <v>179.0411</v>
      </c>
      <c r="Z733" s="15"/>
      <c r="AA733" s="16" t="n">
        <v>13.739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13.509</v>
      </c>
      <c r="S734" s="19" t="n">
        <v>1.938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 t="s">
        <v>32</v>
      </c>
      <c r="Z734" s="22"/>
      <c r="AA734" s="23" t="s">
        <v>32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13.509</v>
      </c>
      <c r="S735" s="26" t="n">
        <v>1.938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 t="s">
        <v>32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n">
        <v>30.293</v>
      </c>
      <c r="D738" s="14" t="n">
        <v>5.246</v>
      </c>
      <c r="E738" s="14" t="s">
        <v>32</v>
      </c>
      <c r="F738" s="14" t="s">
        <v>32</v>
      </c>
      <c r="G738" s="14" t="n">
        <v>11.514</v>
      </c>
      <c r="H738" s="14" t="s">
        <v>32</v>
      </c>
      <c r="I738" s="14" t="n">
        <v>17.974</v>
      </c>
      <c r="J738" s="14" t="n">
        <v>5.15</v>
      </c>
      <c r="K738" s="14" t="s">
        <v>32</v>
      </c>
      <c r="L738" s="14" t="n">
        <v>5.879</v>
      </c>
      <c r="M738" s="14" t="s">
        <v>32</v>
      </c>
      <c r="N738" s="14" t="s">
        <v>32</v>
      </c>
      <c r="O738" s="14" t="s">
        <v>32</v>
      </c>
      <c r="P738" s="14" t="n">
        <v>17.283</v>
      </c>
      <c r="Q738" s="35"/>
      <c r="R738" s="14" t="s">
        <v>32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 t="s">
        <v>32</v>
      </c>
      <c r="Z738" s="35"/>
      <c r="AA738" s="23" t="s">
        <v>32</v>
      </c>
    </row>
    <row r="739" customFormat="false" ht="12" hidden="false" customHeight="false" outlineLevel="0" collapsed="false">
      <c r="B739" s="36" t="s">
        <v>38</v>
      </c>
      <c r="C739" s="26" t="n">
        <v>30.293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n">
        <v>30.293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n">
        <v>5.246</v>
      </c>
      <c r="E743" s="26" t="s">
        <v>32</v>
      </c>
      <c r="F743" s="26" t="s">
        <v>32</v>
      </c>
      <c r="G743" s="26" t="n">
        <v>11.514</v>
      </c>
      <c r="H743" s="26" t="s">
        <v>32</v>
      </c>
      <c r="I743" s="26" t="n">
        <v>17.974</v>
      </c>
      <c r="J743" s="26" t="n">
        <v>5.15</v>
      </c>
      <c r="K743" s="26" t="s">
        <v>32</v>
      </c>
      <c r="L743" s="26" t="n">
        <v>5.879</v>
      </c>
      <c r="M743" s="26" t="s">
        <v>32</v>
      </c>
      <c r="N743" s="26" t="s">
        <v>32</v>
      </c>
      <c r="O743" s="26" t="s">
        <v>32</v>
      </c>
      <c r="P743" s="26" t="n">
        <v>17.283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s">
        <v>32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s">
        <v>32</v>
      </c>
      <c r="D745" s="48" t="s">
        <v>32</v>
      </c>
      <c r="E745" s="48" t="s">
        <v>32</v>
      </c>
      <c r="F745" s="48" t="s">
        <v>32</v>
      </c>
      <c r="G745" s="48" t="n">
        <v>75.8</v>
      </c>
      <c r="H745" s="48" t="s">
        <v>32</v>
      </c>
      <c r="I745" s="48" t="n">
        <v>288.579</v>
      </c>
      <c r="J745" s="48" t="s">
        <v>32</v>
      </c>
      <c r="K745" s="48" t="s">
        <v>32</v>
      </c>
      <c r="L745" s="48" t="n">
        <v>67</v>
      </c>
      <c r="M745" s="48" t="s">
        <v>32</v>
      </c>
      <c r="N745" s="48" t="s">
        <v>32</v>
      </c>
      <c r="O745" s="48" t="s">
        <v>32</v>
      </c>
      <c r="P745" s="48" t="n">
        <v>180.870536184191</v>
      </c>
      <c r="Q745" s="49"/>
      <c r="R745" s="48" t="s">
        <v>32</v>
      </c>
      <c r="S745" s="48" t="s">
        <v>32</v>
      </c>
      <c r="T745" s="48" t="s">
        <v>32</v>
      </c>
      <c r="U745" s="48" t="s">
        <v>32</v>
      </c>
      <c r="V745" s="48" t="s">
        <v>32</v>
      </c>
      <c r="W745" s="48" t="s">
        <v>32</v>
      </c>
      <c r="X745" s="48" t="s">
        <v>32</v>
      </c>
      <c r="Y745" s="48" t="n">
        <v>179.0411</v>
      </c>
      <c r="Z745" s="49"/>
      <c r="AA745" s="50" t="n">
        <v>13.739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s">
        <v>32</v>
      </c>
      <c r="E746" s="40" t="s">
        <v>32</v>
      </c>
      <c r="F746" s="40" t="s">
        <v>32</v>
      </c>
      <c r="G746" s="40" t="n">
        <v>75.8</v>
      </c>
      <c r="H746" s="40" t="s">
        <v>32</v>
      </c>
      <c r="I746" s="40" t="n">
        <v>288.579</v>
      </c>
      <c r="J746" s="40" t="s">
        <v>32</v>
      </c>
      <c r="K746" s="40" t="s">
        <v>32</v>
      </c>
      <c r="L746" s="40" t="n">
        <v>67</v>
      </c>
      <c r="M746" s="40" t="s">
        <v>32</v>
      </c>
      <c r="N746" s="40" t="s">
        <v>32</v>
      </c>
      <c r="O746" s="40" t="s">
        <v>32</v>
      </c>
      <c r="P746" s="40" t="n">
        <v>9.37553265754789</v>
      </c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s">
        <v>32</v>
      </c>
      <c r="J747" s="40" t="s">
        <v>32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s">
        <v>32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s">
        <v>32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s">
        <v>32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s">
        <v>32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s">
        <v>32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s">
        <v>32</v>
      </c>
      <c r="S752" s="40" t="s">
        <v>32</v>
      </c>
      <c r="T752" s="40" t="s">
        <v>32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 t="s">
        <v>90</v>
      </c>
      <c r="Z752" s="37"/>
      <c r="AA752" s="41" t="s">
        <v>90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s">
        <v>90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n">
        <v>171.495003526643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n">
        <v>179.0411</v>
      </c>
      <c r="Z754" s="37"/>
      <c r="AA754" s="29" t="n">
        <v>13.739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2</v>
      </c>
      <c r="D756" s="48" t="s">
        <v>32</v>
      </c>
      <c r="E756" s="48" t="s">
        <v>32</v>
      </c>
      <c r="F756" s="48" t="s">
        <v>32</v>
      </c>
      <c r="G756" s="48" t="s">
        <v>32</v>
      </c>
      <c r="H756" s="48" t="s">
        <v>32</v>
      </c>
      <c r="I756" s="48" t="s">
        <v>32</v>
      </c>
      <c r="J756" s="48" t="s">
        <v>32</v>
      </c>
      <c r="K756" s="48" t="s">
        <v>32</v>
      </c>
      <c r="L756" s="48" t="s">
        <v>32</v>
      </c>
      <c r="M756" s="48" t="s">
        <v>32</v>
      </c>
      <c r="N756" s="48" t="s">
        <v>32</v>
      </c>
      <c r="O756" s="48" t="s">
        <v>32</v>
      </c>
      <c r="P756" s="48" t="s">
        <v>32</v>
      </c>
      <c r="Q756" s="49"/>
      <c r="R756" s="48" t="s">
        <v>32</v>
      </c>
      <c r="S756" s="48" t="s">
        <v>32</v>
      </c>
      <c r="T756" s="48" t="s">
        <v>32</v>
      </c>
      <c r="U756" s="48" t="s">
        <v>32</v>
      </c>
      <c r="V756" s="48" t="s">
        <v>32</v>
      </c>
      <c r="W756" s="48" t="s">
        <v>32</v>
      </c>
      <c r="X756" s="48" t="s">
        <v>32</v>
      </c>
      <c r="Y756" s="48" t="s">
        <v>32</v>
      </c>
      <c r="Z756" s="49"/>
      <c r="AA756" s="50" t="s">
        <v>32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67</v>
      </c>
      <c r="D760" s="13" t="s">
        <v>67</v>
      </c>
      <c r="E760" s="13" t="s">
        <v>67</v>
      </c>
      <c r="F760" s="13" t="s">
        <v>67</v>
      </c>
      <c r="G760" s="13" t="n">
        <v>300</v>
      </c>
      <c r="H760" s="13" t="s">
        <v>67</v>
      </c>
      <c r="I760" s="13" t="n">
        <v>530</v>
      </c>
      <c r="J760" s="13" t="s">
        <v>67</v>
      </c>
      <c r="K760" s="13" t="s">
        <v>67</v>
      </c>
      <c r="L760" s="13" t="n">
        <v>218</v>
      </c>
      <c r="M760" s="13" t="s">
        <v>67</v>
      </c>
      <c r="N760" s="13" t="s">
        <v>67</v>
      </c>
      <c r="O760" s="13" t="s">
        <v>67</v>
      </c>
      <c r="P760" s="14" t="n">
        <v>33</v>
      </c>
      <c r="Q760" s="53"/>
      <c r="R760" s="13" t="s">
        <v>95</v>
      </c>
      <c r="S760" s="13" t="s">
        <v>95</v>
      </c>
      <c r="T760" s="13" t="s">
        <v>67</v>
      </c>
      <c r="U760" s="13" t="s">
        <v>67</v>
      </c>
      <c r="V760" s="13" t="s">
        <v>67</v>
      </c>
      <c r="W760" s="13" t="s">
        <v>67</v>
      </c>
      <c r="X760" s="13" t="s">
        <v>67</v>
      </c>
      <c r="Y760" s="14" t="s">
        <v>95</v>
      </c>
      <c r="Z760" s="53"/>
      <c r="AA760" s="16" t="s">
        <v>95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n">
        <v>300</v>
      </c>
      <c r="H761" s="20" t="s">
        <v>32</v>
      </c>
      <c r="I761" s="20" t="n">
        <v>530</v>
      </c>
      <c r="J761" s="20" t="s">
        <v>32</v>
      </c>
      <c r="K761" s="20" t="s">
        <v>32</v>
      </c>
      <c r="L761" s="20" t="n">
        <v>218</v>
      </c>
      <c r="M761" s="20" t="s">
        <v>32</v>
      </c>
      <c r="N761" s="20" t="s">
        <v>32</v>
      </c>
      <c r="O761" s="20" t="s">
        <v>32</v>
      </c>
      <c r="P761" s="20" t="n">
        <v>33</v>
      </c>
      <c r="Q761" s="25"/>
      <c r="R761" s="20" t="s">
        <v>91</v>
      </c>
      <c r="S761" s="20" t="s">
        <v>91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91</v>
      </c>
      <c r="Z761" s="25"/>
      <c r="AA761" s="55" t="s">
        <v>91</v>
      </c>
    </row>
    <row r="762" customFormat="false" ht="12" hidden="false" customHeight="false" outlineLevel="0" collapsed="false">
      <c r="B762" s="54" t="s">
        <v>69</v>
      </c>
      <c r="C762" s="26" t="s">
        <v>39</v>
      </c>
      <c r="D762" s="26" t="s">
        <v>39</v>
      </c>
      <c r="E762" s="26" t="s">
        <v>39</v>
      </c>
      <c r="F762" s="26" t="s">
        <v>39</v>
      </c>
      <c r="G762" s="26" t="s">
        <v>39</v>
      </c>
      <c r="H762" s="26" t="s">
        <v>39</v>
      </c>
      <c r="I762" s="26" t="s">
        <v>39</v>
      </c>
      <c r="J762" s="26" t="s">
        <v>39</v>
      </c>
      <c r="K762" s="26" t="s">
        <v>39</v>
      </c>
      <c r="L762" s="26" t="s">
        <v>39</v>
      </c>
      <c r="M762" s="26" t="s">
        <v>39</v>
      </c>
      <c r="N762" s="26" t="s">
        <v>39</v>
      </c>
      <c r="O762" s="26" t="s">
        <v>39</v>
      </c>
      <c r="P762" s="26" t="s">
        <v>39</v>
      </c>
      <c r="Q762" s="25"/>
      <c r="R762" s="26" t="s">
        <v>39</v>
      </c>
      <c r="S762" s="26" t="s">
        <v>39</v>
      </c>
      <c r="T762" s="26" t="s">
        <v>39</v>
      </c>
      <c r="U762" s="26" t="s">
        <v>39</v>
      </c>
      <c r="V762" s="26" t="s">
        <v>39</v>
      </c>
      <c r="W762" s="26" t="s">
        <v>39</v>
      </c>
      <c r="X762" s="26" t="s">
        <v>39</v>
      </c>
      <c r="Y762" s="26" t="s">
        <v>39</v>
      </c>
      <c r="Z762" s="25"/>
      <c r="AA762" s="29" t="s">
        <v>39</v>
      </c>
    </row>
    <row r="763" customFormat="false" ht="12" hidden="false" customHeight="false" outlineLevel="0" collapsed="false">
      <c r="B763" s="56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 t="s">
        <v>39</v>
      </c>
      <c r="Q763" s="25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 t="s">
        <v>39</v>
      </c>
      <c r="Z763" s="25"/>
      <c r="AA763" s="41" t="s">
        <v>39</v>
      </c>
    </row>
    <row r="764" customFormat="false" ht="13.5" hidden="false" customHeight="false" outlineLevel="0" collapsed="false">
      <c r="B764" s="56" t="s">
        <v>72</v>
      </c>
      <c r="C764" s="40" t="s">
        <v>39</v>
      </c>
      <c r="D764" s="40" t="s">
        <v>39</v>
      </c>
      <c r="E764" s="40" t="s">
        <v>39</v>
      </c>
      <c r="F764" s="40" t="s">
        <v>39</v>
      </c>
      <c r="G764" s="40" t="s">
        <v>39</v>
      </c>
      <c r="H764" s="40" t="s">
        <v>39</v>
      </c>
      <c r="I764" s="40" t="s">
        <v>39</v>
      </c>
      <c r="J764" s="40" t="s">
        <v>39</v>
      </c>
      <c r="K764" s="40" t="s">
        <v>39</v>
      </c>
      <c r="L764" s="40" t="s">
        <v>39</v>
      </c>
      <c r="M764" s="40" t="s">
        <v>39</v>
      </c>
      <c r="N764" s="40" t="s">
        <v>39</v>
      </c>
      <c r="O764" s="40" t="s">
        <v>39</v>
      </c>
      <c r="P764" s="40" t="s">
        <v>39</v>
      </c>
      <c r="Q764" s="25"/>
      <c r="R764" s="40" t="s">
        <v>39</v>
      </c>
      <c r="S764" s="40" t="s">
        <v>39</v>
      </c>
      <c r="T764" s="40" t="s">
        <v>39</v>
      </c>
      <c r="U764" s="40" t="s">
        <v>39</v>
      </c>
      <c r="V764" s="40" t="s">
        <v>39</v>
      </c>
      <c r="W764" s="40" t="s">
        <v>39</v>
      </c>
      <c r="X764" s="40" t="s">
        <v>39</v>
      </c>
      <c r="Y764" s="40" t="s">
        <v>39</v>
      </c>
      <c r="Z764" s="25"/>
      <c r="AA764" s="41" t="s">
        <v>39</v>
      </c>
    </row>
    <row r="765" customFormat="false" ht="12" hidden="false" customHeight="false" outlineLevel="0" collapsed="false">
      <c r="B765" s="57" t="s">
        <v>74</v>
      </c>
      <c r="C765" s="26" t="s">
        <v>39</v>
      </c>
      <c r="D765" s="26" t="s">
        <v>39</v>
      </c>
      <c r="E765" s="26" t="s">
        <v>39</v>
      </c>
      <c r="F765" s="26" t="s">
        <v>39</v>
      </c>
      <c r="G765" s="26" t="s">
        <v>39</v>
      </c>
      <c r="H765" s="26" t="s">
        <v>39</v>
      </c>
      <c r="I765" s="26" t="s">
        <v>39</v>
      </c>
      <c r="J765" s="26" t="s">
        <v>39</v>
      </c>
      <c r="K765" s="26" t="s">
        <v>39</v>
      </c>
      <c r="L765" s="26" t="s">
        <v>39</v>
      </c>
      <c r="M765" s="26" t="s">
        <v>39</v>
      </c>
      <c r="N765" s="26" t="s">
        <v>39</v>
      </c>
      <c r="O765" s="26" t="s">
        <v>39</v>
      </c>
      <c r="P765" s="26" t="s">
        <v>39</v>
      </c>
      <c r="Q765" s="25"/>
      <c r="R765" s="26" t="s">
        <v>39</v>
      </c>
      <c r="S765" s="26" t="s">
        <v>39</v>
      </c>
      <c r="T765" s="26" t="s">
        <v>39</v>
      </c>
      <c r="U765" s="26" t="s">
        <v>39</v>
      </c>
      <c r="V765" s="26" t="s">
        <v>39</v>
      </c>
      <c r="W765" s="26" t="s">
        <v>39</v>
      </c>
      <c r="X765" s="26" t="s">
        <v>39</v>
      </c>
      <c r="Y765" s="26" t="s">
        <v>39</v>
      </c>
      <c r="Z765" s="25"/>
      <c r="AA765" s="29" t="s">
        <v>39</v>
      </c>
    </row>
    <row r="766" customFormat="false" ht="12" hidden="false" customHeight="false" outlineLevel="0" collapsed="false">
      <c r="B766" s="56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 t="s">
        <v>39</v>
      </c>
      <c r="Q766" s="25"/>
      <c r="R766" s="40" t="s">
        <v>39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 t="s">
        <v>39</v>
      </c>
      <c r="Z766" s="25"/>
      <c r="AA766" s="41" t="s">
        <v>39</v>
      </c>
    </row>
    <row r="767" customFormat="false" ht="13.5" hidden="false" customHeight="false" outlineLevel="0" collapsed="false">
      <c r="B767" s="56" t="s">
        <v>72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 t="s">
        <v>39</v>
      </c>
      <c r="Q767" s="25"/>
      <c r="R767" s="40" t="s">
        <v>39</v>
      </c>
      <c r="S767" s="40" t="s">
        <v>39</v>
      </c>
      <c r="T767" s="40" t="s">
        <v>39</v>
      </c>
      <c r="U767" s="40" t="s">
        <v>39</v>
      </c>
      <c r="V767" s="40" t="s">
        <v>39</v>
      </c>
      <c r="W767" s="40" t="s">
        <v>39</v>
      </c>
      <c r="X767" s="40" t="s">
        <v>39</v>
      </c>
      <c r="Y767" s="40" t="s">
        <v>39</v>
      </c>
      <c r="Z767" s="25"/>
      <c r="AA767" s="41" t="s">
        <v>39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9</v>
      </c>
      <c r="E768" s="59" t="s">
        <v>39</v>
      </c>
      <c r="F768" s="59" t="s">
        <v>39</v>
      </c>
      <c r="G768" s="59" t="s">
        <v>39</v>
      </c>
      <c r="H768" s="59" t="s">
        <v>39</v>
      </c>
      <c r="I768" s="59" t="s">
        <v>39</v>
      </c>
      <c r="J768" s="59" t="s">
        <v>39</v>
      </c>
      <c r="K768" s="59" t="s">
        <v>39</v>
      </c>
      <c r="L768" s="59" t="s">
        <v>39</v>
      </c>
      <c r="M768" s="59" t="s">
        <v>39</v>
      </c>
      <c r="N768" s="59" t="s">
        <v>39</v>
      </c>
      <c r="O768" s="59" t="s">
        <v>39</v>
      </c>
      <c r="P768" s="59" t="s">
        <v>39</v>
      </c>
      <c r="Q768" s="60"/>
      <c r="R768" s="59" t="s">
        <v>39</v>
      </c>
      <c r="S768" s="59" t="s">
        <v>39</v>
      </c>
      <c r="T768" s="59" t="s">
        <v>39</v>
      </c>
      <c r="U768" s="59" t="s">
        <v>39</v>
      </c>
      <c r="V768" s="59" t="s">
        <v>39</v>
      </c>
      <c r="W768" s="59" t="s">
        <v>39</v>
      </c>
      <c r="X768" s="59" t="s">
        <v>39</v>
      </c>
      <c r="Y768" s="59" t="s">
        <v>39</v>
      </c>
      <c r="Z768" s="60"/>
      <c r="AA768" s="61" t="s">
        <v>39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n">
        <v>354.4281</v>
      </c>
      <c r="D771" s="48" t="n">
        <v>3.4099</v>
      </c>
      <c r="E771" s="48" t="s">
        <v>32</v>
      </c>
      <c r="F771" s="48" t="s">
        <v>32</v>
      </c>
      <c r="G771" s="48" t="n">
        <v>244.4792</v>
      </c>
      <c r="H771" s="48" t="s">
        <v>32</v>
      </c>
      <c r="I771" s="48" t="n">
        <v>398.5189</v>
      </c>
      <c r="J771" s="48" t="n">
        <v>0.721</v>
      </c>
      <c r="K771" s="48" t="s">
        <v>32</v>
      </c>
      <c r="L771" s="48" t="n">
        <v>276.9402</v>
      </c>
      <c r="M771" s="48" t="s">
        <v>32</v>
      </c>
      <c r="N771" s="48" t="s">
        <v>32</v>
      </c>
      <c r="O771" s="48" t="s">
        <v>32</v>
      </c>
      <c r="P771" s="48" t="n">
        <v>198.153536184191</v>
      </c>
      <c r="Q771" s="48" t="n">
        <v>1476.65083618419</v>
      </c>
      <c r="R771" s="48" t="n">
        <v>87.8085</v>
      </c>
      <c r="S771" s="48" t="n">
        <v>17.8296</v>
      </c>
      <c r="T771" s="48" t="s">
        <v>32</v>
      </c>
      <c r="U771" s="48" t="s">
        <v>32</v>
      </c>
      <c r="V771" s="48" t="s">
        <v>32</v>
      </c>
      <c r="W771" s="48" t="s">
        <v>32</v>
      </c>
      <c r="X771" s="48" t="s">
        <v>32</v>
      </c>
      <c r="Y771" s="70" t="n">
        <v>179.0411</v>
      </c>
      <c r="Z771" s="70" t="n">
        <v>284.6792</v>
      </c>
      <c r="AA771" s="50" t="n">
        <v>328.3621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87.8085</v>
      </c>
      <c r="S772" s="26" t="n">
        <v>17.8296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 t="s">
        <v>32</v>
      </c>
      <c r="Z772" s="26" t="n">
        <v>105.6381</v>
      </c>
      <c r="AA772" s="29" t="s">
        <v>32</v>
      </c>
    </row>
    <row r="773" customFormat="false" ht="13.5" hidden="false" customHeight="false" outlineLevel="0" collapsed="false">
      <c r="B773" s="73" t="s">
        <v>79</v>
      </c>
      <c r="C773" s="26" t="n">
        <v>354.4281</v>
      </c>
      <c r="D773" s="26" t="n">
        <v>3.4099</v>
      </c>
      <c r="E773" s="26" t="s">
        <v>32</v>
      </c>
      <c r="F773" s="26" t="s">
        <v>32</v>
      </c>
      <c r="G773" s="26" t="n">
        <v>32.2392</v>
      </c>
      <c r="H773" s="26" t="s">
        <v>32</v>
      </c>
      <c r="I773" s="26" t="n">
        <v>23.3662</v>
      </c>
      <c r="J773" s="26" t="n">
        <v>0.721</v>
      </c>
      <c r="K773" s="26" t="s">
        <v>32</v>
      </c>
      <c r="L773" s="26" t="n">
        <v>22.3402</v>
      </c>
      <c r="M773" s="26" t="s">
        <v>32</v>
      </c>
      <c r="N773" s="26" t="s">
        <v>32</v>
      </c>
      <c r="O773" s="26" t="s">
        <v>32</v>
      </c>
      <c r="P773" s="26" t="n">
        <v>17.283</v>
      </c>
      <c r="Q773" s="26" t="n">
        <v>453.7876</v>
      </c>
      <c r="R773" s="26" t="s">
        <v>32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 t="s">
        <v>32</v>
      </c>
      <c r="Z773" s="26" t="s">
        <v>32</v>
      </c>
      <c r="AA773" s="29" t="s">
        <v>32</v>
      </c>
    </row>
    <row r="774" customFormat="false" ht="13.5" hidden="false" customHeight="false" outlineLevel="0" collapsed="false">
      <c r="B774" s="73" t="s">
        <v>80</v>
      </c>
      <c r="C774" s="26" t="s">
        <v>32</v>
      </c>
      <c r="D774" s="26" t="s">
        <v>32</v>
      </c>
      <c r="E774" s="26" t="s">
        <v>32</v>
      </c>
      <c r="F774" s="26" t="s">
        <v>32</v>
      </c>
      <c r="G774" s="26" t="n">
        <v>212.24</v>
      </c>
      <c r="H774" s="26" t="s">
        <v>32</v>
      </c>
      <c r="I774" s="26" t="n">
        <v>375.1527</v>
      </c>
      <c r="J774" s="26" t="s">
        <v>32</v>
      </c>
      <c r="K774" s="26" t="s">
        <v>32</v>
      </c>
      <c r="L774" s="26" t="n">
        <v>254.6</v>
      </c>
      <c r="M774" s="26" t="s">
        <v>32</v>
      </c>
      <c r="N774" s="26" t="s">
        <v>32</v>
      </c>
      <c r="O774" s="26" t="s">
        <v>32</v>
      </c>
      <c r="P774" s="26" t="n">
        <v>180.870536184191</v>
      </c>
      <c r="Q774" s="26" t="n">
        <v>1022.86323618419</v>
      </c>
      <c r="R774" s="26" t="s">
        <v>32</v>
      </c>
      <c r="S774" s="26" t="s">
        <v>32</v>
      </c>
      <c r="T774" s="26" t="s">
        <v>32</v>
      </c>
      <c r="U774" s="26" t="s">
        <v>32</v>
      </c>
      <c r="V774" s="26" t="s">
        <v>32</v>
      </c>
      <c r="W774" s="26" t="s">
        <v>32</v>
      </c>
      <c r="X774" s="26" t="s">
        <v>32</v>
      </c>
      <c r="Y774" s="26" t="n">
        <v>179.0411</v>
      </c>
      <c r="Z774" s="26" t="n">
        <v>179.0411</v>
      </c>
      <c r="AA774" s="29" t="n">
        <v>328.3621</v>
      </c>
    </row>
    <row r="775" customFormat="false" ht="12.75" hidden="false" customHeight="false" outlineLevel="0" collapsed="false">
      <c r="B775" s="74" t="s">
        <v>81</v>
      </c>
      <c r="C775" s="26" t="s">
        <v>32</v>
      </c>
      <c r="D775" s="26" t="s">
        <v>32</v>
      </c>
      <c r="E775" s="26" t="s">
        <v>32</v>
      </c>
      <c r="F775" s="26" t="s">
        <v>32</v>
      </c>
      <c r="G775" s="26" t="s">
        <v>32</v>
      </c>
      <c r="H775" s="26" t="s">
        <v>32</v>
      </c>
      <c r="I775" s="26" t="s">
        <v>32</v>
      </c>
      <c r="J775" s="26" t="s">
        <v>32</v>
      </c>
      <c r="K775" s="26" t="s">
        <v>32</v>
      </c>
      <c r="L775" s="26" t="s">
        <v>32</v>
      </c>
      <c r="M775" s="26" t="s">
        <v>32</v>
      </c>
      <c r="N775" s="26" t="s">
        <v>32</v>
      </c>
      <c r="O775" s="26" t="s">
        <v>32</v>
      </c>
      <c r="P775" s="26" t="s">
        <v>32</v>
      </c>
      <c r="Q775" s="26" t="s">
        <v>32</v>
      </c>
      <c r="R775" s="26" t="s">
        <v>32</v>
      </c>
      <c r="S775" s="26" t="s">
        <v>32</v>
      </c>
      <c r="T775" s="26" t="s">
        <v>32</v>
      </c>
      <c r="U775" s="26" t="s">
        <v>32</v>
      </c>
      <c r="V775" s="26" t="s">
        <v>32</v>
      </c>
      <c r="W775" s="26" t="s">
        <v>32</v>
      </c>
      <c r="X775" s="26" t="s">
        <v>32</v>
      </c>
      <c r="Y775" s="26" t="s">
        <v>32</v>
      </c>
      <c r="Z775" s="26" t="s">
        <v>32</v>
      </c>
      <c r="AA775" s="29" t="s">
        <v>32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s">
        <v>32</v>
      </c>
      <c r="D778" s="26" t="s">
        <v>32</v>
      </c>
      <c r="E778" s="26" t="s">
        <v>32</v>
      </c>
      <c r="F778" s="26" t="s">
        <v>32</v>
      </c>
      <c r="G778" s="26" t="n">
        <v>212.24</v>
      </c>
      <c r="H778" s="26" t="s">
        <v>32</v>
      </c>
      <c r="I778" s="26" t="n">
        <v>375.1527</v>
      </c>
      <c r="J778" s="26" t="s">
        <v>32</v>
      </c>
      <c r="K778" s="26" t="s">
        <v>32</v>
      </c>
      <c r="L778" s="26" t="n">
        <v>254.6</v>
      </c>
      <c r="M778" s="26" t="s">
        <v>32</v>
      </c>
      <c r="N778" s="26" t="s">
        <v>32</v>
      </c>
      <c r="O778" s="26" t="s">
        <v>32</v>
      </c>
      <c r="P778" s="26" t="n">
        <v>180.870536184191</v>
      </c>
      <c r="Q778" s="26" t="n">
        <v>1022.86323618419</v>
      </c>
      <c r="R778" s="26" t="s">
        <v>32</v>
      </c>
      <c r="S778" s="26" t="s">
        <v>32</v>
      </c>
      <c r="T778" s="26" t="s">
        <v>32</v>
      </c>
      <c r="U778" s="26" t="s">
        <v>32</v>
      </c>
      <c r="V778" s="26" t="s">
        <v>32</v>
      </c>
      <c r="W778" s="26" t="s">
        <v>32</v>
      </c>
      <c r="X778" s="26" t="s">
        <v>32</v>
      </c>
      <c r="Y778" s="26" t="n">
        <v>179.0411</v>
      </c>
      <c r="Z778" s="26" t="n">
        <v>179.0411</v>
      </c>
      <c r="AA778" s="29" t="n">
        <v>328.3621</v>
      </c>
    </row>
    <row r="779" customFormat="false" ht="13.5" hidden="false" customHeight="false" outlineLevel="0" collapsed="false">
      <c r="B779" s="80" t="s">
        <v>84</v>
      </c>
      <c r="C779" s="26" t="s">
        <v>67</v>
      </c>
      <c r="D779" s="26" t="s">
        <v>67</v>
      </c>
      <c r="E779" s="26" t="s">
        <v>67</v>
      </c>
      <c r="F779" s="26" t="s">
        <v>67</v>
      </c>
      <c r="G779" s="26" t="n">
        <v>840</v>
      </c>
      <c r="H779" s="26" t="s">
        <v>67</v>
      </c>
      <c r="I779" s="26" t="n">
        <v>689</v>
      </c>
      <c r="J779" s="26" t="s">
        <v>67</v>
      </c>
      <c r="K779" s="26" t="s">
        <v>67</v>
      </c>
      <c r="L779" s="26" t="n">
        <v>828.4</v>
      </c>
      <c r="M779" s="26" t="s">
        <v>67</v>
      </c>
      <c r="N779" s="26" t="s">
        <v>67</v>
      </c>
      <c r="O779" s="26" t="s">
        <v>67</v>
      </c>
      <c r="P779" s="26" t="n">
        <v>33</v>
      </c>
      <c r="Q779" s="26" t="n">
        <v>2390.4</v>
      </c>
      <c r="R779" s="26" t="s">
        <v>95</v>
      </c>
      <c r="S779" s="26" t="s">
        <v>95</v>
      </c>
      <c r="T779" s="26" t="s">
        <v>67</v>
      </c>
      <c r="U779" s="26" t="s">
        <v>67</v>
      </c>
      <c r="V779" s="26" t="s">
        <v>67</v>
      </c>
      <c r="W779" s="26" t="s">
        <v>67</v>
      </c>
      <c r="X779" s="26" t="s">
        <v>67</v>
      </c>
      <c r="Y779" s="26" t="s">
        <v>95</v>
      </c>
      <c r="Z779" s="26" t="s">
        <v>92</v>
      </c>
      <c r="AA779" s="29" t="s">
        <v>95</v>
      </c>
    </row>
    <row r="780" customFormat="false" ht="12.75" hidden="false" customHeight="false" outlineLevel="0" collapsed="false">
      <c r="B780" s="81" t="s">
        <v>85</v>
      </c>
      <c r="C780" s="82" t="s">
        <v>67</v>
      </c>
      <c r="D780" s="82" t="s">
        <v>67</v>
      </c>
      <c r="E780" s="82" t="s">
        <v>67</v>
      </c>
      <c r="F780" s="82" t="s">
        <v>67</v>
      </c>
      <c r="G780" s="82" t="n">
        <v>3.95778364116095</v>
      </c>
      <c r="H780" s="82" t="s">
        <v>67</v>
      </c>
      <c r="I780" s="82" t="n">
        <v>1.83658547572762</v>
      </c>
      <c r="J780" s="82" t="s">
        <v>67</v>
      </c>
      <c r="K780" s="82" t="s">
        <v>67</v>
      </c>
      <c r="L780" s="82" t="n">
        <v>3.25373134328358</v>
      </c>
      <c r="M780" s="82" t="s">
        <v>67</v>
      </c>
      <c r="N780" s="82" t="s">
        <v>67</v>
      </c>
      <c r="O780" s="82" t="s">
        <v>67</v>
      </c>
      <c r="P780" s="82" t="n">
        <v>0.182450943620769</v>
      </c>
      <c r="Q780" s="82" t="n">
        <v>2.33696931851557</v>
      </c>
      <c r="R780" s="82" t="s">
        <v>92</v>
      </c>
      <c r="S780" s="82" t="s">
        <v>92</v>
      </c>
      <c r="T780" s="82" t="s">
        <v>67</v>
      </c>
      <c r="U780" s="82" t="s">
        <v>67</v>
      </c>
      <c r="V780" s="82" t="s">
        <v>67</v>
      </c>
      <c r="W780" s="82" t="s">
        <v>67</v>
      </c>
      <c r="X780" s="82" t="s">
        <v>67</v>
      </c>
      <c r="Y780" s="82" t="s">
        <v>95</v>
      </c>
      <c r="Z780" s="82" t="s">
        <v>92</v>
      </c>
      <c r="AA780" s="33" t="s">
        <v>95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8.99"/>
    <col collapsed="false" customWidth="true" hidden="false" outlineLevel="0" max="3" min="3" style="1" width="8.56"/>
    <col collapsed="false" customWidth="true" hidden="false" outlineLevel="0" max="6" min="4" style="1" width="6.56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1" min="10" style="1" width="6.56"/>
    <col collapsed="false" customWidth="true" hidden="false" outlineLevel="0" max="12" min="12" style="1" width="8.14"/>
    <col collapsed="false" customWidth="true" hidden="false" outlineLevel="0" max="15" min="13" style="1" width="6.56"/>
    <col collapsed="false" customWidth="true" hidden="false" outlineLevel="0" max="16" min="16" style="1" width="6.41"/>
    <col collapsed="false" customWidth="true" hidden="false" outlineLevel="0" max="17" min="17" style="1" width="8.41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4" min="20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06.5" hidden="false" customHeight="true" outlineLevel="0" collapsed="false">
      <c r="A3" s="4"/>
      <c r="B3" s="92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92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1.75" hidden="false" customHeight="false" outlineLevel="0" collapsed="false">
      <c r="B5" s="99" t="s">
        <v>28</v>
      </c>
      <c r="C5" s="13" t="s">
        <v>67</v>
      </c>
      <c r="D5" s="13" t="s">
        <v>39</v>
      </c>
      <c r="E5" s="13" t="s">
        <v>39</v>
      </c>
      <c r="F5" s="13" t="s">
        <v>39</v>
      </c>
      <c r="G5" s="13" t="s">
        <v>39</v>
      </c>
      <c r="H5" s="13" t="s">
        <v>39</v>
      </c>
      <c r="I5" s="13" t="s">
        <v>39</v>
      </c>
      <c r="J5" s="13" t="s">
        <v>39</v>
      </c>
      <c r="K5" s="13" t="s">
        <v>39</v>
      </c>
      <c r="L5" s="13" t="s">
        <v>39</v>
      </c>
      <c r="M5" s="13" t="s">
        <v>39</v>
      </c>
      <c r="N5" s="13" t="s">
        <v>39</v>
      </c>
      <c r="O5" s="13" t="s">
        <v>39</v>
      </c>
      <c r="P5" s="14" t="s">
        <v>39</v>
      </c>
      <c r="Q5" s="15"/>
      <c r="R5" s="13" t="s">
        <v>39</v>
      </c>
      <c r="S5" s="13" t="s">
        <v>39</v>
      </c>
      <c r="T5" s="13" t="s">
        <v>39</v>
      </c>
      <c r="U5" s="13" t="s">
        <v>39</v>
      </c>
      <c r="V5" s="13" t="s">
        <v>39</v>
      </c>
      <c r="W5" s="13" t="s">
        <v>39</v>
      </c>
      <c r="X5" s="13" t="s">
        <v>39</v>
      </c>
      <c r="Y5" s="14" t="s">
        <v>39</v>
      </c>
      <c r="Z5" s="15"/>
      <c r="AA5" s="16" t="n">
        <v>0.0761090576663302</v>
      </c>
    </row>
    <row r="6" customFormat="false" ht="12" hidden="false" customHeight="false" outlineLevel="0" collapsed="false">
      <c r="B6" s="99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39</v>
      </c>
      <c r="S6" s="19" t="s">
        <v>39</v>
      </c>
      <c r="T6" s="20" t="s">
        <v>39</v>
      </c>
      <c r="U6" s="20" t="s">
        <v>39</v>
      </c>
      <c r="V6" s="20" t="s">
        <v>39</v>
      </c>
      <c r="W6" s="20" t="s">
        <v>39</v>
      </c>
      <c r="X6" s="20" t="s">
        <v>39</v>
      </c>
      <c r="Y6" s="21" t="s">
        <v>39</v>
      </c>
      <c r="Z6" s="22"/>
      <c r="AA6" s="23" t="s">
        <v>39</v>
      </c>
    </row>
    <row r="7" customFormat="false" ht="12.75" hidden="false" customHeight="false" outlineLevel="0" collapsed="false">
      <c r="B7" s="111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39</v>
      </c>
      <c r="S7" s="26" t="s">
        <v>39</v>
      </c>
      <c r="T7" s="20" t="s">
        <v>39</v>
      </c>
      <c r="U7" s="20" t="s">
        <v>39</v>
      </c>
      <c r="V7" s="20" t="s">
        <v>39</v>
      </c>
      <c r="W7" s="20" t="s">
        <v>39</v>
      </c>
      <c r="X7" s="20" t="s">
        <v>39</v>
      </c>
      <c r="Y7" s="20" t="s">
        <v>39</v>
      </c>
      <c r="Z7" s="25"/>
      <c r="AA7" s="27"/>
    </row>
    <row r="8" customFormat="false" ht="12" hidden="false" customHeight="false" outlineLevel="0" collapsed="false">
      <c r="B8" s="111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9</v>
      </c>
    </row>
    <row r="9" customFormat="false" ht="12.75" hidden="false" customHeight="false" outlineLevel="0" collapsed="false">
      <c r="B9" s="117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39</v>
      </c>
    </row>
    <row r="10" customFormat="false" ht="12" hidden="false" customHeight="false" outlineLevel="0" collapsed="false">
      <c r="B10" s="121" t="s">
        <v>36</v>
      </c>
      <c r="C10" s="14" t="s">
        <v>67</v>
      </c>
      <c r="D10" s="14" t="s">
        <v>39</v>
      </c>
      <c r="E10" s="14" t="s">
        <v>39</v>
      </c>
      <c r="F10" s="14" t="s">
        <v>39</v>
      </c>
      <c r="G10" s="14" t="s">
        <v>39</v>
      </c>
      <c r="H10" s="14" t="s">
        <v>39</v>
      </c>
      <c r="I10" s="14" t="s">
        <v>39</v>
      </c>
      <c r="J10" s="14" t="s">
        <v>39</v>
      </c>
      <c r="K10" s="14" t="s">
        <v>39</v>
      </c>
      <c r="L10" s="14" t="s">
        <v>39</v>
      </c>
      <c r="M10" s="14" t="s">
        <v>39</v>
      </c>
      <c r="N10" s="14" t="s">
        <v>39</v>
      </c>
      <c r="O10" s="14" t="s">
        <v>39</v>
      </c>
      <c r="P10" s="14" t="s">
        <v>39</v>
      </c>
      <c r="Q10" s="35"/>
      <c r="R10" s="14" t="s">
        <v>39</v>
      </c>
      <c r="S10" s="14" t="s">
        <v>39</v>
      </c>
      <c r="T10" s="14" t="s">
        <v>39</v>
      </c>
      <c r="U10" s="14" t="s">
        <v>39</v>
      </c>
      <c r="V10" s="14" t="s">
        <v>39</v>
      </c>
      <c r="W10" s="14" t="s">
        <v>39</v>
      </c>
      <c r="X10" s="14" t="s">
        <v>39</v>
      </c>
      <c r="Y10" s="14" t="s">
        <v>39</v>
      </c>
      <c r="Z10" s="35"/>
      <c r="AA10" s="23" t="s">
        <v>39</v>
      </c>
    </row>
    <row r="11" customFormat="false" ht="12" hidden="false" customHeight="false" outlineLevel="0" collapsed="false">
      <c r="B11" s="123" t="s">
        <v>38</v>
      </c>
      <c r="C11" s="26" t="s">
        <v>67</v>
      </c>
      <c r="D11" s="26" t="s">
        <v>39</v>
      </c>
      <c r="E11" s="26" t="s">
        <v>39</v>
      </c>
      <c r="F11" s="26" t="s">
        <v>39</v>
      </c>
      <c r="G11" s="26" t="s">
        <v>39</v>
      </c>
      <c r="H11" s="26" t="s">
        <v>39</v>
      </c>
      <c r="I11" s="26" t="s">
        <v>39</v>
      </c>
      <c r="J11" s="26" t="s">
        <v>39</v>
      </c>
      <c r="K11" s="26" t="s">
        <v>39</v>
      </c>
      <c r="L11" s="26" t="s">
        <v>39</v>
      </c>
      <c r="M11" s="26" t="s">
        <v>39</v>
      </c>
      <c r="N11" s="26" t="s">
        <v>39</v>
      </c>
      <c r="O11" s="26" t="s">
        <v>39</v>
      </c>
      <c r="P11" s="26" t="s">
        <v>39</v>
      </c>
      <c r="Q11" s="37"/>
      <c r="R11" s="26" t="s">
        <v>39</v>
      </c>
      <c r="S11" s="26" t="s">
        <v>39</v>
      </c>
      <c r="T11" s="26" t="s">
        <v>39</v>
      </c>
      <c r="U11" s="26" t="s">
        <v>39</v>
      </c>
      <c r="V11" s="26" t="s">
        <v>39</v>
      </c>
      <c r="W11" s="26" t="s">
        <v>39</v>
      </c>
      <c r="X11" s="26" t="s">
        <v>39</v>
      </c>
      <c r="Y11" s="26" t="s">
        <v>39</v>
      </c>
      <c r="Z11" s="37"/>
      <c r="AA11" s="29" t="s">
        <v>39</v>
      </c>
    </row>
    <row r="12" customFormat="false" ht="12" hidden="false" customHeight="false" outlineLevel="0" collapsed="false">
      <c r="B12" s="125" t="s">
        <v>40</v>
      </c>
      <c r="C12" s="26" t="s">
        <v>3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125" t="s">
        <v>41</v>
      </c>
      <c r="C13" s="40" t="s">
        <v>39</v>
      </c>
      <c r="D13" s="40" t="s">
        <v>39</v>
      </c>
      <c r="E13" s="40" t="s">
        <v>39</v>
      </c>
      <c r="F13" s="40" t="s">
        <v>39</v>
      </c>
      <c r="G13" s="40" t="s">
        <v>39</v>
      </c>
      <c r="H13" s="40" t="s">
        <v>39</v>
      </c>
      <c r="I13" s="40" t="s">
        <v>39</v>
      </c>
      <c r="J13" s="40" t="s">
        <v>39</v>
      </c>
      <c r="K13" s="40" t="s">
        <v>39</v>
      </c>
      <c r="L13" s="40" t="s">
        <v>39</v>
      </c>
      <c r="M13" s="40" t="s">
        <v>39</v>
      </c>
      <c r="N13" s="40" t="s">
        <v>39</v>
      </c>
      <c r="O13" s="40" t="s">
        <v>39</v>
      </c>
      <c r="P13" s="40" t="s">
        <v>39</v>
      </c>
      <c r="Q13" s="37"/>
      <c r="R13" s="40" t="s">
        <v>39</v>
      </c>
      <c r="S13" s="40" t="s">
        <v>39</v>
      </c>
      <c r="T13" s="40" t="s">
        <v>39</v>
      </c>
      <c r="U13" s="40" t="s">
        <v>39</v>
      </c>
      <c r="V13" s="40" t="s">
        <v>39</v>
      </c>
      <c r="W13" s="40" t="s">
        <v>39</v>
      </c>
      <c r="X13" s="40" t="s">
        <v>39</v>
      </c>
      <c r="Y13" s="40" t="s">
        <v>39</v>
      </c>
      <c r="Z13" s="37"/>
      <c r="AA13" s="41" t="s">
        <v>39</v>
      </c>
    </row>
    <row r="14" customFormat="false" ht="12" hidden="false" customHeight="false" outlineLevel="0" collapsed="false">
      <c r="B14" s="123" t="s">
        <v>42</v>
      </c>
      <c r="C14" s="40" t="s">
        <v>39</v>
      </c>
      <c r="D14" s="40" t="s">
        <v>39</v>
      </c>
      <c r="E14" s="40" t="s">
        <v>39</v>
      </c>
      <c r="F14" s="40" t="s">
        <v>39</v>
      </c>
      <c r="G14" s="40" t="s">
        <v>39</v>
      </c>
      <c r="H14" s="40" t="s">
        <v>39</v>
      </c>
      <c r="I14" s="40" t="s">
        <v>39</v>
      </c>
      <c r="J14" s="40" t="s">
        <v>39</v>
      </c>
      <c r="K14" s="40" t="s">
        <v>39</v>
      </c>
      <c r="L14" s="40" t="s">
        <v>39</v>
      </c>
      <c r="M14" s="40" t="s">
        <v>39</v>
      </c>
      <c r="N14" s="40" t="s">
        <v>39</v>
      </c>
      <c r="O14" s="40" t="s">
        <v>39</v>
      </c>
      <c r="P14" s="40" t="s">
        <v>39</v>
      </c>
      <c r="Q14" s="37"/>
      <c r="R14" s="40" t="s">
        <v>39</v>
      </c>
      <c r="S14" s="40" t="s">
        <v>39</v>
      </c>
      <c r="T14" s="40" t="s">
        <v>39</v>
      </c>
      <c r="U14" s="40" t="s">
        <v>39</v>
      </c>
      <c r="V14" s="40" t="s">
        <v>39</v>
      </c>
      <c r="W14" s="40" t="s">
        <v>39</v>
      </c>
      <c r="X14" s="40" t="s">
        <v>39</v>
      </c>
      <c r="Y14" s="40" t="s">
        <v>39</v>
      </c>
      <c r="Z14" s="37"/>
      <c r="AA14" s="41" t="s">
        <v>39</v>
      </c>
    </row>
    <row r="15" customFormat="false" ht="12" hidden="false" customHeight="false" outlineLevel="0" collapsed="false">
      <c r="B15" s="123" t="s">
        <v>43</v>
      </c>
      <c r="C15" s="42" t="s">
        <v>39</v>
      </c>
      <c r="D15" s="26" t="s">
        <v>39</v>
      </c>
      <c r="E15" s="26" t="s">
        <v>39</v>
      </c>
      <c r="F15" s="26" t="s">
        <v>39</v>
      </c>
      <c r="G15" s="26" t="s">
        <v>39</v>
      </c>
      <c r="H15" s="26" t="s">
        <v>39</v>
      </c>
      <c r="I15" s="26" t="s">
        <v>39</v>
      </c>
      <c r="J15" s="26" t="s">
        <v>39</v>
      </c>
      <c r="K15" s="26" t="s">
        <v>39</v>
      </c>
      <c r="L15" s="26" t="s">
        <v>39</v>
      </c>
      <c r="M15" s="26" t="s">
        <v>39</v>
      </c>
      <c r="N15" s="26" t="s">
        <v>39</v>
      </c>
      <c r="O15" s="26" t="s">
        <v>39</v>
      </c>
      <c r="P15" s="26" t="s">
        <v>39</v>
      </c>
      <c r="Q15" s="37"/>
      <c r="R15" s="26" t="s">
        <v>39</v>
      </c>
      <c r="S15" s="26" t="s">
        <v>39</v>
      </c>
      <c r="T15" s="26" t="s">
        <v>39</v>
      </c>
      <c r="U15" s="26" t="s">
        <v>39</v>
      </c>
      <c r="V15" s="26" t="s">
        <v>39</v>
      </c>
      <c r="W15" s="26" t="s">
        <v>39</v>
      </c>
      <c r="X15" s="26" t="s">
        <v>39</v>
      </c>
      <c r="Y15" s="26" t="s">
        <v>39</v>
      </c>
      <c r="Z15" s="37"/>
      <c r="AA15" s="29" t="s">
        <v>39</v>
      </c>
    </row>
    <row r="16" customFormat="false" ht="12.75" hidden="false" customHeight="false" outlineLevel="0" collapsed="false">
      <c r="B16" s="130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1" hidden="false" customHeight="false" outlineLevel="0" collapsed="false">
      <c r="B17" s="134" t="s">
        <v>44</v>
      </c>
      <c r="C17" s="48" t="s">
        <v>39</v>
      </c>
      <c r="D17" s="48" t="s">
        <v>39</v>
      </c>
      <c r="E17" s="48" t="s">
        <v>39</v>
      </c>
      <c r="F17" s="48" t="s">
        <v>39</v>
      </c>
      <c r="G17" s="48" t="s">
        <v>39</v>
      </c>
      <c r="H17" s="48" t="s">
        <v>39</v>
      </c>
      <c r="I17" s="48" t="s">
        <v>39</v>
      </c>
      <c r="J17" s="48" t="s">
        <v>39</v>
      </c>
      <c r="K17" s="48" t="s">
        <v>39</v>
      </c>
      <c r="L17" s="48" t="s">
        <v>39</v>
      </c>
      <c r="M17" s="48" t="s">
        <v>39</v>
      </c>
      <c r="N17" s="48" t="s">
        <v>39</v>
      </c>
      <c r="O17" s="48" t="s">
        <v>39</v>
      </c>
      <c r="P17" s="48" t="s">
        <v>39</v>
      </c>
      <c r="Q17" s="49"/>
      <c r="R17" s="48" t="s">
        <v>39</v>
      </c>
      <c r="S17" s="48" t="s">
        <v>39</v>
      </c>
      <c r="T17" s="48" t="s">
        <v>39</v>
      </c>
      <c r="U17" s="48" t="s">
        <v>39</v>
      </c>
      <c r="V17" s="48" t="s">
        <v>39</v>
      </c>
      <c r="W17" s="48" t="s">
        <v>39</v>
      </c>
      <c r="X17" s="48" t="s">
        <v>39</v>
      </c>
      <c r="Y17" s="48" t="s">
        <v>39</v>
      </c>
      <c r="Z17" s="49"/>
      <c r="AA17" s="50" t="n">
        <v>0.0761090576663302</v>
      </c>
    </row>
    <row r="18" customFormat="false" ht="12" hidden="false" customHeight="false" outlineLevel="0" collapsed="false">
      <c r="B18" s="123" t="s">
        <v>45</v>
      </c>
      <c r="C18" s="40" t="s">
        <v>39</v>
      </c>
      <c r="D18" s="40" t="s">
        <v>39</v>
      </c>
      <c r="E18" s="40" t="s">
        <v>39</v>
      </c>
      <c r="F18" s="40" t="s">
        <v>39</v>
      </c>
      <c r="G18" s="40" t="s">
        <v>39</v>
      </c>
      <c r="H18" s="40" t="s">
        <v>39</v>
      </c>
      <c r="I18" s="40" t="s">
        <v>39</v>
      </c>
      <c r="J18" s="40" t="s">
        <v>39</v>
      </c>
      <c r="K18" s="40" t="s">
        <v>39</v>
      </c>
      <c r="L18" s="40" t="s">
        <v>39</v>
      </c>
      <c r="M18" s="40" t="s">
        <v>39</v>
      </c>
      <c r="N18" s="40" t="s">
        <v>39</v>
      </c>
      <c r="O18" s="40" t="s">
        <v>39</v>
      </c>
      <c r="P18" s="40" t="s">
        <v>39</v>
      </c>
      <c r="Q18" s="37"/>
      <c r="R18" s="40" t="s">
        <v>39</v>
      </c>
      <c r="S18" s="40" t="s">
        <v>39</v>
      </c>
      <c r="T18" s="40" t="s">
        <v>39</v>
      </c>
      <c r="U18" s="40" t="s">
        <v>39</v>
      </c>
      <c r="V18" s="40" t="s">
        <v>39</v>
      </c>
      <c r="W18" s="40" t="s">
        <v>39</v>
      </c>
      <c r="X18" s="40" t="s">
        <v>39</v>
      </c>
      <c r="Y18" s="40" t="s">
        <v>39</v>
      </c>
      <c r="Z18" s="37"/>
      <c r="AA18" s="41" t="s">
        <v>39</v>
      </c>
    </row>
    <row r="19" customFormat="false" ht="12" hidden="false" customHeight="false" outlineLevel="0" collapsed="false">
      <c r="B19" s="123" t="s">
        <v>46</v>
      </c>
      <c r="C19" s="40" t="s">
        <v>39</v>
      </c>
      <c r="D19" s="40" t="s">
        <v>39</v>
      </c>
      <c r="E19" s="40" t="s">
        <v>39</v>
      </c>
      <c r="F19" s="40" t="s">
        <v>39</v>
      </c>
      <c r="G19" s="40" t="s">
        <v>39</v>
      </c>
      <c r="H19" s="40" t="s">
        <v>39</v>
      </c>
      <c r="I19" s="40" t="s">
        <v>39</v>
      </c>
      <c r="J19" s="40" t="s">
        <v>39</v>
      </c>
      <c r="K19" s="40" t="s">
        <v>39</v>
      </c>
      <c r="L19" s="40" t="s">
        <v>39</v>
      </c>
      <c r="M19" s="40" t="s">
        <v>39</v>
      </c>
      <c r="N19" s="40" t="s">
        <v>39</v>
      </c>
      <c r="O19" s="40" t="s">
        <v>39</v>
      </c>
      <c r="P19" s="40" t="s">
        <v>39</v>
      </c>
      <c r="Q19" s="37"/>
      <c r="R19" s="40" t="s">
        <v>39</v>
      </c>
      <c r="S19" s="40" t="s">
        <v>39</v>
      </c>
      <c r="T19" s="40" t="s">
        <v>39</v>
      </c>
      <c r="U19" s="40" t="s">
        <v>39</v>
      </c>
      <c r="V19" s="40" t="s">
        <v>39</v>
      </c>
      <c r="W19" s="40" t="s">
        <v>39</v>
      </c>
      <c r="X19" s="40" t="s">
        <v>39</v>
      </c>
      <c r="Y19" s="40" t="s">
        <v>39</v>
      </c>
      <c r="Z19" s="37"/>
      <c r="AA19" s="41" t="s">
        <v>39</v>
      </c>
    </row>
    <row r="20" customFormat="false" ht="12" hidden="false" customHeight="false" outlineLevel="0" collapsed="false">
      <c r="B20" s="123" t="s">
        <v>47</v>
      </c>
      <c r="C20" s="40" t="s">
        <v>39</v>
      </c>
      <c r="D20" s="40" t="s">
        <v>39</v>
      </c>
      <c r="E20" s="40" t="s">
        <v>39</v>
      </c>
      <c r="F20" s="40" t="s">
        <v>39</v>
      </c>
      <c r="G20" s="40" t="s">
        <v>39</v>
      </c>
      <c r="H20" s="40" t="s">
        <v>39</v>
      </c>
      <c r="I20" s="40" t="s">
        <v>39</v>
      </c>
      <c r="J20" s="40" t="s">
        <v>39</v>
      </c>
      <c r="K20" s="40" t="s">
        <v>39</v>
      </c>
      <c r="L20" s="40" t="s">
        <v>39</v>
      </c>
      <c r="M20" s="40" t="s">
        <v>39</v>
      </c>
      <c r="N20" s="40" t="s">
        <v>39</v>
      </c>
      <c r="O20" s="40" t="s">
        <v>39</v>
      </c>
      <c r="P20" s="40" t="s">
        <v>39</v>
      </c>
      <c r="Q20" s="37"/>
      <c r="R20" s="40" t="s">
        <v>39</v>
      </c>
      <c r="S20" s="40" t="s">
        <v>39</v>
      </c>
      <c r="T20" s="40" t="s">
        <v>39</v>
      </c>
      <c r="U20" s="40" t="s">
        <v>39</v>
      </c>
      <c r="V20" s="40" t="s">
        <v>39</v>
      </c>
      <c r="W20" s="40" t="s">
        <v>39</v>
      </c>
      <c r="X20" s="40" t="s">
        <v>39</v>
      </c>
      <c r="Y20" s="40" t="s">
        <v>39</v>
      </c>
      <c r="Z20" s="37"/>
      <c r="AA20" s="41" t="s">
        <v>39</v>
      </c>
    </row>
    <row r="21" customFormat="false" ht="12" hidden="false" customHeight="false" outlineLevel="0" collapsed="false">
      <c r="B21" s="123" t="s">
        <v>48</v>
      </c>
      <c r="C21" s="40" t="s">
        <v>39</v>
      </c>
      <c r="D21" s="40" t="s">
        <v>39</v>
      </c>
      <c r="E21" s="40" t="s">
        <v>39</v>
      </c>
      <c r="F21" s="40" t="s">
        <v>39</v>
      </c>
      <c r="G21" s="40" t="s">
        <v>39</v>
      </c>
      <c r="H21" s="40" t="s">
        <v>39</v>
      </c>
      <c r="I21" s="40" t="s">
        <v>39</v>
      </c>
      <c r="J21" s="40" t="s">
        <v>39</v>
      </c>
      <c r="K21" s="40" t="s">
        <v>39</v>
      </c>
      <c r="L21" s="40" t="s">
        <v>39</v>
      </c>
      <c r="M21" s="40" t="s">
        <v>39</v>
      </c>
      <c r="N21" s="40" t="s">
        <v>39</v>
      </c>
      <c r="O21" s="40" t="s">
        <v>39</v>
      </c>
      <c r="P21" s="40" t="s">
        <v>39</v>
      </c>
      <c r="Q21" s="37"/>
      <c r="R21" s="40" t="s">
        <v>39</v>
      </c>
      <c r="S21" s="40" t="s">
        <v>39</v>
      </c>
      <c r="T21" s="40" t="s">
        <v>39</v>
      </c>
      <c r="U21" s="40" t="s">
        <v>39</v>
      </c>
      <c r="V21" s="40" t="s">
        <v>39</v>
      </c>
      <c r="W21" s="40" t="s">
        <v>39</v>
      </c>
      <c r="X21" s="40" t="s">
        <v>39</v>
      </c>
      <c r="Y21" s="40" t="s">
        <v>39</v>
      </c>
      <c r="Z21" s="37"/>
      <c r="AA21" s="41" t="s">
        <v>39</v>
      </c>
    </row>
    <row r="22" customFormat="false" ht="12" hidden="false" customHeight="false" outlineLevel="0" collapsed="false">
      <c r="B22" s="123" t="s">
        <v>49</v>
      </c>
      <c r="C22" s="40" t="s">
        <v>39</v>
      </c>
      <c r="D22" s="40" t="s">
        <v>39</v>
      </c>
      <c r="E22" s="40" t="s">
        <v>39</v>
      </c>
      <c r="F22" s="40" t="s">
        <v>39</v>
      </c>
      <c r="G22" s="40" t="s">
        <v>39</v>
      </c>
      <c r="H22" s="40" t="s">
        <v>39</v>
      </c>
      <c r="I22" s="40" t="s">
        <v>39</v>
      </c>
      <c r="J22" s="40" t="s">
        <v>39</v>
      </c>
      <c r="K22" s="40" t="s">
        <v>39</v>
      </c>
      <c r="L22" s="40" t="s">
        <v>39</v>
      </c>
      <c r="M22" s="40" t="s">
        <v>39</v>
      </c>
      <c r="N22" s="40" t="s">
        <v>39</v>
      </c>
      <c r="O22" s="40" t="s">
        <v>39</v>
      </c>
      <c r="P22" s="40" t="s">
        <v>39</v>
      </c>
      <c r="Q22" s="37"/>
      <c r="R22" s="40" t="s">
        <v>39</v>
      </c>
      <c r="S22" s="40" t="s">
        <v>39</v>
      </c>
      <c r="T22" s="40" t="s">
        <v>39</v>
      </c>
      <c r="U22" s="40" t="s">
        <v>39</v>
      </c>
      <c r="V22" s="40" t="s">
        <v>39</v>
      </c>
      <c r="W22" s="40" t="s">
        <v>39</v>
      </c>
      <c r="X22" s="40" t="s">
        <v>39</v>
      </c>
      <c r="Y22" s="40" t="s">
        <v>39</v>
      </c>
      <c r="Z22" s="37"/>
      <c r="AA22" s="41" t="s">
        <v>39</v>
      </c>
    </row>
    <row r="23" customFormat="false" ht="12" hidden="false" customHeight="false" outlineLevel="0" collapsed="false">
      <c r="B23" s="123" t="s">
        <v>50</v>
      </c>
      <c r="C23" s="40" t="s">
        <v>39</v>
      </c>
      <c r="D23" s="40" t="s">
        <v>39</v>
      </c>
      <c r="E23" s="40" t="s">
        <v>39</v>
      </c>
      <c r="F23" s="40" t="s">
        <v>39</v>
      </c>
      <c r="G23" s="40" t="s">
        <v>39</v>
      </c>
      <c r="H23" s="40" t="s">
        <v>39</v>
      </c>
      <c r="I23" s="40" t="s">
        <v>39</v>
      </c>
      <c r="J23" s="40" t="s">
        <v>39</v>
      </c>
      <c r="K23" s="40" t="s">
        <v>39</v>
      </c>
      <c r="L23" s="40" t="s">
        <v>39</v>
      </c>
      <c r="M23" s="40" t="s">
        <v>39</v>
      </c>
      <c r="N23" s="40" t="s">
        <v>39</v>
      </c>
      <c r="O23" s="40" t="s">
        <v>39</v>
      </c>
      <c r="P23" s="40" t="s">
        <v>39</v>
      </c>
      <c r="Q23" s="37"/>
      <c r="R23" s="40" t="s">
        <v>39</v>
      </c>
      <c r="S23" s="40" t="s">
        <v>39</v>
      </c>
      <c r="T23" s="40" t="s">
        <v>39</v>
      </c>
      <c r="U23" s="40" t="s">
        <v>39</v>
      </c>
      <c r="V23" s="40" t="s">
        <v>39</v>
      </c>
      <c r="W23" s="40" t="s">
        <v>39</v>
      </c>
      <c r="X23" s="40" t="s">
        <v>39</v>
      </c>
      <c r="Y23" s="40" t="s">
        <v>39</v>
      </c>
      <c r="Z23" s="37"/>
      <c r="AA23" s="41" t="s">
        <v>39</v>
      </c>
    </row>
    <row r="24" customFormat="false" ht="12" hidden="false" customHeight="false" outlineLevel="0" collapsed="false">
      <c r="B24" s="123" t="s">
        <v>51</v>
      </c>
      <c r="C24" s="40" t="s">
        <v>39</v>
      </c>
      <c r="D24" s="40" t="s">
        <v>39</v>
      </c>
      <c r="E24" s="40" t="s">
        <v>39</v>
      </c>
      <c r="F24" s="40" t="s">
        <v>39</v>
      </c>
      <c r="G24" s="40" t="s">
        <v>39</v>
      </c>
      <c r="H24" s="40" t="s">
        <v>39</v>
      </c>
      <c r="I24" s="40" t="s">
        <v>39</v>
      </c>
      <c r="J24" s="40" t="s">
        <v>39</v>
      </c>
      <c r="K24" s="40" t="s">
        <v>39</v>
      </c>
      <c r="L24" s="40" t="s">
        <v>39</v>
      </c>
      <c r="M24" s="40" t="s">
        <v>39</v>
      </c>
      <c r="N24" s="40" t="s">
        <v>39</v>
      </c>
      <c r="O24" s="40" t="s">
        <v>39</v>
      </c>
      <c r="P24" s="40" t="s">
        <v>39</v>
      </c>
      <c r="Q24" s="37"/>
      <c r="R24" s="40" t="s">
        <v>39</v>
      </c>
      <c r="S24" s="40" t="s">
        <v>39</v>
      </c>
      <c r="T24" s="40" t="s">
        <v>39</v>
      </c>
      <c r="U24" s="40" t="s">
        <v>39</v>
      </c>
      <c r="V24" s="40" t="s">
        <v>39</v>
      </c>
      <c r="W24" s="40" t="s">
        <v>39</v>
      </c>
      <c r="X24" s="40" t="s">
        <v>39</v>
      </c>
      <c r="Y24" s="40" t="s">
        <v>39</v>
      </c>
      <c r="Z24" s="37"/>
      <c r="AA24" s="41" t="s">
        <v>39</v>
      </c>
    </row>
    <row r="25" customFormat="false" ht="12" hidden="false" customHeight="false" outlineLevel="0" collapsed="false">
      <c r="B25" s="123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0.0761090576663302</v>
      </c>
    </row>
    <row r="26" customFormat="false" ht="12" hidden="false" customHeight="false" outlineLevel="0" collapsed="false">
      <c r="B26" s="123" t="s">
        <v>53</v>
      </c>
      <c r="C26" s="26" t="s">
        <v>39</v>
      </c>
      <c r="D26" s="26" t="s">
        <v>39</v>
      </c>
      <c r="E26" s="26" t="s">
        <v>39</v>
      </c>
      <c r="F26" s="26" t="s">
        <v>39</v>
      </c>
      <c r="G26" s="26" t="s">
        <v>39</v>
      </c>
      <c r="H26" s="26" t="s">
        <v>39</v>
      </c>
      <c r="I26" s="26" t="s">
        <v>39</v>
      </c>
      <c r="J26" s="26" t="s">
        <v>39</v>
      </c>
      <c r="K26" s="26" t="s">
        <v>39</v>
      </c>
      <c r="L26" s="26" t="s">
        <v>39</v>
      </c>
      <c r="M26" s="26" t="s">
        <v>39</v>
      </c>
      <c r="N26" s="26" t="s">
        <v>39</v>
      </c>
      <c r="O26" s="26" t="s">
        <v>39</v>
      </c>
      <c r="P26" s="26" t="s">
        <v>39</v>
      </c>
      <c r="Q26" s="37"/>
      <c r="R26" s="26" t="s">
        <v>39</v>
      </c>
      <c r="S26" s="26" t="s">
        <v>39</v>
      </c>
      <c r="T26" s="26" t="s">
        <v>39</v>
      </c>
      <c r="U26" s="26" t="s">
        <v>39</v>
      </c>
      <c r="V26" s="26" t="s">
        <v>39</v>
      </c>
      <c r="W26" s="26" t="s">
        <v>39</v>
      </c>
      <c r="X26" s="26" t="s">
        <v>39</v>
      </c>
      <c r="Y26" s="26" t="s">
        <v>39</v>
      </c>
      <c r="Z26" s="37"/>
      <c r="AA26" s="29" t="s">
        <v>39</v>
      </c>
    </row>
    <row r="27" customFormat="false" ht="12.75" hidden="false" customHeight="false" outlineLevel="0" collapsed="false">
      <c r="B27" s="130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138" t="s">
        <v>54</v>
      </c>
      <c r="C28" s="48" t="s">
        <v>39</v>
      </c>
      <c r="D28" s="48" t="s">
        <v>39</v>
      </c>
      <c r="E28" s="48" t="s">
        <v>39</v>
      </c>
      <c r="F28" s="48" t="s">
        <v>39</v>
      </c>
      <c r="G28" s="48" t="s">
        <v>39</v>
      </c>
      <c r="H28" s="48" t="s">
        <v>39</v>
      </c>
      <c r="I28" s="48" t="s">
        <v>39</v>
      </c>
      <c r="J28" s="48" t="s">
        <v>39</v>
      </c>
      <c r="K28" s="48" t="s">
        <v>39</v>
      </c>
      <c r="L28" s="48" t="s">
        <v>39</v>
      </c>
      <c r="M28" s="48" t="s">
        <v>39</v>
      </c>
      <c r="N28" s="48" t="s">
        <v>39</v>
      </c>
      <c r="O28" s="48" t="s">
        <v>39</v>
      </c>
      <c r="P28" s="48" t="s">
        <v>39</v>
      </c>
      <c r="Q28" s="49"/>
      <c r="R28" s="48" t="s">
        <v>39</v>
      </c>
      <c r="S28" s="48" t="s">
        <v>39</v>
      </c>
      <c r="T28" s="48" t="s">
        <v>39</v>
      </c>
      <c r="U28" s="48" t="s">
        <v>39</v>
      </c>
      <c r="V28" s="48" t="s">
        <v>39</v>
      </c>
      <c r="W28" s="48" t="s">
        <v>39</v>
      </c>
      <c r="X28" s="48" t="s">
        <v>39</v>
      </c>
      <c r="Y28" s="48" t="s">
        <v>39</v>
      </c>
      <c r="Z28" s="49"/>
      <c r="AA28" s="50" t="s">
        <v>39</v>
      </c>
    </row>
    <row r="29" customFormat="false" ht="12.75" hidden="false" customHeight="false" outlineLevel="0" collapsed="false">
      <c r="B29" s="130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06.5" hidden="false" customHeight="true" outlineLevel="0" collapsed="false">
      <c r="B30" s="92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92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4.75" hidden="false" customHeight="false" outlineLevel="0" collapsed="false">
      <c r="B32" s="139" t="s">
        <v>106</v>
      </c>
      <c r="C32" s="13" t="s">
        <v>67</v>
      </c>
      <c r="D32" s="13" t="s">
        <v>67</v>
      </c>
      <c r="E32" s="13" t="s">
        <v>67</v>
      </c>
      <c r="F32" s="13" t="s">
        <v>67</v>
      </c>
      <c r="G32" s="13" t="s">
        <v>67</v>
      </c>
      <c r="H32" s="13" t="s">
        <v>67</v>
      </c>
      <c r="I32" s="13" t="s">
        <v>67</v>
      </c>
      <c r="J32" s="13" t="s">
        <v>67</v>
      </c>
      <c r="K32" s="13" t="s">
        <v>67</v>
      </c>
      <c r="L32" s="13" t="s">
        <v>67</v>
      </c>
      <c r="M32" s="13" t="s">
        <v>67</v>
      </c>
      <c r="N32" s="13" t="s">
        <v>67</v>
      </c>
      <c r="O32" s="13" t="s">
        <v>67</v>
      </c>
      <c r="P32" s="14" t="s">
        <v>67</v>
      </c>
      <c r="Q32" s="53"/>
      <c r="R32" s="13" t="s">
        <v>67</v>
      </c>
      <c r="S32" s="13" t="s">
        <v>67</v>
      </c>
      <c r="T32" s="13" t="s">
        <v>67</v>
      </c>
      <c r="U32" s="13" t="s">
        <v>67</v>
      </c>
      <c r="V32" s="13" t="s">
        <v>67</v>
      </c>
      <c r="W32" s="13" t="s">
        <v>67</v>
      </c>
      <c r="X32" s="13" t="s">
        <v>67</v>
      </c>
      <c r="Y32" s="14" t="s">
        <v>67</v>
      </c>
      <c r="Z32" s="53"/>
      <c r="AA32" s="16" t="s">
        <v>67</v>
      </c>
    </row>
    <row r="33" customFormat="false" ht="12" hidden="false" customHeight="false" outlineLevel="0" collapsed="false">
      <c r="B33" s="141" t="s">
        <v>107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32</v>
      </c>
      <c r="Z33" s="25"/>
      <c r="AA33" s="55" t="s">
        <v>32</v>
      </c>
    </row>
    <row r="34" customFormat="false" ht="12" hidden="false" customHeight="false" outlineLevel="0" collapsed="false">
      <c r="B34" s="141" t="s">
        <v>69</v>
      </c>
      <c r="C34" s="26" t="s">
        <v>39</v>
      </c>
      <c r="D34" s="26" t="s">
        <v>39</v>
      </c>
      <c r="E34" s="26" t="s">
        <v>39</v>
      </c>
      <c r="F34" s="26" t="s">
        <v>39</v>
      </c>
      <c r="G34" s="26" t="s">
        <v>39</v>
      </c>
      <c r="H34" s="26" t="s">
        <v>39</v>
      </c>
      <c r="I34" s="26" t="s">
        <v>39</v>
      </c>
      <c r="J34" s="26" t="s">
        <v>39</v>
      </c>
      <c r="K34" s="26" t="s">
        <v>39</v>
      </c>
      <c r="L34" s="26" t="s">
        <v>39</v>
      </c>
      <c r="M34" s="26" t="s">
        <v>39</v>
      </c>
      <c r="N34" s="26" t="s">
        <v>39</v>
      </c>
      <c r="O34" s="26" t="s">
        <v>39</v>
      </c>
      <c r="P34" s="26" t="s">
        <v>39</v>
      </c>
      <c r="Q34" s="25"/>
      <c r="R34" s="26" t="s">
        <v>39</v>
      </c>
      <c r="S34" s="26" t="s">
        <v>39</v>
      </c>
      <c r="T34" s="26" t="s">
        <v>39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s">
        <v>39</v>
      </c>
      <c r="Z34" s="25"/>
      <c r="AA34" s="29" t="s">
        <v>39</v>
      </c>
    </row>
    <row r="35" customFormat="false" ht="12" hidden="false" customHeight="false" outlineLevel="0" collapsed="false">
      <c r="B35" s="143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s">
        <v>39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9</v>
      </c>
      <c r="Z35" s="25"/>
      <c r="AA35" s="41" t="s">
        <v>39</v>
      </c>
    </row>
    <row r="36" customFormat="false" ht="12" hidden="false" customHeight="false" outlineLevel="0" collapsed="false">
      <c r="B36" s="143" t="s">
        <v>108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9</v>
      </c>
      <c r="Q36" s="25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9</v>
      </c>
      <c r="Z36" s="25"/>
      <c r="AA36" s="41" t="s">
        <v>39</v>
      </c>
    </row>
    <row r="37" customFormat="false" ht="12" hidden="false" customHeight="false" outlineLevel="0" collapsed="false">
      <c r="B37" s="144" t="s">
        <v>74</v>
      </c>
      <c r="C37" s="26" t="s">
        <v>39</v>
      </c>
      <c r="D37" s="26" t="s">
        <v>39</v>
      </c>
      <c r="E37" s="26" t="s">
        <v>39</v>
      </c>
      <c r="F37" s="26" t="s">
        <v>39</v>
      </c>
      <c r="G37" s="26" t="s">
        <v>39</v>
      </c>
      <c r="H37" s="26" t="s">
        <v>39</v>
      </c>
      <c r="I37" s="26" t="s">
        <v>39</v>
      </c>
      <c r="J37" s="26" t="s">
        <v>39</v>
      </c>
      <c r="K37" s="26" t="s">
        <v>39</v>
      </c>
      <c r="L37" s="26" t="s">
        <v>39</v>
      </c>
      <c r="M37" s="26" t="s">
        <v>39</v>
      </c>
      <c r="N37" s="26" t="s">
        <v>39</v>
      </c>
      <c r="O37" s="26" t="s">
        <v>39</v>
      </c>
      <c r="P37" s="26" t="s">
        <v>39</v>
      </c>
      <c r="Q37" s="25"/>
      <c r="R37" s="26" t="s">
        <v>39</v>
      </c>
      <c r="S37" s="26" t="s">
        <v>39</v>
      </c>
      <c r="T37" s="26" t="s">
        <v>39</v>
      </c>
      <c r="U37" s="26" t="s">
        <v>39</v>
      </c>
      <c r="V37" s="26" t="s">
        <v>39</v>
      </c>
      <c r="W37" s="26" t="s">
        <v>39</v>
      </c>
      <c r="X37" s="26" t="s">
        <v>39</v>
      </c>
      <c r="Y37" s="26" t="s">
        <v>39</v>
      </c>
      <c r="Z37" s="25"/>
      <c r="AA37" s="29" t="s">
        <v>39</v>
      </c>
    </row>
    <row r="38" customFormat="false" ht="12" hidden="false" customHeight="false" outlineLevel="0" collapsed="false">
      <c r="B38" s="143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9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9</v>
      </c>
      <c r="Z38" s="25"/>
      <c r="AA38" s="41" t="s">
        <v>39</v>
      </c>
    </row>
    <row r="39" customFormat="false" ht="12" hidden="false" customHeight="false" outlineLevel="0" collapsed="false">
      <c r="B39" s="143" t="s">
        <v>108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9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9</v>
      </c>
      <c r="Z39" s="25"/>
      <c r="AA39" s="41" t="s">
        <v>39</v>
      </c>
    </row>
    <row r="40" customFormat="false" ht="12.75" hidden="false" customHeight="false" outlineLevel="0" collapsed="false">
      <c r="B40" s="145" t="s">
        <v>75</v>
      </c>
      <c r="C40" s="59" t="s">
        <v>39</v>
      </c>
      <c r="D40" s="59" t="s">
        <v>39</v>
      </c>
      <c r="E40" s="59" t="s">
        <v>39</v>
      </c>
      <c r="F40" s="59" t="s">
        <v>39</v>
      </c>
      <c r="G40" s="59" t="s">
        <v>39</v>
      </c>
      <c r="H40" s="59" t="s">
        <v>39</v>
      </c>
      <c r="I40" s="59" t="s">
        <v>39</v>
      </c>
      <c r="J40" s="59" t="s">
        <v>39</v>
      </c>
      <c r="K40" s="59" t="s">
        <v>39</v>
      </c>
      <c r="L40" s="59" t="s">
        <v>39</v>
      </c>
      <c r="M40" s="59" t="s">
        <v>39</v>
      </c>
      <c r="N40" s="59" t="s">
        <v>39</v>
      </c>
      <c r="O40" s="59" t="s">
        <v>39</v>
      </c>
      <c r="P40" s="59" t="s">
        <v>39</v>
      </c>
      <c r="Q40" s="60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9</v>
      </c>
      <c r="W40" s="59" t="s">
        <v>39</v>
      </c>
      <c r="X40" s="59" t="s">
        <v>39</v>
      </c>
      <c r="Y40" s="59" t="s">
        <v>39</v>
      </c>
      <c r="Z40" s="60"/>
      <c r="AA40" s="61" t="s">
        <v>39</v>
      </c>
    </row>
    <row r="41" customFormat="false" ht="12.75" hidden="false" customHeight="false" outlineLevel="0" collapsed="false">
      <c r="B41" s="149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151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3.5" hidden="false" customHeight="false" outlineLevel="0" collapsed="false">
      <c r="B43" s="156" t="s">
        <v>109</v>
      </c>
      <c r="C43" s="48" t="s">
        <v>67</v>
      </c>
      <c r="D43" s="48" t="s">
        <v>39</v>
      </c>
      <c r="E43" s="48" t="s">
        <v>39</v>
      </c>
      <c r="F43" s="48" t="s">
        <v>39</v>
      </c>
      <c r="G43" s="48" t="s">
        <v>39</v>
      </c>
      <c r="H43" s="48" t="s">
        <v>39</v>
      </c>
      <c r="I43" s="48" t="s">
        <v>39</v>
      </c>
      <c r="J43" s="48" t="s">
        <v>39</v>
      </c>
      <c r="K43" s="48" t="s">
        <v>39</v>
      </c>
      <c r="L43" s="48" t="s">
        <v>39</v>
      </c>
      <c r="M43" s="48" t="s">
        <v>39</v>
      </c>
      <c r="N43" s="48" t="s">
        <v>39</v>
      </c>
      <c r="O43" s="48" t="s">
        <v>39</v>
      </c>
      <c r="P43" s="48" t="s">
        <v>39</v>
      </c>
      <c r="Q43" s="48" t="s">
        <v>67</v>
      </c>
      <c r="R43" s="48" t="s">
        <v>39</v>
      </c>
      <c r="S43" s="48" t="s">
        <v>39</v>
      </c>
      <c r="T43" s="48" t="s">
        <v>39</v>
      </c>
      <c r="U43" s="48" t="s">
        <v>39</v>
      </c>
      <c r="V43" s="48" t="s">
        <v>39</v>
      </c>
      <c r="W43" s="48" t="s">
        <v>39</v>
      </c>
      <c r="X43" s="48" t="s">
        <v>39</v>
      </c>
      <c r="Y43" s="70" t="s">
        <v>39</v>
      </c>
      <c r="Z43" s="70" t="s">
        <v>39</v>
      </c>
      <c r="AA43" s="50" t="n">
        <v>1.81900647822529</v>
      </c>
    </row>
    <row r="44" customFormat="false" ht="12" hidden="false" customHeight="false" outlineLevel="0" collapsed="false">
      <c r="B44" s="158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s">
        <v>39</v>
      </c>
      <c r="S44" s="26" t="s">
        <v>39</v>
      </c>
      <c r="T44" s="72" t="s">
        <v>39</v>
      </c>
      <c r="U44" s="72" t="s">
        <v>39</v>
      </c>
      <c r="V44" s="72" t="s">
        <v>39</v>
      </c>
      <c r="W44" s="72" t="s">
        <v>39</v>
      </c>
      <c r="X44" s="72" t="s">
        <v>39</v>
      </c>
      <c r="Y44" s="72" t="s">
        <v>39</v>
      </c>
      <c r="Z44" s="26" t="s">
        <v>39</v>
      </c>
      <c r="AA44" s="29" t="s">
        <v>39</v>
      </c>
    </row>
    <row r="45" customFormat="false" ht="12.75" hidden="false" customHeight="false" outlineLevel="0" collapsed="false">
      <c r="B45" s="160" t="s">
        <v>110</v>
      </c>
      <c r="C45" s="26" t="s">
        <v>67</v>
      </c>
      <c r="D45" s="26" t="s">
        <v>39</v>
      </c>
      <c r="E45" s="26" t="s">
        <v>39</v>
      </c>
      <c r="F45" s="26" t="s">
        <v>39</v>
      </c>
      <c r="G45" s="26" t="s">
        <v>39</v>
      </c>
      <c r="H45" s="26" t="s">
        <v>39</v>
      </c>
      <c r="I45" s="26" t="s">
        <v>39</v>
      </c>
      <c r="J45" s="26" t="s">
        <v>39</v>
      </c>
      <c r="K45" s="26" t="s">
        <v>39</v>
      </c>
      <c r="L45" s="26" t="s">
        <v>39</v>
      </c>
      <c r="M45" s="26" t="s">
        <v>39</v>
      </c>
      <c r="N45" s="26" t="s">
        <v>39</v>
      </c>
      <c r="O45" s="26" t="s">
        <v>39</v>
      </c>
      <c r="P45" s="26" t="s">
        <v>39</v>
      </c>
      <c r="Q45" s="26" t="s">
        <v>67</v>
      </c>
      <c r="R45" s="26" t="s">
        <v>39</v>
      </c>
      <c r="S45" s="26" t="s">
        <v>39</v>
      </c>
      <c r="T45" s="26" t="s">
        <v>39</v>
      </c>
      <c r="U45" s="26" t="s">
        <v>39</v>
      </c>
      <c r="V45" s="26" t="s">
        <v>39</v>
      </c>
      <c r="W45" s="26" t="s">
        <v>39</v>
      </c>
      <c r="X45" s="26" t="s">
        <v>39</v>
      </c>
      <c r="Y45" s="26" t="s">
        <v>39</v>
      </c>
      <c r="Z45" s="26" t="s">
        <v>39</v>
      </c>
      <c r="AA45" s="29" t="s">
        <v>39</v>
      </c>
    </row>
    <row r="46" customFormat="false" ht="12.75" hidden="false" customHeight="false" outlineLevel="0" collapsed="false">
      <c r="B46" s="160" t="s">
        <v>111</v>
      </c>
      <c r="C46" s="26" t="s">
        <v>39</v>
      </c>
      <c r="D46" s="26" t="s">
        <v>39</v>
      </c>
      <c r="E46" s="26" t="s">
        <v>39</v>
      </c>
      <c r="F46" s="26" t="s">
        <v>39</v>
      </c>
      <c r="G46" s="26" t="s">
        <v>39</v>
      </c>
      <c r="H46" s="26" t="s">
        <v>39</v>
      </c>
      <c r="I46" s="26" t="s">
        <v>39</v>
      </c>
      <c r="J46" s="26" t="s">
        <v>39</v>
      </c>
      <c r="K46" s="26" t="s">
        <v>39</v>
      </c>
      <c r="L46" s="26" t="s">
        <v>39</v>
      </c>
      <c r="M46" s="26" t="s">
        <v>39</v>
      </c>
      <c r="N46" s="26" t="s">
        <v>39</v>
      </c>
      <c r="O46" s="26" t="s">
        <v>39</v>
      </c>
      <c r="P46" s="26" t="s">
        <v>39</v>
      </c>
      <c r="Q46" s="26" t="s">
        <v>39</v>
      </c>
      <c r="R46" s="26" t="s">
        <v>39</v>
      </c>
      <c r="S46" s="26" t="s">
        <v>39</v>
      </c>
      <c r="T46" s="26" t="s">
        <v>39</v>
      </c>
      <c r="U46" s="26" t="s">
        <v>39</v>
      </c>
      <c r="V46" s="26" t="s">
        <v>39</v>
      </c>
      <c r="W46" s="26" t="s">
        <v>39</v>
      </c>
      <c r="X46" s="26" t="s">
        <v>39</v>
      </c>
      <c r="Y46" s="26" t="s">
        <v>39</v>
      </c>
      <c r="Z46" s="26" t="s">
        <v>39</v>
      </c>
      <c r="AA46" s="29" t="n">
        <v>1.81900647822529</v>
      </c>
    </row>
    <row r="47" customFormat="false" ht="12.75" hidden="false" customHeight="false" outlineLevel="0" collapsed="false">
      <c r="B47" s="161" t="s">
        <v>81</v>
      </c>
      <c r="C47" s="26" t="s">
        <v>39</v>
      </c>
      <c r="D47" s="26" t="s">
        <v>39</v>
      </c>
      <c r="E47" s="26" t="s">
        <v>39</v>
      </c>
      <c r="F47" s="26" t="s">
        <v>39</v>
      </c>
      <c r="G47" s="26" t="s">
        <v>39</v>
      </c>
      <c r="H47" s="26" t="s">
        <v>39</v>
      </c>
      <c r="I47" s="26" t="s">
        <v>39</v>
      </c>
      <c r="J47" s="26" t="s">
        <v>39</v>
      </c>
      <c r="K47" s="26" t="s">
        <v>39</v>
      </c>
      <c r="L47" s="26" t="s">
        <v>39</v>
      </c>
      <c r="M47" s="26" t="s">
        <v>39</v>
      </c>
      <c r="N47" s="26" t="s">
        <v>39</v>
      </c>
      <c r="O47" s="26" t="s">
        <v>39</v>
      </c>
      <c r="P47" s="26" t="s">
        <v>39</v>
      </c>
      <c r="Q47" s="26" t="s">
        <v>39</v>
      </c>
      <c r="R47" s="26" t="s">
        <v>39</v>
      </c>
      <c r="S47" s="26" t="s">
        <v>39</v>
      </c>
      <c r="T47" s="26" t="s">
        <v>39</v>
      </c>
      <c r="U47" s="26" t="s">
        <v>39</v>
      </c>
      <c r="V47" s="26" t="s">
        <v>39</v>
      </c>
      <c r="W47" s="26" t="s">
        <v>39</v>
      </c>
      <c r="X47" s="26" t="s">
        <v>39</v>
      </c>
      <c r="Y47" s="26" t="s">
        <v>39</v>
      </c>
      <c r="Z47" s="26" t="s">
        <v>39</v>
      </c>
      <c r="AA47" s="29" t="s">
        <v>39</v>
      </c>
    </row>
    <row r="48" customFormat="false" ht="12.75" hidden="false" customHeight="false" outlineLevel="0" collapsed="false">
      <c r="B48" s="162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4" hidden="false" customHeight="false" outlineLevel="0" collapsed="false">
      <c r="B49" s="164" t="s">
        <v>11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2.75" hidden="false" customHeight="false" outlineLevel="0" collapsed="false">
      <c r="B50" s="167" t="s">
        <v>113</v>
      </c>
      <c r="C50" s="26" t="s">
        <v>39</v>
      </c>
      <c r="D50" s="26" t="s">
        <v>39</v>
      </c>
      <c r="E50" s="26" t="s">
        <v>39</v>
      </c>
      <c r="F50" s="26" t="s">
        <v>39</v>
      </c>
      <c r="G50" s="26" t="s">
        <v>39</v>
      </c>
      <c r="H50" s="26" t="s">
        <v>39</v>
      </c>
      <c r="I50" s="26" t="s">
        <v>39</v>
      </c>
      <c r="J50" s="26" t="s">
        <v>39</v>
      </c>
      <c r="K50" s="26" t="s">
        <v>39</v>
      </c>
      <c r="L50" s="26" t="s">
        <v>39</v>
      </c>
      <c r="M50" s="26" t="s">
        <v>39</v>
      </c>
      <c r="N50" s="26" t="s">
        <v>39</v>
      </c>
      <c r="O50" s="26" t="s">
        <v>39</v>
      </c>
      <c r="P50" s="26" t="s">
        <v>39</v>
      </c>
      <c r="Q50" s="26" t="s">
        <v>39</v>
      </c>
      <c r="R50" s="26" t="s">
        <v>39</v>
      </c>
      <c r="S50" s="26" t="s">
        <v>39</v>
      </c>
      <c r="T50" s="26" t="s">
        <v>39</v>
      </c>
      <c r="U50" s="26" t="s">
        <v>39</v>
      </c>
      <c r="V50" s="26" t="s">
        <v>39</v>
      </c>
      <c r="W50" s="26" t="s">
        <v>39</v>
      </c>
      <c r="X50" s="26" t="s">
        <v>39</v>
      </c>
      <c r="Y50" s="26" t="s">
        <v>39</v>
      </c>
      <c r="Z50" s="26" t="s">
        <v>39</v>
      </c>
      <c r="AA50" s="29" t="n">
        <v>1.81900647822529</v>
      </c>
    </row>
    <row r="51" customFormat="false" ht="12.75" hidden="false" customHeight="false" outlineLevel="0" collapsed="false">
      <c r="B51" s="167" t="s">
        <v>114</v>
      </c>
      <c r="C51" s="26" t="s">
        <v>67</v>
      </c>
      <c r="D51" s="26" t="s">
        <v>67</v>
      </c>
      <c r="E51" s="26" t="s">
        <v>67</v>
      </c>
      <c r="F51" s="26" t="s">
        <v>67</v>
      </c>
      <c r="G51" s="26" t="s">
        <v>67</v>
      </c>
      <c r="H51" s="26" t="s">
        <v>67</v>
      </c>
      <c r="I51" s="26" t="s">
        <v>67</v>
      </c>
      <c r="J51" s="26" t="s">
        <v>67</v>
      </c>
      <c r="K51" s="26" t="s">
        <v>67</v>
      </c>
      <c r="L51" s="26" t="s">
        <v>67</v>
      </c>
      <c r="M51" s="26" t="s">
        <v>67</v>
      </c>
      <c r="N51" s="26" t="s">
        <v>67</v>
      </c>
      <c r="O51" s="26" t="s">
        <v>67</v>
      </c>
      <c r="P51" s="26" t="s">
        <v>67</v>
      </c>
      <c r="Q51" s="26" t="s">
        <v>67</v>
      </c>
      <c r="R51" s="26" t="s">
        <v>67</v>
      </c>
      <c r="S51" s="26" t="s">
        <v>67</v>
      </c>
      <c r="T51" s="26" t="s">
        <v>67</v>
      </c>
      <c r="U51" s="26" t="s">
        <v>67</v>
      </c>
      <c r="V51" s="26" t="s">
        <v>67</v>
      </c>
      <c r="W51" s="26" t="s">
        <v>67</v>
      </c>
      <c r="X51" s="26" t="s">
        <v>67</v>
      </c>
      <c r="Y51" s="26" t="s">
        <v>67</v>
      </c>
      <c r="Z51" s="26" t="s">
        <v>67</v>
      </c>
      <c r="AA51" s="29" t="s">
        <v>67</v>
      </c>
    </row>
    <row r="52" customFormat="false" ht="12.75" hidden="false" customHeight="false" outlineLevel="0" collapsed="false">
      <c r="B52" s="168" t="s">
        <v>85</v>
      </c>
      <c r="C52" s="82" t="s">
        <v>67</v>
      </c>
      <c r="D52" s="82" t="s">
        <v>67</v>
      </c>
      <c r="E52" s="82" t="s">
        <v>67</v>
      </c>
      <c r="F52" s="82" t="s">
        <v>67</v>
      </c>
      <c r="G52" s="82" t="s">
        <v>67</v>
      </c>
      <c r="H52" s="82" t="s">
        <v>67</v>
      </c>
      <c r="I52" s="82" t="s">
        <v>67</v>
      </c>
      <c r="J52" s="82" t="s">
        <v>67</v>
      </c>
      <c r="K52" s="82" t="s">
        <v>67</v>
      </c>
      <c r="L52" s="82" t="s">
        <v>67</v>
      </c>
      <c r="M52" s="82" t="s">
        <v>67</v>
      </c>
      <c r="N52" s="82" t="s">
        <v>67</v>
      </c>
      <c r="O52" s="82" t="s">
        <v>67</v>
      </c>
      <c r="P52" s="82" t="s">
        <v>67</v>
      </c>
      <c r="Q52" s="82" t="s">
        <v>67</v>
      </c>
      <c r="R52" s="82" t="s">
        <v>67</v>
      </c>
      <c r="S52" s="82" t="s">
        <v>67</v>
      </c>
      <c r="T52" s="82" t="s">
        <v>67</v>
      </c>
      <c r="U52" s="82" t="s">
        <v>67</v>
      </c>
      <c r="V52" s="82" t="s">
        <v>67</v>
      </c>
      <c r="W52" s="82" t="s">
        <v>67</v>
      </c>
      <c r="X52" s="82" t="s">
        <v>67</v>
      </c>
      <c r="Y52" s="82" t="s">
        <v>67</v>
      </c>
      <c r="Z52" s="82" t="s">
        <v>67</v>
      </c>
      <c r="AA52" s="33" t="s">
        <v>67</v>
      </c>
    </row>
    <row r="54" customFormat="false" ht="12" hidden="false" customHeight="false" outlineLevel="0" collapsed="false">
      <c r="A54" s="3" t="n">
        <v>1991</v>
      </c>
    </row>
    <row r="55" customFormat="false" ht="106.5" hidden="false" customHeight="true" outlineLevel="0" collapsed="false">
      <c r="A55" s="4"/>
      <c r="B55" s="92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92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1.75" hidden="false" customHeight="false" outlineLevel="0" collapsed="false">
      <c r="B57" s="99" t="s">
        <v>28</v>
      </c>
      <c r="C57" s="13" t="s">
        <v>67</v>
      </c>
      <c r="D57" s="13" t="s">
        <v>39</v>
      </c>
      <c r="E57" s="13" t="s">
        <v>39</v>
      </c>
      <c r="F57" s="13" t="s">
        <v>39</v>
      </c>
      <c r="G57" s="13" t="s">
        <v>39</v>
      </c>
      <c r="H57" s="13" t="s">
        <v>39</v>
      </c>
      <c r="I57" s="13" t="s">
        <v>39</v>
      </c>
      <c r="J57" s="13" t="s">
        <v>39</v>
      </c>
      <c r="K57" s="13" t="s">
        <v>39</v>
      </c>
      <c r="L57" s="13" t="s">
        <v>39</v>
      </c>
      <c r="M57" s="13" t="s">
        <v>39</v>
      </c>
      <c r="N57" s="13" t="s">
        <v>39</v>
      </c>
      <c r="O57" s="13" t="s">
        <v>39</v>
      </c>
      <c r="P57" s="14" t="s">
        <v>39</v>
      </c>
      <c r="Q57" s="15"/>
      <c r="R57" s="13" t="s">
        <v>39</v>
      </c>
      <c r="S57" s="13" t="s">
        <v>39</v>
      </c>
      <c r="T57" s="13" t="s">
        <v>39</v>
      </c>
      <c r="U57" s="13" t="s">
        <v>39</v>
      </c>
      <c r="V57" s="13" t="s">
        <v>39</v>
      </c>
      <c r="W57" s="13" t="s">
        <v>39</v>
      </c>
      <c r="X57" s="13" t="s">
        <v>39</v>
      </c>
      <c r="Y57" s="14" t="s">
        <v>39</v>
      </c>
      <c r="Z57" s="15"/>
      <c r="AA57" s="16" t="n">
        <v>0.0876440196642667</v>
      </c>
    </row>
    <row r="58" customFormat="false" ht="12" hidden="false" customHeight="false" outlineLevel="0" collapsed="false">
      <c r="B58" s="99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s">
        <v>39</v>
      </c>
      <c r="S58" s="19" t="s">
        <v>39</v>
      </c>
      <c r="T58" s="20" t="s">
        <v>39</v>
      </c>
      <c r="U58" s="20" t="s">
        <v>39</v>
      </c>
      <c r="V58" s="20" t="s">
        <v>39</v>
      </c>
      <c r="W58" s="20" t="s">
        <v>39</v>
      </c>
      <c r="X58" s="20" t="s">
        <v>39</v>
      </c>
      <c r="Y58" s="21" t="s">
        <v>39</v>
      </c>
      <c r="Z58" s="22"/>
      <c r="AA58" s="23" t="s">
        <v>39</v>
      </c>
    </row>
    <row r="59" customFormat="false" ht="12.75" hidden="false" customHeight="false" outlineLevel="0" collapsed="false">
      <c r="B59" s="111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s">
        <v>39</v>
      </c>
      <c r="S59" s="26" t="s">
        <v>39</v>
      </c>
      <c r="T59" s="20" t="s">
        <v>39</v>
      </c>
      <c r="U59" s="20" t="s">
        <v>39</v>
      </c>
      <c r="V59" s="20" t="s">
        <v>39</v>
      </c>
      <c r="W59" s="20" t="s">
        <v>39</v>
      </c>
      <c r="X59" s="20" t="s">
        <v>39</v>
      </c>
      <c r="Y59" s="20" t="s">
        <v>39</v>
      </c>
      <c r="Z59" s="25"/>
      <c r="AA59" s="27"/>
    </row>
    <row r="60" customFormat="false" ht="12" hidden="false" customHeight="false" outlineLevel="0" collapsed="false">
      <c r="B60" s="111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9</v>
      </c>
    </row>
    <row r="61" customFormat="false" ht="12.75" hidden="false" customHeight="false" outlineLevel="0" collapsed="false">
      <c r="B61" s="117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s">
        <v>39</v>
      </c>
    </row>
    <row r="62" customFormat="false" ht="12" hidden="false" customHeight="false" outlineLevel="0" collapsed="false">
      <c r="B62" s="121" t="s">
        <v>36</v>
      </c>
      <c r="C62" s="14" t="s">
        <v>67</v>
      </c>
      <c r="D62" s="14" t="s">
        <v>39</v>
      </c>
      <c r="E62" s="14" t="s">
        <v>39</v>
      </c>
      <c r="F62" s="14" t="s">
        <v>39</v>
      </c>
      <c r="G62" s="14" t="s">
        <v>39</v>
      </c>
      <c r="H62" s="14" t="s">
        <v>39</v>
      </c>
      <c r="I62" s="14" t="s">
        <v>39</v>
      </c>
      <c r="J62" s="14" t="s">
        <v>39</v>
      </c>
      <c r="K62" s="14" t="s">
        <v>39</v>
      </c>
      <c r="L62" s="14" t="s">
        <v>39</v>
      </c>
      <c r="M62" s="14" t="s">
        <v>39</v>
      </c>
      <c r="N62" s="14" t="s">
        <v>39</v>
      </c>
      <c r="O62" s="14" t="s">
        <v>39</v>
      </c>
      <c r="P62" s="14" t="s">
        <v>39</v>
      </c>
      <c r="Q62" s="35"/>
      <c r="R62" s="14" t="s">
        <v>39</v>
      </c>
      <c r="S62" s="14" t="s">
        <v>39</v>
      </c>
      <c r="T62" s="14" t="s">
        <v>39</v>
      </c>
      <c r="U62" s="14" t="s">
        <v>39</v>
      </c>
      <c r="V62" s="14" t="s">
        <v>39</v>
      </c>
      <c r="W62" s="14" t="s">
        <v>39</v>
      </c>
      <c r="X62" s="14" t="s">
        <v>39</v>
      </c>
      <c r="Y62" s="14" t="s">
        <v>39</v>
      </c>
      <c r="Z62" s="35"/>
      <c r="AA62" s="23" t="s">
        <v>39</v>
      </c>
    </row>
    <row r="63" customFormat="false" ht="12" hidden="false" customHeight="false" outlineLevel="0" collapsed="false">
      <c r="B63" s="123" t="s">
        <v>38</v>
      </c>
      <c r="C63" s="26" t="s">
        <v>67</v>
      </c>
      <c r="D63" s="26" t="s">
        <v>39</v>
      </c>
      <c r="E63" s="26" t="s">
        <v>39</v>
      </c>
      <c r="F63" s="26" t="s">
        <v>39</v>
      </c>
      <c r="G63" s="26" t="s">
        <v>39</v>
      </c>
      <c r="H63" s="26" t="s">
        <v>39</v>
      </c>
      <c r="I63" s="26" t="s">
        <v>39</v>
      </c>
      <c r="J63" s="26" t="s">
        <v>39</v>
      </c>
      <c r="K63" s="26" t="s">
        <v>39</v>
      </c>
      <c r="L63" s="26" t="s">
        <v>39</v>
      </c>
      <c r="M63" s="26" t="s">
        <v>39</v>
      </c>
      <c r="N63" s="26" t="s">
        <v>39</v>
      </c>
      <c r="O63" s="26" t="s">
        <v>39</v>
      </c>
      <c r="P63" s="26" t="s">
        <v>39</v>
      </c>
      <c r="Q63" s="37"/>
      <c r="R63" s="26" t="s">
        <v>39</v>
      </c>
      <c r="S63" s="26" t="s">
        <v>39</v>
      </c>
      <c r="T63" s="26" t="s">
        <v>39</v>
      </c>
      <c r="U63" s="26" t="s">
        <v>39</v>
      </c>
      <c r="V63" s="26" t="s">
        <v>39</v>
      </c>
      <c r="W63" s="26" t="s">
        <v>39</v>
      </c>
      <c r="X63" s="26" t="s">
        <v>39</v>
      </c>
      <c r="Y63" s="26" t="s">
        <v>39</v>
      </c>
      <c r="Z63" s="37"/>
      <c r="AA63" s="29" t="s">
        <v>39</v>
      </c>
    </row>
    <row r="64" customFormat="false" ht="12" hidden="false" customHeight="false" outlineLevel="0" collapsed="false">
      <c r="B64" s="125" t="s">
        <v>40</v>
      </c>
      <c r="C64" s="26" t="s">
        <v>3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125" t="s">
        <v>41</v>
      </c>
      <c r="C65" s="40" t="s">
        <v>39</v>
      </c>
      <c r="D65" s="40" t="s">
        <v>39</v>
      </c>
      <c r="E65" s="40" t="s">
        <v>39</v>
      </c>
      <c r="F65" s="40" t="s">
        <v>39</v>
      </c>
      <c r="G65" s="40" t="s">
        <v>39</v>
      </c>
      <c r="H65" s="40" t="s">
        <v>39</v>
      </c>
      <c r="I65" s="40" t="s">
        <v>39</v>
      </c>
      <c r="J65" s="40" t="s">
        <v>39</v>
      </c>
      <c r="K65" s="40" t="s">
        <v>39</v>
      </c>
      <c r="L65" s="40" t="s">
        <v>39</v>
      </c>
      <c r="M65" s="40" t="s">
        <v>39</v>
      </c>
      <c r="N65" s="40" t="s">
        <v>39</v>
      </c>
      <c r="O65" s="40" t="s">
        <v>39</v>
      </c>
      <c r="P65" s="40" t="s">
        <v>39</v>
      </c>
      <c r="Q65" s="37"/>
      <c r="R65" s="40" t="s">
        <v>39</v>
      </c>
      <c r="S65" s="40" t="s">
        <v>39</v>
      </c>
      <c r="T65" s="40" t="s">
        <v>39</v>
      </c>
      <c r="U65" s="40" t="s">
        <v>39</v>
      </c>
      <c r="V65" s="40" t="s">
        <v>39</v>
      </c>
      <c r="W65" s="40" t="s">
        <v>39</v>
      </c>
      <c r="X65" s="40" t="s">
        <v>39</v>
      </c>
      <c r="Y65" s="40" t="s">
        <v>39</v>
      </c>
      <c r="Z65" s="37"/>
      <c r="AA65" s="41" t="s">
        <v>39</v>
      </c>
    </row>
    <row r="66" customFormat="false" ht="12" hidden="false" customHeight="false" outlineLevel="0" collapsed="false">
      <c r="B66" s="123" t="s">
        <v>42</v>
      </c>
      <c r="C66" s="40" t="s">
        <v>39</v>
      </c>
      <c r="D66" s="40" t="s">
        <v>39</v>
      </c>
      <c r="E66" s="40" t="s">
        <v>39</v>
      </c>
      <c r="F66" s="40" t="s">
        <v>39</v>
      </c>
      <c r="G66" s="40" t="s">
        <v>39</v>
      </c>
      <c r="H66" s="40" t="s">
        <v>39</v>
      </c>
      <c r="I66" s="40" t="s">
        <v>39</v>
      </c>
      <c r="J66" s="40" t="s">
        <v>39</v>
      </c>
      <c r="K66" s="40" t="s">
        <v>39</v>
      </c>
      <c r="L66" s="40" t="s">
        <v>39</v>
      </c>
      <c r="M66" s="40" t="s">
        <v>39</v>
      </c>
      <c r="N66" s="40" t="s">
        <v>39</v>
      </c>
      <c r="O66" s="40" t="s">
        <v>39</v>
      </c>
      <c r="P66" s="40" t="s">
        <v>39</v>
      </c>
      <c r="Q66" s="37"/>
      <c r="R66" s="40" t="s">
        <v>39</v>
      </c>
      <c r="S66" s="40" t="s">
        <v>39</v>
      </c>
      <c r="T66" s="40" t="s">
        <v>39</v>
      </c>
      <c r="U66" s="40" t="s">
        <v>39</v>
      </c>
      <c r="V66" s="40" t="s">
        <v>39</v>
      </c>
      <c r="W66" s="40" t="s">
        <v>39</v>
      </c>
      <c r="X66" s="40" t="s">
        <v>39</v>
      </c>
      <c r="Y66" s="40" t="s">
        <v>39</v>
      </c>
      <c r="Z66" s="37"/>
      <c r="AA66" s="41" t="s">
        <v>39</v>
      </c>
    </row>
    <row r="67" customFormat="false" ht="12" hidden="false" customHeight="false" outlineLevel="0" collapsed="false">
      <c r="B67" s="123" t="s">
        <v>43</v>
      </c>
      <c r="C67" s="42" t="s">
        <v>39</v>
      </c>
      <c r="D67" s="26" t="s">
        <v>39</v>
      </c>
      <c r="E67" s="26" t="s">
        <v>39</v>
      </c>
      <c r="F67" s="26" t="s">
        <v>39</v>
      </c>
      <c r="G67" s="26" t="s">
        <v>39</v>
      </c>
      <c r="H67" s="26" t="s">
        <v>39</v>
      </c>
      <c r="I67" s="26" t="s">
        <v>39</v>
      </c>
      <c r="J67" s="26" t="s">
        <v>39</v>
      </c>
      <c r="K67" s="26" t="s">
        <v>39</v>
      </c>
      <c r="L67" s="26" t="s">
        <v>39</v>
      </c>
      <c r="M67" s="26" t="s">
        <v>39</v>
      </c>
      <c r="N67" s="26" t="s">
        <v>39</v>
      </c>
      <c r="O67" s="26" t="s">
        <v>39</v>
      </c>
      <c r="P67" s="26" t="s">
        <v>39</v>
      </c>
      <c r="Q67" s="37"/>
      <c r="R67" s="26" t="s">
        <v>39</v>
      </c>
      <c r="S67" s="26" t="s">
        <v>39</v>
      </c>
      <c r="T67" s="26" t="s">
        <v>39</v>
      </c>
      <c r="U67" s="26" t="s">
        <v>39</v>
      </c>
      <c r="V67" s="26" t="s">
        <v>39</v>
      </c>
      <c r="W67" s="26" t="s">
        <v>39</v>
      </c>
      <c r="X67" s="26" t="s">
        <v>39</v>
      </c>
      <c r="Y67" s="26" t="s">
        <v>39</v>
      </c>
      <c r="Z67" s="37"/>
      <c r="AA67" s="29" t="s">
        <v>39</v>
      </c>
    </row>
    <row r="68" customFormat="false" ht="12.75" hidden="false" customHeight="false" outlineLevel="0" collapsed="false">
      <c r="B68" s="130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1" hidden="false" customHeight="false" outlineLevel="0" collapsed="false">
      <c r="B69" s="134" t="s">
        <v>44</v>
      </c>
      <c r="C69" s="48" t="s">
        <v>39</v>
      </c>
      <c r="D69" s="48" t="s">
        <v>39</v>
      </c>
      <c r="E69" s="48" t="s">
        <v>39</v>
      </c>
      <c r="F69" s="48" t="s">
        <v>39</v>
      </c>
      <c r="G69" s="48" t="s">
        <v>39</v>
      </c>
      <c r="H69" s="48" t="s">
        <v>39</v>
      </c>
      <c r="I69" s="48" t="s">
        <v>39</v>
      </c>
      <c r="J69" s="48" t="s">
        <v>39</v>
      </c>
      <c r="K69" s="48" t="s">
        <v>39</v>
      </c>
      <c r="L69" s="48" t="s">
        <v>39</v>
      </c>
      <c r="M69" s="48" t="s">
        <v>39</v>
      </c>
      <c r="N69" s="48" t="s">
        <v>39</v>
      </c>
      <c r="O69" s="48" t="s">
        <v>39</v>
      </c>
      <c r="P69" s="48" t="s">
        <v>39</v>
      </c>
      <c r="Q69" s="49"/>
      <c r="R69" s="48" t="s">
        <v>39</v>
      </c>
      <c r="S69" s="48" t="s">
        <v>39</v>
      </c>
      <c r="T69" s="48" t="s">
        <v>39</v>
      </c>
      <c r="U69" s="48" t="s">
        <v>39</v>
      </c>
      <c r="V69" s="48" t="s">
        <v>39</v>
      </c>
      <c r="W69" s="48" t="s">
        <v>39</v>
      </c>
      <c r="X69" s="48" t="s">
        <v>39</v>
      </c>
      <c r="Y69" s="48" t="s">
        <v>39</v>
      </c>
      <c r="Z69" s="49"/>
      <c r="AA69" s="50" t="n">
        <v>0.0876440196642667</v>
      </c>
    </row>
    <row r="70" customFormat="false" ht="12" hidden="false" customHeight="false" outlineLevel="0" collapsed="false">
      <c r="B70" s="123" t="s">
        <v>45</v>
      </c>
      <c r="C70" s="40" t="s">
        <v>39</v>
      </c>
      <c r="D70" s="40" t="s">
        <v>39</v>
      </c>
      <c r="E70" s="40" t="s">
        <v>39</v>
      </c>
      <c r="F70" s="40" t="s">
        <v>39</v>
      </c>
      <c r="G70" s="40" t="s">
        <v>39</v>
      </c>
      <c r="H70" s="40" t="s">
        <v>39</v>
      </c>
      <c r="I70" s="40" t="s">
        <v>39</v>
      </c>
      <c r="J70" s="40" t="s">
        <v>39</v>
      </c>
      <c r="K70" s="40" t="s">
        <v>39</v>
      </c>
      <c r="L70" s="40" t="s">
        <v>39</v>
      </c>
      <c r="M70" s="40" t="s">
        <v>39</v>
      </c>
      <c r="N70" s="40" t="s">
        <v>39</v>
      </c>
      <c r="O70" s="40" t="s">
        <v>39</v>
      </c>
      <c r="P70" s="40" t="s">
        <v>39</v>
      </c>
      <c r="Q70" s="37"/>
      <c r="R70" s="40" t="s">
        <v>39</v>
      </c>
      <c r="S70" s="40" t="s">
        <v>39</v>
      </c>
      <c r="T70" s="40" t="s">
        <v>39</v>
      </c>
      <c r="U70" s="40" t="s">
        <v>39</v>
      </c>
      <c r="V70" s="40" t="s">
        <v>39</v>
      </c>
      <c r="W70" s="40" t="s">
        <v>39</v>
      </c>
      <c r="X70" s="40" t="s">
        <v>39</v>
      </c>
      <c r="Y70" s="40" t="s">
        <v>39</v>
      </c>
      <c r="Z70" s="37"/>
      <c r="AA70" s="41" t="s">
        <v>39</v>
      </c>
    </row>
    <row r="71" customFormat="false" ht="12" hidden="false" customHeight="false" outlineLevel="0" collapsed="false">
      <c r="B71" s="123" t="s">
        <v>46</v>
      </c>
      <c r="C71" s="40" t="s">
        <v>39</v>
      </c>
      <c r="D71" s="40" t="s">
        <v>39</v>
      </c>
      <c r="E71" s="40" t="s">
        <v>39</v>
      </c>
      <c r="F71" s="40" t="s">
        <v>39</v>
      </c>
      <c r="G71" s="40" t="s">
        <v>39</v>
      </c>
      <c r="H71" s="40" t="s">
        <v>39</v>
      </c>
      <c r="I71" s="40" t="s">
        <v>39</v>
      </c>
      <c r="J71" s="40" t="s">
        <v>39</v>
      </c>
      <c r="K71" s="40" t="s">
        <v>39</v>
      </c>
      <c r="L71" s="40" t="s">
        <v>39</v>
      </c>
      <c r="M71" s="40" t="s">
        <v>39</v>
      </c>
      <c r="N71" s="40" t="s">
        <v>39</v>
      </c>
      <c r="O71" s="40" t="s">
        <v>39</v>
      </c>
      <c r="P71" s="40" t="s">
        <v>39</v>
      </c>
      <c r="Q71" s="37"/>
      <c r="R71" s="40" t="s">
        <v>39</v>
      </c>
      <c r="S71" s="40" t="s">
        <v>39</v>
      </c>
      <c r="T71" s="40" t="s">
        <v>39</v>
      </c>
      <c r="U71" s="40" t="s">
        <v>39</v>
      </c>
      <c r="V71" s="40" t="s">
        <v>39</v>
      </c>
      <c r="W71" s="40" t="s">
        <v>39</v>
      </c>
      <c r="X71" s="40" t="s">
        <v>39</v>
      </c>
      <c r="Y71" s="40" t="s">
        <v>39</v>
      </c>
      <c r="Z71" s="37"/>
      <c r="AA71" s="41" t="s">
        <v>39</v>
      </c>
    </row>
    <row r="72" customFormat="false" ht="12" hidden="false" customHeight="false" outlineLevel="0" collapsed="false">
      <c r="B72" s="123" t="s">
        <v>47</v>
      </c>
      <c r="C72" s="40" t="s">
        <v>39</v>
      </c>
      <c r="D72" s="40" t="s">
        <v>39</v>
      </c>
      <c r="E72" s="40" t="s">
        <v>39</v>
      </c>
      <c r="F72" s="40" t="s">
        <v>39</v>
      </c>
      <c r="G72" s="40" t="s">
        <v>39</v>
      </c>
      <c r="H72" s="40" t="s">
        <v>39</v>
      </c>
      <c r="I72" s="40" t="s">
        <v>39</v>
      </c>
      <c r="J72" s="40" t="s">
        <v>39</v>
      </c>
      <c r="K72" s="40" t="s">
        <v>39</v>
      </c>
      <c r="L72" s="40" t="s">
        <v>39</v>
      </c>
      <c r="M72" s="40" t="s">
        <v>39</v>
      </c>
      <c r="N72" s="40" t="s">
        <v>39</v>
      </c>
      <c r="O72" s="40" t="s">
        <v>39</v>
      </c>
      <c r="P72" s="40" t="s">
        <v>39</v>
      </c>
      <c r="Q72" s="37"/>
      <c r="R72" s="40" t="s">
        <v>39</v>
      </c>
      <c r="S72" s="40" t="s">
        <v>39</v>
      </c>
      <c r="T72" s="40" t="s">
        <v>39</v>
      </c>
      <c r="U72" s="40" t="s">
        <v>39</v>
      </c>
      <c r="V72" s="40" t="s">
        <v>39</v>
      </c>
      <c r="W72" s="40" t="s">
        <v>39</v>
      </c>
      <c r="X72" s="40" t="s">
        <v>39</v>
      </c>
      <c r="Y72" s="40" t="s">
        <v>39</v>
      </c>
      <c r="Z72" s="37"/>
      <c r="AA72" s="41" t="s">
        <v>39</v>
      </c>
    </row>
    <row r="73" customFormat="false" ht="12" hidden="false" customHeight="false" outlineLevel="0" collapsed="false">
      <c r="B73" s="123" t="s">
        <v>48</v>
      </c>
      <c r="C73" s="40" t="s">
        <v>39</v>
      </c>
      <c r="D73" s="40" t="s">
        <v>39</v>
      </c>
      <c r="E73" s="40" t="s">
        <v>39</v>
      </c>
      <c r="F73" s="40" t="s">
        <v>39</v>
      </c>
      <c r="G73" s="40" t="s">
        <v>39</v>
      </c>
      <c r="H73" s="40" t="s">
        <v>39</v>
      </c>
      <c r="I73" s="40" t="s">
        <v>39</v>
      </c>
      <c r="J73" s="40" t="s">
        <v>39</v>
      </c>
      <c r="K73" s="40" t="s">
        <v>39</v>
      </c>
      <c r="L73" s="40" t="s">
        <v>39</v>
      </c>
      <c r="M73" s="40" t="s">
        <v>39</v>
      </c>
      <c r="N73" s="40" t="s">
        <v>39</v>
      </c>
      <c r="O73" s="40" t="s">
        <v>39</v>
      </c>
      <c r="P73" s="40" t="s">
        <v>39</v>
      </c>
      <c r="Q73" s="37"/>
      <c r="R73" s="40" t="s">
        <v>39</v>
      </c>
      <c r="S73" s="40" t="s">
        <v>39</v>
      </c>
      <c r="T73" s="40" t="s">
        <v>39</v>
      </c>
      <c r="U73" s="40" t="s">
        <v>39</v>
      </c>
      <c r="V73" s="40" t="s">
        <v>39</v>
      </c>
      <c r="W73" s="40" t="s">
        <v>39</v>
      </c>
      <c r="X73" s="40" t="s">
        <v>39</v>
      </c>
      <c r="Y73" s="40" t="s">
        <v>39</v>
      </c>
      <c r="Z73" s="37"/>
      <c r="AA73" s="41" t="s">
        <v>39</v>
      </c>
    </row>
    <row r="74" customFormat="false" ht="12" hidden="false" customHeight="false" outlineLevel="0" collapsed="false">
      <c r="B74" s="123" t="s">
        <v>49</v>
      </c>
      <c r="C74" s="40" t="s">
        <v>39</v>
      </c>
      <c r="D74" s="40" t="s">
        <v>39</v>
      </c>
      <c r="E74" s="40" t="s">
        <v>39</v>
      </c>
      <c r="F74" s="40" t="s">
        <v>39</v>
      </c>
      <c r="G74" s="40" t="s">
        <v>39</v>
      </c>
      <c r="H74" s="40" t="s">
        <v>39</v>
      </c>
      <c r="I74" s="40" t="s">
        <v>39</v>
      </c>
      <c r="J74" s="40" t="s">
        <v>39</v>
      </c>
      <c r="K74" s="40" t="s">
        <v>39</v>
      </c>
      <c r="L74" s="40" t="s">
        <v>39</v>
      </c>
      <c r="M74" s="40" t="s">
        <v>39</v>
      </c>
      <c r="N74" s="40" t="s">
        <v>39</v>
      </c>
      <c r="O74" s="40" t="s">
        <v>39</v>
      </c>
      <c r="P74" s="40" t="s">
        <v>39</v>
      </c>
      <c r="Q74" s="37"/>
      <c r="R74" s="40" t="s">
        <v>39</v>
      </c>
      <c r="S74" s="40" t="s">
        <v>39</v>
      </c>
      <c r="T74" s="40" t="s">
        <v>39</v>
      </c>
      <c r="U74" s="40" t="s">
        <v>39</v>
      </c>
      <c r="V74" s="40" t="s">
        <v>39</v>
      </c>
      <c r="W74" s="40" t="s">
        <v>39</v>
      </c>
      <c r="X74" s="40" t="s">
        <v>39</v>
      </c>
      <c r="Y74" s="40" t="s">
        <v>39</v>
      </c>
      <c r="Z74" s="37"/>
      <c r="AA74" s="41" t="s">
        <v>39</v>
      </c>
    </row>
    <row r="75" customFormat="false" ht="12" hidden="false" customHeight="false" outlineLevel="0" collapsed="false">
      <c r="B75" s="123" t="s">
        <v>50</v>
      </c>
      <c r="C75" s="40" t="s">
        <v>39</v>
      </c>
      <c r="D75" s="40" t="s">
        <v>39</v>
      </c>
      <c r="E75" s="40" t="s">
        <v>39</v>
      </c>
      <c r="F75" s="40" t="s">
        <v>39</v>
      </c>
      <c r="G75" s="40" t="s">
        <v>39</v>
      </c>
      <c r="H75" s="40" t="s">
        <v>39</v>
      </c>
      <c r="I75" s="40" t="s">
        <v>39</v>
      </c>
      <c r="J75" s="40" t="s">
        <v>39</v>
      </c>
      <c r="K75" s="40" t="s">
        <v>39</v>
      </c>
      <c r="L75" s="40" t="s">
        <v>39</v>
      </c>
      <c r="M75" s="40" t="s">
        <v>39</v>
      </c>
      <c r="N75" s="40" t="s">
        <v>39</v>
      </c>
      <c r="O75" s="40" t="s">
        <v>39</v>
      </c>
      <c r="P75" s="40" t="s">
        <v>39</v>
      </c>
      <c r="Q75" s="37"/>
      <c r="R75" s="40" t="s">
        <v>39</v>
      </c>
      <c r="S75" s="40" t="s">
        <v>39</v>
      </c>
      <c r="T75" s="40" t="s">
        <v>39</v>
      </c>
      <c r="U75" s="40" t="s">
        <v>39</v>
      </c>
      <c r="V75" s="40" t="s">
        <v>39</v>
      </c>
      <c r="W75" s="40" t="s">
        <v>39</v>
      </c>
      <c r="X75" s="40" t="s">
        <v>39</v>
      </c>
      <c r="Y75" s="40" t="s">
        <v>39</v>
      </c>
      <c r="Z75" s="37"/>
      <c r="AA75" s="41" t="s">
        <v>39</v>
      </c>
    </row>
    <row r="76" customFormat="false" ht="12" hidden="false" customHeight="false" outlineLevel="0" collapsed="false">
      <c r="B76" s="123" t="s">
        <v>51</v>
      </c>
      <c r="C76" s="40" t="s">
        <v>39</v>
      </c>
      <c r="D76" s="40" t="s">
        <v>39</v>
      </c>
      <c r="E76" s="40" t="s">
        <v>39</v>
      </c>
      <c r="F76" s="40" t="s">
        <v>39</v>
      </c>
      <c r="G76" s="40" t="s">
        <v>39</v>
      </c>
      <c r="H76" s="40" t="s">
        <v>39</v>
      </c>
      <c r="I76" s="40" t="s">
        <v>39</v>
      </c>
      <c r="J76" s="40" t="s">
        <v>39</v>
      </c>
      <c r="K76" s="40" t="s">
        <v>39</v>
      </c>
      <c r="L76" s="40" t="s">
        <v>39</v>
      </c>
      <c r="M76" s="40" t="s">
        <v>39</v>
      </c>
      <c r="N76" s="40" t="s">
        <v>39</v>
      </c>
      <c r="O76" s="40" t="s">
        <v>39</v>
      </c>
      <c r="P76" s="40" t="s">
        <v>39</v>
      </c>
      <c r="Q76" s="37"/>
      <c r="R76" s="40" t="s">
        <v>39</v>
      </c>
      <c r="S76" s="40" t="s">
        <v>39</v>
      </c>
      <c r="T76" s="40" t="s">
        <v>39</v>
      </c>
      <c r="U76" s="40" t="s">
        <v>39</v>
      </c>
      <c r="V76" s="40" t="s">
        <v>39</v>
      </c>
      <c r="W76" s="40" t="s">
        <v>39</v>
      </c>
      <c r="X76" s="40" t="s">
        <v>39</v>
      </c>
      <c r="Y76" s="40" t="s">
        <v>39</v>
      </c>
      <c r="Z76" s="37"/>
      <c r="AA76" s="41" t="s">
        <v>39</v>
      </c>
    </row>
    <row r="77" customFormat="false" ht="12" hidden="false" customHeight="false" outlineLevel="0" collapsed="false">
      <c r="B77" s="123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0.0876440196642667</v>
      </c>
    </row>
    <row r="78" customFormat="false" ht="12" hidden="false" customHeight="false" outlineLevel="0" collapsed="false">
      <c r="B78" s="123" t="s">
        <v>53</v>
      </c>
      <c r="C78" s="26" t="s">
        <v>39</v>
      </c>
      <c r="D78" s="26" t="s">
        <v>39</v>
      </c>
      <c r="E78" s="26" t="s">
        <v>39</v>
      </c>
      <c r="F78" s="26" t="s">
        <v>39</v>
      </c>
      <c r="G78" s="26" t="s">
        <v>39</v>
      </c>
      <c r="H78" s="26" t="s">
        <v>39</v>
      </c>
      <c r="I78" s="26" t="s">
        <v>39</v>
      </c>
      <c r="J78" s="26" t="s">
        <v>39</v>
      </c>
      <c r="K78" s="26" t="s">
        <v>39</v>
      </c>
      <c r="L78" s="26" t="s">
        <v>39</v>
      </c>
      <c r="M78" s="26" t="s">
        <v>39</v>
      </c>
      <c r="N78" s="26" t="s">
        <v>39</v>
      </c>
      <c r="O78" s="26" t="s">
        <v>39</v>
      </c>
      <c r="P78" s="26" t="s">
        <v>39</v>
      </c>
      <c r="Q78" s="37"/>
      <c r="R78" s="26" t="s">
        <v>39</v>
      </c>
      <c r="S78" s="26" t="s">
        <v>39</v>
      </c>
      <c r="T78" s="26" t="s">
        <v>39</v>
      </c>
      <c r="U78" s="26" t="s">
        <v>39</v>
      </c>
      <c r="V78" s="26" t="s">
        <v>39</v>
      </c>
      <c r="W78" s="26" t="s">
        <v>39</v>
      </c>
      <c r="X78" s="26" t="s">
        <v>39</v>
      </c>
      <c r="Y78" s="26" t="s">
        <v>39</v>
      </c>
      <c r="Z78" s="37"/>
      <c r="AA78" s="29" t="s">
        <v>39</v>
      </c>
    </row>
    <row r="79" customFormat="false" ht="12.75" hidden="false" customHeight="false" outlineLevel="0" collapsed="false">
      <c r="B79" s="130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138" t="s">
        <v>54</v>
      </c>
      <c r="C80" s="48" t="s">
        <v>39</v>
      </c>
      <c r="D80" s="48" t="s">
        <v>39</v>
      </c>
      <c r="E80" s="48" t="s">
        <v>39</v>
      </c>
      <c r="F80" s="48" t="s">
        <v>39</v>
      </c>
      <c r="G80" s="48" t="s">
        <v>39</v>
      </c>
      <c r="H80" s="48" t="s">
        <v>39</v>
      </c>
      <c r="I80" s="48" t="s">
        <v>39</v>
      </c>
      <c r="J80" s="48" t="s">
        <v>39</v>
      </c>
      <c r="K80" s="48" t="s">
        <v>39</v>
      </c>
      <c r="L80" s="48" t="s">
        <v>39</v>
      </c>
      <c r="M80" s="48" t="s">
        <v>39</v>
      </c>
      <c r="N80" s="48" t="s">
        <v>39</v>
      </c>
      <c r="O80" s="48" t="s">
        <v>39</v>
      </c>
      <c r="P80" s="48" t="s">
        <v>39</v>
      </c>
      <c r="Q80" s="49"/>
      <c r="R80" s="48" t="s">
        <v>39</v>
      </c>
      <c r="S80" s="48" t="s">
        <v>39</v>
      </c>
      <c r="T80" s="48" t="s">
        <v>39</v>
      </c>
      <c r="U80" s="48" t="s">
        <v>39</v>
      </c>
      <c r="V80" s="48" t="s">
        <v>39</v>
      </c>
      <c r="W80" s="48" t="s">
        <v>39</v>
      </c>
      <c r="X80" s="48" t="s">
        <v>39</v>
      </c>
      <c r="Y80" s="48" t="s">
        <v>39</v>
      </c>
      <c r="Z80" s="49"/>
      <c r="AA80" s="50" t="s">
        <v>39</v>
      </c>
    </row>
    <row r="81" customFormat="false" ht="12.75" hidden="false" customHeight="false" outlineLevel="0" collapsed="false">
      <c r="B81" s="130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06.5" hidden="false" customHeight="true" outlineLevel="0" collapsed="false">
      <c r="B82" s="92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92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4.75" hidden="false" customHeight="false" outlineLevel="0" collapsed="false">
      <c r="B84" s="139" t="s">
        <v>106</v>
      </c>
      <c r="C84" s="13" t="s">
        <v>67</v>
      </c>
      <c r="D84" s="13" t="s">
        <v>67</v>
      </c>
      <c r="E84" s="13" t="s">
        <v>67</v>
      </c>
      <c r="F84" s="13" t="s">
        <v>67</v>
      </c>
      <c r="G84" s="13" t="s">
        <v>67</v>
      </c>
      <c r="H84" s="13" t="s">
        <v>67</v>
      </c>
      <c r="I84" s="13" t="s">
        <v>67</v>
      </c>
      <c r="J84" s="13" t="s">
        <v>67</v>
      </c>
      <c r="K84" s="13" t="s">
        <v>67</v>
      </c>
      <c r="L84" s="13" t="s">
        <v>67</v>
      </c>
      <c r="M84" s="13" t="s">
        <v>67</v>
      </c>
      <c r="N84" s="13" t="s">
        <v>67</v>
      </c>
      <c r="O84" s="13" t="s">
        <v>67</v>
      </c>
      <c r="P84" s="14" t="s">
        <v>67</v>
      </c>
      <c r="Q84" s="53"/>
      <c r="R84" s="13" t="s">
        <v>67</v>
      </c>
      <c r="S84" s="13" t="s">
        <v>67</v>
      </c>
      <c r="T84" s="13" t="s">
        <v>67</v>
      </c>
      <c r="U84" s="13" t="s">
        <v>67</v>
      </c>
      <c r="V84" s="13" t="s">
        <v>67</v>
      </c>
      <c r="W84" s="13" t="s">
        <v>67</v>
      </c>
      <c r="X84" s="13" t="s">
        <v>67</v>
      </c>
      <c r="Y84" s="14" t="s">
        <v>67</v>
      </c>
      <c r="Z84" s="53"/>
      <c r="AA84" s="16" t="s">
        <v>67</v>
      </c>
    </row>
    <row r="85" customFormat="false" ht="12" hidden="false" customHeight="false" outlineLevel="0" collapsed="false">
      <c r="B85" s="141" t="s">
        <v>107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32</v>
      </c>
      <c r="Z85" s="25"/>
      <c r="AA85" s="55" t="s">
        <v>32</v>
      </c>
    </row>
    <row r="86" customFormat="false" ht="12" hidden="false" customHeight="false" outlineLevel="0" collapsed="false">
      <c r="B86" s="141" t="s">
        <v>69</v>
      </c>
      <c r="C86" s="26" t="s">
        <v>39</v>
      </c>
      <c r="D86" s="26" t="s">
        <v>39</v>
      </c>
      <c r="E86" s="26" t="s">
        <v>39</v>
      </c>
      <c r="F86" s="26" t="s">
        <v>39</v>
      </c>
      <c r="G86" s="26" t="s">
        <v>39</v>
      </c>
      <c r="H86" s="26" t="s">
        <v>39</v>
      </c>
      <c r="I86" s="26" t="s">
        <v>39</v>
      </c>
      <c r="J86" s="26" t="s">
        <v>39</v>
      </c>
      <c r="K86" s="26" t="s">
        <v>39</v>
      </c>
      <c r="L86" s="26" t="s">
        <v>39</v>
      </c>
      <c r="M86" s="26" t="s">
        <v>39</v>
      </c>
      <c r="N86" s="26" t="s">
        <v>39</v>
      </c>
      <c r="O86" s="26" t="s">
        <v>39</v>
      </c>
      <c r="P86" s="26" t="s">
        <v>39</v>
      </c>
      <c r="Q86" s="25"/>
      <c r="R86" s="26" t="s">
        <v>39</v>
      </c>
      <c r="S86" s="26" t="s">
        <v>39</v>
      </c>
      <c r="T86" s="26" t="s">
        <v>39</v>
      </c>
      <c r="U86" s="26" t="s">
        <v>39</v>
      </c>
      <c r="V86" s="26" t="s">
        <v>39</v>
      </c>
      <c r="W86" s="26" t="s">
        <v>39</v>
      </c>
      <c r="X86" s="26" t="s">
        <v>39</v>
      </c>
      <c r="Y86" s="26" t="s">
        <v>39</v>
      </c>
      <c r="Z86" s="25"/>
      <c r="AA86" s="29" t="s">
        <v>39</v>
      </c>
    </row>
    <row r="87" customFormat="false" ht="12" hidden="false" customHeight="false" outlineLevel="0" collapsed="false">
      <c r="B87" s="143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s">
        <v>39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s">
        <v>39</v>
      </c>
      <c r="Z87" s="25"/>
      <c r="AA87" s="41" t="s">
        <v>39</v>
      </c>
    </row>
    <row r="88" customFormat="false" ht="12" hidden="false" customHeight="false" outlineLevel="0" collapsed="false">
      <c r="B88" s="143" t="s">
        <v>108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9</v>
      </c>
      <c r="Q88" s="25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9</v>
      </c>
      <c r="Z88" s="25"/>
      <c r="AA88" s="41" t="s">
        <v>39</v>
      </c>
    </row>
    <row r="89" customFormat="false" ht="12" hidden="false" customHeight="false" outlineLevel="0" collapsed="false">
      <c r="B89" s="144" t="s">
        <v>74</v>
      </c>
      <c r="C89" s="26" t="s">
        <v>39</v>
      </c>
      <c r="D89" s="26" t="s">
        <v>39</v>
      </c>
      <c r="E89" s="26" t="s">
        <v>39</v>
      </c>
      <c r="F89" s="26" t="s">
        <v>39</v>
      </c>
      <c r="G89" s="26" t="s">
        <v>39</v>
      </c>
      <c r="H89" s="26" t="s">
        <v>39</v>
      </c>
      <c r="I89" s="26" t="s">
        <v>39</v>
      </c>
      <c r="J89" s="26" t="s">
        <v>39</v>
      </c>
      <c r="K89" s="26" t="s">
        <v>39</v>
      </c>
      <c r="L89" s="26" t="s">
        <v>39</v>
      </c>
      <c r="M89" s="26" t="s">
        <v>39</v>
      </c>
      <c r="N89" s="26" t="s">
        <v>39</v>
      </c>
      <c r="O89" s="26" t="s">
        <v>39</v>
      </c>
      <c r="P89" s="26" t="s">
        <v>39</v>
      </c>
      <c r="Q89" s="25"/>
      <c r="R89" s="26" t="s">
        <v>39</v>
      </c>
      <c r="S89" s="26" t="s">
        <v>39</v>
      </c>
      <c r="T89" s="26" t="s">
        <v>39</v>
      </c>
      <c r="U89" s="26" t="s">
        <v>39</v>
      </c>
      <c r="V89" s="26" t="s">
        <v>39</v>
      </c>
      <c r="W89" s="26" t="s">
        <v>39</v>
      </c>
      <c r="X89" s="26" t="s">
        <v>39</v>
      </c>
      <c r="Y89" s="26" t="s">
        <v>39</v>
      </c>
      <c r="Z89" s="25"/>
      <c r="AA89" s="29" t="s">
        <v>39</v>
      </c>
    </row>
    <row r="90" customFormat="false" ht="12" hidden="false" customHeight="false" outlineLevel="0" collapsed="false">
      <c r="B90" s="143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9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9</v>
      </c>
      <c r="Z90" s="25"/>
      <c r="AA90" s="41" t="s">
        <v>39</v>
      </c>
    </row>
    <row r="91" customFormat="false" ht="12" hidden="false" customHeight="false" outlineLevel="0" collapsed="false">
      <c r="B91" s="143" t="s">
        <v>108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9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9</v>
      </c>
      <c r="Z91" s="25"/>
      <c r="AA91" s="41" t="s">
        <v>39</v>
      </c>
    </row>
    <row r="92" customFormat="false" ht="12.75" hidden="false" customHeight="false" outlineLevel="0" collapsed="false">
      <c r="B92" s="145" t="s">
        <v>75</v>
      </c>
      <c r="C92" s="59" t="s">
        <v>39</v>
      </c>
      <c r="D92" s="59" t="s">
        <v>39</v>
      </c>
      <c r="E92" s="59" t="s">
        <v>39</v>
      </c>
      <c r="F92" s="59" t="s">
        <v>39</v>
      </c>
      <c r="G92" s="59" t="s">
        <v>39</v>
      </c>
      <c r="H92" s="59" t="s">
        <v>39</v>
      </c>
      <c r="I92" s="59" t="s">
        <v>39</v>
      </c>
      <c r="J92" s="59" t="s">
        <v>39</v>
      </c>
      <c r="K92" s="59" t="s">
        <v>39</v>
      </c>
      <c r="L92" s="59" t="s">
        <v>39</v>
      </c>
      <c r="M92" s="59" t="s">
        <v>39</v>
      </c>
      <c r="N92" s="59" t="s">
        <v>39</v>
      </c>
      <c r="O92" s="59" t="s">
        <v>39</v>
      </c>
      <c r="P92" s="59" t="s">
        <v>39</v>
      </c>
      <c r="Q92" s="60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9</v>
      </c>
      <c r="W92" s="59" t="s">
        <v>39</v>
      </c>
      <c r="X92" s="59" t="s">
        <v>39</v>
      </c>
      <c r="Y92" s="59" t="s">
        <v>39</v>
      </c>
      <c r="Z92" s="60"/>
      <c r="AA92" s="61" t="s">
        <v>39</v>
      </c>
    </row>
    <row r="93" customFormat="false" ht="12.75" hidden="false" customHeight="false" outlineLevel="0" collapsed="false">
      <c r="B93" s="149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151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3.5" hidden="false" customHeight="false" outlineLevel="0" collapsed="false">
      <c r="B95" s="156" t="s">
        <v>109</v>
      </c>
      <c r="C95" s="48" t="s">
        <v>67</v>
      </c>
      <c r="D95" s="48" t="s">
        <v>39</v>
      </c>
      <c r="E95" s="48" t="s">
        <v>39</v>
      </c>
      <c r="F95" s="48" t="s">
        <v>39</v>
      </c>
      <c r="G95" s="48" t="s">
        <v>39</v>
      </c>
      <c r="H95" s="48" t="s">
        <v>39</v>
      </c>
      <c r="I95" s="48" t="s">
        <v>39</v>
      </c>
      <c r="J95" s="48" t="s">
        <v>39</v>
      </c>
      <c r="K95" s="48" t="s">
        <v>39</v>
      </c>
      <c r="L95" s="48" t="s">
        <v>39</v>
      </c>
      <c r="M95" s="48" t="s">
        <v>39</v>
      </c>
      <c r="N95" s="48" t="s">
        <v>39</v>
      </c>
      <c r="O95" s="48" t="s">
        <v>39</v>
      </c>
      <c r="P95" s="48" t="s">
        <v>39</v>
      </c>
      <c r="Q95" s="48" t="s">
        <v>67</v>
      </c>
      <c r="R95" s="48" t="s">
        <v>39</v>
      </c>
      <c r="S95" s="48" t="s">
        <v>39</v>
      </c>
      <c r="T95" s="48" t="s">
        <v>39</v>
      </c>
      <c r="U95" s="48" t="s">
        <v>39</v>
      </c>
      <c r="V95" s="48" t="s">
        <v>39</v>
      </c>
      <c r="W95" s="48" t="s">
        <v>39</v>
      </c>
      <c r="X95" s="48" t="s">
        <v>39</v>
      </c>
      <c r="Y95" s="70" t="s">
        <v>39</v>
      </c>
      <c r="Z95" s="70" t="s">
        <v>39</v>
      </c>
      <c r="AA95" s="50" t="n">
        <v>2.09469206997597</v>
      </c>
    </row>
    <row r="96" customFormat="false" ht="12" hidden="false" customHeight="false" outlineLevel="0" collapsed="false">
      <c r="B96" s="158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s">
        <v>39</v>
      </c>
      <c r="S96" s="26" t="s">
        <v>39</v>
      </c>
      <c r="T96" s="72" t="s">
        <v>39</v>
      </c>
      <c r="U96" s="72" t="s">
        <v>39</v>
      </c>
      <c r="V96" s="72" t="s">
        <v>39</v>
      </c>
      <c r="W96" s="72" t="s">
        <v>39</v>
      </c>
      <c r="X96" s="72" t="s">
        <v>39</v>
      </c>
      <c r="Y96" s="72" t="s">
        <v>39</v>
      </c>
      <c r="Z96" s="26" t="s">
        <v>39</v>
      </c>
      <c r="AA96" s="29" t="s">
        <v>39</v>
      </c>
    </row>
    <row r="97" customFormat="false" ht="12.75" hidden="false" customHeight="false" outlineLevel="0" collapsed="false">
      <c r="B97" s="160" t="s">
        <v>110</v>
      </c>
      <c r="C97" s="26" t="s">
        <v>67</v>
      </c>
      <c r="D97" s="26" t="s">
        <v>39</v>
      </c>
      <c r="E97" s="26" t="s">
        <v>39</v>
      </c>
      <c r="F97" s="26" t="s">
        <v>39</v>
      </c>
      <c r="G97" s="26" t="s">
        <v>39</v>
      </c>
      <c r="H97" s="26" t="s">
        <v>39</v>
      </c>
      <c r="I97" s="26" t="s">
        <v>39</v>
      </c>
      <c r="J97" s="26" t="s">
        <v>39</v>
      </c>
      <c r="K97" s="26" t="s">
        <v>39</v>
      </c>
      <c r="L97" s="26" t="s">
        <v>39</v>
      </c>
      <c r="M97" s="26" t="s">
        <v>39</v>
      </c>
      <c r="N97" s="26" t="s">
        <v>39</v>
      </c>
      <c r="O97" s="26" t="s">
        <v>39</v>
      </c>
      <c r="P97" s="26" t="s">
        <v>39</v>
      </c>
      <c r="Q97" s="26" t="s">
        <v>67</v>
      </c>
      <c r="R97" s="26" t="s">
        <v>39</v>
      </c>
      <c r="S97" s="26" t="s">
        <v>39</v>
      </c>
      <c r="T97" s="26" t="s">
        <v>39</v>
      </c>
      <c r="U97" s="26" t="s">
        <v>39</v>
      </c>
      <c r="V97" s="26" t="s">
        <v>39</v>
      </c>
      <c r="W97" s="26" t="s">
        <v>39</v>
      </c>
      <c r="X97" s="26" t="s">
        <v>39</v>
      </c>
      <c r="Y97" s="26" t="s">
        <v>39</v>
      </c>
      <c r="Z97" s="26" t="s">
        <v>39</v>
      </c>
      <c r="AA97" s="29" t="s">
        <v>39</v>
      </c>
    </row>
    <row r="98" customFormat="false" ht="12.75" hidden="false" customHeight="false" outlineLevel="0" collapsed="false">
      <c r="B98" s="160" t="s">
        <v>111</v>
      </c>
      <c r="C98" s="26" t="s">
        <v>39</v>
      </c>
      <c r="D98" s="26" t="s">
        <v>39</v>
      </c>
      <c r="E98" s="26" t="s">
        <v>39</v>
      </c>
      <c r="F98" s="26" t="s">
        <v>39</v>
      </c>
      <c r="G98" s="26" t="s">
        <v>39</v>
      </c>
      <c r="H98" s="26" t="s">
        <v>39</v>
      </c>
      <c r="I98" s="26" t="s">
        <v>39</v>
      </c>
      <c r="J98" s="26" t="s">
        <v>39</v>
      </c>
      <c r="K98" s="26" t="s">
        <v>39</v>
      </c>
      <c r="L98" s="26" t="s">
        <v>39</v>
      </c>
      <c r="M98" s="26" t="s">
        <v>39</v>
      </c>
      <c r="N98" s="26" t="s">
        <v>39</v>
      </c>
      <c r="O98" s="26" t="s">
        <v>39</v>
      </c>
      <c r="P98" s="26" t="s">
        <v>39</v>
      </c>
      <c r="Q98" s="26" t="s">
        <v>39</v>
      </c>
      <c r="R98" s="26" t="s">
        <v>39</v>
      </c>
      <c r="S98" s="26" t="s">
        <v>39</v>
      </c>
      <c r="T98" s="26" t="s">
        <v>39</v>
      </c>
      <c r="U98" s="26" t="s">
        <v>39</v>
      </c>
      <c r="V98" s="26" t="s">
        <v>39</v>
      </c>
      <c r="W98" s="26" t="s">
        <v>39</v>
      </c>
      <c r="X98" s="26" t="s">
        <v>39</v>
      </c>
      <c r="Y98" s="26" t="s">
        <v>39</v>
      </c>
      <c r="Z98" s="26" t="s">
        <v>39</v>
      </c>
      <c r="AA98" s="29" t="n">
        <v>2.09469206997597</v>
      </c>
    </row>
    <row r="99" customFormat="false" ht="12.75" hidden="false" customHeight="false" outlineLevel="0" collapsed="false">
      <c r="B99" s="161" t="s">
        <v>81</v>
      </c>
      <c r="C99" s="26" t="s">
        <v>39</v>
      </c>
      <c r="D99" s="26" t="s">
        <v>39</v>
      </c>
      <c r="E99" s="26" t="s">
        <v>39</v>
      </c>
      <c r="F99" s="26" t="s">
        <v>39</v>
      </c>
      <c r="G99" s="26" t="s">
        <v>39</v>
      </c>
      <c r="H99" s="26" t="s">
        <v>39</v>
      </c>
      <c r="I99" s="26" t="s">
        <v>39</v>
      </c>
      <c r="J99" s="26" t="s">
        <v>39</v>
      </c>
      <c r="K99" s="26" t="s">
        <v>39</v>
      </c>
      <c r="L99" s="26" t="s">
        <v>39</v>
      </c>
      <c r="M99" s="26" t="s">
        <v>39</v>
      </c>
      <c r="N99" s="26" t="s">
        <v>39</v>
      </c>
      <c r="O99" s="26" t="s">
        <v>39</v>
      </c>
      <c r="P99" s="26" t="s">
        <v>39</v>
      </c>
      <c r="Q99" s="26" t="s">
        <v>39</v>
      </c>
      <c r="R99" s="26" t="s">
        <v>39</v>
      </c>
      <c r="S99" s="26" t="s">
        <v>39</v>
      </c>
      <c r="T99" s="26" t="s">
        <v>39</v>
      </c>
      <c r="U99" s="26" t="s">
        <v>39</v>
      </c>
      <c r="V99" s="26" t="s">
        <v>39</v>
      </c>
      <c r="W99" s="26" t="s">
        <v>39</v>
      </c>
      <c r="X99" s="26" t="s">
        <v>39</v>
      </c>
      <c r="Y99" s="26" t="s">
        <v>39</v>
      </c>
      <c r="Z99" s="26" t="s">
        <v>39</v>
      </c>
      <c r="AA99" s="29" t="s">
        <v>39</v>
      </c>
    </row>
    <row r="100" customFormat="false" ht="12.75" hidden="false" customHeight="false" outlineLevel="0" collapsed="false">
      <c r="B100" s="162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4" hidden="false" customHeight="false" outlineLevel="0" collapsed="false">
      <c r="B101" s="164" t="s">
        <v>11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2.75" hidden="false" customHeight="false" outlineLevel="0" collapsed="false">
      <c r="B102" s="167" t="s">
        <v>113</v>
      </c>
      <c r="C102" s="26" t="s">
        <v>39</v>
      </c>
      <c r="D102" s="26" t="s">
        <v>39</v>
      </c>
      <c r="E102" s="26" t="s">
        <v>39</v>
      </c>
      <c r="F102" s="26" t="s">
        <v>39</v>
      </c>
      <c r="G102" s="26" t="s">
        <v>39</v>
      </c>
      <c r="H102" s="26" t="s">
        <v>39</v>
      </c>
      <c r="I102" s="26" t="s">
        <v>39</v>
      </c>
      <c r="J102" s="26" t="s">
        <v>39</v>
      </c>
      <c r="K102" s="26" t="s">
        <v>39</v>
      </c>
      <c r="L102" s="26" t="s">
        <v>39</v>
      </c>
      <c r="M102" s="26" t="s">
        <v>39</v>
      </c>
      <c r="N102" s="26" t="s">
        <v>39</v>
      </c>
      <c r="O102" s="26" t="s">
        <v>39</v>
      </c>
      <c r="P102" s="26" t="s">
        <v>39</v>
      </c>
      <c r="Q102" s="26" t="s">
        <v>39</v>
      </c>
      <c r="R102" s="26" t="s">
        <v>39</v>
      </c>
      <c r="S102" s="26" t="s">
        <v>39</v>
      </c>
      <c r="T102" s="26" t="s">
        <v>39</v>
      </c>
      <c r="U102" s="26" t="s">
        <v>39</v>
      </c>
      <c r="V102" s="26" t="s">
        <v>39</v>
      </c>
      <c r="W102" s="26" t="s">
        <v>39</v>
      </c>
      <c r="X102" s="26" t="s">
        <v>39</v>
      </c>
      <c r="Y102" s="26" t="s">
        <v>39</v>
      </c>
      <c r="Z102" s="26" t="s">
        <v>39</v>
      </c>
      <c r="AA102" s="29" t="n">
        <v>2.09469206997597</v>
      </c>
    </row>
    <row r="103" customFormat="false" ht="12.75" hidden="false" customHeight="false" outlineLevel="0" collapsed="false">
      <c r="B103" s="167" t="s">
        <v>114</v>
      </c>
      <c r="C103" s="26" t="s">
        <v>67</v>
      </c>
      <c r="D103" s="26" t="s">
        <v>67</v>
      </c>
      <c r="E103" s="26" t="s">
        <v>67</v>
      </c>
      <c r="F103" s="26" t="s">
        <v>67</v>
      </c>
      <c r="G103" s="26" t="s">
        <v>67</v>
      </c>
      <c r="H103" s="26" t="s">
        <v>67</v>
      </c>
      <c r="I103" s="26" t="s">
        <v>67</v>
      </c>
      <c r="J103" s="26" t="s">
        <v>67</v>
      </c>
      <c r="K103" s="26" t="s">
        <v>67</v>
      </c>
      <c r="L103" s="26" t="s">
        <v>67</v>
      </c>
      <c r="M103" s="26" t="s">
        <v>67</v>
      </c>
      <c r="N103" s="26" t="s">
        <v>67</v>
      </c>
      <c r="O103" s="26" t="s">
        <v>67</v>
      </c>
      <c r="P103" s="26" t="s">
        <v>67</v>
      </c>
      <c r="Q103" s="26" t="s">
        <v>67</v>
      </c>
      <c r="R103" s="26" t="s">
        <v>67</v>
      </c>
      <c r="S103" s="26" t="s">
        <v>67</v>
      </c>
      <c r="T103" s="26" t="s">
        <v>67</v>
      </c>
      <c r="U103" s="26" t="s">
        <v>67</v>
      </c>
      <c r="V103" s="26" t="s">
        <v>67</v>
      </c>
      <c r="W103" s="26" t="s">
        <v>67</v>
      </c>
      <c r="X103" s="26" t="s">
        <v>67</v>
      </c>
      <c r="Y103" s="26" t="s">
        <v>67</v>
      </c>
      <c r="Z103" s="26" t="s">
        <v>67</v>
      </c>
      <c r="AA103" s="29" t="s">
        <v>67</v>
      </c>
    </row>
    <row r="104" customFormat="false" ht="12.75" hidden="false" customHeight="false" outlineLevel="0" collapsed="false">
      <c r="B104" s="168" t="s">
        <v>85</v>
      </c>
      <c r="C104" s="82" t="s">
        <v>67</v>
      </c>
      <c r="D104" s="82" t="s">
        <v>67</v>
      </c>
      <c r="E104" s="82" t="s">
        <v>67</v>
      </c>
      <c r="F104" s="82" t="s">
        <v>67</v>
      </c>
      <c r="G104" s="82" t="s">
        <v>67</v>
      </c>
      <c r="H104" s="82" t="s">
        <v>67</v>
      </c>
      <c r="I104" s="82" t="s">
        <v>67</v>
      </c>
      <c r="J104" s="82" t="s">
        <v>67</v>
      </c>
      <c r="K104" s="82" t="s">
        <v>67</v>
      </c>
      <c r="L104" s="82" t="s">
        <v>67</v>
      </c>
      <c r="M104" s="82" t="s">
        <v>67</v>
      </c>
      <c r="N104" s="82" t="s">
        <v>67</v>
      </c>
      <c r="O104" s="82" t="s">
        <v>67</v>
      </c>
      <c r="P104" s="82" t="s">
        <v>67</v>
      </c>
      <c r="Q104" s="82" t="s">
        <v>67</v>
      </c>
      <c r="R104" s="82" t="s">
        <v>67</v>
      </c>
      <c r="S104" s="82" t="s">
        <v>67</v>
      </c>
      <c r="T104" s="82" t="s">
        <v>67</v>
      </c>
      <c r="U104" s="82" t="s">
        <v>67</v>
      </c>
      <c r="V104" s="82" t="s">
        <v>67</v>
      </c>
      <c r="W104" s="82" t="s">
        <v>67</v>
      </c>
      <c r="X104" s="82" t="s">
        <v>67</v>
      </c>
      <c r="Y104" s="82" t="s">
        <v>67</v>
      </c>
      <c r="Z104" s="82" t="s">
        <v>67</v>
      </c>
      <c r="AA104" s="33" t="s">
        <v>67</v>
      </c>
    </row>
    <row r="106" customFormat="false" ht="12" hidden="false" customHeight="false" outlineLevel="0" collapsed="false">
      <c r="A106" s="3" t="n">
        <v>1992</v>
      </c>
    </row>
    <row r="107" customFormat="false" ht="106.5" hidden="false" customHeight="true" outlineLevel="0" collapsed="false">
      <c r="A107" s="4"/>
      <c r="B107" s="92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92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1.75" hidden="false" customHeight="false" outlineLevel="0" collapsed="false">
      <c r="B109" s="99" t="s">
        <v>28</v>
      </c>
      <c r="C109" s="13" t="s">
        <v>67</v>
      </c>
      <c r="D109" s="13" t="s">
        <v>39</v>
      </c>
      <c r="E109" s="13" t="s">
        <v>39</v>
      </c>
      <c r="F109" s="13" t="s">
        <v>39</v>
      </c>
      <c r="G109" s="13" t="s">
        <v>39</v>
      </c>
      <c r="H109" s="13" t="s">
        <v>39</v>
      </c>
      <c r="I109" s="13" t="s">
        <v>39</v>
      </c>
      <c r="J109" s="13" t="s">
        <v>39</v>
      </c>
      <c r="K109" s="13" t="s">
        <v>39</v>
      </c>
      <c r="L109" s="13" t="s">
        <v>39</v>
      </c>
      <c r="M109" s="13" t="s">
        <v>39</v>
      </c>
      <c r="N109" s="13" t="s">
        <v>39</v>
      </c>
      <c r="O109" s="13" t="s">
        <v>39</v>
      </c>
      <c r="P109" s="14" t="s">
        <v>39</v>
      </c>
      <c r="Q109" s="15"/>
      <c r="R109" s="13" t="s">
        <v>39</v>
      </c>
      <c r="S109" s="13" t="s">
        <v>39</v>
      </c>
      <c r="T109" s="13" t="s">
        <v>39</v>
      </c>
      <c r="U109" s="13" t="s">
        <v>39</v>
      </c>
      <c r="V109" s="13" t="s">
        <v>39</v>
      </c>
      <c r="W109" s="13" t="s">
        <v>39</v>
      </c>
      <c r="X109" s="13" t="s">
        <v>39</v>
      </c>
      <c r="Y109" s="14" t="s">
        <v>39</v>
      </c>
      <c r="Z109" s="15"/>
      <c r="AA109" s="16" t="n">
        <v>0.0991789816622031</v>
      </c>
    </row>
    <row r="110" customFormat="false" ht="12" hidden="false" customHeight="false" outlineLevel="0" collapsed="false">
      <c r="B110" s="99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s">
        <v>39</v>
      </c>
      <c r="S110" s="19" t="s">
        <v>39</v>
      </c>
      <c r="T110" s="20" t="s">
        <v>39</v>
      </c>
      <c r="U110" s="20" t="s">
        <v>39</v>
      </c>
      <c r="V110" s="20" t="s">
        <v>39</v>
      </c>
      <c r="W110" s="20" t="s">
        <v>39</v>
      </c>
      <c r="X110" s="20" t="s">
        <v>39</v>
      </c>
      <c r="Y110" s="21" t="s">
        <v>39</v>
      </c>
      <c r="Z110" s="22"/>
      <c r="AA110" s="23" t="s">
        <v>39</v>
      </c>
    </row>
    <row r="111" customFormat="false" ht="12.75" hidden="false" customHeight="false" outlineLevel="0" collapsed="false">
      <c r="B111" s="111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s">
        <v>39</v>
      </c>
      <c r="S111" s="26" t="s">
        <v>39</v>
      </c>
      <c r="T111" s="20" t="s">
        <v>39</v>
      </c>
      <c r="U111" s="20" t="s">
        <v>39</v>
      </c>
      <c r="V111" s="20" t="s">
        <v>39</v>
      </c>
      <c r="W111" s="20" t="s">
        <v>39</v>
      </c>
      <c r="X111" s="20" t="s">
        <v>39</v>
      </c>
      <c r="Y111" s="20" t="s">
        <v>39</v>
      </c>
      <c r="Z111" s="25"/>
      <c r="AA111" s="27"/>
    </row>
    <row r="112" customFormat="false" ht="12" hidden="false" customHeight="false" outlineLevel="0" collapsed="false">
      <c r="B112" s="111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9</v>
      </c>
    </row>
    <row r="113" customFormat="false" ht="12.75" hidden="false" customHeight="false" outlineLevel="0" collapsed="false">
      <c r="B113" s="117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s">
        <v>39</v>
      </c>
    </row>
    <row r="114" customFormat="false" ht="12" hidden="false" customHeight="false" outlineLevel="0" collapsed="false">
      <c r="B114" s="121" t="s">
        <v>36</v>
      </c>
      <c r="C114" s="14" t="s">
        <v>67</v>
      </c>
      <c r="D114" s="14" t="s">
        <v>39</v>
      </c>
      <c r="E114" s="14" t="s">
        <v>39</v>
      </c>
      <c r="F114" s="14" t="s">
        <v>39</v>
      </c>
      <c r="G114" s="14" t="s">
        <v>39</v>
      </c>
      <c r="H114" s="14" t="s">
        <v>39</v>
      </c>
      <c r="I114" s="14" t="s">
        <v>39</v>
      </c>
      <c r="J114" s="14" t="s">
        <v>39</v>
      </c>
      <c r="K114" s="14" t="s">
        <v>39</v>
      </c>
      <c r="L114" s="14" t="s">
        <v>39</v>
      </c>
      <c r="M114" s="14" t="s">
        <v>39</v>
      </c>
      <c r="N114" s="14" t="s">
        <v>39</v>
      </c>
      <c r="O114" s="14" t="s">
        <v>39</v>
      </c>
      <c r="P114" s="14" t="s">
        <v>39</v>
      </c>
      <c r="Q114" s="35"/>
      <c r="R114" s="14" t="s">
        <v>39</v>
      </c>
      <c r="S114" s="14" t="s">
        <v>39</v>
      </c>
      <c r="T114" s="14" t="s">
        <v>39</v>
      </c>
      <c r="U114" s="14" t="s">
        <v>39</v>
      </c>
      <c r="V114" s="14" t="s">
        <v>39</v>
      </c>
      <c r="W114" s="14" t="s">
        <v>39</v>
      </c>
      <c r="X114" s="14" t="s">
        <v>39</v>
      </c>
      <c r="Y114" s="14" t="s">
        <v>39</v>
      </c>
      <c r="Z114" s="35"/>
      <c r="AA114" s="23" t="s">
        <v>39</v>
      </c>
    </row>
    <row r="115" customFormat="false" ht="12" hidden="false" customHeight="false" outlineLevel="0" collapsed="false">
      <c r="B115" s="123" t="s">
        <v>38</v>
      </c>
      <c r="C115" s="26" t="s">
        <v>67</v>
      </c>
      <c r="D115" s="26" t="s">
        <v>39</v>
      </c>
      <c r="E115" s="26" t="s">
        <v>39</v>
      </c>
      <c r="F115" s="26" t="s">
        <v>39</v>
      </c>
      <c r="G115" s="26" t="s">
        <v>39</v>
      </c>
      <c r="H115" s="26" t="s">
        <v>39</v>
      </c>
      <c r="I115" s="26" t="s">
        <v>39</v>
      </c>
      <c r="J115" s="26" t="s">
        <v>39</v>
      </c>
      <c r="K115" s="26" t="s">
        <v>39</v>
      </c>
      <c r="L115" s="26" t="s">
        <v>39</v>
      </c>
      <c r="M115" s="26" t="s">
        <v>39</v>
      </c>
      <c r="N115" s="26" t="s">
        <v>39</v>
      </c>
      <c r="O115" s="26" t="s">
        <v>39</v>
      </c>
      <c r="P115" s="26" t="s">
        <v>39</v>
      </c>
      <c r="Q115" s="37"/>
      <c r="R115" s="26" t="s">
        <v>39</v>
      </c>
      <c r="S115" s="26" t="s">
        <v>39</v>
      </c>
      <c r="T115" s="26" t="s">
        <v>39</v>
      </c>
      <c r="U115" s="26" t="s">
        <v>39</v>
      </c>
      <c r="V115" s="26" t="s">
        <v>39</v>
      </c>
      <c r="W115" s="26" t="s">
        <v>39</v>
      </c>
      <c r="X115" s="26" t="s">
        <v>39</v>
      </c>
      <c r="Y115" s="26" t="s">
        <v>39</v>
      </c>
      <c r="Z115" s="37"/>
      <c r="AA115" s="29" t="s">
        <v>39</v>
      </c>
    </row>
    <row r="116" customFormat="false" ht="12" hidden="false" customHeight="false" outlineLevel="0" collapsed="false">
      <c r="B116" s="125" t="s">
        <v>40</v>
      </c>
      <c r="C116" s="26" t="s">
        <v>3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125" t="s">
        <v>41</v>
      </c>
      <c r="C117" s="40" t="s">
        <v>39</v>
      </c>
      <c r="D117" s="40" t="s">
        <v>39</v>
      </c>
      <c r="E117" s="40" t="s">
        <v>39</v>
      </c>
      <c r="F117" s="40" t="s">
        <v>39</v>
      </c>
      <c r="G117" s="40" t="s">
        <v>39</v>
      </c>
      <c r="H117" s="40" t="s">
        <v>39</v>
      </c>
      <c r="I117" s="40" t="s">
        <v>39</v>
      </c>
      <c r="J117" s="40" t="s">
        <v>39</v>
      </c>
      <c r="K117" s="40" t="s">
        <v>39</v>
      </c>
      <c r="L117" s="40" t="s">
        <v>39</v>
      </c>
      <c r="M117" s="40" t="s">
        <v>39</v>
      </c>
      <c r="N117" s="40" t="s">
        <v>39</v>
      </c>
      <c r="O117" s="40" t="s">
        <v>39</v>
      </c>
      <c r="P117" s="40" t="s">
        <v>39</v>
      </c>
      <c r="Q117" s="37"/>
      <c r="R117" s="40" t="s">
        <v>39</v>
      </c>
      <c r="S117" s="40" t="s">
        <v>39</v>
      </c>
      <c r="T117" s="40" t="s">
        <v>39</v>
      </c>
      <c r="U117" s="40" t="s">
        <v>39</v>
      </c>
      <c r="V117" s="40" t="s">
        <v>39</v>
      </c>
      <c r="W117" s="40" t="s">
        <v>39</v>
      </c>
      <c r="X117" s="40" t="s">
        <v>39</v>
      </c>
      <c r="Y117" s="40" t="s">
        <v>39</v>
      </c>
      <c r="Z117" s="37"/>
      <c r="AA117" s="41" t="s">
        <v>39</v>
      </c>
    </row>
    <row r="118" customFormat="false" ht="12" hidden="false" customHeight="false" outlineLevel="0" collapsed="false">
      <c r="B118" s="123" t="s">
        <v>42</v>
      </c>
      <c r="C118" s="40" t="s">
        <v>39</v>
      </c>
      <c r="D118" s="40" t="s">
        <v>39</v>
      </c>
      <c r="E118" s="40" t="s">
        <v>39</v>
      </c>
      <c r="F118" s="40" t="s">
        <v>39</v>
      </c>
      <c r="G118" s="40" t="s">
        <v>39</v>
      </c>
      <c r="H118" s="40" t="s">
        <v>39</v>
      </c>
      <c r="I118" s="40" t="s">
        <v>39</v>
      </c>
      <c r="J118" s="40" t="s">
        <v>39</v>
      </c>
      <c r="K118" s="40" t="s">
        <v>39</v>
      </c>
      <c r="L118" s="40" t="s">
        <v>39</v>
      </c>
      <c r="M118" s="40" t="s">
        <v>39</v>
      </c>
      <c r="N118" s="40" t="s">
        <v>39</v>
      </c>
      <c r="O118" s="40" t="s">
        <v>39</v>
      </c>
      <c r="P118" s="40" t="s">
        <v>39</v>
      </c>
      <c r="Q118" s="37"/>
      <c r="R118" s="40" t="s">
        <v>39</v>
      </c>
      <c r="S118" s="40" t="s">
        <v>39</v>
      </c>
      <c r="T118" s="40" t="s">
        <v>39</v>
      </c>
      <c r="U118" s="40" t="s">
        <v>39</v>
      </c>
      <c r="V118" s="40" t="s">
        <v>39</v>
      </c>
      <c r="W118" s="40" t="s">
        <v>39</v>
      </c>
      <c r="X118" s="40" t="s">
        <v>39</v>
      </c>
      <c r="Y118" s="40" t="s">
        <v>39</v>
      </c>
      <c r="Z118" s="37"/>
      <c r="AA118" s="41" t="s">
        <v>39</v>
      </c>
    </row>
    <row r="119" customFormat="false" ht="12" hidden="false" customHeight="false" outlineLevel="0" collapsed="false">
      <c r="B119" s="123" t="s">
        <v>43</v>
      </c>
      <c r="C119" s="42" t="s">
        <v>39</v>
      </c>
      <c r="D119" s="26" t="s">
        <v>39</v>
      </c>
      <c r="E119" s="26" t="s">
        <v>39</v>
      </c>
      <c r="F119" s="26" t="s">
        <v>39</v>
      </c>
      <c r="G119" s="26" t="s">
        <v>39</v>
      </c>
      <c r="H119" s="26" t="s">
        <v>39</v>
      </c>
      <c r="I119" s="26" t="s">
        <v>39</v>
      </c>
      <c r="J119" s="26" t="s">
        <v>39</v>
      </c>
      <c r="K119" s="26" t="s">
        <v>39</v>
      </c>
      <c r="L119" s="26" t="s">
        <v>39</v>
      </c>
      <c r="M119" s="26" t="s">
        <v>39</v>
      </c>
      <c r="N119" s="26" t="s">
        <v>39</v>
      </c>
      <c r="O119" s="26" t="s">
        <v>39</v>
      </c>
      <c r="P119" s="26" t="s">
        <v>39</v>
      </c>
      <c r="Q119" s="37"/>
      <c r="R119" s="26" t="s">
        <v>39</v>
      </c>
      <c r="S119" s="26" t="s">
        <v>39</v>
      </c>
      <c r="T119" s="26" t="s">
        <v>39</v>
      </c>
      <c r="U119" s="26" t="s">
        <v>39</v>
      </c>
      <c r="V119" s="26" t="s">
        <v>39</v>
      </c>
      <c r="W119" s="26" t="s">
        <v>39</v>
      </c>
      <c r="X119" s="26" t="s">
        <v>39</v>
      </c>
      <c r="Y119" s="26" t="s">
        <v>39</v>
      </c>
      <c r="Z119" s="37"/>
      <c r="AA119" s="29" t="s">
        <v>39</v>
      </c>
    </row>
    <row r="120" customFormat="false" ht="12.75" hidden="false" customHeight="false" outlineLevel="0" collapsed="false">
      <c r="B120" s="130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1" hidden="false" customHeight="false" outlineLevel="0" collapsed="false">
      <c r="B121" s="134" t="s">
        <v>44</v>
      </c>
      <c r="C121" s="48" t="s">
        <v>39</v>
      </c>
      <c r="D121" s="48" t="s">
        <v>39</v>
      </c>
      <c r="E121" s="48" t="s">
        <v>39</v>
      </c>
      <c r="F121" s="48" t="s">
        <v>39</v>
      </c>
      <c r="G121" s="48" t="s">
        <v>39</v>
      </c>
      <c r="H121" s="48" t="s">
        <v>39</v>
      </c>
      <c r="I121" s="48" t="s">
        <v>39</v>
      </c>
      <c r="J121" s="48" t="s">
        <v>39</v>
      </c>
      <c r="K121" s="48" t="s">
        <v>39</v>
      </c>
      <c r="L121" s="48" t="s">
        <v>39</v>
      </c>
      <c r="M121" s="48" t="s">
        <v>39</v>
      </c>
      <c r="N121" s="48" t="s">
        <v>39</v>
      </c>
      <c r="O121" s="48" t="s">
        <v>39</v>
      </c>
      <c r="P121" s="48" t="s">
        <v>39</v>
      </c>
      <c r="Q121" s="49"/>
      <c r="R121" s="48" t="s">
        <v>39</v>
      </c>
      <c r="S121" s="48" t="s">
        <v>39</v>
      </c>
      <c r="T121" s="48" t="s">
        <v>39</v>
      </c>
      <c r="U121" s="48" t="s">
        <v>39</v>
      </c>
      <c r="V121" s="48" t="s">
        <v>39</v>
      </c>
      <c r="W121" s="48" t="s">
        <v>39</v>
      </c>
      <c r="X121" s="48" t="s">
        <v>39</v>
      </c>
      <c r="Y121" s="48" t="s">
        <v>39</v>
      </c>
      <c r="Z121" s="49"/>
      <c r="AA121" s="50" t="n">
        <v>0.0991789816622031</v>
      </c>
    </row>
    <row r="122" customFormat="false" ht="12" hidden="false" customHeight="false" outlineLevel="0" collapsed="false">
      <c r="B122" s="123" t="s">
        <v>45</v>
      </c>
      <c r="C122" s="40" t="s">
        <v>39</v>
      </c>
      <c r="D122" s="40" t="s">
        <v>39</v>
      </c>
      <c r="E122" s="40" t="s">
        <v>39</v>
      </c>
      <c r="F122" s="40" t="s">
        <v>39</v>
      </c>
      <c r="G122" s="40" t="s">
        <v>39</v>
      </c>
      <c r="H122" s="40" t="s">
        <v>39</v>
      </c>
      <c r="I122" s="40" t="s">
        <v>39</v>
      </c>
      <c r="J122" s="40" t="s">
        <v>39</v>
      </c>
      <c r="K122" s="40" t="s">
        <v>39</v>
      </c>
      <c r="L122" s="40" t="s">
        <v>39</v>
      </c>
      <c r="M122" s="40" t="s">
        <v>39</v>
      </c>
      <c r="N122" s="40" t="s">
        <v>39</v>
      </c>
      <c r="O122" s="40" t="s">
        <v>39</v>
      </c>
      <c r="P122" s="40" t="s">
        <v>39</v>
      </c>
      <c r="Q122" s="37"/>
      <c r="R122" s="40" t="s">
        <v>39</v>
      </c>
      <c r="S122" s="40" t="s">
        <v>39</v>
      </c>
      <c r="T122" s="40" t="s">
        <v>39</v>
      </c>
      <c r="U122" s="40" t="s">
        <v>39</v>
      </c>
      <c r="V122" s="40" t="s">
        <v>39</v>
      </c>
      <c r="W122" s="40" t="s">
        <v>39</v>
      </c>
      <c r="X122" s="40" t="s">
        <v>39</v>
      </c>
      <c r="Y122" s="40" t="s">
        <v>39</v>
      </c>
      <c r="Z122" s="37"/>
      <c r="AA122" s="41" t="s">
        <v>39</v>
      </c>
    </row>
    <row r="123" customFormat="false" ht="12" hidden="false" customHeight="false" outlineLevel="0" collapsed="false">
      <c r="B123" s="123" t="s">
        <v>46</v>
      </c>
      <c r="C123" s="40" t="s">
        <v>39</v>
      </c>
      <c r="D123" s="40" t="s">
        <v>39</v>
      </c>
      <c r="E123" s="40" t="s">
        <v>39</v>
      </c>
      <c r="F123" s="40" t="s">
        <v>39</v>
      </c>
      <c r="G123" s="40" t="s">
        <v>39</v>
      </c>
      <c r="H123" s="40" t="s">
        <v>39</v>
      </c>
      <c r="I123" s="40" t="s">
        <v>39</v>
      </c>
      <c r="J123" s="40" t="s">
        <v>39</v>
      </c>
      <c r="K123" s="40" t="s">
        <v>39</v>
      </c>
      <c r="L123" s="40" t="s">
        <v>39</v>
      </c>
      <c r="M123" s="40" t="s">
        <v>39</v>
      </c>
      <c r="N123" s="40" t="s">
        <v>39</v>
      </c>
      <c r="O123" s="40" t="s">
        <v>39</v>
      </c>
      <c r="P123" s="40" t="s">
        <v>39</v>
      </c>
      <c r="Q123" s="37"/>
      <c r="R123" s="40" t="s">
        <v>39</v>
      </c>
      <c r="S123" s="40" t="s">
        <v>39</v>
      </c>
      <c r="T123" s="40" t="s">
        <v>39</v>
      </c>
      <c r="U123" s="40" t="s">
        <v>39</v>
      </c>
      <c r="V123" s="40" t="s">
        <v>39</v>
      </c>
      <c r="W123" s="40" t="s">
        <v>39</v>
      </c>
      <c r="X123" s="40" t="s">
        <v>39</v>
      </c>
      <c r="Y123" s="40" t="s">
        <v>39</v>
      </c>
      <c r="Z123" s="37"/>
      <c r="AA123" s="41" t="s">
        <v>39</v>
      </c>
    </row>
    <row r="124" customFormat="false" ht="12" hidden="false" customHeight="false" outlineLevel="0" collapsed="false">
      <c r="B124" s="123" t="s">
        <v>47</v>
      </c>
      <c r="C124" s="40" t="s">
        <v>39</v>
      </c>
      <c r="D124" s="40" t="s">
        <v>39</v>
      </c>
      <c r="E124" s="40" t="s">
        <v>39</v>
      </c>
      <c r="F124" s="40" t="s">
        <v>39</v>
      </c>
      <c r="G124" s="40" t="s">
        <v>39</v>
      </c>
      <c r="H124" s="40" t="s">
        <v>39</v>
      </c>
      <c r="I124" s="40" t="s">
        <v>39</v>
      </c>
      <c r="J124" s="40" t="s">
        <v>39</v>
      </c>
      <c r="K124" s="40" t="s">
        <v>39</v>
      </c>
      <c r="L124" s="40" t="s">
        <v>39</v>
      </c>
      <c r="M124" s="40" t="s">
        <v>39</v>
      </c>
      <c r="N124" s="40" t="s">
        <v>39</v>
      </c>
      <c r="O124" s="40" t="s">
        <v>39</v>
      </c>
      <c r="P124" s="40" t="s">
        <v>39</v>
      </c>
      <c r="Q124" s="37"/>
      <c r="R124" s="40" t="s">
        <v>39</v>
      </c>
      <c r="S124" s="40" t="s">
        <v>39</v>
      </c>
      <c r="T124" s="40" t="s">
        <v>39</v>
      </c>
      <c r="U124" s="40" t="s">
        <v>39</v>
      </c>
      <c r="V124" s="40" t="s">
        <v>39</v>
      </c>
      <c r="W124" s="40" t="s">
        <v>39</v>
      </c>
      <c r="X124" s="40" t="s">
        <v>39</v>
      </c>
      <c r="Y124" s="40" t="s">
        <v>39</v>
      </c>
      <c r="Z124" s="37"/>
      <c r="AA124" s="41" t="s">
        <v>39</v>
      </c>
    </row>
    <row r="125" customFormat="false" ht="12" hidden="false" customHeight="false" outlineLevel="0" collapsed="false">
      <c r="B125" s="123" t="s">
        <v>48</v>
      </c>
      <c r="C125" s="40" t="s">
        <v>39</v>
      </c>
      <c r="D125" s="40" t="s">
        <v>39</v>
      </c>
      <c r="E125" s="40" t="s">
        <v>39</v>
      </c>
      <c r="F125" s="40" t="s">
        <v>39</v>
      </c>
      <c r="G125" s="40" t="s">
        <v>39</v>
      </c>
      <c r="H125" s="40" t="s">
        <v>39</v>
      </c>
      <c r="I125" s="40" t="s">
        <v>39</v>
      </c>
      <c r="J125" s="40" t="s">
        <v>39</v>
      </c>
      <c r="K125" s="40" t="s">
        <v>39</v>
      </c>
      <c r="L125" s="40" t="s">
        <v>39</v>
      </c>
      <c r="M125" s="40" t="s">
        <v>39</v>
      </c>
      <c r="N125" s="40" t="s">
        <v>39</v>
      </c>
      <c r="O125" s="40" t="s">
        <v>39</v>
      </c>
      <c r="P125" s="40" t="s">
        <v>39</v>
      </c>
      <c r="Q125" s="37"/>
      <c r="R125" s="40" t="s">
        <v>39</v>
      </c>
      <c r="S125" s="40" t="s">
        <v>39</v>
      </c>
      <c r="T125" s="40" t="s">
        <v>39</v>
      </c>
      <c r="U125" s="40" t="s">
        <v>39</v>
      </c>
      <c r="V125" s="40" t="s">
        <v>39</v>
      </c>
      <c r="W125" s="40" t="s">
        <v>39</v>
      </c>
      <c r="X125" s="40" t="s">
        <v>39</v>
      </c>
      <c r="Y125" s="40" t="s">
        <v>39</v>
      </c>
      <c r="Z125" s="37"/>
      <c r="AA125" s="41" t="s">
        <v>39</v>
      </c>
    </row>
    <row r="126" customFormat="false" ht="12" hidden="false" customHeight="false" outlineLevel="0" collapsed="false">
      <c r="B126" s="123" t="s">
        <v>49</v>
      </c>
      <c r="C126" s="40" t="s">
        <v>39</v>
      </c>
      <c r="D126" s="40" t="s">
        <v>39</v>
      </c>
      <c r="E126" s="40" t="s">
        <v>39</v>
      </c>
      <c r="F126" s="40" t="s">
        <v>39</v>
      </c>
      <c r="G126" s="40" t="s">
        <v>39</v>
      </c>
      <c r="H126" s="40" t="s">
        <v>39</v>
      </c>
      <c r="I126" s="40" t="s">
        <v>39</v>
      </c>
      <c r="J126" s="40" t="s">
        <v>39</v>
      </c>
      <c r="K126" s="40" t="s">
        <v>39</v>
      </c>
      <c r="L126" s="40" t="s">
        <v>39</v>
      </c>
      <c r="M126" s="40" t="s">
        <v>39</v>
      </c>
      <c r="N126" s="40" t="s">
        <v>39</v>
      </c>
      <c r="O126" s="40" t="s">
        <v>39</v>
      </c>
      <c r="P126" s="40" t="s">
        <v>39</v>
      </c>
      <c r="Q126" s="37"/>
      <c r="R126" s="40" t="s">
        <v>39</v>
      </c>
      <c r="S126" s="40" t="s">
        <v>39</v>
      </c>
      <c r="T126" s="40" t="s">
        <v>39</v>
      </c>
      <c r="U126" s="40" t="s">
        <v>39</v>
      </c>
      <c r="V126" s="40" t="s">
        <v>39</v>
      </c>
      <c r="W126" s="40" t="s">
        <v>39</v>
      </c>
      <c r="X126" s="40" t="s">
        <v>39</v>
      </c>
      <c r="Y126" s="40" t="s">
        <v>39</v>
      </c>
      <c r="Z126" s="37"/>
      <c r="AA126" s="41" t="s">
        <v>39</v>
      </c>
    </row>
    <row r="127" customFormat="false" ht="12" hidden="false" customHeight="false" outlineLevel="0" collapsed="false">
      <c r="B127" s="123" t="s">
        <v>50</v>
      </c>
      <c r="C127" s="40" t="s">
        <v>39</v>
      </c>
      <c r="D127" s="40" t="s">
        <v>39</v>
      </c>
      <c r="E127" s="40" t="s">
        <v>39</v>
      </c>
      <c r="F127" s="40" t="s">
        <v>39</v>
      </c>
      <c r="G127" s="40" t="s">
        <v>39</v>
      </c>
      <c r="H127" s="40" t="s">
        <v>39</v>
      </c>
      <c r="I127" s="40" t="s">
        <v>39</v>
      </c>
      <c r="J127" s="40" t="s">
        <v>39</v>
      </c>
      <c r="K127" s="40" t="s">
        <v>39</v>
      </c>
      <c r="L127" s="40" t="s">
        <v>39</v>
      </c>
      <c r="M127" s="40" t="s">
        <v>39</v>
      </c>
      <c r="N127" s="40" t="s">
        <v>39</v>
      </c>
      <c r="O127" s="40" t="s">
        <v>39</v>
      </c>
      <c r="P127" s="40" t="s">
        <v>39</v>
      </c>
      <c r="Q127" s="37"/>
      <c r="R127" s="40" t="s">
        <v>39</v>
      </c>
      <c r="S127" s="40" t="s">
        <v>39</v>
      </c>
      <c r="T127" s="40" t="s">
        <v>39</v>
      </c>
      <c r="U127" s="40" t="s">
        <v>39</v>
      </c>
      <c r="V127" s="40" t="s">
        <v>39</v>
      </c>
      <c r="W127" s="40" t="s">
        <v>39</v>
      </c>
      <c r="X127" s="40" t="s">
        <v>39</v>
      </c>
      <c r="Y127" s="40" t="s">
        <v>39</v>
      </c>
      <c r="Z127" s="37"/>
      <c r="AA127" s="41" t="s">
        <v>39</v>
      </c>
    </row>
    <row r="128" customFormat="false" ht="12" hidden="false" customHeight="false" outlineLevel="0" collapsed="false">
      <c r="B128" s="123" t="s">
        <v>51</v>
      </c>
      <c r="C128" s="40" t="s">
        <v>39</v>
      </c>
      <c r="D128" s="40" t="s">
        <v>39</v>
      </c>
      <c r="E128" s="40" t="s">
        <v>39</v>
      </c>
      <c r="F128" s="40" t="s">
        <v>39</v>
      </c>
      <c r="G128" s="40" t="s">
        <v>39</v>
      </c>
      <c r="H128" s="40" t="s">
        <v>39</v>
      </c>
      <c r="I128" s="40" t="s">
        <v>39</v>
      </c>
      <c r="J128" s="40" t="s">
        <v>39</v>
      </c>
      <c r="K128" s="40" t="s">
        <v>39</v>
      </c>
      <c r="L128" s="40" t="s">
        <v>39</v>
      </c>
      <c r="M128" s="40" t="s">
        <v>39</v>
      </c>
      <c r="N128" s="40" t="s">
        <v>39</v>
      </c>
      <c r="O128" s="40" t="s">
        <v>39</v>
      </c>
      <c r="P128" s="40" t="s">
        <v>39</v>
      </c>
      <c r="Q128" s="37"/>
      <c r="R128" s="40" t="s">
        <v>39</v>
      </c>
      <c r="S128" s="40" t="s">
        <v>39</v>
      </c>
      <c r="T128" s="40" t="s">
        <v>39</v>
      </c>
      <c r="U128" s="40" t="s">
        <v>39</v>
      </c>
      <c r="V128" s="40" t="s">
        <v>39</v>
      </c>
      <c r="W128" s="40" t="s">
        <v>39</v>
      </c>
      <c r="X128" s="40" t="s">
        <v>39</v>
      </c>
      <c r="Y128" s="40" t="s">
        <v>39</v>
      </c>
      <c r="Z128" s="37"/>
      <c r="AA128" s="41" t="s">
        <v>39</v>
      </c>
    </row>
    <row r="129" customFormat="false" ht="12" hidden="false" customHeight="false" outlineLevel="0" collapsed="false">
      <c r="B129" s="123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0.0991789816622031</v>
      </c>
    </row>
    <row r="130" customFormat="false" ht="12" hidden="false" customHeight="false" outlineLevel="0" collapsed="false">
      <c r="B130" s="123" t="s">
        <v>53</v>
      </c>
      <c r="C130" s="26" t="s">
        <v>39</v>
      </c>
      <c r="D130" s="26" t="s">
        <v>39</v>
      </c>
      <c r="E130" s="26" t="s">
        <v>39</v>
      </c>
      <c r="F130" s="26" t="s">
        <v>39</v>
      </c>
      <c r="G130" s="26" t="s">
        <v>39</v>
      </c>
      <c r="H130" s="26" t="s">
        <v>39</v>
      </c>
      <c r="I130" s="26" t="s">
        <v>39</v>
      </c>
      <c r="J130" s="26" t="s">
        <v>39</v>
      </c>
      <c r="K130" s="26" t="s">
        <v>39</v>
      </c>
      <c r="L130" s="26" t="s">
        <v>39</v>
      </c>
      <c r="M130" s="26" t="s">
        <v>39</v>
      </c>
      <c r="N130" s="26" t="s">
        <v>39</v>
      </c>
      <c r="O130" s="26" t="s">
        <v>39</v>
      </c>
      <c r="P130" s="26" t="s">
        <v>39</v>
      </c>
      <c r="Q130" s="37"/>
      <c r="R130" s="26" t="s">
        <v>39</v>
      </c>
      <c r="S130" s="26" t="s">
        <v>39</v>
      </c>
      <c r="T130" s="26" t="s">
        <v>39</v>
      </c>
      <c r="U130" s="26" t="s">
        <v>39</v>
      </c>
      <c r="V130" s="26" t="s">
        <v>39</v>
      </c>
      <c r="W130" s="26" t="s">
        <v>39</v>
      </c>
      <c r="X130" s="26" t="s">
        <v>39</v>
      </c>
      <c r="Y130" s="26" t="s">
        <v>39</v>
      </c>
      <c r="Z130" s="37"/>
      <c r="AA130" s="29" t="s">
        <v>39</v>
      </c>
    </row>
    <row r="131" customFormat="false" ht="12.75" hidden="false" customHeight="false" outlineLevel="0" collapsed="false">
      <c r="B131" s="130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138" t="s">
        <v>54</v>
      </c>
      <c r="C132" s="48" t="s">
        <v>39</v>
      </c>
      <c r="D132" s="48" t="s">
        <v>39</v>
      </c>
      <c r="E132" s="48" t="s">
        <v>39</v>
      </c>
      <c r="F132" s="48" t="s">
        <v>39</v>
      </c>
      <c r="G132" s="48" t="s">
        <v>39</v>
      </c>
      <c r="H132" s="48" t="s">
        <v>39</v>
      </c>
      <c r="I132" s="48" t="s">
        <v>39</v>
      </c>
      <c r="J132" s="48" t="s">
        <v>39</v>
      </c>
      <c r="K132" s="48" t="s">
        <v>39</v>
      </c>
      <c r="L132" s="48" t="s">
        <v>39</v>
      </c>
      <c r="M132" s="48" t="s">
        <v>39</v>
      </c>
      <c r="N132" s="48" t="s">
        <v>39</v>
      </c>
      <c r="O132" s="48" t="s">
        <v>39</v>
      </c>
      <c r="P132" s="48" t="s">
        <v>39</v>
      </c>
      <c r="Q132" s="49"/>
      <c r="R132" s="48" t="s">
        <v>39</v>
      </c>
      <c r="S132" s="48" t="s">
        <v>39</v>
      </c>
      <c r="T132" s="48" t="s">
        <v>39</v>
      </c>
      <c r="U132" s="48" t="s">
        <v>39</v>
      </c>
      <c r="V132" s="48" t="s">
        <v>39</v>
      </c>
      <c r="W132" s="48" t="s">
        <v>39</v>
      </c>
      <c r="X132" s="48" t="s">
        <v>39</v>
      </c>
      <c r="Y132" s="48" t="s">
        <v>39</v>
      </c>
      <c r="Z132" s="49"/>
      <c r="AA132" s="50" t="s">
        <v>39</v>
      </c>
    </row>
    <row r="133" customFormat="false" ht="12.75" hidden="false" customHeight="false" outlineLevel="0" collapsed="false">
      <c r="B133" s="130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06.5" hidden="false" customHeight="true" outlineLevel="0" collapsed="false">
      <c r="B134" s="92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92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4.75" hidden="false" customHeight="false" outlineLevel="0" collapsed="false">
      <c r="B136" s="139" t="s">
        <v>106</v>
      </c>
      <c r="C136" s="13" t="s">
        <v>67</v>
      </c>
      <c r="D136" s="13" t="s">
        <v>67</v>
      </c>
      <c r="E136" s="13" t="s">
        <v>67</v>
      </c>
      <c r="F136" s="13" t="s">
        <v>67</v>
      </c>
      <c r="G136" s="13" t="s">
        <v>67</v>
      </c>
      <c r="H136" s="13" t="s">
        <v>67</v>
      </c>
      <c r="I136" s="13" t="s">
        <v>67</v>
      </c>
      <c r="J136" s="13" t="s">
        <v>67</v>
      </c>
      <c r="K136" s="13" t="s">
        <v>67</v>
      </c>
      <c r="L136" s="13" t="s">
        <v>67</v>
      </c>
      <c r="M136" s="13" t="s">
        <v>67</v>
      </c>
      <c r="N136" s="13" t="s">
        <v>67</v>
      </c>
      <c r="O136" s="13" t="s">
        <v>67</v>
      </c>
      <c r="P136" s="14" t="s">
        <v>67</v>
      </c>
      <c r="Q136" s="53"/>
      <c r="R136" s="13" t="s">
        <v>67</v>
      </c>
      <c r="S136" s="13" t="s">
        <v>67</v>
      </c>
      <c r="T136" s="13" t="s">
        <v>67</v>
      </c>
      <c r="U136" s="13" t="s">
        <v>67</v>
      </c>
      <c r="V136" s="13" t="s">
        <v>67</v>
      </c>
      <c r="W136" s="13" t="s">
        <v>67</v>
      </c>
      <c r="X136" s="13" t="s">
        <v>67</v>
      </c>
      <c r="Y136" s="14" t="s">
        <v>67</v>
      </c>
      <c r="Z136" s="53"/>
      <c r="AA136" s="16" t="s">
        <v>67</v>
      </c>
    </row>
    <row r="137" customFormat="false" ht="12" hidden="false" customHeight="false" outlineLevel="0" collapsed="false">
      <c r="B137" s="141" t="s">
        <v>107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32</v>
      </c>
      <c r="Z137" s="25"/>
      <c r="AA137" s="55" t="s">
        <v>32</v>
      </c>
    </row>
    <row r="138" customFormat="false" ht="12" hidden="false" customHeight="false" outlineLevel="0" collapsed="false">
      <c r="B138" s="141" t="s">
        <v>69</v>
      </c>
      <c r="C138" s="26" t="s">
        <v>39</v>
      </c>
      <c r="D138" s="26" t="s">
        <v>39</v>
      </c>
      <c r="E138" s="26" t="s">
        <v>39</v>
      </c>
      <c r="F138" s="26" t="s">
        <v>39</v>
      </c>
      <c r="G138" s="26" t="s">
        <v>39</v>
      </c>
      <c r="H138" s="26" t="s">
        <v>39</v>
      </c>
      <c r="I138" s="26" t="s">
        <v>39</v>
      </c>
      <c r="J138" s="26" t="s">
        <v>39</v>
      </c>
      <c r="K138" s="26" t="s">
        <v>39</v>
      </c>
      <c r="L138" s="26" t="s">
        <v>39</v>
      </c>
      <c r="M138" s="26" t="s">
        <v>39</v>
      </c>
      <c r="N138" s="26" t="s">
        <v>39</v>
      </c>
      <c r="O138" s="26" t="s">
        <v>39</v>
      </c>
      <c r="P138" s="26" t="s">
        <v>39</v>
      </c>
      <c r="Q138" s="25"/>
      <c r="R138" s="26" t="s">
        <v>39</v>
      </c>
      <c r="S138" s="26" t="s">
        <v>39</v>
      </c>
      <c r="T138" s="26" t="s">
        <v>39</v>
      </c>
      <c r="U138" s="26" t="s">
        <v>39</v>
      </c>
      <c r="V138" s="26" t="s">
        <v>39</v>
      </c>
      <c r="W138" s="26" t="s">
        <v>39</v>
      </c>
      <c r="X138" s="26" t="s">
        <v>39</v>
      </c>
      <c r="Y138" s="26" t="s">
        <v>39</v>
      </c>
      <c r="Z138" s="25"/>
      <c r="AA138" s="29" t="s">
        <v>39</v>
      </c>
    </row>
    <row r="139" customFormat="false" ht="12" hidden="false" customHeight="false" outlineLevel="0" collapsed="false">
      <c r="B139" s="143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s">
        <v>39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s">
        <v>39</v>
      </c>
      <c r="Z139" s="25"/>
      <c r="AA139" s="41" t="s">
        <v>39</v>
      </c>
    </row>
    <row r="140" customFormat="false" ht="12" hidden="false" customHeight="false" outlineLevel="0" collapsed="false">
      <c r="B140" s="143" t="s">
        <v>108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9</v>
      </c>
      <c r="Q140" s="25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9</v>
      </c>
      <c r="Z140" s="25"/>
      <c r="AA140" s="41" t="s">
        <v>39</v>
      </c>
    </row>
    <row r="141" customFormat="false" ht="12" hidden="false" customHeight="false" outlineLevel="0" collapsed="false">
      <c r="B141" s="144" t="s">
        <v>74</v>
      </c>
      <c r="C141" s="26" t="s">
        <v>39</v>
      </c>
      <c r="D141" s="26" t="s">
        <v>39</v>
      </c>
      <c r="E141" s="26" t="s">
        <v>39</v>
      </c>
      <c r="F141" s="26" t="s">
        <v>39</v>
      </c>
      <c r="G141" s="26" t="s">
        <v>39</v>
      </c>
      <c r="H141" s="26" t="s">
        <v>39</v>
      </c>
      <c r="I141" s="26" t="s">
        <v>39</v>
      </c>
      <c r="J141" s="26" t="s">
        <v>39</v>
      </c>
      <c r="K141" s="26" t="s">
        <v>39</v>
      </c>
      <c r="L141" s="26" t="s">
        <v>39</v>
      </c>
      <c r="M141" s="26" t="s">
        <v>39</v>
      </c>
      <c r="N141" s="26" t="s">
        <v>39</v>
      </c>
      <c r="O141" s="26" t="s">
        <v>39</v>
      </c>
      <c r="P141" s="26" t="s">
        <v>39</v>
      </c>
      <c r="Q141" s="25"/>
      <c r="R141" s="26" t="s">
        <v>39</v>
      </c>
      <c r="S141" s="26" t="s">
        <v>39</v>
      </c>
      <c r="T141" s="26" t="s">
        <v>39</v>
      </c>
      <c r="U141" s="26" t="s">
        <v>39</v>
      </c>
      <c r="V141" s="26" t="s">
        <v>39</v>
      </c>
      <c r="W141" s="26" t="s">
        <v>39</v>
      </c>
      <c r="X141" s="26" t="s">
        <v>39</v>
      </c>
      <c r="Y141" s="26" t="s">
        <v>39</v>
      </c>
      <c r="Z141" s="25"/>
      <c r="AA141" s="29" t="s">
        <v>39</v>
      </c>
    </row>
    <row r="142" customFormat="false" ht="12" hidden="false" customHeight="false" outlineLevel="0" collapsed="false">
      <c r="B142" s="143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9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9</v>
      </c>
      <c r="Z142" s="25"/>
      <c r="AA142" s="41" t="s">
        <v>39</v>
      </c>
    </row>
    <row r="143" customFormat="false" ht="12" hidden="false" customHeight="false" outlineLevel="0" collapsed="false">
      <c r="B143" s="143" t="s">
        <v>108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9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9</v>
      </c>
      <c r="Z143" s="25"/>
      <c r="AA143" s="41" t="s">
        <v>39</v>
      </c>
    </row>
    <row r="144" customFormat="false" ht="12.75" hidden="false" customHeight="false" outlineLevel="0" collapsed="false">
      <c r="B144" s="145" t="s">
        <v>75</v>
      </c>
      <c r="C144" s="59" t="s">
        <v>39</v>
      </c>
      <c r="D144" s="59" t="s">
        <v>39</v>
      </c>
      <c r="E144" s="59" t="s">
        <v>39</v>
      </c>
      <c r="F144" s="59" t="s">
        <v>39</v>
      </c>
      <c r="G144" s="59" t="s">
        <v>39</v>
      </c>
      <c r="H144" s="59" t="s">
        <v>39</v>
      </c>
      <c r="I144" s="59" t="s">
        <v>39</v>
      </c>
      <c r="J144" s="59" t="s">
        <v>39</v>
      </c>
      <c r="K144" s="59" t="s">
        <v>39</v>
      </c>
      <c r="L144" s="59" t="s">
        <v>39</v>
      </c>
      <c r="M144" s="59" t="s">
        <v>39</v>
      </c>
      <c r="N144" s="59" t="s">
        <v>39</v>
      </c>
      <c r="O144" s="59" t="s">
        <v>39</v>
      </c>
      <c r="P144" s="59" t="s">
        <v>39</v>
      </c>
      <c r="Q144" s="60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9</v>
      </c>
      <c r="W144" s="59" t="s">
        <v>39</v>
      </c>
      <c r="X144" s="59" t="s">
        <v>39</v>
      </c>
      <c r="Y144" s="59" t="s">
        <v>39</v>
      </c>
      <c r="Z144" s="60"/>
      <c r="AA144" s="61" t="s">
        <v>39</v>
      </c>
    </row>
    <row r="145" customFormat="false" ht="12.75" hidden="false" customHeight="false" outlineLevel="0" collapsed="false">
      <c r="B145" s="149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151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3.5" hidden="false" customHeight="false" outlineLevel="0" collapsed="false">
      <c r="B147" s="156" t="s">
        <v>109</v>
      </c>
      <c r="C147" s="48" t="s">
        <v>67</v>
      </c>
      <c r="D147" s="48" t="s">
        <v>39</v>
      </c>
      <c r="E147" s="48" t="s">
        <v>39</v>
      </c>
      <c r="F147" s="48" t="s">
        <v>39</v>
      </c>
      <c r="G147" s="48" t="s">
        <v>39</v>
      </c>
      <c r="H147" s="48" t="s">
        <v>39</v>
      </c>
      <c r="I147" s="48" t="s">
        <v>39</v>
      </c>
      <c r="J147" s="48" t="s">
        <v>39</v>
      </c>
      <c r="K147" s="48" t="s">
        <v>39</v>
      </c>
      <c r="L147" s="48" t="s">
        <v>39</v>
      </c>
      <c r="M147" s="48" t="s">
        <v>39</v>
      </c>
      <c r="N147" s="48" t="s">
        <v>39</v>
      </c>
      <c r="O147" s="48" t="s">
        <v>39</v>
      </c>
      <c r="P147" s="48" t="s">
        <v>39</v>
      </c>
      <c r="Q147" s="48" t="s">
        <v>67</v>
      </c>
      <c r="R147" s="48" t="s">
        <v>39</v>
      </c>
      <c r="S147" s="48" t="s">
        <v>39</v>
      </c>
      <c r="T147" s="48" t="s">
        <v>39</v>
      </c>
      <c r="U147" s="48" t="s">
        <v>39</v>
      </c>
      <c r="V147" s="48" t="s">
        <v>39</v>
      </c>
      <c r="W147" s="48" t="s">
        <v>39</v>
      </c>
      <c r="X147" s="48" t="s">
        <v>39</v>
      </c>
      <c r="Y147" s="70" t="s">
        <v>39</v>
      </c>
      <c r="Z147" s="70" t="s">
        <v>39</v>
      </c>
      <c r="AA147" s="50" t="n">
        <v>2.37037766172665</v>
      </c>
    </row>
    <row r="148" customFormat="false" ht="12" hidden="false" customHeight="false" outlineLevel="0" collapsed="false">
      <c r="B148" s="158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s">
        <v>39</v>
      </c>
      <c r="S148" s="26" t="s">
        <v>39</v>
      </c>
      <c r="T148" s="72" t="s">
        <v>39</v>
      </c>
      <c r="U148" s="72" t="s">
        <v>39</v>
      </c>
      <c r="V148" s="72" t="s">
        <v>39</v>
      </c>
      <c r="W148" s="72" t="s">
        <v>39</v>
      </c>
      <c r="X148" s="72" t="s">
        <v>39</v>
      </c>
      <c r="Y148" s="72" t="s">
        <v>39</v>
      </c>
      <c r="Z148" s="26" t="s">
        <v>39</v>
      </c>
      <c r="AA148" s="29" t="s">
        <v>39</v>
      </c>
    </row>
    <row r="149" customFormat="false" ht="12.75" hidden="false" customHeight="false" outlineLevel="0" collapsed="false">
      <c r="B149" s="160" t="s">
        <v>110</v>
      </c>
      <c r="C149" s="26" t="s">
        <v>67</v>
      </c>
      <c r="D149" s="26" t="s">
        <v>39</v>
      </c>
      <c r="E149" s="26" t="s">
        <v>39</v>
      </c>
      <c r="F149" s="26" t="s">
        <v>39</v>
      </c>
      <c r="G149" s="26" t="s">
        <v>39</v>
      </c>
      <c r="H149" s="26" t="s">
        <v>39</v>
      </c>
      <c r="I149" s="26" t="s">
        <v>39</v>
      </c>
      <c r="J149" s="26" t="s">
        <v>39</v>
      </c>
      <c r="K149" s="26" t="s">
        <v>39</v>
      </c>
      <c r="L149" s="26" t="s">
        <v>39</v>
      </c>
      <c r="M149" s="26" t="s">
        <v>39</v>
      </c>
      <c r="N149" s="26" t="s">
        <v>39</v>
      </c>
      <c r="O149" s="26" t="s">
        <v>39</v>
      </c>
      <c r="P149" s="26" t="s">
        <v>39</v>
      </c>
      <c r="Q149" s="26" t="s">
        <v>67</v>
      </c>
      <c r="R149" s="26" t="s">
        <v>39</v>
      </c>
      <c r="S149" s="26" t="s">
        <v>39</v>
      </c>
      <c r="T149" s="26" t="s">
        <v>39</v>
      </c>
      <c r="U149" s="26" t="s">
        <v>39</v>
      </c>
      <c r="V149" s="26" t="s">
        <v>39</v>
      </c>
      <c r="W149" s="26" t="s">
        <v>39</v>
      </c>
      <c r="X149" s="26" t="s">
        <v>39</v>
      </c>
      <c r="Y149" s="26" t="s">
        <v>39</v>
      </c>
      <c r="Z149" s="26" t="s">
        <v>39</v>
      </c>
      <c r="AA149" s="29" t="s">
        <v>39</v>
      </c>
    </row>
    <row r="150" customFormat="false" ht="12.75" hidden="false" customHeight="false" outlineLevel="0" collapsed="false">
      <c r="B150" s="160" t="s">
        <v>111</v>
      </c>
      <c r="C150" s="26" t="s">
        <v>39</v>
      </c>
      <c r="D150" s="26" t="s">
        <v>39</v>
      </c>
      <c r="E150" s="26" t="s">
        <v>39</v>
      </c>
      <c r="F150" s="26" t="s">
        <v>39</v>
      </c>
      <c r="G150" s="26" t="s">
        <v>39</v>
      </c>
      <c r="H150" s="26" t="s">
        <v>39</v>
      </c>
      <c r="I150" s="26" t="s">
        <v>39</v>
      </c>
      <c r="J150" s="26" t="s">
        <v>39</v>
      </c>
      <c r="K150" s="26" t="s">
        <v>39</v>
      </c>
      <c r="L150" s="26" t="s">
        <v>39</v>
      </c>
      <c r="M150" s="26" t="s">
        <v>39</v>
      </c>
      <c r="N150" s="26" t="s">
        <v>39</v>
      </c>
      <c r="O150" s="26" t="s">
        <v>39</v>
      </c>
      <c r="P150" s="26" t="s">
        <v>39</v>
      </c>
      <c r="Q150" s="26" t="s">
        <v>39</v>
      </c>
      <c r="R150" s="26" t="s">
        <v>39</v>
      </c>
      <c r="S150" s="26" t="s">
        <v>39</v>
      </c>
      <c r="T150" s="26" t="s">
        <v>39</v>
      </c>
      <c r="U150" s="26" t="s">
        <v>39</v>
      </c>
      <c r="V150" s="26" t="s">
        <v>39</v>
      </c>
      <c r="W150" s="26" t="s">
        <v>39</v>
      </c>
      <c r="X150" s="26" t="s">
        <v>39</v>
      </c>
      <c r="Y150" s="26" t="s">
        <v>39</v>
      </c>
      <c r="Z150" s="26" t="s">
        <v>39</v>
      </c>
      <c r="AA150" s="29" t="n">
        <v>2.37037766172665</v>
      </c>
    </row>
    <row r="151" customFormat="false" ht="12.75" hidden="false" customHeight="false" outlineLevel="0" collapsed="false">
      <c r="B151" s="161" t="s">
        <v>81</v>
      </c>
      <c r="C151" s="26" t="s">
        <v>39</v>
      </c>
      <c r="D151" s="26" t="s">
        <v>39</v>
      </c>
      <c r="E151" s="26" t="s">
        <v>39</v>
      </c>
      <c r="F151" s="26" t="s">
        <v>39</v>
      </c>
      <c r="G151" s="26" t="s">
        <v>39</v>
      </c>
      <c r="H151" s="26" t="s">
        <v>39</v>
      </c>
      <c r="I151" s="26" t="s">
        <v>39</v>
      </c>
      <c r="J151" s="26" t="s">
        <v>39</v>
      </c>
      <c r="K151" s="26" t="s">
        <v>39</v>
      </c>
      <c r="L151" s="26" t="s">
        <v>39</v>
      </c>
      <c r="M151" s="26" t="s">
        <v>39</v>
      </c>
      <c r="N151" s="26" t="s">
        <v>39</v>
      </c>
      <c r="O151" s="26" t="s">
        <v>39</v>
      </c>
      <c r="P151" s="26" t="s">
        <v>39</v>
      </c>
      <c r="Q151" s="26" t="s">
        <v>39</v>
      </c>
      <c r="R151" s="26" t="s">
        <v>39</v>
      </c>
      <c r="S151" s="26" t="s">
        <v>39</v>
      </c>
      <c r="T151" s="26" t="s">
        <v>39</v>
      </c>
      <c r="U151" s="26" t="s">
        <v>39</v>
      </c>
      <c r="V151" s="26" t="s">
        <v>39</v>
      </c>
      <c r="W151" s="26" t="s">
        <v>39</v>
      </c>
      <c r="X151" s="26" t="s">
        <v>39</v>
      </c>
      <c r="Y151" s="26" t="s">
        <v>39</v>
      </c>
      <c r="Z151" s="26" t="s">
        <v>39</v>
      </c>
      <c r="AA151" s="29" t="s">
        <v>39</v>
      </c>
    </row>
    <row r="152" customFormat="false" ht="12.75" hidden="false" customHeight="false" outlineLevel="0" collapsed="false">
      <c r="B152" s="162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4" hidden="false" customHeight="false" outlineLevel="0" collapsed="false">
      <c r="B153" s="164" t="s">
        <v>11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2.75" hidden="false" customHeight="false" outlineLevel="0" collapsed="false">
      <c r="B154" s="167" t="s">
        <v>113</v>
      </c>
      <c r="C154" s="26" t="s">
        <v>39</v>
      </c>
      <c r="D154" s="26" t="s">
        <v>39</v>
      </c>
      <c r="E154" s="26" t="s">
        <v>39</v>
      </c>
      <c r="F154" s="26" t="s">
        <v>39</v>
      </c>
      <c r="G154" s="26" t="s">
        <v>39</v>
      </c>
      <c r="H154" s="26" t="s">
        <v>39</v>
      </c>
      <c r="I154" s="26" t="s">
        <v>39</v>
      </c>
      <c r="J154" s="26" t="s">
        <v>39</v>
      </c>
      <c r="K154" s="26" t="s">
        <v>39</v>
      </c>
      <c r="L154" s="26" t="s">
        <v>39</v>
      </c>
      <c r="M154" s="26" t="s">
        <v>39</v>
      </c>
      <c r="N154" s="26" t="s">
        <v>39</v>
      </c>
      <c r="O154" s="26" t="s">
        <v>39</v>
      </c>
      <c r="P154" s="26" t="s">
        <v>39</v>
      </c>
      <c r="Q154" s="26" t="s">
        <v>39</v>
      </c>
      <c r="R154" s="26" t="s">
        <v>39</v>
      </c>
      <c r="S154" s="26" t="s">
        <v>39</v>
      </c>
      <c r="T154" s="26" t="s">
        <v>39</v>
      </c>
      <c r="U154" s="26" t="s">
        <v>39</v>
      </c>
      <c r="V154" s="26" t="s">
        <v>39</v>
      </c>
      <c r="W154" s="26" t="s">
        <v>39</v>
      </c>
      <c r="X154" s="26" t="s">
        <v>39</v>
      </c>
      <c r="Y154" s="26" t="s">
        <v>39</v>
      </c>
      <c r="Z154" s="26" t="s">
        <v>39</v>
      </c>
      <c r="AA154" s="29" t="n">
        <v>2.37037766172665</v>
      </c>
    </row>
    <row r="155" customFormat="false" ht="12.75" hidden="false" customHeight="false" outlineLevel="0" collapsed="false">
      <c r="B155" s="167" t="s">
        <v>114</v>
      </c>
      <c r="C155" s="26" t="s">
        <v>67</v>
      </c>
      <c r="D155" s="26" t="s">
        <v>67</v>
      </c>
      <c r="E155" s="26" t="s">
        <v>67</v>
      </c>
      <c r="F155" s="26" t="s">
        <v>67</v>
      </c>
      <c r="G155" s="26" t="s">
        <v>67</v>
      </c>
      <c r="H155" s="26" t="s">
        <v>67</v>
      </c>
      <c r="I155" s="26" t="s">
        <v>67</v>
      </c>
      <c r="J155" s="26" t="s">
        <v>67</v>
      </c>
      <c r="K155" s="26" t="s">
        <v>67</v>
      </c>
      <c r="L155" s="26" t="s">
        <v>67</v>
      </c>
      <c r="M155" s="26" t="s">
        <v>67</v>
      </c>
      <c r="N155" s="26" t="s">
        <v>67</v>
      </c>
      <c r="O155" s="26" t="s">
        <v>67</v>
      </c>
      <c r="P155" s="26" t="s">
        <v>67</v>
      </c>
      <c r="Q155" s="26" t="s">
        <v>67</v>
      </c>
      <c r="R155" s="26" t="s">
        <v>67</v>
      </c>
      <c r="S155" s="26" t="s">
        <v>67</v>
      </c>
      <c r="T155" s="26" t="s">
        <v>67</v>
      </c>
      <c r="U155" s="26" t="s">
        <v>67</v>
      </c>
      <c r="V155" s="26" t="s">
        <v>67</v>
      </c>
      <c r="W155" s="26" t="s">
        <v>67</v>
      </c>
      <c r="X155" s="26" t="s">
        <v>67</v>
      </c>
      <c r="Y155" s="26" t="s">
        <v>67</v>
      </c>
      <c r="Z155" s="26" t="s">
        <v>67</v>
      </c>
      <c r="AA155" s="29" t="s">
        <v>67</v>
      </c>
    </row>
    <row r="156" customFormat="false" ht="12.75" hidden="false" customHeight="false" outlineLevel="0" collapsed="false">
      <c r="B156" s="168" t="s">
        <v>85</v>
      </c>
      <c r="C156" s="82" t="s">
        <v>67</v>
      </c>
      <c r="D156" s="82" t="s">
        <v>67</v>
      </c>
      <c r="E156" s="82" t="s">
        <v>67</v>
      </c>
      <c r="F156" s="82" t="s">
        <v>67</v>
      </c>
      <c r="G156" s="82" t="s">
        <v>67</v>
      </c>
      <c r="H156" s="82" t="s">
        <v>67</v>
      </c>
      <c r="I156" s="82" t="s">
        <v>67</v>
      </c>
      <c r="J156" s="82" t="s">
        <v>67</v>
      </c>
      <c r="K156" s="82" t="s">
        <v>67</v>
      </c>
      <c r="L156" s="82" t="s">
        <v>67</v>
      </c>
      <c r="M156" s="82" t="s">
        <v>67</v>
      </c>
      <c r="N156" s="82" t="s">
        <v>67</v>
      </c>
      <c r="O156" s="82" t="s">
        <v>67</v>
      </c>
      <c r="P156" s="82" t="s">
        <v>67</v>
      </c>
      <c r="Q156" s="82" t="s">
        <v>67</v>
      </c>
      <c r="R156" s="82" t="s">
        <v>67</v>
      </c>
      <c r="S156" s="82" t="s">
        <v>67</v>
      </c>
      <c r="T156" s="82" t="s">
        <v>67</v>
      </c>
      <c r="U156" s="82" t="s">
        <v>67</v>
      </c>
      <c r="V156" s="82" t="s">
        <v>67</v>
      </c>
      <c r="W156" s="82" t="s">
        <v>67</v>
      </c>
      <c r="X156" s="82" t="s">
        <v>67</v>
      </c>
      <c r="Y156" s="82" t="s">
        <v>67</v>
      </c>
      <c r="Z156" s="82" t="s">
        <v>67</v>
      </c>
      <c r="AA156" s="33" t="s">
        <v>67</v>
      </c>
    </row>
    <row r="158" customFormat="false" ht="12" hidden="false" customHeight="false" outlineLevel="0" collapsed="false">
      <c r="A158" s="3" t="n">
        <v>1993</v>
      </c>
    </row>
    <row r="159" customFormat="false" ht="106.5" hidden="false" customHeight="true" outlineLevel="0" collapsed="false">
      <c r="A159" s="4"/>
      <c r="B159" s="92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92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1.75" hidden="false" customHeight="false" outlineLevel="0" collapsed="false">
      <c r="B161" s="99" t="s">
        <v>28</v>
      </c>
      <c r="C161" s="13" t="s">
        <v>67</v>
      </c>
      <c r="D161" s="13" t="s">
        <v>39</v>
      </c>
      <c r="E161" s="13" t="s">
        <v>39</v>
      </c>
      <c r="F161" s="13" t="s">
        <v>39</v>
      </c>
      <c r="G161" s="13" t="s">
        <v>39</v>
      </c>
      <c r="H161" s="13" t="s">
        <v>39</v>
      </c>
      <c r="I161" s="13" t="n">
        <v>0.829566708468519</v>
      </c>
      <c r="J161" s="13" t="s">
        <v>39</v>
      </c>
      <c r="K161" s="13" t="s">
        <v>39</v>
      </c>
      <c r="L161" s="13" t="s">
        <v>39</v>
      </c>
      <c r="M161" s="13" t="s">
        <v>39</v>
      </c>
      <c r="N161" s="13" t="s">
        <v>39</v>
      </c>
      <c r="O161" s="13" t="s">
        <v>39</v>
      </c>
      <c r="P161" s="14" t="s">
        <v>39</v>
      </c>
      <c r="Q161" s="15"/>
      <c r="R161" s="13" t="s">
        <v>39</v>
      </c>
      <c r="S161" s="13" t="s">
        <v>39</v>
      </c>
      <c r="T161" s="13" t="s">
        <v>39</v>
      </c>
      <c r="U161" s="13" t="s">
        <v>39</v>
      </c>
      <c r="V161" s="13" t="s">
        <v>39</v>
      </c>
      <c r="W161" s="13" t="s">
        <v>39</v>
      </c>
      <c r="X161" s="13" t="s">
        <v>39</v>
      </c>
      <c r="Y161" s="14" t="s">
        <v>39</v>
      </c>
      <c r="Z161" s="15"/>
      <c r="AA161" s="16" t="n">
        <v>0.11071394366014</v>
      </c>
    </row>
    <row r="162" customFormat="false" ht="12" hidden="false" customHeight="false" outlineLevel="0" collapsed="false">
      <c r="B162" s="99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s">
        <v>39</v>
      </c>
      <c r="S162" s="19" t="s">
        <v>39</v>
      </c>
      <c r="T162" s="20" t="s">
        <v>39</v>
      </c>
      <c r="U162" s="20" t="s">
        <v>39</v>
      </c>
      <c r="V162" s="20" t="s">
        <v>39</v>
      </c>
      <c r="W162" s="20" t="s">
        <v>39</v>
      </c>
      <c r="X162" s="20" t="s">
        <v>39</v>
      </c>
      <c r="Y162" s="21" t="s">
        <v>39</v>
      </c>
      <c r="Z162" s="22"/>
      <c r="AA162" s="23" t="s">
        <v>39</v>
      </c>
    </row>
    <row r="163" customFormat="false" ht="12.75" hidden="false" customHeight="false" outlineLevel="0" collapsed="false">
      <c r="B163" s="111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s">
        <v>39</v>
      </c>
      <c r="S163" s="26" t="s">
        <v>39</v>
      </c>
      <c r="T163" s="20" t="s">
        <v>39</v>
      </c>
      <c r="U163" s="20" t="s">
        <v>39</v>
      </c>
      <c r="V163" s="20" t="s">
        <v>39</v>
      </c>
      <c r="W163" s="20" t="s">
        <v>39</v>
      </c>
      <c r="X163" s="20" t="s">
        <v>39</v>
      </c>
      <c r="Y163" s="20" t="s">
        <v>39</v>
      </c>
      <c r="Z163" s="25"/>
      <c r="AA163" s="27"/>
    </row>
    <row r="164" customFormat="false" ht="12" hidden="false" customHeight="false" outlineLevel="0" collapsed="false">
      <c r="B164" s="111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9</v>
      </c>
    </row>
    <row r="165" customFormat="false" ht="12.75" hidden="false" customHeight="false" outlineLevel="0" collapsed="false">
      <c r="B165" s="117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s">
        <v>39</v>
      </c>
    </row>
    <row r="166" customFormat="false" ht="12" hidden="false" customHeight="false" outlineLevel="0" collapsed="false">
      <c r="B166" s="121" t="s">
        <v>36</v>
      </c>
      <c r="C166" s="14" t="s">
        <v>67</v>
      </c>
      <c r="D166" s="14" t="s">
        <v>39</v>
      </c>
      <c r="E166" s="14" t="s">
        <v>39</v>
      </c>
      <c r="F166" s="14" t="s">
        <v>39</v>
      </c>
      <c r="G166" s="14" t="s">
        <v>39</v>
      </c>
      <c r="H166" s="14" t="s">
        <v>39</v>
      </c>
      <c r="I166" s="14" t="s">
        <v>39</v>
      </c>
      <c r="J166" s="14" t="s">
        <v>39</v>
      </c>
      <c r="K166" s="14" t="s">
        <v>39</v>
      </c>
      <c r="L166" s="14" t="s">
        <v>39</v>
      </c>
      <c r="M166" s="14" t="s">
        <v>39</v>
      </c>
      <c r="N166" s="14" t="s">
        <v>39</v>
      </c>
      <c r="O166" s="14" t="s">
        <v>39</v>
      </c>
      <c r="P166" s="14" t="s">
        <v>39</v>
      </c>
      <c r="Q166" s="35"/>
      <c r="R166" s="14" t="s">
        <v>39</v>
      </c>
      <c r="S166" s="14" t="s">
        <v>39</v>
      </c>
      <c r="T166" s="14" t="s">
        <v>39</v>
      </c>
      <c r="U166" s="14" t="s">
        <v>39</v>
      </c>
      <c r="V166" s="14" t="s">
        <v>39</v>
      </c>
      <c r="W166" s="14" t="s">
        <v>39</v>
      </c>
      <c r="X166" s="14" t="s">
        <v>39</v>
      </c>
      <c r="Y166" s="14" t="s">
        <v>39</v>
      </c>
      <c r="Z166" s="35"/>
      <c r="AA166" s="23" t="s">
        <v>39</v>
      </c>
    </row>
    <row r="167" customFormat="false" ht="12" hidden="false" customHeight="false" outlineLevel="0" collapsed="false">
      <c r="B167" s="123" t="s">
        <v>38</v>
      </c>
      <c r="C167" s="26" t="s">
        <v>67</v>
      </c>
      <c r="D167" s="26" t="s">
        <v>39</v>
      </c>
      <c r="E167" s="26" t="s">
        <v>39</v>
      </c>
      <c r="F167" s="26" t="s">
        <v>39</v>
      </c>
      <c r="G167" s="26" t="s">
        <v>39</v>
      </c>
      <c r="H167" s="26" t="s">
        <v>39</v>
      </c>
      <c r="I167" s="26" t="s">
        <v>39</v>
      </c>
      <c r="J167" s="26" t="s">
        <v>39</v>
      </c>
      <c r="K167" s="26" t="s">
        <v>39</v>
      </c>
      <c r="L167" s="26" t="s">
        <v>39</v>
      </c>
      <c r="M167" s="26" t="s">
        <v>39</v>
      </c>
      <c r="N167" s="26" t="s">
        <v>39</v>
      </c>
      <c r="O167" s="26" t="s">
        <v>39</v>
      </c>
      <c r="P167" s="26" t="s">
        <v>39</v>
      </c>
      <c r="Q167" s="37"/>
      <c r="R167" s="26" t="s">
        <v>39</v>
      </c>
      <c r="S167" s="26" t="s">
        <v>39</v>
      </c>
      <c r="T167" s="26" t="s">
        <v>39</v>
      </c>
      <c r="U167" s="26" t="s">
        <v>39</v>
      </c>
      <c r="V167" s="26" t="s">
        <v>39</v>
      </c>
      <c r="W167" s="26" t="s">
        <v>39</v>
      </c>
      <c r="X167" s="26" t="s">
        <v>39</v>
      </c>
      <c r="Y167" s="26" t="s">
        <v>39</v>
      </c>
      <c r="Z167" s="37"/>
      <c r="AA167" s="29" t="s">
        <v>39</v>
      </c>
    </row>
    <row r="168" customFormat="false" ht="12" hidden="false" customHeight="false" outlineLevel="0" collapsed="false">
      <c r="B168" s="125" t="s">
        <v>40</v>
      </c>
      <c r="C168" s="26" t="s">
        <v>32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125" t="s">
        <v>41</v>
      </c>
      <c r="C169" s="40" t="s">
        <v>39</v>
      </c>
      <c r="D169" s="40" t="s">
        <v>39</v>
      </c>
      <c r="E169" s="40" t="s">
        <v>39</v>
      </c>
      <c r="F169" s="40" t="s">
        <v>39</v>
      </c>
      <c r="G169" s="40" t="s">
        <v>39</v>
      </c>
      <c r="H169" s="40" t="s">
        <v>39</v>
      </c>
      <c r="I169" s="40" t="s">
        <v>39</v>
      </c>
      <c r="J169" s="40" t="s">
        <v>39</v>
      </c>
      <c r="K169" s="40" t="s">
        <v>39</v>
      </c>
      <c r="L169" s="40" t="s">
        <v>39</v>
      </c>
      <c r="M169" s="40" t="s">
        <v>39</v>
      </c>
      <c r="N169" s="40" t="s">
        <v>39</v>
      </c>
      <c r="O169" s="40" t="s">
        <v>39</v>
      </c>
      <c r="P169" s="40" t="s">
        <v>39</v>
      </c>
      <c r="Q169" s="37"/>
      <c r="R169" s="40" t="s">
        <v>39</v>
      </c>
      <c r="S169" s="40" t="s">
        <v>39</v>
      </c>
      <c r="T169" s="40" t="s">
        <v>39</v>
      </c>
      <c r="U169" s="40" t="s">
        <v>39</v>
      </c>
      <c r="V169" s="40" t="s">
        <v>39</v>
      </c>
      <c r="W169" s="40" t="s">
        <v>39</v>
      </c>
      <c r="X169" s="40" t="s">
        <v>39</v>
      </c>
      <c r="Y169" s="40" t="s">
        <v>39</v>
      </c>
      <c r="Z169" s="37"/>
      <c r="AA169" s="41" t="s">
        <v>39</v>
      </c>
    </row>
    <row r="170" customFormat="false" ht="12" hidden="false" customHeight="false" outlineLevel="0" collapsed="false">
      <c r="B170" s="123" t="s">
        <v>42</v>
      </c>
      <c r="C170" s="40" t="s">
        <v>39</v>
      </c>
      <c r="D170" s="40" t="s">
        <v>39</v>
      </c>
      <c r="E170" s="40" t="s">
        <v>39</v>
      </c>
      <c r="F170" s="40" t="s">
        <v>39</v>
      </c>
      <c r="G170" s="40" t="s">
        <v>39</v>
      </c>
      <c r="H170" s="40" t="s">
        <v>39</v>
      </c>
      <c r="I170" s="40" t="s">
        <v>39</v>
      </c>
      <c r="J170" s="40" t="s">
        <v>39</v>
      </c>
      <c r="K170" s="40" t="s">
        <v>39</v>
      </c>
      <c r="L170" s="40" t="s">
        <v>39</v>
      </c>
      <c r="M170" s="40" t="s">
        <v>39</v>
      </c>
      <c r="N170" s="40" t="s">
        <v>39</v>
      </c>
      <c r="O170" s="40" t="s">
        <v>39</v>
      </c>
      <c r="P170" s="40" t="s">
        <v>39</v>
      </c>
      <c r="Q170" s="37"/>
      <c r="R170" s="40" t="s">
        <v>39</v>
      </c>
      <c r="S170" s="40" t="s">
        <v>39</v>
      </c>
      <c r="T170" s="40" t="s">
        <v>39</v>
      </c>
      <c r="U170" s="40" t="s">
        <v>39</v>
      </c>
      <c r="V170" s="40" t="s">
        <v>39</v>
      </c>
      <c r="W170" s="40" t="s">
        <v>39</v>
      </c>
      <c r="X170" s="40" t="s">
        <v>39</v>
      </c>
      <c r="Y170" s="40" t="s">
        <v>39</v>
      </c>
      <c r="Z170" s="37"/>
      <c r="AA170" s="41" t="s">
        <v>39</v>
      </c>
    </row>
    <row r="171" customFormat="false" ht="12" hidden="false" customHeight="false" outlineLevel="0" collapsed="false">
      <c r="B171" s="123" t="s">
        <v>43</v>
      </c>
      <c r="C171" s="42" t="s">
        <v>39</v>
      </c>
      <c r="D171" s="26" t="s">
        <v>39</v>
      </c>
      <c r="E171" s="26" t="s">
        <v>39</v>
      </c>
      <c r="F171" s="26" t="s">
        <v>39</v>
      </c>
      <c r="G171" s="26" t="s">
        <v>39</v>
      </c>
      <c r="H171" s="26" t="s">
        <v>39</v>
      </c>
      <c r="I171" s="26" t="s">
        <v>39</v>
      </c>
      <c r="J171" s="26" t="s">
        <v>39</v>
      </c>
      <c r="K171" s="26" t="s">
        <v>39</v>
      </c>
      <c r="L171" s="26" t="s">
        <v>39</v>
      </c>
      <c r="M171" s="26" t="s">
        <v>39</v>
      </c>
      <c r="N171" s="26" t="s">
        <v>39</v>
      </c>
      <c r="O171" s="26" t="s">
        <v>39</v>
      </c>
      <c r="P171" s="26" t="s">
        <v>39</v>
      </c>
      <c r="Q171" s="37"/>
      <c r="R171" s="26" t="s">
        <v>39</v>
      </c>
      <c r="S171" s="26" t="s">
        <v>39</v>
      </c>
      <c r="T171" s="26" t="s">
        <v>39</v>
      </c>
      <c r="U171" s="26" t="s">
        <v>39</v>
      </c>
      <c r="V171" s="26" t="s">
        <v>39</v>
      </c>
      <c r="W171" s="26" t="s">
        <v>39</v>
      </c>
      <c r="X171" s="26" t="s">
        <v>39</v>
      </c>
      <c r="Y171" s="26" t="s">
        <v>39</v>
      </c>
      <c r="Z171" s="37"/>
      <c r="AA171" s="29" t="s">
        <v>39</v>
      </c>
    </row>
    <row r="172" customFormat="false" ht="12.75" hidden="false" customHeight="false" outlineLevel="0" collapsed="false">
      <c r="B172" s="130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1" hidden="false" customHeight="false" outlineLevel="0" collapsed="false">
      <c r="B173" s="134" t="s">
        <v>44</v>
      </c>
      <c r="C173" s="48" t="s">
        <v>39</v>
      </c>
      <c r="D173" s="48" t="s">
        <v>39</v>
      </c>
      <c r="E173" s="48" t="s">
        <v>39</v>
      </c>
      <c r="F173" s="48" t="s">
        <v>39</v>
      </c>
      <c r="G173" s="48" t="s">
        <v>39</v>
      </c>
      <c r="H173" s="48" t="s">
        <v>39</v>
      </c>
      <c r="I173" s="48" t="n">
        <v>0.829566708468519</v>
      </c>
      <c r="J173" s="48" t="s">
        <v>39</v>
      </c>
      <c r="K173" s="48" t="s">
        <v>39</v>
      </c>
      <c r="L173" s="48" t="s">
        <v>39</v>
      </c>
      <c r="M173" s="48" t="s">
        <v>39</v>
      </c>
      <c r="N173" s="48" t="s">
        <v>39</v>
      </c>
      <c r="O173" s="48" t="s">
        <v>39</v>
      </c>
      <c r="P173" s="48" t="s">
        <v>39</v>
      </c>
      <c r="Q173" s="49"/>
      <c r="R173" s="48" t="s">
        <v>39</v>
      </c>
      <c r="S173" s="48" t="s">
        <v>39</v>
      </c>
      <c r="T173" s="48" t="s">
        <v>39</v>
      </c>
      <c r="U173" s="48" t="s">
        <v>39</v>
      </c>
      <c r="V173" s="48" t="s">
        <v>39</v>
      </c>
      <c r="W173" s="48" t="s">
        <v>39</v>
      </c>
      <c r="X173" s="48" t="s">
        <v>39</v>
      </c>
      <c r="Y173" s="48" t="s">
        <v>39</v>
      </c>
      <c r="Z173" s="49"/>
      <c r="AA173" s="50" t="n">
        <v>0.11071394366014</v>
      </c>
    </row>
    <row r="174" customFormat="false" ht="12" hidden="false" customHeight="false" outlineLevel="0" collapsed="false">
      <c r="B174" s="123" t="s">
        <v>45</v>
      </c>
      <c r="C174" s="40" t="s">
        <v>39</v>
      </c>
      <c r="D174" s="40" t="s">
        <v>39</v>
      </c>
      <c r="E174" s="40" t="s">
        <v>39</v>
      </c>
      <c r="F174" s="40" t="s">
        <v>39</v>
      </c>
      <c r="G174" s="40" t="s">
        <v>39</v>
      </c>
      <c r="H174" s="40" t="s">
        <v>39</v>
      </c>
      <c r="I174" s="40" t="n">
        <v>0.829566708468519</v>
      </c>
      <c r="J174" s="40" t="s">
        <v>39</v>
      </c>
      <c r="K174" s="40" t="s">
        <v>39</v>
      </c>
      <c r="L174" s="40" t="s">
        <v>39</v>
      </c>
      <c r="M174" s="40" t="s">
        <v>39</v>
      </c>
      <c r="N174" s="40" t="s">
        <v>39</v>
      </c>
      <c r="O174" s="40" t="s">
        <v>39</v>
      </c>
      <c r="P174" s="40" t="s">
        <v>39</v>
      </c>
      <c r="Q174" s="37"/>
      <c r="R174" s="40" t="s">
        <v>39</v>
      </c>
      <c r="S174" s="40" t="s">
        <v>39</v>
      </c>
      <c r="T174" s="40" t="s">
        <v>39</v>
      </c>
      <c r="U174" s="40" t="s">
        <v>39</v>
      </c>
      <c r="V174" s="40" t="s">
        <v>39</v>
      </c>
      <c r="W174" s="40" t="s">
        <v>39</v>
      </c>
      <c r="X174" s="40" t="s">
        <v>39</v>
      </c>
      <c r="Y174" s="40" t="s">
        <v>39</v>
      </c>
      <c r="Z174" s="37"/>
      <c r="AA174" s="41" t="s">
        <v>39</v>
      </c>
    </row>
    <row r="175" customFormat="false" ht="12" hidden="false" customHeight="false" outlineLevel="0" collapsed="false">
      <c r="B175" s="123" t="s">
        <v>46</v>
      </c>
      <c r="C175" s="40" t="s">
        <v>39</v>
      </c>
      <c r="D175" s="40" t="s">
        <v>39</v>
      </c>
      <c r="E175" s="40" t="s">
        <v>39</v>
      </c>
      <c r="F175" s="40" t="s">
        <v>39</v>
      </c>
      <c r="G175" s="40" t="s">
        <v>39</v>
      </c>
      <c r="H175" s="40" t="s">
        <v>39</v>
      </c>
      <c r="I175" s="40" t="s">
        <v>39</v>
      </c>
      <c r="J175" s="40" t="s">
        <v>39</v>
      </c>
      <c r="K175" s="40" t="s">
        <v>39</v>
      </c>
      <c r="L175" s="40" t="s">
        <v>39</v>
      </c>
      <c r="M175" s="40" t="s">
        <v>39</v>
      </c>
      <c r="N175" s="40" t="s">
        <v>39</v>
      </c>
      <c r="O175" s="40" t="s">
        <v>39</v>
      </c>
      <c r="P175" s="40" t="s">
        <v>39</v>
      </c>
      <c r="Q175" s="37"/>
      <c r="R175" s="40" t="s">
        <v>39</v>
      </c>
      <c r="S175" s="40" t="s">
        <v>39</v>
      </c>
      <c r="T175" s="40" t="s">
        <v>39</v>
      </c>
      <c r="U175" s="40" t="s">
        <v>39</v>
      </c>
      <c r="V175" s="40" t="s">
        <v>39</v>
      </c>
      <c r="W175" s="40" t="s">
        <v>39</v>
      </c>
      <c r="X175" s="40" t="s">
        <v>39</v>
      </c>
      <c r="Y175" s="40" t="s">
        <v>39</v>
      </c>
      <c r="Z175" s="37"/>
      <c r="AA175" s="41" t="s">
        <v>39</v>
      </c>
    </row>
    <row r="176" customFormat="false" ht="12" hidden="false" customHeight="false" outlineLevel="0" collapsed="false">
      <c r="B176" s="123" t="s">
        <v>47</v>
      </c>
      <c r="C176" s="40" t="s">
        <v>39</v>
      </c>
      <c r="D176" s="40" t="s">
        <v>39</v>
      </c>
      <c r="E176" s="40" t="s">
        <v>39</v>
      </c>
      <c r="F176" s="40" t="s">
        <v>39</v>
      </c>
      <c r="G176" s="40" t="s">
        <v>39</v>
      </c>
      <c r="H176" s="40" t="s">
        <v>39</v>
      </c>
      <c r="I176" s="40" t="s">
        <v>39</v>
      </c>
      <c r="J176" s="40" t="s">
        <v>39</v>
      </c>
      <c r="K176" s="40" t="s">
        <v>39</v>
      </c>
      <c r="L176" s="40" t="s">
        <v>39</v>
      </c>
      <c r="M176" s="40" t="s">
        <v>39</v>
      </c>
      <c r="N176" s="40" t="s">
        <v>39</v>
      </c>
      <c r="O176" s="40" t="s">
        <v>39</v>
      </c>
      <c r="P176" s="40" t="s">
        <v>39</v>
      </c>
      <c r="Q176" s="37"/>
      <c r="R176" s="40" t="s">
        <v>39</v>
      </c>
      <c r="S176" s="40" t="s">
        <v>39</v>
      </c>
      <c r="T176" s="40" t="s">
        <v>39</v>
      </c>
      <c r="U176" s="40" t="s">
        <v>39</v>
      </c>
      <c r="V176" s="40" t="s">
        <v>39</v>
      </c>
      <c r="W176" s="40" t="s">
        <v>39</v>
      </c>
      <c r="X176" s="40" t="s">
        <v>39</v>
      </c>
      <c r="Y176" s="40" t="s">
        <v>39</v>
      </c>
      <c r="Z176" s="37"/>
      <c r="AA176" s="41" t="s">
        <v>39</v>
      </c>
    </row>
    <row r="177" customFormat="false" ht="12" hidden="false" customHeight="false" outlineLevel="0" collapsed="false">
      <c r="B177" s="123" t="s">
        <v>48</v>
      </c>
      <c r="C177" s="40" t="s">
        <v>39</v>
      </c>
      <c r="D177" s="40" t="s">
        <v>39</v>
      </c>
      <c r="E177" s="40" t="s">
        <v>39</v>
      </c>
      <c r="F177" s="40" t="s">
        <v>39</v>
      </c>
      <c r="G177" s="40" t="s">
        <v>39</v>
      </c>
      <c r="H177" s="40" t="s">
        <v>39</v>
      </c>
      <c r="I177" s="40" t="s">
        <v>39</v>
      </c>
      <c r="J177" s="40" t="s">
        <v>39</v>
      </c>
      <c r="K177" s="40" t="s">
        <v>39</v>
      </c>
      <c r="L177" s="40" t="s">
        <v>39</v>
      </c>
      <c r="M177" s="40" t="s">
        <v>39</v>
      </c>
      <c r="N177" s="40" t="s">
        <v>39</v>
      </c>
      <c r="O177" s="40" t="s">
        <v>39</v>
      </c>
      <c r="P177" s="40" t="s">
        <v>39</v>
      </c>
      <c r="Q177" s="37"/>
      <c r="R177" s="40" t="s">
        <v>39</v>
      </c>
      <c r="S177" s="40" t="s">
        <v>39</v>
      </c>
      <c r="T177" s="40" t="s">
        <v>39</v>
      </c>
      <c r="U177" s="40" t="s">
        <v>39</v>
      </c>
      <c r="V177" s="40" t="s">
        <v>39</v>
      </c>
      <c r="W177" s="40" t="s">
        <v>39</v>
      </c>
      <c r="X177" s="40" t="s">
        <v>39</v>
      </c>
      <c r="Y177" s="40" t="s">
        <v>39</v>
      </c>
      <c r="Z177" s="37"/>
      <c r="AA177" s="41" t="s">
        <v>39</v>
      </c>
    </row>
    <row r="178" customFormat="false" ht="12" hidden="false" customHeight="false" outlineLevel="0" collapsed="false">
      <c r="B178" s="123" t="s">
        <v>49</v>
      </c>
      <c r="C178" s="40" t="s">
        <v>39</v>
      </c>
      <c r="D178" s="40" t="s">
        <v>39</v>
      </c>
      <c r="E178" s="40" t="s">
        <v>39</v>
      </c>
      <c r="F178" s="40" t="s">
        <v>39</v>
      </c>
      <c r="G178" s="40" t="s">
        <v>39</v>
      </c>
      <c r="H178" s="40" t="s">
        <v>39</v>
      </c>
      <c r="I178" s="40" t="s">
        <v>39</v>
      </c>
      <c r="J178" s="40" t="s">
        <v>39</v>
      </c>
      <c r="K178" s="40" t="s">
        <v>39</v>
      </c>
      <c r="L178" s="40" t="s">
        <v>39</v>
      </c>
      <c r="M178" s="40" t="s">
        <v>39</v>
      </c>
      <c r="N178" s="40" t="s">
        <v>39</v>
      </c>
      <c r="O178" s="40" t="s">
        <v>39</v>
      </c>
      <c r="P178" s="40" t="s">
        <v>39</v>
      </c>
      <c r="Q178" s="37"/>
      <c r="R178" s="40" t="s">
        <v>39</v>
      </c>
      <c r="S178" s="40" t="s">
        <v>39</v>
      </c>
      <c r="T178" s="40" t="s">
        <v>39</v>
      </c>
      <c r="U178" s="40" t="s">
        <v>39</v>
      </c>
      <c r="V178" s="40" t="s">
        <v>39</v>
      </c>
      <c r="W178" s="40" t="s">
        <v>39</v>
      </c>
      <c r="X178" s="40" t="s">
        <v>39</v>
      </c>
      <c r="Y178" s="40" t="s">
        <v>39</v>
      </c>
      <c r="Z178" s="37"/>
      <c r="AA178" s="41" t="s">
        <v>39</v>
      </c>
    </row>
    <row r="179" customFormat="false" ht="12" hidden="false" customHeight="false" outlineLevel="0" collapsed="false">
      <c r="B179" s="123" t="s">
        <v>50</v>
      </c>
      <c r="C179" s="40" t="s">
        <v>39</v>
      </c>
      <c r="D179" s="40" t="s">
        <v>39</v>
      </c>
      <c r="E179" s="40" t="s">
        <v>39</v>
      </c>
      <c r="F179" s="40" t="s">
        <v>39</v>
      </c>
      <c r="G179" s="40" t="s">
        <v>39</v>
      </c>
      <c r="H179" s="40" t="s">
        <v>39</v>
      </c>
      <c r="I179" s="40" t="s">
        <v>39</v>
      </c>
      <c r="J179" s="40" t="s">
        <v>39</v>
      </c>
      <c r="K179" s="40" t="s">
        <v>39</v>
      </c>
      <c r="L179" s="40" t="s">
        <v>39</v>
      </c>
      <c r="M179" s="40" t="s">
        <v>39</v>
      </c>
      <c r="N179" s="40" t="s">
        <v>39</v>
      </c>
      <c r="O179" s="40" t="s">
        <v>39</v>
      </c>
      <c r="P179" s="40" t="s">
        <v>39</v>
      </c>
      <c r="Q179" s="37"/>
      <c r="R179" s="40" t="s">
        <v>39</v>
      </c>
      <c r="S179" s="40" t="s">
        <v>39</v>
      </c>
      <c r="T179" s="40" t="s">
        <v>39</v>
      </c>
      <c r="U179" s="40" t="s">
        <v>39</v>
      </c>
      <c r="V179" s="40" t="s">
        <v>39</v>
      </c>
      <c r="W179" s="40" t="s">
        <v>39</v>
      </c>
      <c r="X179" s="40" t="s">
        <v>39</v>
      </c>
      <c r="Y179" s="40" t="s">
        <v>39</v>
      </c>
      <c r="Z179" s="37"/>
      <c r="AA179" s="41" t="s">
        <v>39</v>
      </c>
    </row>
    <row r="180" customFormat="false" ht="12" hidden="false" customHeight="false" outlineLevel="0" collapsed="false">
      <c r="B180" s="123" t="s">
        <v>51</v>
      </c>
      <c r="C180" s="40" t="s">
        <v>39</v>
      </c>
      <c r="D180" s="40" t="s">
        <v>39</v>
      </c>
      <c r="E180" s="40" t="s">
        <v>39</v>
      </c>
      <c r="F180" s="40" t="s">
        <v>39</v>
      </c>
      <c r="G180" s="40" t="s">
        <v>39</v>
      </c>
      <c r="H180" s="40" t="s">
        <v>39</v>
      </c>
      <c r="I180" s="40" t="s">
        <v>39</v>
      </c>
      <c r="J180" s="40" t="s">
        <v>39</v>
      </c>
      <c r="K180" s="40" t="s">
        <v>39</v>
      </c>
      <c r="L180" s="40" t="s">
        <v>39</v>
      </c>
      <c r="M180" s="40" t="s">
        <v>39</v>
      </c>
      <c r="N180" s="40" t="s">
        <v>39</v>
      </c>
      <c r="O180" s="40" t="s">
        <v>39</v>
      </c>
      <c r="P180" s="40" t="s">
        <v>39</v>
      </c>
      <c r="Q180" s="37"/>
      <c r="R180" s="40" t="s">
        <v>39</v>
      </c>
      <c r="S180" s="40" t="s">
        <v>39</v>
      </c>
      <c r="T180" s="40" t="s">
        <v>39</v>
      </c>
      <c r="U180" s="40" t="s">
        <v>39</v>
      </c>
      <c r="V180" s="40" t="s">
        <v>39</v>
      </c>
      <c r="W180" s="40" t="s">
        <v>39</v>
      </c>
      <c r="X180" s="40" t="s">
        <v>39</v>
      </c>
      <c r="Y180" s="40" t="s">
        <v>39</v>
      </c>
      <c r="Z180" s="37"/>
      <c r="AA180" s="41" t="s">
        <v>39</v>
      </c>
    </row>
    <row r="181" customFormat="false" ht="12" hidden="false" customHeight="false" outlineLevel="0" collapsed="false">
      <c r="B181" s="123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0.11071394366014</v>
      </c>
    </row>
    <row r="182" customFormat="false" ht="12" hidden="false" customHeight="false" outlineLevel="0" collapsed="false">
      <c r="B182" s="123" t="s">
        <v>53</v>
      </c>
      <c r="C182" s="26" t="s">
        <v>39</v>
      </c>
      <c r="D182" s="26" t="s">
        <v>39</v>
      </c>
      <c r="E182" s="26" t="s">
        <v>39</v>
      </c>
      <c r="F182" s="26" t="s">
        <v>39</v>
      </c>
      <c r="G182" s="26" t="s">
        <v>39</v>
      </c>
      <c r="H182" s="26" t="s">
        <v>39</v>
      </c>
      <c r="I182" s="26" t="s">
        <v>39</v>
      </c>
      <c r="J182" s="26" t="s">
        <v>39</v>
      </c>
      <c r="K182" s="26" t="s">
        <v>39</v>
      </c>
      <c r="L182" s="26" t="s">
        <v>39</v>
      </c>
      <c r="M182" s="26" t="s">
        <v>39</v>
      </c>
      <c r="N182" s="26" t="s">
        <v>39</v>
      </c>
      <c r="O182" s="26" t="s">
        <v>39</v>
      </c>
      <c r="P182" s="26" t="s">
        <v>39</v>
      </c>
      <c r="Q182" s="37"/>
      <c r="R182" s="26" t="s">
        <v>39</v>
      </c>
      <c r="S182" s="26" t="s">
        <v>39</v>
      </c>
      <c r="T182" s="26" t="s">
        <v>39</v>
      </c>
      <c r="U182" s="26" t="s">
        <v>39</v>
      </c>
      <c r="V182" s="26" t="s">
        <v>39</v>
      </c>
      <c r="W182" s="26" t="s">
        <v>39</v>
      </c>
      <c r="X182" s="26" t="s">
        <v>39</v>
      </c>
      <c r="Y182" s="26" t="s">
        <v>39</v>
      </c>
      <c r="Z182" s="37"/>
      <c r="AA182" s="29" t="s">
        <v>39</v>
      </c>
    </row>
    <row r="183" customFormat="false" ht="12.75" hidden="false" customHeight="false" outlineLevel="0" collapsed="false">
      <c r="B183" s="130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138" t="s">
        <v>54</v>
      </c>
      <c r="C184" s="48" t="s">
        <v>39</v>
      </c>
      <c r="D184" s="48" t="s">
        <v>39</v>
      </c>
      <c r="E184" s="48" t="s">
        <v>39</v>
      </c>
      <c r="F184" s="48" t="s">
        <v>39</v>
      </c>
      <c r="G184" s="48" t="s">
        <v>39</v>
      </c>
      <c r="H184" s="48" t="s">
        <v>39</v>
      </c>
      <c r="I184" s="48" t="s">
        <v>39</v>
      </c>
      <c r="J184" s="48" t="s">
        <v>39</v>
      </c>
      <c r="K184" s="48" t="s">
        <v>39</v>
      </c>
      <c r="L184" s="48" t="s">
        <v>39</v>
      </c>
      <c r="M184" s="48" t="s">
        <v>39</v>
      </c>
      <c r="N184" s="48" t="s">
        <v>39</v>
      </c>
      <c r="O184" s="48" t="s">
        <v>39</v>
      </c>
      <c r="P184" s="48" t="s">
        <v>39</v>
      </c>
      <c r="Q184" s="49"/>
      <c r="R184" s="48" t="s">
        <v>39</v>
      </c>
      <c r="S184" s="48" t="s">
        <v>39</v>
      </c>
      <c r="T184" s="48" t="s">
        <v>39</v>
      </c>
      <c r="U184" s="48" t="s">
        <v>39</v>
      </c>
      <c r="V184" s="48" t="s">
        <v>39</v>
      </c>
      <c r="W184" s="48" t="s">
        <v>39</v>
      </c>
      <c r="X184" s="48" t="s">
        <v>39</v>
      </c>
      <c r="Y184" s="48" t="s">
        <v>39</v>
      </c>
      <c r="Z184" s="49"/>
      <c r="AA184" s="50" t="s">
        <v>39</v>
      </c>
    </row>
    <row r="185" customFormat="false" ht="12.75" hidden="false" customHeight="false" outlineLevel="0" collapsed="false">
      <c r="B185" s="130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06.5" hidden="false" customHeight="true" outlineLevel="0" collapsed="false">
      <c r="B186" s="92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92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4.75" hidden="false" customHeight="false" outlineLevel="0" collapsed="false">
      <c r="B188" s="139" t="s">
        <v>106</v>
      </c>
      <c r="C188" s="13" t="s">
        <v>67</v>
      </c>
      <c r="D188" s="13" t="s">
        <v>67</v>
      </c>
      <c r="E188" s="13" t="s">
        <v>67</v>
      </c>
      <c r="F188" s="13" t="s">
        <v>67</v>
      </c>
      <c r="G188" s="13" t="s">
        <v>67</v>
      </c>
      <c r="H188" s="13" t="s">
        <v>67</v>
      </c>
      <c r="I188" s="13" t="n">
        <v>13.3333333333333</v>
      </c>
      <c r="J188" s="13" t="s">
        <v>67</v>
      </c>
      <c r="K188" s="13" t="s">
        <v>67</v>
      </c>
      <c r="L188" s="13" t="s">
        <v>67</v>
      </c>
      <c r="M188" s="13" t="s">
        <v>67</v>
      </c>
      <c r="N188" s="13" t="s">
        <v>67</v>
      </c>
      <c r="O188" s="13" t="s">
        <v>67</v>
      </c>
      <c r="P188" s="14" t="s">
        <v>67</v>
      </c>
      <c r="Q188" s="53"/>
      <c r="R188" s="13" t="s">
        <v>67</v>
      </c>
      <c r="S188" s="13" t="s">
        <v>67</v>
      </c>
      <c r="T188" s="13" t="s">
        <v>67</v>
      </c>
      <c r="U188" s="13" t="s">
        <v>67</v>
      </c>
      <c r="V188" s="13" t="s">
        <v>67</v>
      </c>
      <c r="W188" s="13" t="s">
        <v>67</v>
      </c>
      <c r="X188" s="13" t="s">
        <v>67</v>
      </c>
      <c r="Y188" s="14" t="s">
        <v>67</v>
      </c>
      <c r="Z188" s="53"/>
      <c r="AA188" s="16" t="s">
        <v>67</v>
      </c>
    </row>
    <row r="189" customFormat="false" ht="12" hidden="false" customHeight="false" outlineLevel="0" collapsed="false">
      <c r="B189" s="141" t="s">
        <v>107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32</v>
      </c>
      <c r="Z189" s="25"/>
      <c r="AA189" s="55" t="s">
        <v>32</v>
      </c>
    </row>
    <row r="190" customFormat="false" ht="12" hidden="false" customHeight="false" outlineLevel="0" collapsed="false">
      <c r="B190" s="141" t="s">
        <v>69</v>
      </c>
      <c r="C190" s="26" t="s">
        <v>39</v>
      </c>
      <c r="D190" s="26" t="s">
        <v>39</v>
      </c>
      <c r="E190" s="26" t="s">
        <v>39</v>
      </c>
      <c r="F190" s="26" t="s">
        <v>39</v>
      </c>
      <c r="G190" s="26" t="s">
        <v>39</v>
      </c>
      <c r="H190" s="26" t="s">
        <v>39</v>
      </c>
      <c r="I190" s="26" t="n">
        <v>13.3333333333333</v>
      </c>
      <c r="J190" s="26" t="s">
        <v>39</v>
      </c>
      <c r="K190" s="26" t="s">
        <v>39</v>
      </c>
      <c r="L190" s="26" t="s">
        <v>39</v>
      </c>
      <c r="M190" s="26" t="s">
        <v>39</v>
      </c>
      <c r="N190" s="26" t="s">
        <v>39</v>
      </c>
      <c r="O190" s="26" t="s">
        <v>39</v>
      </c>
      <c r="P190" s="26" t="s">
        <v>39</v>
      </c>
      <c r="Q190" s="25"/>
      <c r="R190" s="26" t="s">
        <v>39</v>
      </c>
      <c r="S190" s="26" t="s">
        <v>39</v>
      </c>
      <c r="T190" s="26" t="s">
        <v>39</v>
      </c>
      <c r="U190" s="26" t="s">
        <v>39</v>
      </c>
      <c r="V190" s="26" t="s">
        <v>39</v>
      </c>
      <c r="W190" s="26" t="s">
        <v>39</v>
      </c>
      <c r="X190" s="26" t="s">
        <v>39</v>
      </c>
      <c r="Y190" s="26" t="s">
        <v>39</v>
      </c>
      <c r="Z190" s="25"/>
      <c r="AA190" s="29" t="s">
        <v>39</v>
      </c>
    </row>
    <row r="191" customFormat="false" ht="12" hidden="false" customHeight="false" outlineLevel="0" collapsed="false">
      <c r="B191" s="143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n">
        <v>13.3333333333333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s">
        <v>39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s">
        <v>39</v>
      </c>
      <c r="Z191" s="25"/>
      <c r="AA191" s="41" t="s">
        <v>39</v>
      </c>
    </row>
    <row r="192" customFormat="false" ht="12" hidden="false" customHeight="false" outlineLevel="0" collapsed="false">
      <c r="B192" s="143" t="s">
        <v>108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9</v>
      </c>
      <c r="Q192" s="25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9</v>
      </c>
      <c r="Z192" s="25"/>
      <c r="AA192" s="41" t="s">
        <v>39</v>
      </c>
    </row>
    <row r="193" customFormat="false" ht="12" hidden="false" customHeight="false" outlineLevel="0" collapsed="false">
      <c r="B193" s="144" t="s">
        <v>74</v>
      </c>
      <c r="C193" s="26" t="s">
        <v>39</v>
      </c>
      <c r="D193" s="26" t="s">
        <v>39</v>
      </c>
      <c r="E193" s="26" t="s">
        <v>39</v>
      </c>
      <c r="F193" s="26" t="s">
        <v>39</v>
      </c>
      <c r="G193" s="26" t="s">
        <v>39</v>
      </c>
      <c r="H193" s="26" t="s">
        <v>39</v>
      </c>
      <c r="I193" s="26" t="s">
        <v>39</v>
      </c>
      <c r="J193" s="26" t="s">
        <v>39</v>
      </c>
      <c r="K193" s="26" t="s">
        <v>39</v>
      </c>
      <c r="L193" s="26" t="s">
        <v>39</v>
      </c>
      <c r="M193" s="26" t="s">
        <v>39</v>
      </c>
      <c r="N193" s="26" t="s">
        <v>39</v>
      </c>
      <c r="O193" s="26" t="s">
        <v>39</v>
      </c>
      <c r="P193" s="26" t="s">
        <v>39</v>
      </c>
      <c r="Q193" s="25"/>
      <c r="R193" s="26" t="s">
        <v>39</v>
      </c>
      <c r="S193" s="26" t="s">
        <v>39</v>
      </c>
      <c r="T193" s="26" t="s">
        <v>39</v>
      </c>
      <c r="U193" s="26" t="s">
        <v>39</v>
      </c>
      <c r="V193" s="26" t="s">
        <v>39</v>
      </c>
      <c r="W193" s="26" t="s">
        <v>39</v>
      </c>
      <c r="X193" s="26" t="s">
        <v>39</v>
      </c>
      <c r="Y193" s="26" t="s">
        <v>39</v>
      </c>
      <c r="Z193" s="25"/>
      <c r="AA193" s="29" t="s">
        <v>39</v>
      </c>
    </row>
    <row r="194" customFormat="false" ht="12" hidden="false" customHeight="false" outlineLevel="0" collapsed="false">
      <c r="B194" s="143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9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9</v>
      </c>
      <c r="Z194" s="25"/>
      <c r="AA194" s="41" t="s">
        <v>39</v>
      </c>
    </row>
    <row r="195" customFormat="false" ht="12" hidden="false" customHeight="false" outlineLevel="0" collapsed="false">
      <c r="B195" s="143" t="s">
        <v>108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9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9</v>
      </c>
      <c r="Z195" s="25"/>
      <c r="AA195" s="41" t="s">
        <v>39</v>
      </c>
    </row>
    <row r="196" customFormat="false" ht="12.75" hidden="false" customHeight="false" outlineLevel="0" collapsed="false">
      <c r="B196" s="145" t="s">
        <v>75</v>
      </c>
      <c r="C196" s="59" t="s">
        <v>39</v>
      </c>
      <c r="D196" s="59" t="s">
        <v>39</v>
      </c>
      <c r="E196" s="59" t="s">
        <v>39</v>
      </c>
      <c r="F196" s="59" t="s">
        <v>39</v>
      </c>
      <c r="G196" s="59" t="s">
        <v>39</v>
      </c>
      <c r="H196" s="59" t="s">
        <v>39</v>
      </c>
      <c r="I196" s="59" t="s">
        <v>39</v>
      </c>
      <c r="J196" s="59" t="s">
        <v>39</v>
      </c>
      <c r="K196" s="59" t="s">
        <v>39</v>
      </c>
      <c r="L196" s="59" t="s">
        <v>39</v>
      </c>
      <c r="M196" s="59" t="s">
        <v>39</v>
      </c>
      <c r="N196" s="59" t="s">
        <v>39</v>
      </c>
      <c r="O196" s="59" t="s">
        <v>39</v>
      </c>
      <c r="P196" s="59" t="s">
        <v>39</v>
      </c>
      <c r="Q196" s="60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9</v>
      </c>
      <c r="W196" s="59" t="s">
        <v>39</v>
      </c>
      <c r="X196" s="59" t="s">
        <v>39</v>
      </c>
      <c r="Y196" s="59" t="s">
        <v>39</v>
      </c>
      <c r="Z196" s="60"/>
      <c r="AA196" s="61" t="s">
        <v>39</v>
      </c>
    </row>
    <row r="197" customFormat="false" ht="12.75" hidden="false" customHeight="false" outlineLevel="0" collapsed="false">
      <c r="B197" s="149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151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3.5" hidden="false" customHeight="false" outlineLevel="0" collapsed="false">
      <c r="B199" s="156" t="s">
        <v>109</v>
      </c>
      <c r="C199" s="48" t="s">
        <v>67</v>
      </c>
      <c r="D199" s="48" t="s">
        <v>39</v>
      </c>
      <c r="E199" s="48" t="s">
        <v>39</v>
      </c>
      <c r="F199" s="48" t="s">
        <v>39</v>
      </c>
      <c r="G199" s="48" t="s">
        <v>39</v>
      </c>
      <c r="H199" s="48" t="s">
        <v>39</v>
      </c>
      <c r="I199" s="48" t="n">
        <v>1.07843672100907</v>
      </c>
      <c r="J199" s="48" t="s">
        <v>39</v>
      </c>
      <c r="K199" s="48" t="s">
        <v>39</v>
      </c>
      <c r="L199" s="48" t="s">
        <v>39</v>
      </c>
      <c r="M199" s="48" t="s">
        <v>39</v>
      </c>
      <c r="N199" s="48" t="s">
        <v>39</v>
      </c>
      <c r="O199" s="48" t="s">
        <v>39</v>
      </c>
      <c r="P199" s="48" t="s">
        <v>39</v>
      </c>
      <c r="Q199" s="48" t="n">
        <v>1.07843672100908</v>
      </c>
      <c r="R199" s="48" t="s">
        <v>39</v>
      </c>
      <c r="S199" s="48" t="s">
        <v>39</v>
      </c>
      <c r="T199" s="48" t="s">
        <v>39</v>
      </c>
      <c r="U199" s="48" t="s">
        <v>39</v>
      </c>
      <c r="V199" s="48" t="s">
        <v>39</v>
      </c>
      <c r="W199" s="48" t="s">
        <v>39</v>
      </c>
      <c r="X199" s="48" t="s">
        <v>39</v>
      </c>
      <c r="Y199" s="70" t="s">
        <v>39</v>
      </c>
      <c r="Z199" s="70" t="s">
        <v>39</v>
      </c>
      <c r="AA199" s="50" t="n">
        <v>2.64606325347735</v>
      </c>
    </row>
    <row r="200" customFormat="false" ht="12" hidden="false" customHeight="false" outlineLevel="0" collapsed="false">
      <c r="B200" s="158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s">
        <v>39</v>
      </c>
      <c r="S200" s="26" t="s">
        <v>39</v>
      </c>
      <c r="T200" s="72" t="s">
        <v>39</v>
      </c>
      <c r="U200" s="72" t="s">
        <v>39</v>
      </c>
      <c r="V200" s="72" t="s">
        <v>39</v>
      </c>
      <c r="W200" s="72" t="s">
        <v>39</v>
      </c>
      <c r="X200" s="72" t="s">
        <v>39</v>
      </c>
      <c r="Y200" s="72" t="s">
        <v>39</v>
      </c>
      <c r="Z200" s="26" t="s">
        <v>39</v>
      </c>
      <c r="AA200" s="29" t="s">
        <v>39</v>
      </c>
    </row>
    <row r="201" customFormat="false" ht="12.75" hidden="false" customHeight="false" outlineLevel="0" collapsed="false">
      <c r="B201" s="160" t="s">
        <v>110</v>
      </c>
      <c r="C201" s="26" t="s">
        <v>67</v>
      </c>
      <c r="D201" s="26" t="s">
        <v>39</v>
      </c>
      <c r="E201" s="26" t="s">
        <v>39</v>
      </c>
      <c r="F201" s="26" t="s">
        <v>39</v>
      </c>
      <c r="G201" s="26" t="s">
        <v>39</v>
      </c>
      <c r="H201" s="26" t="s">
        <v>39</v>
      </c>
      <c r="I201" s="26" t="s">
        <v>39</v>
      </c>
      <c r="J201" s="26" t="s">
        <v>39</v>
      </c>
      <c r="K201" s="26" t="s">
        <v>39</v>
      </c>
      <c r="L201" s="26" t="s">
        <v>39</v>
      </c>
      <c r="M201" s="26" t="s">
        <v>39</v>
      </c>
      <c r="N201" s="26" t="s">
        <v>39</v>
      </c>
      <c r="O201" s="26" t="s">
        <v>39</v>
      </c>
      <c r="P201" s="26" t="s">
        <v>39</v>
      </c>
      <c r="Q201" s="26" t="s">
        <v>67</v>
      </c>
      <c r="R201" s="26" t="s">
        <v>39</v>
      </c>
      <c r="S201" s="26" t="s">
        <v>39</v>
      </c>
      <c r="T201" s="26" t="s">
        <v>39</v>
      </c>
      <c r="U201" s="26" t="s">
        <v>39</v>
      </c>
      <c r="V201" s="26" t="s">
        <v>39</v>
      </c>
      <c r="W201" s="26" t="s">
        <v>39</v>
      </c>
      <c r="X201" s="26" t="s">
        <v>39</v>
      </c>
      <c r="Y201" s="26" t="s">
        <v>39</v>
      </c>
      <c r="Z201" s="26" t="s">
        <v>39</v>
      </c>
      <c r="AA201" s="29" t="s">
        <v>39</v>
      </c>
    </row>
    <row r="202" customFormat="false" ht="12.75" hidden="false" customHeight="false" outlineLevel="0" collapsed="false">
      <c r="B202" s="160" t="s">
        <v>111</v>
      </c>
      <c r="C202" s="26" t="s">
        <v>39</v>
      </c>
      <c r="D202" s="26" t="s">
        <v>39</v>
      </c>
      <c r="E202" s="26" t="s">
        <v>39</v>
      </c>
      <c r="F202" s="26" t="s">
        <v>39</v>
      </c>
      <c r="G202" s="26" t="s">
        <v>39</v>
      </c>
      <c r="H202" s="26" t="s">
        <v>39</v>
      </c>
      <c r="I202" s="26" t="n">
        <v>1.07843672100907</v>
      </c>
      <c r="J202" s="26" t="s">
        <v>39</v>
      </c>
      <c r="K202" s="26" t="s">
        <v>39</v>
      </c>
      <c r="L202" s="26" t="s">
        <v>39</v>
      </c>
      <c r="M202" s="26" t="s">
        <v>39</v>
      </c>
      <c r="N202" s="26" t="s">
        <v>39</v>
      </c>
      <c r="O202" s="26" t="s">
        <v>39</v>
      </c>
      <c r="P202" s="26" t="s">
        <v>39</v>
      </c>
      <c r="Q202" s="26" t="n">
        <v>1.07843672100908</v>
      </c>
      <c r="R202" s="26" t="s">
        <v>39</v>
      </c>
      <c r="S202" s="26" t="s">
        <v>39</v>
      </c>
      <c r="T202" s="26" t="s">
        <v>39</v>
      </c>
      <c r="U202" s="26" t="s">
        <v>39</v>
      </c>
      <c r="V202" s="26" t="s">
        <v>39</v>
      </c>
      <c r="W202" s="26" t="s">
        <v>39</v>
      </c>
      <c r="X202" s="26" t="s">
        <v>39</v>
      </c>
      <c r="Y202" s="26" t="s">
        <v>39</v>
      </c>
      <c r="Z202" s="26" t="s">
        <v>39</v>
      </c>
      <c r="AA202" s="29" t="n">
        <v>2.64606325347735</v>
      </c>
    </row>
    <row r="203" customFormat="false" ht="12.75" hidden="false" customHeight="false" outlineLevel="0" collapsed="false">
      <c r="B203" s="161" t="s">
        <v>81</v>
      </c>
      <c r="C203" s="26" t="s">
        <v>39</v>
      </c>
      <c r="D203" s="26" t="s">
        <v>39</v>
      </c>
      <c r="E203" s="26" t="s">
        <v>39</v>
      </c>
      <c r="F203" s="26" t="s">
        <v>39</v>
      </c>
      <c r="G203" s="26" t="s">
        <v>39</v>
      </c>
      <c r="H203" s="26" t="s">
        <v>39</v>
      </c>
      <c r="I203" s="26" t="s">
        <v>39</v>
      </c>
      <c r="J203" s="26" t="s">
        <v>39</v>
      </c>
      <c r="K203" s="26" t="s">
        <v>39</v>
      </c>
      <c r="L203" s="26" t="s">
        <v>39</v>
      </c>
      <c r="M203" s="26" t="s">
        <v>39</v>
      </c>
      <c r="N203" s="26" t="s">
        <v>39</v>
      </c>
      <c r="O203" s="26" t="s">
        <v>39</v>
      </c>
      <c r="P203" s="26" t="s">
        <v>39</v>
      </c>
      <c r="Q203" s="26" t="s">
        <v>39</v>
      </c>
      <c r="R203" s="26" t="s">
        <v>39</v>
      </c>
      <c r="S203" s="26" t="s">
        <v>39</v>
      </c>
      <c r="T203" s="26" t="s">
        <v>39</v>
      </c>
      <c r="U203" s="26" t="s">
        <v>39</v>
      </c>
      <c r="V203" s="26" t="s">
        <v>39</v>
      </c>
      <c r="W203" s="26" t="s">
        <v>39</v>
      </c>
      <c r="X203" s="26" t="s">
        <v>39</v>
      </c>
      <c r="Y203" s="26" t="s">
        <v>39</v>
      </c>
      <c r="Z203" s="26" t="s">
        <v>39</v>
      </c>
      <c r="AA203" s="29" t="s">
        <v>39</v>
      </c>
    </row>
    <row r="204" customFormat="false" ht="12.75" hidden="false" customHeight="false" outlineLevel="0" collapsed="false">
      <c r="B204" s="162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4" hidden="false" customHeight="false" outlineLevel="0" collapsed="false">
      <c r="B205" s="164" t="s">
        <v>11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2.75" hidden="false" customHeight="false" outlineLevel="0" collapsed="false">
      <c r="B206" s="167" t="s">
        <v>113</v>
      </c>
      <c r="C206" s="26" t="s">
        <v>39</v>
      </c>
      <c r="D206" s="26" t="s">
        <v>39</v>
      </c>
      <c r="E206" s="26" t="s">
        <v>39</v>
      </c>
      <c r="F206" s="26" t="s">
        <v>39</v>
      </c>
      <c r="G206" s="26" t="s">
        <v>39</v>
      </c>
      <c r="H206" s="26" t="s">
        <v>39</v>
      </c>
      <c r="I206" s="26" t="n">
        <v>1.07843672100907</v>
      </c>
      <c r="J206" s="26" t="s">
        <v>39</v>
      </c>
      <c r="K206" s="26" t="s">
        <v>39</v>
      </c>
      <c r="L206" s="26" t="s">
        <v>39</v>
      </c>
      <c r="M206" s="26" t="s">
        <v>39</v>
      </c>
      <c r="N206" s="26" t="s">
        <v>39</v>
      </c>
      <c r="O206" s="26" t="s">
        <v>39</v>
      </c>
      <c r="P206" s="26" t="s">
        <v>39</v>
      </c>
      <c r="Q206" s="26" t="n">
        <v>1.07843672100908</v>
      </c>
      <c r="R206" s="26" t="s">
        <v>39</v>
      </c>
      <c r="S206" s="26" t="s">
        <v>39</v>
      </c>
      <c r="T206" s="26" t="s">
        <v>39</v>
      </c>
      <c r="U206" s="26" t="s">
        <v>39</v>
      </c>
      <c r="V206" s="26" t="s">
        <v>39</v>
      </c>
      <c r="W206" s="26" t="s">
        <v>39</v>
      </c>
      <c r="X206" s="26" t="s">
        <v>39</v>
      </c>
      <c r="Y206" s="26" t="s">
        <v>39</v>
      </c>
      <c r="Z206" s="26" t="s">
        <v>39</v>
      </c>
      <c r="AA206" s="29" t="n">
        <v>2.64606325347735</v>
      </c>
    </row>
    <row r="207" customFormat="false" ht="12.75" hidden="false" customHeight="false" outlineLevel="0" collapsed="false">
      <c r="B207" s="167" t="s">
        <v>114</v>
      </c>
      <c r="C207" s="26" t="s">
        <v>67</v>
      </c>
      <c r="D207" s="26" t="s">
        <v>67</v>
      </c>
      <c r="E207" s="26" t="s">
        <v>67</v>
      </c>
      <c r="F207" s="26" t="s">
        <v>67</v>
      </c>
      <c r="G207" s="26" t="s">
        <v>67</v>
      </c>
      <c r="H207" s="26" t="s">
        <v>67</v>
      </c>
      <c r="I207" s="26" t="n">
        <v>17.3333333333333</v>
      </c>
      <c r="J207" s="26" t="s">
        <v>67</v>
      </c>
      <c r="K207" s="26" t="s">
        <v>67</v>
      </c>
      <c r="L207" s="26" t="s">
        <v>67</v>
      </c>
      <c r="M207" s="26" t="s">
        <v>67</v>
      </c>
      <c r="N207" s="26" t="s">
        <v>67</v>
      </c>
      <c r="O207" s="26" t="s">
        <v>67</v>
      </c>
      <c r="P207" s="26" t="s">
        <v>67</v>
      </c>
      <c r="Q207" s="26" t="n">
        <v>17.3333333333333</v>
      </c>
      <c r="R207" s="26" t="s">
        <v>67</v>
      </c>
      <c r="S207" s="26" t="s">
        <v>67</v>
      </c>
      <c r="T207" s="26" t="s">
        <v>67</v>
      </c>
      <c r="U207" s="26" t="s">
        <v>67</v>
      </c>
      <c r="V207" s="26" t="s">
        <v>67</v>
      </c>
      <c r="W207" s="26" t="s">
        <v>67</v>
      </c>
      <c r="X207" s="26" t="s">
        <v>67</v>
      </c>
      <c r="Y207" s="26" t="s">
        <v>67</v>
      </c>
      <c r="Z207" s="26" t="s">
        <v>67</v>
      </c>
      <c r="AA207" s="29" t="s">
        <v>67</v>
      </c>
    </row>
    <row r="208" customFormat="false" ht="12.75" hidden="false" customHeight="false" outlineLevel="0" collapsed="false">
      <c r="B208" s="168" t="s">
        <v>85</v>
      </c>
      <c r="C208" s="82" t="s">
        <v>67</v>
      </c>
      <c r="D208" s="82" t="s">
        <v>67</v>
      </c>
      <c r="E208" s="82" t="s">
        <v>67</v>
      </c>
      <c r="F208" s="82" t="s">
        <v>67</v>
      </c>
      <c r="G208" s="82" t="s">
        <v>67</v>
      </c>
      <c r="H208" s="82" t="s">
        <v>67</v>
      </c>
      <c r="I208" s="82" t="n">
        <v>16.0726475607347</v>
      </c>
      <c r="J208" s="82" t="s">
        <v>67</v>
      </c>
      <c r="K208" s="82" t="s">
        <v>67</v>
      </c>
      <c r="L208" s="82" t="s">
        <v>67</v>
      </c>
      <c r="M208" s="82" t="s">
        <v>67</v>
      </c>
      <c r="N208" s="82" t="s">
        <v>67</v>
      </c>
      <c r="O208" s="82" t="s">
        <v>67</v>
      </c>
      <c r="P208" s="82" t="s">
        <v>67</v>
      </c>
      <c r="Q208" s="82" t="n">
        <v>16.0726475607347</v>
      </c>
      <c r="R208" s="82" t="s">
        <v>67</v>
      </c>
      <c r="S208" s="82" t="s">
        <v>67</v>
      </c>
      <c r="T208" s="82" t="s">
        <v>67</v>
      </c>
      <c r="U208" s="82" t="s">
        <v>67</v>
      </c>
      <c r="V208" s="82" t="s">
        <v>67</v>
      </c>
      <c r="W208" s="82" t="s">
        <v>67</v>
      </c>
      <c r="X208" s="82" t="s">
        <v>67</v>
      </c>
      <c r="Y208" s="82" t="s">
        <v>67</v>
      </c>
      <c r="Z208" s="82" t="s">
        <v>67</v>
      </c>
      <c r="AA208" s="33" t="s">
        <v>67</v>
      </c>
    </row>
    <row r="210" customFormat="false" ht="12" hidden="false" customHeight="false" outlineLevel="0" collapsed="false">
      <c r="A210" s="3" t="n">
        <v>1994</v>
      </c>
    </row>
    <row r="211" customFormat="false" ht="106.5" hidden="false" customHeight="true" outlineLevel="0" collapsed="false">
      <c r="A211" s="4"/>
      <c r="B211" s="92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92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1.75" hidden="false" customHeight="false" outlineLevel="0" collapsed="false">
      <c r="B213" s="99" t="s">
        <v>28</v>
      </c>
      <c r="C213" s="13" t="s">
        <v>67</v>
      </c>
      <c r="D213" s="13" t="s">
        <v>39</v>
      </c>
      <c r="E213" s="13" t="s">
        <v>39</v>
      </c>
      <c r="F213" s="13" t="s">
        <v>39</v>
      </c>
      <c r="G213" s="13" t="s">
        <v>39</v>
      </c>
      <c r="H213" s="13" t="s">
        <v>39</v>
      </c>
      <c r="I213" s="13" t="n">
        <v>1.70411690540168</v>
      </c>
      <c r="J213" s="13" t="s">
        <v>39</v>
      </c>
      <c r="K213" s="13" t="s">
        <v>39</v>
      </c>
      <c r="L213" s="13" t="s">
        <v>39</v>
      </c>
      <c r="M213" s="13" t="s">
        <v>39</v>
      </c>
      <c r="N213" s="13" t="s">
        <v>39</v>
      </c>
      <c r="O213" s="13" t="s">
        <v>39</v>
      </c>
      <c r="P213" s="14" t="s">
        <v>39</v>
      </c>
      <c r="Q213" s="15"/>
      <c r="R213" s="13" t="s">
        <v>39</v>
      </c>
      <c r="S213" s="13" t="s">
        <v>39</v>
      </c>
      <c r="T213" s="13" t="s">
        <v>39</v>
      </c>
      <c r="U213" s="13" t="s">
        <v>39</v>
      </c>
      <c r="V213" s="13" t="s">
        <v>39</v>
      </c>
      <c r="W213" s="13" t="s">
        <v>39</v>
      </c>
      <c r="X213" s="13" t="s">
        <v>39</v>
      </c>
      <c r="Y213" s="14" t="s">
        <v>39</v>
      </c>
      <c r="Z213" s="15"/>
      <c r="AA213" s="16" t="n">
        <v>0.122248905658076</v>
      </c>
    </row>
    <row r="214" customFormat="false" ht="12" hidden="false" customHeight="false" outlineLevel="0" collapsed="false">
      <c r="B214" s="99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s">
        <v>39</v>
      </c>
      <c r="S214" s="19" t="s">
        <v>39</v>
      </c>
      <c r="T214" s="20" t="s">
        <v>39</v>
      </c>
      <c r="U214" s="20" t="s">
        <v>39</v>
      </c>
      <c r="V214" s="20" t="s">
        <v>39</v>
      </c>
      <c r="W214" s="20" t="s">
        <v>39</v>
      </c>
      <c r="X214" s="20" t="s">
        <v>39</v>
      </c>
      <c r="Y214" s="21" t="s">
        <v>39</v>
      </c>
      <c r="Z214" s="22"/>
      <c r="AA214" s="23" t="s">
        <v>39</v>
      </c>
    </row>
    <row r="215" customFormat="false" ht="12.75" hidden="false" customHeight="false" outlineLevel="0" collapsed="false">
      <c r="B215" s="111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s">
        <v>39</v>
      </c>
      <c r="S215" s="26" t="s">
        <v>39</v>
      </c>
      <c r="T215" s="20" t="s">
        <v>39</v>
      </c>
      <c r="U215" s="20" t="s">
        <v>39</v>
      </c>
      <c r="V215" s="20" t="s">
        <v>39</v>
      </c>
      <c r="W215" s="20" t="s">
        <v>39</v>
      </c>
      <c r="X215" s="20" t="s">
        <v>39</v>
      </c>
      <c r="Y215" s="20" t="s">
        <v>39</v>
      </c>
      <c r="Z215" s="25"/>
      <c r="AA215" s="27"/>
    </row>
    <row r="216" customFormat="false" ht="12" hidden="false" customHeight="false" outlineLevel="0" collapsed="false">
      <c r="B216" s="111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9</v>
      </c>
    </row>
    <row r="217" customFormat="false" ht="12.75" hidden="false" customHeight="false" outlineLevel="0" collapsed="false">
      <c r="B217" s="117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s">
        <v>39</v>
      </c>
    </row>
    <row r="218" customFormat="false" ht="12" hidden="false" customHeight="false" outlineLevel="0" collapsed="false">
      <c r="B218" s="121" t="s">
        <v>36</v>
      </c>
      <c r="C218" s="14" t="s">
        <v>67</v>
      </c>
      <c r="D218" s="14" t="s">
        <v>39</v>
      </c>
      <c r="E218" s="14" t="s">
        <v>39</v>
      </c>
      <c r="F218" s="14" t="s">
        <v>39</v>
      </c>
      <c r="G218" s="14" t="s">
        <v>39</v>
      </c>
      <c r="H218" s="14" t="s">
        <v>39</v>
      </c>
      <c r="I218" s="14" t="s">
        <v>39</v>
      </c>
      <c r="J218" s="14" t="s">
        <v>39</v>
      </c>
      <c r="K218" s="14" t="s">
        <v>39</v>
      </c>
      <c r="L218" s="14" t="s">
        <v>39</v>
      </c>
      <c r="M218" s="14" t="s">
        <v>39</v>
      </c>
      <c r="N218" s="14" t="s">
        <v>39</v>
      </c>
      <c r="O218" s="14" t="s">
        <v>39</v>
      </c>
      <c r="P218" s="14" t="s">
        <v>39</v>
      </c>
      <c r="Q218" s="35"/>
      <c r="R218" s="14" t="s">
        <v>39</v>
      </c>
      <c r="S218" s="14" t="s">
        <v>39</v>
      </c>
      <c r="T218" s="14" t="s">
        <v>39</v>
      </c>
      <c r="U218" s="14" t="s">
        <v>39</v>
      </c>
      <c r="V218" s="14" t="s">
        <v>39</v>
      </c>
      <c r="W218" s="14" t="s">
        <v>39</v>
      </c>
      <c r="X218" s="14" t="s">
        <v>39</v>
      </c>
      <c r="Y218" s="14" t="s">
        <v>39</v>
      </c>
      <c r="Z218" s="35"/>
      <c r="AA218" s="23" t="s">
        <v>39</v>
      </c>
    </row>
    <row r="219" customFormat="false" ht="12" hidden="false" customHeight="false" outlineLevel="0" collapsed="false">
      <c r="B219" s="123" t="s">
        <v>38</v>
      </c>
      <c r="C219" s="26" t="s">
        <v>67</v>
      </c>
      <c r="D219" s="26" t="s">
        <v>39</v>
      </c>
      <c r="E219" s="26" t="s">
        <v>39</v>
      </c>
      <c r="F219" s="26" t="s">
        <v>39</v>
      </c>
      <c r="G219" s="26" t="s">
        <v>39</v>
      </c>
      <c r="H219" s="26" t="s">
        <v>39</v>
      </c>
      <c r="I219" s="26" t="s">
        <v>39</v>
      </c>
      <c r="J219" s="26" t="s">
        <v>39</v>
      </c>
      <c r="K219" s="26" t="s">
        <v>39</v>
      </c>
      <c r="L219" s="26" t="s">
        <v>39</v>
      </c>
      <c r="M219" s="26" t="s">
        <v>39</v>
      </c>
      <c r="N219" s="26" t="s">
        <v>39</v>
      </c>
      <c r="O219" s="26" t="s">
        <v>39</v>
      </c>
      <c r="P219" s="26" t="s">
        <v>39</v>
      </c>
      <c r="Q219" s="37"/>
      <c r="R219" s="26" t="s">
        <v>39</v>
      </c>
      <c r="S219" s="26" t="s">
        <v>39</v>
      </c>
      <c r="T219" s="26" t="s">
        <v>39</v>
      </c>
      <c r="U219" s="26" t="s">
        <v>39</v>
      </c>
      <c r="V219" s="26" t="s">
        <v>39</v>
      </c>
      <c r="W219" s="26" t="s">
        <v>39</v>
      </c>
      <c r="X219" s="26" t="s">
        <v>39</v>
      </c>
      <c r="Y219" s="26" t="s">
        <v>39</v>
      </c>
      <c r="Z219" s="37"/>
      <c r="AA219" s="29" t="s">
        <v>39</v>
      </c>
    </row>
    <row r="220" customFormat="false" ht="12" hidden="false" customHeight="false" outlineLevel="0" collapsed="false">
      <c r="B220" s="125" t="s">
        <v>40</v>
      </c>
      <c r="C220" s="26" t="s">
        <v>32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125" t="s">
        <v>41</v>
      </c>
      <c r="C221" s="40" t="s">
        <v>39</v>
      </c>
      <c r="D221" s="40" t="s">
        <v>39</v>
      </c>
      <c r="E221" s="40" t="s">
        <v>39</v>
      </c>
      <c r="F221" s="40" t="s">
        <v>39</v>
      </c>
      <c r="G221" s="40" t="s">
        <v>39</v>
      </c>
      <c r="H221" s="40" t="s">
        <v>39</v>
      </c>
      <c r="I221" s="40" t="s">
        <v>39</v>
      </c>
      <c r="J221" s="40" t="s">
        <v>39</v>
      </c>
      <c r="K221" s="40" t="s">
        <v>39</v>
      </c>
      <c r="L221" s="40" t="s">
        <v>39</v>
      </c>
      <c r="M221" s="40" t="s">
        <v>39</v>
      </c>
      <c r="N221" s="40" t="s">
        <v>39</v>
      </c>
      <c r="O221" s="40" t="s">
        <v>39</v>
      </c>
      <c r="P221" s="40" t="s">
        <v>39</v>
      </c>
      <c r="Q221" s="37"/>
      <c r="R221" s="40" t="s">
        <v>39</v>
      </c>
      <c r="S221" s="40" t="s">
        <v>39</v>
      </c>
      <c r="T221" s="40" t="s">
        <v>39</v>
      </c>
      <c r="U221" s="40" t="s">
        <v>39</v>
      </c>
      <c r="V221" s="40" t="s">
        <v>39</v>
      </c>
      <c r="W221" s="40" t="s">
        <v>39</v>
      </c>
      <c r="X221" s="40" t="s">
        <v>39</v>
      </c>
      <c r="Y221" s="40" t="s">
        <v>39</v>
      </c>
      <c r="Z221" s="37"/>
      <c r="AA221" s="41" t="s">
        <v>39</v>
      </c>
    </row>
    <row r="222" customFormat="false" ht="12" hidden="false" customHeight="false" outlineLevel="0" collapsed="false">
      <c r="B222" s="123" t="s">
        <v>42</v>
      </c>
      <c r="C222" s="40" t="s">
        <v>39</v>
      </c>
      <c r="D222" s="40" t="s">
        <v>39</v>
      </c>
      <c r="E222" s="40" t="s">
        <v>39</v>
      </c>
      <c r="F222" s="40" t="s">
        <v>39</v>
      </c>
      <c r="G222" s="40" t="s">
        <v>39</v>
      </c>
      <c r="H222" s="40" t="s">
        <v>39</v>
      </c>
      <c r="I222" s="40" t="s">
        <v>39</v>
      </c>
      <c r="J222" s="40" t="s">
        <v>39</v>
      </c>
      <c r="K222" s="40" t="s">
        <v>39</v>
      </c>
      <c r="L222" s="40" t="s">
        <v>39</v>
      </c>
      <c r="M222" s="40" t="s">
        <v>39</v>
      </c>
      <c r="N222" s="40" t="s">
        <v>39</v>
      </c>
      <c r="O222" s="40" t="s">
        <v>39</v>
      </c>
      <c r="P222" s="40" t="s">
        <v>39</v>
      </c>
      <c r="Q222" s="37"/>
      <c r="R222" s="40" t="s">
        <v>39</v>
      </c>
      <c r="S222" s="40" t="s">
        <v>39</v>
      </c>
      <c r="T222" s="40" t="s">
        <v>39</v>
      </c>
      <c r="U222" s="40" t="s">
        <v>39</v>
      </c>
      <c r="V222" s="40" t="s">
        <v>39</v>
      </c>
      <c r="W222" s="40" t="s">
        <v>39</v>
      </c>
      <c r="X222" s="40" t="s">
        <v>39</v>
      </c>
      <c r="Y222" s="40" t="s">
        <v>39</v>
      </c>
      <c r="Z222" s="37"/>
      <c r="AA222" s="41" t="s">
        <v>39</v>
      </c>
    </row>
    <row r="223" customFormat="false" ht="12" hidden="false" customHeight="false" outlineLevel="0" collapsed="false">
      <c r="B223" s="123" t="s">
        <v>43</v>
      </c>
      <c r="C223" s="42" t="s">
        <v>39</v>
      </c>
      <c r="D223" s="26" t="s">
        <v>39</v>
      </c>
      <c r="E223" s="26" t="s">
        <v>39</v>
      </c>
      <c r="F223" s="26" t="s">
        <v>39</v>
      </c>
      <c r="G223" s="26" t="s">
        <v>39</v>
      </c>
      <c r="H223" s="26" t="s">
        <v>39</v>
      </c>
      <c r="I223" s="26" t="s">
        <v>39</v>
      </c>
      <c r="J223" s="26" t="s">
        <v>39</v>
      </c>
      <c r="K223" s="26" t="s">
        <v>39</v>
      </c>
      <c r="L223" s="26" t="s">
        <v>39</v>
      </c>
      <c r="M223" s="26" t="s">
        <v>39</v>
      </c>
      <c r="N223" s="26" t="s">
        <v>39</v>
      </c>
      <c r="O223" s="26" t="s">
        <v>39</v>
      </c>
      <c r="P223" s="26" t="s">
        <v>39</v>
      </c>
      <c r="Q223" s="37"/>
      <c r="R223" s="26" t="s">
        <v>39</v>
      </c>
      <c r="S223" s="26" t="s">
        <v>39</v>
      </c>
      <c r="T223" s="26" t="s">
        <v>39</v>
      </c>
      <c r="U223" s="26" t="s">
        <v>39</v>
      </c>
      <c r="V223" s="26" t="s">
        <v>39</v>
      </c>
      <c r="W223" s="26" t="s">
        <v>39</v>
      </c>
      <c r="X223" s="26" t="s">
        <v>39</v>
      </c>
      <c r="Y223" s="26" t="s">
        <v>39</v>
      </c>
      <c r="Z223" s="37"/>
      <c r="AA223" s="29" t="s">
        <v>39</v>
      </c>
    </row>
    <row r="224" customFormat="false" ht="12.75" hidden="false" customHeight="false" outlineLevel="0" collapsed="false">
      <c r="B224" s="130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1" hidden="false" customHeight="false" outlineLevel="0" collapsed="false">
      <c r="B225" s="134" t="s">
        <v>44</v>
      </c>
      <c r="C225" s="48" t="s">
        <v>39</v>
      </c>
      <c r="D225" s="48" t="s">
        <v>39</v>
      </c>
      <c r="E225" s="48" t="s">
        <v>39</v>
      </c>
      <c r="F225" s="48" t="s">
        <v>39</v>
      </c>
      <c r="G225" s="48" t="s">
        <v>39</v>
      </c>
      <c r="H225" s="48" t="s">
        <v>39</v>
      </c>
      <c r="I225" s="48" t="n">
        <v>1.70411690540168</v>
      </c>
      <c r="J225" s="48" t="s">
        <v>39</v>
      </c>
      <c r="K225" s="48" t="s">
        <v>39</v>
      </c>
      <c r="L225" s="48" t="s">
        <v>39</v>
      </c>
      <c r="M225" s="48" t="s">
        <v>39</v>
      </c>
      <c r="N225" s="48" t="s">
        <v>39</v>
      </c>
      <c r="O225" s="48" t="s">
        <v>39</v>
      </c>
      <c r="P225" s="48" t="s">
        <v>39</v>
      </c>
      <c r="Q225" s="49"/>
      <c r="R225" s="48" t="s">
        <v>39</v>
      </c>
      <c r="S225" s="48" t="s">
        <v>39</v>
      </c>
      <c r="T225" s="48" t="s">
        <v>39</v>
      </c>
      <c r="U225" s="48" t="s">
        <v>39</v>
      </c>
      <c r="V225" s="48" t="s">
        <v>39</v>
      </c>
      <c r="W225" s="48" t="s">
        <v>39</v>
      </c>
      <c r="X225" s="48" t="s">
        <v>39</v>
      </c>
      <c r="Y225" s="48" t="s">
        <v>39</v>
      </c>
      <c r="Z225" s="49"/>
      <c r="AA225" s="50" t="n">
        <v>0.122248905658076</v>
      </c>
    </row>
    <row r="226" customFormat="false" ht="12" hidden="false" customHeight="false" outlineLevel="0" collapsed="false">
      <c r="B226" s="123" t="s">
        <v>45</v>
      </c>
      <c r="C226" s="40" t="s">
        <v>39</v>
      </c>
      <c r="D226" s="40" t="s">
        <v>39</v>
      </c>
      <c r="E226" s="40" t="s">
        <v>39</v>
      </c>
      <c r="F226" s="40" t="s">
        <v>39</v>
      </c>
      <c r="G226" s="40" t="s">
        <v>39</v>
      </c>
      <c r="H226" s="40" t="s">
        <v>39</v>
      </c>
      <c r="I226" s="40" t="n">
        <v>1.70411690540168</v>
      </c>
      <c r="J226" s="40" t="s">
        <v>39</v>
      </c>
      <c r="K226" s="40" t="s">
        <v>39</v>
      </c>
      <c r="L226" s="40" t="s">
        <v>39</v>
      </c>
      <c r="M226" s="40" t="s">
        <v>39</v>
      </c>
      <c r="N226" s="40" t="s">
        <v>39</v>
      </c>
      <c r="O226" s="40" t="s">
        <v>39</v>
      </c>
      <c r="P226" s="40" t="s">
        <v>39</v>
      </c>
      <c r="Q226" s="37"/>
      <c r="R226" s="40" t="s">
        <v>39</v>
      </c>
      <c r="S226" s="40" t="s">
        <v>39</v>
      </c>
      <c r="T226" s="40" t="s">
        <v>39</v>
      </c>
      <c r="U226" s="40" t="s">
        <v>39</v>
      </c>
      <c r="V226" s="40" t="s">
        <v>39</v>
      </c>
      <c r="W226" s="40" t="s">
        <v>39</v>
      </c>
      <c r="X226" s="40" t="s">
        <v>39</v>
      </c>
      <c r="Y226" s="40" t="s">
        <v>39</v>
      </c>
      <c r="Z226" s="37"/>
      <c r="AA226" s="41" t="s">
        <v>39</v>
      </c>
    </row>
    <row r="227" customFormat="false" ht="12" hidden="false" customHeight="false" outlineLevel="0" collapsed="false">
      <c r="B227" s="123" t="s">
        <v>46</v>
      </c>
      <c r="C227" s="40" t="s">
        <v>39</v>
      </c>
      <c r="D227" s="40" t="s">
        <v>39</v>
      </c>
      <c r="E227" s="40" t="s">
        <v>39</v>
      </c>
      <c r="F227" s="40" t="s">
        <v>39</v>
      </c>
      <c r="G227" s="40" t="s">
        <v>39</v>
      </c>
      <c r="H227" s="40" t="s">
        <v>39</v>
      </c>
      <c r="I227" s="40" t="s">
        <v>39</v>
      </c>
      <c r="J227" s="40" t="s">
        <v>39</v>
      </c>
      <c r="K227" s="40" t="s">
        <v>39</v>
      </c>
      <c r="L227" s="40" t="s">
        <v>39</v>
      </c>
      <c r="M227" s="40" t="s">
        <v>39</v>
      </c>
      <c r="N227" s="40" t="s">
        <v>39</v>
      </c>
      <c r="O227" s="40" t="s">
        <v>39</v>
      </c>
      <c r="P227" s="40" t="s">
        <v>39</v>
      </c>
      <c r="Q227" s="37"/>
      <c r="R227" s="40" t="s">
        <v>39</v>
      </c>
      <c r="S227" s="40" t="s">
        <v>39</v>
      </c>
      <c r="T227" s="40" t="s">
        <v>39</v>
      </c>
      <c r="U227" s="40" t="s">
        <v>39</v>
      </c>
      <c r="V227" s="40" t="s">
        <v>39</v>
      </c>
      <c r="W227" s="40" t="s">
        <v>39</v>
      </c>
      <c r="X227" s="40" t="s">
        <v>39</v>
      </c>
      <c r="Y227" s="40" t="s">
        <v>39</v>
      </c>
      <c r="Z227" s="37"/>
      <c r="AA227" s="41" t="s">
        <v>39</v>
      </c>
    </row>
    <row r="228" customFormat="false" ht="12" hidden="false" customHeight="false" outlineLevel="0" collapsed="false">
      <c r="B228" s="123" t="s">
        <v>47</v>
      </c>
      <c r="C228" s="40" t="s">
        <v>39</v>
      </c>
      <c r="D228" s="40" t="s">
        <v>39</v>
      </c>
      <c r="E228" s="40" t="s">
        <v>39</v>
      </c>
      <c r="F228" s="40" t="s">
        <v>39</v>
      </c>
      <c r="G228" s="40" t="s">
        <v>39</v>
      </c>
      <c r="H228" s="40" t="s">
        <v>39</v>
      </c>
      <c r="I228" s="40" t="s">
        <v>39</v>
      </c>
      <c r="J228" s="40" t="s">
        <v>39</v>
      </c>
      <c r="K228" s="40" t="s">
        <v>39</v>
      </c>
      <c r="L228" s="40" t="s">
        <v>39</v>
      </c>
      <c r="M228" s="40" t="s">
        <v>39</v>
      </c>
      <c r="N228" s="40" t="s">
        <v>39</v>
      </c>
      <c r="O228" s="40" t="s">
        <v>39</v>
      </c>
      <c r="P228" s="40" t="s">
        <v>39</v>
      </c>
      <c r="Q228" s="37"/>
      <c r="R228" s="40" t="s">
        <v>39</v>
      </c>
      <c r="S228" s="40" t="s">
        <v>39</v>
      </c>
      <c r="T228" s="40" t="s">
        <v>39</v>
      </c>
      <c r="U228" s="40" t="s">
        <v>39</v>
      </c>
      <c r="V228" s="40" t="s">
        <v>39</v>
      </c>
      <c r="W228" s="40" t="s">
        <v>39</v>
      </c>
      <c r="X228" s="40" t="s">
        <v>39</v>
      </c>
      <c r="Y228" s="40" t="s">
        <v>39</v>
      </c>
      <c r="Z228" s="37"/>
      <c r="AA228" s="41" t="s">
        <v>39</v>
      </c>
    </row>
    <row r="229" customFormat="false" ht="12" hidden="false" customHeight="false" outlineLevel="0" collapsed="false">
      <c r="B229" s="123" t="s">
        <v>48</v>
      </c>
      <c r="C229" s="40" t="s">
        <v>39</v>
      </c>
      <c r="D229" s="40" t="s">
        <v>39</v>
      </c>
      <c r="E229" s="40" t="s">
        <v>39</v>
      </c>
      <c r="F229" s="40" t="s">
        <v>39</v>
      </c>
      <c r="G229" s="40" t="s">
        <v>39</v>
      </c>
      <c r="H229" s="40" t="s">
        <v>39</v>
      </c>
      <c r="I229" s="40" t="s">
        <v>39</v>
      </c>
      <c r="J229" s="40" t="s">
        <v>39</v>
      </c>
      <c r="K229" s="40" t="s">
        <v>39</v>
      </c>
      <c r="L229" s="40" t="s">
        <v>39</v>
      </c>
      <c r="M229" s="40" t="s">
        <v>39</v>
      </c>
      <c r="N229" s="40" t="s">
        <v>39</v>
      </c>
      <c r="O229" s="40" t="s">
        <v>39</v>
      </c>
      <c r="P229" s="40" t="s">
        <v>39</v>
      </c>
      <c r="Q229" s="37"/>
      <c r="R229" s="40" t="s">
        <v>39</v>
      </c>
      <c r="S229" s="40" t="s">
        <v>39</v>
      </c>
      <c r="T229" s="40" t="s">
        <v>39</v>
      </c>
      <c r="U229" s="40" t="s">
        <v>39</v>
      </c>
      <c r="V229" s="40" t="s">
        <v>39</v>
      </c>
      <c r="W229" s="40" t="s">
        <v>39</v>
      </c>
      <c r="X229" s="40" t="s">
        <v>39</v>
      </c>
      <c r="Y229" s="40" t="s">
        <v>39</v>
      </c>
      <c r="Z229" s="37"/>
      <c r="AA229" s="41" t="s">
        <v>39</v>
      </c>
    </row>
    <row r="230" customFormat="false" ht="12" hidden="false" customHeight="false" outlineLevel="0" collapsed="false">
      <c r="B230" s="123" t="s">
        <v>49</v>
      </c>
      <c r="C230" s="40" t="s">
        <v>39</v>
      </c>
      <c r="D230" s="40" t="s">
        <v>39</v>
      </c>
      <c r="E230" s="40" t="s">
        <v>39</v>
      </c>
      <c r="F230" s="40" t="s">
        <v>39</v>
      </c>
      <c r="G230" s="40" t="s">
        <v>39</v>
      </c>
      <c r="H230" s="40" t="s">
        <v>39</v>
      </c>
      <c r="I230" s="40" t="s">
        <v>39</v>
      </c>
      <c r="J230" s="40" t="s">
        <v>39</v>
      </c>
      <c r="K230" s="40" t="s">
        <v>39</v>
      </c>
      <c r="L230" s="40" t="s">
        <v>39</v>
      </c>
      <c r="M230" s="40" t="s">
        <v>39</v>
      </c>
      <c r="N230" s="40" t="s">
        <v>39</v>
      </c>
      <c r="O230" s="40" t="s">
        <v>39</v>
      </c>
      <c r="P230" s="40" t="s">
        <v>39</v>
      </c>
      <c r="Q230" s="37"/>
      <c r="R230" s="40" t="s">
        <v>39</v>
      </c>
      <c r="S230" s="40" t="s">
        <v>39</v>
      </c>
      <c r="T230" s="40" t="s">
        <v>39</v>
      </c>
      <c r="U230" s="40" t="s">
        <v>39</v>
      </c>
      <c r="V230" s="40" t="s">
        <v>39</v>
      </c>
      <c r="W230" s="40" t="s">
        <v>39</v>
      </c>
      <c r="X230" s="40" t="s">
        <v>39</v>
      </c>
      <c r="Y230" s="40" t="s">
        <v>39</v>
      </c>
      <c r="Z230" s="37"/>
      <c r="AA230" s="41" t="s">
        <v>39</v>
      </c>
    </row>
    <row r="231" customFormat="false" ht="12" hidden="false" customHeight="false" outlineLevel="0" collapsed="false">
      <c r="B231" s="123" t="s">
        <v>50</v>
      </c>
      <c r="C231" s="40" t="s">
        <v>39</v>
      </c>
      <c r="D231" s="40" t="s">
        <v>39</v>
      </c>
      <c r="E231" s="40" t="s">
        <v>39</v>
      </c>
      <c r="F231" s="40" t="s">
        <v>39</v>
      </c>
      <c r="G231" s="40" t="s">
        <v>39</v>
      </c>
      <c r="H231" s="40" t="s">
        <v>39</v>
      </c>
      <c r="I231" s="40" t="s">
        <v>39</v>
      </c>
      <c r="J231" s="40" t="s">
        <v>39</v>
      </c>
      <c r="K231" s="40" t="s">
        <v>39</v>
      </c>
      <c r="L231" s="40" t="s">
        <v>39</v>
      </c>
      <c r="M231" s="40" t="s">
        <v>39</v>
      </c>
      <c r="N231" s="40" t="s">
        <v>39</v>
      </c>
      <c r="O231" s="40" t="s">
        <v>39</v>
      </c>
      <c r="P231" s="40" t="s">
        <v>39</v>
      </c>
      <c r="Q231" s="37"/>
      <c r="R231" s="40" t="s">
        <v>39</v>
      </c>
      <c r="S231" s="40" t="s">
        <v>39</v>
      </c>
      <c r="T231" s="40" t="s">
        <v>39</v>
      </c>
      <c r="U231" s="40" t="s">
        <v>39</v>
      </c>
      <c r="V231" s="40" t="s">
        <v>39</v>
      </c>
      <c r="W231" s="40" t="s">
        <v>39</v>
      </c>
      <c r="X231" s="40" t="s">
        <v>39</v>
      </c>
      <c r="Y231" s="40" t="s">
        <v>39</v>
      </c>
      <c r="Z231" s="37"/>
      <c r="AA231" s="41" t="s">
        <v>39</v>
      </c>
    </row>
    <row r="232" customFormat="false" ht="12" hidden="false" customHeight="false" outlineLevel="0" collapsed="false">
      <c r="B232" s="123" t="s">
        <v>51</v>
      </c>
      <c r="C232" s="40" t="s">
        <v>39</v>
      </c>
      <c r="D232" s="40" t="s">
        <v>39</v>
      </c>
      <c r="E232" s="40" t="s">
        <v>39</v>
      </c>
      <c r="F232" s="40" t="s">
        <v>39</v>
      </c>
      <c r="G232" s="40" t="s">
        <v>39</v>
      </c>
      <c r="H232" s="40" t="s">
        <v>39</v>
      </c>
      <c r="I232" s="40" t="s">
        <v>39</v>
      </c>
      <c r="J232" s="40" t="s">
        <v>39</v>
      </c>
      <c r="K232" s="40" t="s">
        <v>39</v>
      </c>
      <c r="L232" s="40" t="s">
        <v>39</v>
      </c>
      <c r="M232" s="40" t="s">
        <v>39</v>
      </c>
      <c r="N232" s="40" t="s">
        <v>39</v>
      </c>
      <c r="O232" s="40" t="s">
        <v>39</v>
      </c>
      <c r="P232" s="40" t="s">
        <v>39</v>
      </c>
      <c r="Q232" s="37"/>
      <c r="R232" s="40" t="s">
        <v>39</v>
      </c>
      <c r="S232" s="40" t="s">
        <v>39</v>
      </c>
      <c r="T232" s="40" t="s">
        <v>39</v>
      </c>
      <c r="U232" s="40" t="s">
        <v>39</v>
      </c>
      <c r="V232" s="40" t="s">
        <v>39</v>
      </c>
      <c r="W232" s="40" t="s">
        <v>39</v>
      </c>
      <c r="X232" s="40" t="s">
        <v>39</v>
      </c>
      <c r="Y232" s="40" t="s">
        <v>39</v>
      </c>
      <c r="Z232" s="37"/>
      <c r="AA232" s="41" t="s">
        <v>39</v>
      </c>
    </row>
    <row r="233" customFormat="false" ht="12" hidden="false" customHeight="false" outlineLevel="0" collapsed="false">
      <c r="B233" s="123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0.122248905658076</v>
      </c>
    </row>
    <row r="234" customFormat="false" ht="12" hidden="false" customHeight="false" outlineLevel="0" collapsed="false">
      <c r="B234" s="123" t="s">
        <v>53</v>
      </c>
      <c r="C234" s="26" t="s">
        <v>39</v>
      </c>
      <c r="D234" s="26" t="s">
        <v>39</v>
      </c>
      <c r="E234" s="26" t="s">
        <v>39</v>
      </c>
      <c r="F234" s="26" t="s">
        <v>39</v>
      </c>
      <c r="G234" s="26" t="s">
        <v>39</v>
      </c>
      <c r="H234" s="26" t="s">
        <v>39</v>
      </c>
      <c r="I234" s="26" t="s">
        <v>39</v>
      </c>
      <c r="J234" s="26" t="s">
        <v>39</v>
      </c>
      <c r="K234" s="26" t="s">
        <v>39</v>
      </c>
      <c r="L234" s="26" t="s">
        <v>39</v>
      </c>
      <c r="M234" s="26" t="s">
        <v>39</v>
      </c>
      <c r="N234" s="26" t="s">
        <v>39</v>
      </c>
      <c r="O234" s="26" t="s">
        <v>39</v>
      </c>
      <c r="P234" s="26" t="s">
        <v>39</v>
      </c>
      <c r="Q234" s="37"/>
      <c r="R234" s="26" t="s">
        <v>39</v>
      </c>
      <c r="S234" s="26" t="s">
        <v>39</v>
      </c>
      <c r="T234" s="26" t="s">
        <v>39</v>
      </c>
      <c r="U234" s="26" t="s">
        <v>39</v>
      </c>
      <c r="V234" s="26" t="s">
        <v>39</v>
      </c>
      <c r="W234" s="26" t="s">
        <v>39</v>
      </c>
      <c r="X234" s="26" t="s">
        <v>39</v>
      </c>
      <c r="Y234" s="26" t="s">
        <v>39</v>
      </c>
      <c r="Z234" s="37"/>
      <c r="AA234" s="29" t="s">
        <v>39</v>
      </c>
    </row>
    <row r="235" customFormat="false" ht="12.75" hidden="false" customHeight="false" outlineLevel="0" collapsed="false">
      <c r="B235" s="130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138" t="s">
        <v>54</v>
      </c>
      <c r="C236" s="48" t="s">
        <v>39</v>
      </c>
      <c r="D236" s="48" t="s">
        <v>39</v>
      </c>
      <c r="E236" s="48" t="s">
        <v>39</v>
      </c>
      <c r="F236" s="48" t="s">
        <v>39</v>
      </c>
      <c r="G236" s="48" t="s">
        <v>39</v>
      </c>
      <c r="H236" s="48" t="s">
        <v>39</v>
      </c>
      <c r="I236" s="48" t="s">
        <v>39</v>
      </c>
      <c r="J236" s="48" t="s">
        <v>39</v>
      </c>
      <c r="K236" s="48" t="s">
        <v>39</v>
      </c>
      <c r="L236" s="48" t="s">
        <v>39</v>
      </c>
      <c r="M236" s="48" t="s">
        <v>39</v>
      </c>
      <c r="N236" s="48" t="s">
        <v>39</v>
      </c>
      <c r="O236" s="48" t="s">
        <v>39</v>
      </c>
      <c r="P236" s="48" t="s">
        <v>39</v>
      </c>
      <c r="Q236" s="49"/>
      <c r="R236" s="48" t="s">
        <v>39</v>
      </c>
      <c r="S236" s="48" t="s">
        <v>39</v>
      </c>
      <c r="T236" s="48" t="s">
        <v>39</v>
      </c>
      <c r="U236" s="48" t="s">
        <v>39</v>
      </c>
      <c r="V236" s="48" t="s">
        <v>39</v>
      </c>
      <c r="W236" s="48" t="s">
        <v>39</v>
      </c>
      <c r="X236" s="48" t="s">
        <v>39</v>
      </c>
      <c r="Y236" s="48" t="s">
        <v>39</v>
      </c>
      <c r="Z236" s="49"/>
      <c r="AA236" s="50" t="s">
        <v>39</v>
      </c>
    </row>
    <row r="237" customFormat="false" ht="12.75" hidden="false" customHeight="false" outlineLevel="0" collapsed="false">
      <c r="B237" s="130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06.5" hidden="false" customHeight="true" outlineLevel="0" collapsed="false">
      <c r="B238" s="92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92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4.75" hidden="false" customHeight="false" outlineLevel="0" collapsed="false">
      <c r="B240" s="139" t="s">
        <v>106</v>
      </c>
      <c r="C240" s="13" t="s">
        <v>67</v>
      </c>
      <c r="D240" s="13" t="s">
        <v>67</v>
      </c>
      <c r="E240" s="13" t="s">
        <v>67</v>
      </c>
      <c r="F240" s="13" t="s">
        <v>67</v>
      </c>
      <c r="G240" s="13" t="s">
        <v>67</v>
      </c>
      <c r="H240" s="13" t="s">
        <v>67</v>
      </c>
      <c r="I240" s="13" t="n">
        <v>50</v>
      </c>
      <c r="J240" s="13" t="s">
        <v>67</v>
      </c>
      <c r="K240" s="13" t="s">
        <v>67</v>
      </c>
      <c r="L240" s="13" t="s">
        <v>67</v>
      </c>
      <c r="M240" s="13" t="s">
        <v>67</v>
      </c>
      <c r="N240" s="13" t="s">
        <v>67</v>
      </c>
      <c r="O240" s="13" t="s">
        <v>67</v>
      </c>
      <c r="P240" s="14" t="s">
        <v>67</v>
      </c>
      <c r="Q240" s="53"/>
      <c r="R240" s="13" t="s">
        <v>67</v>
      </c>
      <c r="S240" s="13" t="s">
        <v>67</v>
      </c>
      <c r="T240" s="13" t="s">
        <v>67</v>
      </c>
      <c r="U240" s="13" t="s">
        <v>67</v>
      </c>
      <c r="V240" s="13" t="s">
        <v>67</v>
      </c>
      <c r="W240" s="13" t="s">
        <v>67</v>
      </c>
      <c r="X240" s="13" t="s">
        <v>67</v>
      </c>
      <c r="Y240" s="14" t="s">
        <v>67</v>
      </c>
      <c r="Z240" s="53"/>
      <c r="AA240" s="16" t="s">
        <v>67</v>
      </c>
    </row>
    <row r="241" customFormat="false" ht="12" hidden="false" customHeight="false" outlineLevel="0" collapsed="false">
      <c r="B241" s="141" t="s">
        <v>107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32</v>
      </c>
      <c r="Z241" s="25"/>
      <c r="AA241" s="55" t="s">
        <v>32</v>
      </c>
    </row>
    <row r="242" customFormat="false" ht="12" hidden="false" customHeight="false" outlineLevel="0" collapsed="false">
      <c r="B242" s="141" t="s">
        <v>69</v>
      </c>
      <c r="C242" s="26" t="s">
        <v>39</v>
      </c>
      <c r="D242" s="26" t="s">
        <v>39</v>
      </c>
      <c r="E242" s="26" t="s">
        <v>39</v>
      </c>
      <c r="F242" s="26" t="s">
        <v>39</v>
      </c>
      <c r="G242" s="26" t="s">
        <v>39</v>
      </c>
      <c r="H242" s="26" t="s">
        <v>39</v>
      </c>
      <c r="I242" s="26" t="n">
        <v>50</v>
      </c>
      <c r="J242" s="26" t="s">
        <v>39</v>
      </c>
      <c r="K242" s="26" t="s">
        <v>39</v>
      </c>
      <c r="L242" s="26" t="s">
        <v>39</v>
      </c>
      <c r="M242" s="26" t="s">
        <v>39</v>
      </c>
      <c r="N242" s="26" t="s">
        <v>39</v>
      </c>
      <c r="O242" s="26" t="s">
        <v>39</v>
      </c>
      <c r="P242" s="26" t="s">
        <v>39</v>
      </c>
      <c r="Q242" s="25"/>
      <c r="R242" s="26" t="s">
        <v>39</v>
      </c>
      <c r="S242" s="26" t="s">
        <v>39</v>
      </c>
      <c r="T242" s="26" t="s">
        <v>39</v>
      </c>
      <c r="U242" s="26" t="s">
        <v>39</v>
      </c>
      <c r="V242" s="26" t="s">
        <v>39</v>
      </c>
      <c r="W242" s="26" t="s">
        <v>39</v>
      </c>
      <c r="X242" s="26" t="s">
        <v>39</v>
      </c>
      <c r="Y242" s="26" t="s">
        <v>39</v>
      </c>
      <c r="Z242" s="25"/>
      <c r="AA242" s="29" t="s">
        <v>39</v>
      </c>
    </row>
    <row r="243" customFormat="false" ht="12" hidden="false" customHeight="false" outlineLevel="0" collapsed="false">
      <c r="B243" s="143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n">
        <v>50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s">
        <v>39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s">
        <v>39</v>
      </c>
      <c r="Z243" s="25"/>
      <c r="AA243" s="41" t="s">
        <v>39</v>
      </c>
    </row>
    <row r="244" customFormat="false" ht="12" hidden="false" customHeight="false" outlineLevel="0" collapsed="false">
      <c r="B244" s="143" t="s">
        <v>108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s">
        <v>39</v>
      </c>
      <c r="Q244" s="25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9</v>
      </c>
      <c r="Z244" s="25"/>
      <c r="AA244" s="41" t="s">
        <v>39</v>
      </c>
    </row>
    <row r="245" customFormat="false" ht="12" hidden="false" customHeight="false" outlineLevel="0" collapsed="false">
      <c r="B245" s="144" t="s">
        <v>74</v>
      </c>
      <c r="C245" s="26" t="s">
        <v>39</v>
      </c>
      <c r="D245" s="26" t="s">
        <v>39</v>
      </c>
      <c r="E245" s="26" t="s">
        <v>39</v>
      </c>
      <c r="F245" s="26" t="s">
        <v>39</v>
      </c>
      <c r="G245" s="26" t="s">
        <v>39</v>
      </c>
      <c r="H245" s="26" t="s">
        <v>39</v>
      </c>
      <c r="I245" s="26" t="s">
        <v>39</v>
      </c>
      <c r="J245" s="26" t="s">
        <v>39</v>
      </c>
      <c r="K245" s="26" t="s">
        <v>39</v>
      </c>
      <c r="L245" s="26" t="s">
        <v>39</v>
      </c>
      <c r="M245" s="26" t="s">
        <v>39</v>
      </c>
      <c r="N245" s="26" t="s">
        <v>39</v>
      </c>
      <c r="O245" s="26" t="s">
        <v>39</v>
      </c>
      <c r="P245" s="26" t="s">
        <v>39</v>
      </c>
      <c r="Q245" s="25"/>
      <c r="R245" s="26" t="s">
        <v>39</v>
      </c>
      <c r="S245" s="26" t="s">
        <v>39</v>
      </c>
      <c r="T245" s="26" t="s">
        <v>39</v>
      </c>
      <c r="U245" s="26" t="s">
        <v>39</v>
      </c>
      <c r="V245" s="26" t="s">
        <v>39</v>
      </c>
      <c r="W245" s="26" t="s">
        <v>39</v>
      </c>
      <c r="X245" s="26" t="s">
        <v>39</v>
      </c>
      <c r="Y245" s="26" t="s">
        <v>39</v>
      </c>
      <c r="Z245" s="25"/>
      <c r="AA245" s="29" t="s">
        <v>39</v>
      </c>
    </row>
    <row r="246" customFormat="false" ht="12" hidden="false" customHeight="false" outlineLevel="0" collapsed="false">
      <c r="B246" s="143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9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9</v>
      </c>
      <c r="Z246" s="25"/>
      <c r="AA246" s="41" t="s">
        <v>39</v>
      </c>
    </row>
    <row r="247" customFormat="false" ht="12" hidden="false" customHeight="false" outlineLevel="0" collapsed="false">
      <c r="B247" s="143" t="s">
        <v>108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9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9</v>
      </c>
      <c r="Z247" s="25"/>
      <c r="AA247" s="41" t="s">
        <v>39</v>
      </c>
    </row>
    <row r="248" customFormat="false" ht="12.75" hidden="false" customHeight="false" outlineLevel="0" collapsed="false">
      <c r="B248" s="145" t="s">
        <v>75</v>
      </c>
      <c r="C248" s="59" t="s">
        <v>39</v>
      </c>
      <c r="D248" s="59" t="s">
        <v>39</v>
      </c>
      <c r="E248" s="59" t="s">
        <v>39</v>
      </c>
      <c r="F248" s="59" t="s">
        <v>39</v>
      </c>
      <c r="G248" s="59" t="s">
        <v>39</v>
      </c>
      <c r="H248" s="59" t="s">
        <v>39</v>
      </c>
      <c r="I248" s="59" t="s">
        <v>39</v>
      </c>
      <c r="J248" s="59" t="s">
        <v>39</v>
      </c>
      <c r="K248" s="59" t="s">
        <v>39</v>
      </c>
      <c r="L248" s="59" t="s">
        <v>39</v>
      </c>
      <c r="M248" s="59" t="s">
        <v>39</v>
      </c>
      <c r="N248" s="59" t="s">
        <v>39</v>
      </c>
      <c r="O248" s="59" t="s">
        <v>39</v>
      </c>
      <c r="P248" s="59" t="s">
        <v>39</v>
      </c>
      <c r="Q248" s="60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9</v>
      </c>
      <c r="W248" s="59" t="s">
        <v>39</v>
      </c>
      <c r="X248" s="59" t="s">
        <v>39</v>
      </c>
      <c r="Y248" s="59" t="s">
        <v>39</v>
      </c>
      <c r="Z248" s="60"/>
      <c r="AA248" s="61" t="s">
        <v>39</v>
      </c>
    </row>
    <row r="249" customFormat="false" ht="12.75" hidden="false" customHeight="false" outlineLevel="0" collapsed="false">
      <c r="B249" s="149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151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3.5" hidden="false" customHeight="false" outlineLevel="0" collapsed="false">
      <c r="B251" s="156" t="s">
        <v>109</v>
      </c>
      <c r="C251" s="48" t="s">
        <v>67</v>
      </c>
      <c r="D251" s="48" t="s">
        <v>39</v>
      </c>
      <c r="E251" s="48" t="s">
        <v>39</v>
      </c>
      <c r="F251" s="48" t="s">
        <v>39</v>
      </c>
      <c r="G251" s="48" t="s">
        <v>39</v>
      </c>
      <c r="H251" s="48" t="s">
        <v>39</v>
      </c>
      <c r="I251" s="48" t="n">
        <v>2.21535197702218</v>
      </c>
      <c r="J251" s="48" t="s">
        <v>39</v>
      </c>
      <c r="K251" s="48" t="s">
        <v>39</v>
      </c>
      <c r="L251" s="48" t="s">
        <v>39</v>
      </c>
      <c r="M251" s="48" t="s">
        <v>39</v>
      </c>
      <c r="N251" s="48" t="s">
        <v>39</v>
      </c>
      <c r="O251" s="48" t="s">
        <v>39</v>
      </c>
      <c r="P251" s="48" t="s">
        <v>39</v>
      </c>
      <c r="Q251" s="48" t="n">
        <v>2.21535197702218</v>
      </c>
      <c r="R251" s="48" t="s">
        <v>39</v>
      </c>
      <c r="S251" s="48" t="s">
        <v>39</v>
      </c>
      <c r="T251" s="48" t="s">
        <v>39</v>
      </c>
      <c r="U251" s="48" t="s">
        <v>39</v>
      </c>
      <c r="V251" s="48" t="s">
        <v>39</v>
      </c>
      <c r="W251" s="48" t="s">
        <v>39</v>
      </c>
      <c r="X251" s="48" t="s">
        <v>39</v>
      </c>
      <c r="Y251" s="70" t="s">
        <v>39</v>
      </c>
      <c r="Z251" s="70" t="s">
        <v>39</v>
      </c>
      <c r="AA251" s="50" t="n">
        <v>2.92174884522802</v>
      </c>
    </row>
    <row r="252" customFormat="false" ht="12" hidden="false" customHeight="false" outlineLevel="0" collapsed="false">
      <c r="B252" s="158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s">
        <v>39</v>
      </c>
      <c r="S252" s="26" t="s">
        <v>39</v>
      </c>
      <c r="T252" s="72" t="s">
        <v>39</v>
      </c>
      <c r="U252" s="72" t="s">
        <v>39</v>
      </c>
      <c r="V252" s="72" t="s">
        <v>39</v>
      </c>
      <c r="W252" s="72" t="s">
        <v>39</v>
      </c>
      <c r="X252" s="72" t="s">
        <v>39</v>
      </c>
      <c r="Y252" s="72" t="s">
        <v>39</v>
      </c>
      <c r="Z252" s="26" t="s">
        <v>39</v>
      </c>
      <c r="AA252" s="29" t="s">
        <v>39</v>
      </c>
    </row>
    <row r="253" customFormat="false" ht="12.75" hidden="false" customHeight="false" outlineLevel="0" collapsed="false">
      <c r="B253" s="160" t="s">
        <v>110</v>
      </c>
      <c r="C253" s="26" t="s">
        <v>67</v>
      </c>
      <c r="D253" s="26" t="s">
        <v>39</v>
      </c>
      <c r="E253" s="26" t="s">
        <v>39</v>
      </c>
      <c r="F253" s="26" t="s">
        <v>39</v>
      </c>
      <c r="G253" s="26" t="s">
        <v>39</v>
      </c>
      <c r="H253" s="26" t="s">
        <v>39</v>
      </c>
      <c r="I253" s="26" t="s">
        <v>39</v>
      </c>
      <c r="J253" s="26" t="s">
        <v>39</v>
      </c>
      <c r="K253" s="26" t="s">
        <v>39</v>
      </c>
      <c r="L253" s="26" t="s">
        <v>39</v>
      </c>
      <c r="M253" s="26" t="s">
        <v>39</v>
      </c>
      <c r="N253" s="26" t="s">
        <v>39</v>
      </c>
      <c r="O253" s="26" t="s">
        <v>39</v>
      </c>
      <c r="P253" s="26" t="s">
        <v>39</v>
      </c>
      <c r="Q253" s="26" t="s">
        <v>67</v>
      </c>
      <c r="R253" s="26" t="s">
        <v>39</v>
      </c>
      <c r="S253" s="26" t="s">
        <v>39</v>
      </c>
      <c r="T253" s="26" t="s">
        <v>39</v>
      </c>
      <c r="U253" s="26" t="s">
        <v>39</v>
      </c>
      <c r="V253" s="26" t="s">
        <v>39</v>
      </c>
      <c r="W253" s="26" t="s">
        <v>39</v>
      </c>
      <c r="X253" s="26" t="s">
        <v>39</v>
      </c>
      <c r="Y253" s="26" t="s">
        <v>39</v>
      </c>
      <c r="Z253" s="26" t="s">
        <v>39</v>
      </c>
      <c r="AA253" s="29" t="s">
        <v>39</v>
      </c>
    </row>
    <row r="254" customFormat="false" ht="12.75" hidden="false" customHeight="false" outlineLevel="0" collapsed="false">
      <c r="B254" s="160" t="s">
        <v>111</v>
      </c>
      <c r="C254" s="26" t="s">
        <v>39</v>
      </c>
      <c r="D254" s="26" t="s">
        <v>39</v>
      </c>
      <c r="E254" s="26" t="s">
        <v>39</v>
      </c>
      <c r="F254" s="26" t="s">
        <v>39</v>
      </c>
      <c r="G254" s="26" t="s">
        <v>39</v>
      </c>
      <c r="H254" s="26" t="s">
        <v>39</v>
      </c>
      <c r="I254" s="26" t="n">
        <v>2.21535197702218</v>
      </c>
      <c r="J254" s="26" t="s">
        <v>39</v>
      </c>
      <c r="K254" s="26" t="s">
        <v>39</v>
      </c>
      <c r="L254" s="26" t="s">
        <v>39</v>
      </c>
      <c r="M254" s="26" t="s">
        <v>39</v>
      </c>
      <c r="N254" s="26" t="s">
        <v>39</v>
      </c>
      <c r="O254" s="26" t="s">
        <v>39</v>
      </c>
      <c r="P254" s="26" t="s">
        <v>39</v>
      </c>
      <c r="Q254" s="26" t="n">
        <v>2.21535197702218</v>
      </c>
      <c r="R254" s="26" t="s">
        <v>39</v>
      </c>
      <c r="S254" s="26" t="s">
        <v>39</v>
      </c>
      <c r="T254" s="26" t="s">
        <v>39</v>
      </c>
      <c r="U254" s="26" t="s">
        <v>39</v>
      </c>
      <c r="V254" s="26" t="s">
        <v>39</v>
      </c>
      <c r="W254" s="26" t="s">
        <v>39</v>
      </c>
      <c r="X254" s="26" t="s">
        <v>39</v>
      </c>
      <c r="Y254" s="26" t="s">
        <v>39</v>
      </c>
      <c r="Z254" s="26" t="s">
        <v>39</v>
      </c>
      <c r="AA254" s="29" t="n">
        <v>2.92174884522802</v>
      </c>
    </row>
    <row r="255" customFormat="false" ht="12.75" hidden="false" customHeight="false" outlineLevel="0" collapsed="false">
      <c r="B255" s="161" t="s">
        <v>81</v>
      </c>
      <c r="C255" s="26" t="s">
        <v>39</v>
      </c>
      <c r="D255" s="26" t="s">
        <v>39</v>
      </c>
      <c r="E255" s="26" t="s">
        <v>39</v>
      </c>
      <c r="F255" s="26" t="s">
        <v>39</v>
      </c>
      <c r="G255" s="26" t="s">
        <v>39</v>
      </c>
      <c r="H255" s="26" t="s">
        <v>39</v>
      </c>
      <c r="I255" s="26" t="s">
        <v>39</v>
      </c>
      <c r="J255" s="26" t="s">
        <v>39</v>
      </c>
      <c r="K255" s="26" t="s">
        <v>39</v>
      </c>
      <c r="L255" s="26" t="s">
        <v>39</v>
      </c>
      <c r="M255" s="26" t="s">
        <v>39</v>
      </c>
      <c r="N255" s="26" t="s">
        <v>39</v>
      </c>
      <c r="O255" s="26" t="s">
        <v>39</v>
      </c>
      <c r="P255" s="26" t="s">
        <v>39</v>
      </c>
      <c r="Q255" s="26" t="s">
        <v>39</v>
      </c>
      <c r="R255" s="26" t="s">
        <v>39</v>
      </c>
      <c r="S255" s="26" t="s">
        <v>39</v>
      </c>
      <c r="T255" s="26" t="s">
        <v>39</v>
      </c>
      <c r="U255" s="26" t="s">
        <v>39</v>
      </c>
      <c r="V255" s="26" t="s">
        <v>39</v>
      </c>
      <c r="W255" s="26" t="s">
        <v>39</v>
      </c>
      <c r="X255" s="26" t="s">
        <v>39</v>
      </c>
      <c r="Y255" s="26" t="s">
        <v>39</v>
      </c>
      <c r="Z255" s="26" t="s">
        <v>39</v>
      </c>
      <c r="AA255" s="29" t="s">
        <v>39</v>
      </c>
    </row>
    <row r="256" customFormat="false" ht="12.75" hidden="false" customHeight="false" outlineLevel="0" collapsed="false">
      <c r="B256" s="162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4" hidden="false" customHeight="false" outlineLevel="0" collapsed="false">
      <c r="B257" s="164" t="s">
        <v>11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2.75" hidden="false" customHeight="false" outlineLevel="0" collapsed="false">
      <c r="B258" s="167" t="s">
        <v>113</v>
      </c>
      <c r="C258" s="26" t="s">
        <v>39</v>
      </c>
      <c r="D258" s="26" t="s">
        <v>39</v>
      </c>
      <c r="E258" s="26" t="s">
        <v>39</v>
      </c>
      <c r="F258" s="26" t="s">
        <v>39</v>
      </c>
      <c r="G258" s="26" t="s">
        <v>39</v>
      </c>
      <c r="H258" s="26" t="s">
        <v>39</v>
      </c>
      <c r="I258" s="26" t="n">
        <v>2.21535197702218</v>
      </c>
      <c r="J258" s="26" t="s">
        <v>39</v>
      </c>
      <c r="K258" s="26" t="s">
        <v>39</v>
      </c>
      <c r="L258" s="26" t="s">
        <v>39</v>
      </c>
      <c r="M258" s="26" t="s">
        <v>39</v>
      </c>
      <c r="N258" s="26" t="s">
        <v>39</v>
      </c>
      <c r="O258" s="26" t="s">
        <v>39</v>
      </c>
      <c r="P258" s="26" t="s">
        <v>39</v>
      </c>
      <c r="Q258" s="26" t="n">
        <v>2.21535197702218</v>
      </c>
      <c r="R258" s="26" t="s">
        <v>39</v>
      </c>
      <c r="S258" s="26" t="s">
        <v>39</v>
      </c>
      <c r="T258" s="26" t="s">
        <v>39</v>
      </c>
      <c r="U258" s="26" t="s">
        <v>39</v>
      </c>
      <c r="V258" s="26" t="s">
        <v>39</v>
      </c>
      <c r="W258" s="26" t="s">
        <v>39</v>
      </c>
      <c r="X258" s="26" t="s">
        <v>39</v>
      </c>
      <c r="Y258" s="26" t="s">
        <v>39</v>
      </c>
      <c r="Z258" s="26" t="s">
        <v>39</v>
      </c>
      <c r="AA258" s="29" t="n">
        <v>2.92174884522802</v>
      </c>
    </row>
    <row r="259" customFormat="false" ht="12.75" hidden="false" customHeight="false" outlineLevel="0" collapsed="false">
      <c r="B259" s="167" t="s">
        <v>114</v>
      </c>
      <c r="C259" s="26" t="s">
        <v>67</v>
      </c>
      <c r="D259" s="26" t="s">
        <v>67</v>
      </c>
      <c r="E259" s="26" t="s">
        <v>67</v>
      </c>
      <c r="F259" s="26" t="s">
        <v>67</v>
      </c>
      <c r="G259" s="26" t="s">
        <v>67</v>
      </c>
      <c r="H259" s="26" t="s">
        <v>67</v>
      </c>
      <c r="I259" s="26" t="n">
        <v>65</v>
      </c>
      <c r="J259" s="26" t="s">
        <v>67</v>
      </c>
      <c r="K259" s="26" t="s">
        <v>67</v>
      </c>
      <c r="L259" s="26" t="s">
        <v>67</v>
      </c>
      <c r="M259" s="26" t="s">
        <v>67</v>
      </c>
      <c r="N259" s="26" t="s">
        <v>67</v>
      </c>
      <c r="O259" s="26" t="s">
        <v>67</v>
      </c>
      <c r="P259" s="26" t="s">
        <v>67</v>
      </c>
      <c r="Q259" s="26" t="n">
        <v>65</v>
      </c>
      <c r="R259" s="26" t="s">
        <v>67</v>
      </c>
      <c r="S259" s="26" t="s">
        <v>67</v>
      </c>
      <c r="T259" s="26" t="s">
        <v>67</v>
      </c>
      <c r="U259" s="26" t="s">
        <v>67</v>
      </c>
      <c r="V259" s="26" t="s">
        <v>67</v>
      </c>
      <c r="W259" s="26" t="s">
        <v>67</v>
      </c>
      <c r="X259" s="26" t="s">
        <v>67</v>
      </c>
      <c r="Y259" s="26" t="s">
        <v>67</v>
      </c>
      <c r="Z259" s="26" t="s">
        <v>67</v>
      </c>
      <c r="AA259" s="29" t="s">
        <v>67</v>
      </c>
    </row>
    <row r="260" customFormat="false" ht="12.75" hidden="false" customHeight="false" outlineLevel="0" collapsed="false">
      <c r="B260" s="168" t="s">
        <v>85</v>
      </c>
      <c r="C260" s="82" t="s">
        <v>67</v>
      </c>
      <c r="D260" s="82" t="s">
        <v>67</v>
      </c>
      <c r="E260" s="82" t="s">
        <v>67</v>
      </c>
      <c r="F260" s="82" t="s">
        <v>67</v>
      </c>
      <c r="G260" s="82" t="s">
        <v>67</v>
      </c>
      <c r="H260" s="82" t="s">
        <v>67</v>
      </c>
      <c r="I260" s="82" t="n">
        <v>29.3407100425511</v>
      </c>
      <c r="J260" s="82" t="s">
        <v>67</v>
      </c>
      <c r="K260" s="82" t="s">
        <v>67</v>
      </c>
      <c r="L260" s="82" t="s">
        <v>67</v>
      </c>
      <c r="M260" s="82" t="s">
        <v>67</v>
      </c>
      <c r="N260" s="82" t="s">
        <v>67</v>
      </c>
      <c r="O260" s="82" t="s">
        <v>67</v>
      </c>
      <c r="P260" s="82" t="s">
        <v>67</v>
      </c>
      <c r="Q260" s="82" t="n">
        <v>29.3407100425511</v>
      </c>
      <c r="R260" s="82" t="s">
        <v>67</v>
      </c>
      <c r="S260" s="82" t="s">
        <v>67</v>
      </c>
      <c r="T260" s="82" t="s">
        <v>67</v>
      </c>
      <c r="U260" s="82" t="s">
        <v>67</v>
      </c>
      <c r="V260" s="82" t="s">
        <v>67</v>
      </c>
      <c r="W260" s="82" t="s">
        <v>67</v>
      </c>
      <c r="X260" s="82" t="s">
        <v>67</v>
      </c>
      <c r="Y260" s="82" t="s">
        <v>67</v>
      </c>
      <c r="Z260" s="82" t="s">
        <v>67</v>
      </c>
      <c r="AA260" s="33" t="s">
        <v>67</v>
      </c>
    </row>
    <row r="262" customFormat="false" ht="12" hidden="false" customHeight="false" outlineLevel="0" collapsed="false">
      <c r="A262" s="3" t="n">
        <v>1995</v>
      </c>
    </row>
    <row r="263" customFormat="false" ht="106.5" hidden="false" customHeight="true" outlineLevel="0" collapsed="false">
      <c r="A263" s="4"/>
      <c r="B263" s="92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92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1.75" hidden="false" customHeight="false" outlineLevel="0" collapsed="false">
      <c r="B265" s="99" t="s">
        <v>28</v>
      </c>
      <c r="C265" s="13" t="s">
        <v>32</v>
      </c>
      <c r="D265" s="13" t="s">
        <v>32</v>
      </c>
      <c r="E265" s="13" t="s">
        <v>32</v>
      </c>
      <c r="F265" s="13" t="s">
        <v>32</v>
      </c>
      <c r="G265" s="13" t="s">
        <v>32</v>
      </c>
      <c r="H265" s="13" t="s">
        <v>32</v>
      </c>
      <c r="I265" s="13" t="n">
        <v>6.84560873194247</v>
      </c>
      <c r="J265" s="13" t="n">
        <v>6.073056</v>
      </c>
      <c r="K265" s="13" t="s">
        <v>32</v>
      </c>
      <c r="L265" s="13" t="s">
        <v>32</v>
      </c>
      <c r="M265" s="13" t="s">
        <v>32</v>
      </c>
      <c r="N265" s="13" t="s">
        <v>32</v>
      </c>
      <c r="O265" s="13" t="s">
        <v>32</v>
      </c>
      <c r="P265" s="14" t="s">
        <v>32</v>
      </c>
      <c r="Q265" s="15"/>
      <c r="R265" s="13" t="s">
        <v>32</v>
      </c>
      <c r="S265" s="13" t="s">
        <v>32</v>
      </c>
      <c r="T265" s="13" t="s">
        <v>32</v>
      </c>
      <c r="U265" s="13" t="s">
        <v>32</v>
      </c>
      <c r="V265" s="13" t="s">
        <v>32</v>
      </c>
      <c r="W265" s="13" t="s">
        <v>32</v>
      </c>
      <c r="X265" s="13" t="s">
        <v>32</v>
      </c>
      <c r="Y265" s="14" t="s">
        <v>32</v>
      </c>
      <c r="Z265" s="15"/>
      <c r="AA265" s="16" t="n">
        <v>0.118</v>
      </c>
    </row>
    <row r="266" customFormat="false" ht="12" hidden="false" customHeight="false" outlineLevel="0" collapsed="false">
      <c r="B266" s="99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s">
        <v>32</v>
      </c>
      <c r="S266" s="19" t="s">
        <v>32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 t="s">
        <v>32</v>
      </c>
      <c r="Z266" s="22"/>
      <c r="AA266" s="23" t="s">
        <v>32</v>
      </c>
    </row>
    <row r="267" customFormat="false" ht="12.75" hidden="false" customHeight="false" outlineLevel="0" collapsed="false">
      <c r="B267" s="111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32</v>
      </c>
      <c r="S267" s="26" t="s">
        <v>32</v>
      </c>
      <c r="T267" s="20" t="s">
        <v>32</v>
      </c>
      <c r="U267" s="20" t="s">
        <v>32</v>
      </c>
      <c r="V267" s="20" t="s">
        <v>32</v>
      </c>
      <c r="W267" s="20" t="s">
        <v>32</v>
      </c>
      <c r="X267" s="20" t="s">
        <v>32</v>
      </c>
      <c r="Y267" s="20" t="s">
        <v>32</v>
      </c>
      <c r="Z267" s="25"/>
      <c r="AA267" s="27"/>
    </row>
    <row r="268" customFormat="false" ht="12" hidden="false" customHeight="false" outlineLevel="0" collapsed="false">
      <c r="B268" s="111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117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32</v>
      </c>
    </row>
    <row r="270" customFormat="false" ht="12" hidden="false" customHeight="false" outlineLevel="0" collapsed="false">
      <c r="B270" s="121" t="s">
        <v>36</v>
      </c>
      <c r="C270" s="14" t="s">
        <v>32</v>
      </c>
      <c r="D270" s="14" t="s">
        <v>32</v>
      </c>
      <c r="E270" s="14" t="s">
        <v>32</v>
      </c>
      <c r="F270" s="14" t="s">
        <v>32</v>
      </c>
      <c r="G270" s="14" t="s">
        <v>32</v>
      </c>
      <c r="H270" s="14" t="s">
        <v>32</v>
      </c>
      <c r="I270" s="14" t="s">
        <v>32</v>
      </c>
      <c r="J270" s="14" t="s">
        <v>32</v>
      </c>
      <c r="K270" s="14" t="s">
        <v>32</v>
      </c>
      <c r="L270" s="14" t="s">
        <v>32</v>
      </c>
      <c r="M270" s="14" t="s">
        <v>32</v>
      </c>
      <c r="N270" s="14" t="s">
        <v>32</v>
      </c>
      <c r="O270" s="14" t="s">
        <v>32</v>
      </c>
      <c r="P270" s="14" t="s">
        <v>32</v>
      </c>
      <c r="Q270" s="35"/>
      <c r="R270" s="14" t="s">
        <v>32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 t="s">
        <v>32</v>
      </c>
      <c r="Z270" s="35"/>
      <c r="AA270" s="23" t="s">
        <v>32</v>
      </c>
    </row>
    <row r="271" customFormat="false" ht="12" hidden="false" customHeight="false" outlineLevel="0" collapsed="false">
      <c r="B271" s="123" t="s">
        <v>38</v>
      </c>
      <c r="C271" s="26" t="s">
        <v>32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2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125" t="s">
        <v>40</v>
      </c>
      <c r="C272" s="26" t="s">
        <v>3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125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2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123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123" t="s">
        <v>43</v>
      </c>
      <c r="C275" s="42" t="s">
        <v>32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32</v>
      </c>
      <c r="J275" s="26" t="s">
        <v>32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2</v>
      </c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2</v>
      </c>
      <c r="Z275" s="37"/>
      <c r="AA275" s="29" t="s">
        <v>32</v>
      </c>
    </row>
    <row r="276" customFormat="false" ht="12.75" hidden="false" customHeight="false" outlineLevel="0" collapsed="false">
      <c r="B276" s="130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1" hidden="false" customHeight="false" outlineLevel="0" collapsed="false">
      <c r="B277" s="134" t="s">
        <v>44</v>
      </c>
      <c r="C277" s="48" t="s">
        <v>32</v>
      </c>
      <c r="D277" s="48" t="s">
        <v>32</v>
      </c>
      <c r="E277" s="48" t="s">
        <v>32</v>
      </c>
      <c r="F277" s="48" t="s">
        <v>32</v>
      </c>
      <c r="G277" s="48" t="s">
        <v>32</v>
      </c>
      <c r="H277" s="48" t="s">
        <v>32</v>
      </c>
      <c r="I277" s="48" t="n">
        <v>6.84560873194247</v>
      </c>
      <c r="J277" s="48" t="n">
        <v>6.073056</v>
      </c>
      <c r="K277" s="48" t="s">
        <v>32</v>
      </c>
      <c r="L277" s="48" t="s">
        <v>32</v>
      </c>
      <c r="M277" s="48" t="s">
        <v>32</v>
      </c>
      <c r="N277" s="48" t="s">
        <v>32</v>
      </c>
      <c r="O277" s="48" t="s">
        <v>32</v>
      </c>
      <c r="P277" s="48" t="s">
        <v>32</v>
      </c>
      <c r="Q277" s="49"/>
      <c r="R277" s="48" t="s">
        <v>32</v>
      </c>
      <c r="S277" s="48" t="s">
        <v>32</v>
      </c>
      <c r="T277" s="48" t="s">
        <v>32</v>
      </c>
      <c r="U277" s="48" t="s">
        <v>32</v>
      </c>
      <c r="V277" s="48" t="s">
        <v>32</v>
      </c>
      <c r="W277" s="48" t="s">
        <v>32</v>
      </c>
      <c r="X277" s="48" t="s">
        <v>32</v>
      </c>
      <c r="Y277" s="48" t="s">
        <v>32</v>
      </c>
      <c r="Z277" s="49"/>
      <c r="AA277" s="50" t="n">
        <v>0.118</v>
      </c>
    </row>
    <row r="278" customFormat="false" ht="12" hidden="false" customHeight="false" outlineLevel="0" collapsed="false">
      <c r="B278" s="123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s">
        <v>32</v>
      </c>
      <c r="H278" s="40" t="s">
        <v>32</v>
      </c>
      <c r="I278" s="40" t="n">
        <v>6.84560873194247</v>
      </c>
      <c r="J278" s="40" t="s">
        <v>32</v>
      </c>
      <c r="K278" s="40" t="s">
        <v>32</v>
      </c>
      <c r="L278" s="40" t="s">
        <v>32</v>
      </c>
      <c r="M278" s="40" t="s">
        <v>32</v>
      </c>
      <c r="N278" s="40" t="s">
        <v>32</v>
      </c>
      <c r="O278" s="40" t="s">
        <v>32</v>
      </c>
      <c r="P278" s="40" t="s">
        <v>32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2</v>
      </c>
    </row>
    <row r="279" customFormat="false" ht="12" hidden="false" customHeight="false" outlineLevel="0" collapsed="false">
      <c r="B279" s="123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s">
        <v>32</v>
      </c>
      <c r="J279" s="40" t="n">
        <v>6.073056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2</v>
      </c>
    </row>
    <row r="280" customFormat="false" ht="12" hidden="false" customHeight="false" outlineLevel="0" collapsed="false">
      <c r="B280" s="123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s">
        <v>32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123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s">
        <v>32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s">
        <v>32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123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123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123" t="s">
        <v>51</v>
      </c>
      <c r="C284" s="40" t="s">
        <v>32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s">
        <v>32</v>
      </c>
      <c r="S284" s="40" t="s">
        <v>32</v>
      </c>
      <c r="T284" s="40" t="s">
        <v>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s">
        <v>32</v>
      </c>
    </row>
    <row r="285" customFormat="false" ht="12" hidden="false" customHeight="false" outlineLevel="0" collapsed="false">
      <c r="B285" s="123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0.118</v>
      </c>
    </row>
    <row r="286" customFormat="false" ht="12" hidden="false" customHeight="false" outlineLevel="0" collapsed="false">
      <c r="B286" s="123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s">
        <v>32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s">
        <v>32</v>
      </c>
      <c r="Z286" s="37"/>
      <c r="AA286" s="29" t="s">
        <v>32</v>
      </c>
    </row>
    <row r="287" customFormat="false" ht="12.75" hidden="false" customHeight="false" outlineLevel="0" collapsed="false">
      <c r="B287" s="130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138" t="s">
        <v>54</v>
      </c>
      <c r="C288" s="48" t="s">
        <v>32</v>
      </c>
      <c r="D288" s="48" t="s">
        <v>32</v>
      </c>
      <c r="E288" s="48" t="s">
        <v>32</v>
      </c>
      <c r="F288" s="48" t="s">
        <v>32</v>
      </c>
      <c r="G288" s="48" t="s">
        <v>32</v>
      </c>
      <c r="H288" s="48" t="s">
        <v>32</v>
      </c>
      <c r="I288" s="48" t="s">
        <v>32</v>
      </c>
      <c r="J288" s="48" t="s">
        <v>32</v>
      </c>
      <c r="K288" s="48" t="s">
        <v>32</v>
      </c>
      <c r="L288" s="48" t="s">
        <v>32</v>
      </c>
      <c r="M288" s="48" t="s">
        <v>32</v>
      </c>
      <c r="N288" s="48" t="s">
        <v>32</v>
      </c>
      <c r="O288" s="48" t="s">
        <v>32</v>
      </c>
      <c r="P288" s="48" t="s">
        <v>32</v>
      </c>
      <c r="Q288" s="49"/>
      <c r="R288" s="48" t="s">
        <v>32</v>
      </c>
      <c r="S288" s="48" t="s">
        <v>32</v>
      </c>
      <c r="T288" s="48" t="s">
        <v>32</v>
      </c>
      <c r="U288" s="48" t="s">
        <v>32</v>
      </c>
      <c r="V288" s="48" t="s">
        <v>32</v>
      </c>
      <c r="W288" s="48" t="s">
        <v>32</v>
      </c>
      <c r="X288" s="48" t="s">
        <v>32</v>
      </c>
      <c r="Y288" s="48" t="s">
        <v>32</v>
      </c>
      <c r="Z288" s="49"/>
      <c r="AA288" s="50" t="s">
        <v>32</v>
      </c>
    </row>
    <row r="289" customFormat="false" ht="12.75" hidden="false" customHeight="false" outlineLevel="0" collapsed="false">
      <c r="B289" s="130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06.5" hidden="false" customHeight="true" outlineLevel="0" collapsed="false">
      <c r="B290" s="92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92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4.75" hidden="false" customHeight="false" outlineLevel="0" collapsed="false">
      <c r="B292" s="139" t="s">
        <v>106</v>
      </c>
      <c r="C292" s="13" t="s">
        <v>32</v>
      </c>
      <c r="D292" s="13" t="s">
        <v>32</v>
      </c>
      <c r="E292" s="13" t="s">
        <v>32</v>
      </c>
      <c r="F292" s="13" t="s">
        <v>32</v>
      </c>
      <c r="G292" s="13" t="n">
        <v>3.18</v>
      </c>
      <c r="H292" s="13" t="s">
        <v>32</v>
      </c>
      <c r="I292" s="13" t="n">
        <v>247.5</v>
      </c>
      <c r="J292" s="13" t="s">
        <v>32</v>
      </c>
      <c r="K292" s="13" t="s">
        <v>32</v>
      </c>
      <c r="L292" s="13" t="n">
        <v>3.60666666666667</v>
      </c>
      <c r="M292" s="13" t="s">
        <v>32</v>
      </c>
      <c r="N292" s="13" t="s">
        <v>32</v>
      </c>
      <c r="O292" s="13" t="s">
        <v>32</v>
      </c>
      <c r="P292" s="14" t="s">
        <v>32</v>
      </c>
      <c r="Q292" s="53"/>
      <c r="R292" s="13" t="s">
        <v>32</v>
      </c>
      <c r="S292" s="13" t="s">
        <v>32</v>
      </c>
      <c r="T292" s="13" t="s">
        <v>32</v>
      </c>
      <c r="U292" s="13" t="s">
        <v>32</v>
      </c>
      <c r="V292" s="13" t="s">
        <v>32</v>
      </c>
      <c r="W292" s="13" t="s">
        <v>32</v>
      </c>
      <c r="X292" s="13" t="s">
        <v>32</v>
      </c>
      <c r="Y292" s="14" t="s">
        <v>32</v>
      </c>
      <c r="Z292" s="53"/>
      <c r="AA292" s="16" t="s">
        <v>32</v>
      </c>
    </row>
    <row r="293" customFormat="false" ht="12" hidden="false" customHeight="false" outlineLevel="0" collapsed="false">
      <c r="B293" s="141" t="s">
        <v>107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 t="s">
        <v>32</v>
      </c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32</v>
      </c>
      <c r="Z293" s="25"/>
      <c r="AA293" s="55" t="s">
        <v>32</v>
      </c>
    </row>
    <row r="294" customFormat="false" ht="12" hidden="false" customHeight="false" outlineLevel="0" collapsed="false">
      <c r="B294" s="141" t="s">
        <v>69</v>
      </c>
      <c r="C294" s="26" t="s">
        <v>32</v>
      </c>
      <c r="D294" s="26" t="s">
        <v>32</v>
      </c>
      <c r="E294" s="26" t="s">
        <v>32</v>
      </c>
      <c r="F294" s="26" t="s">
        <v>32</v>
      </c>
      <c r="G294" s="26" t="n">
        <v>3.18</v>
      </c>
      <c r="H294" s="26" t="s">
        <v>32</v>
      </c>
      <c r="I294" s="26" t="n">
        <v>247.5</v>
      </c>
      <c r="J294" s="26" t="s">
        <v>32</v>
      </c>
      <c r="K294" s="26" t="s">
        <v>32</v>
      </c>
      <c r="L294" s="26" t="n">
        <v>3.60666666666667</v>
      </c>
      <c r="M294" s="26" t="s">
        <v>32</v>
      </c>
      <c r="N294" s="26" t="s">
        <v>32</v>
      </c>
      <c r="O294" s="26" t="s">
        <v>32</v>
      </c>
      <c r="P294" s="26" t="s">
        <v>32</v>
      </c>
      <c r="Q294" s="25"/>
      <c r="R294" s="26" t="s">
        <v>32</v>
      </c>
      <c r="S294" s="26" t="s">
        <v>32</v>
      </c>
      <c r="T294" s="26" t="s">
        <v>32</v>
      </c>
      <c r="U294" s="26" t="s">
        <v>32</v>
      </c>
      <c r="V294" s="26" t="s">
        <v>32</v>
      </c>
      <c r="W294" s="26" t="s">
        <v>32</v>
      </c>
      <c r="X294" s="26" t="s">
        <v>32</v>
      </c>
      <c r="Y294" s="26" t="s">
        <v>32</v>
      </c>
      <c r="Z294" s="25"/>
      <c r="AA294" s="29" t="s">
        <v>32</v>
      </c>
    </row>
    <row r="295" customFormat="false" ht="12" hidden="false" customHeight="false" outlineLevel="0" collapsed="false">
      <c r="B295" s="143" t="s">
        <v>71</v>
      </c>
      <c r="C295" s="40" t="s">
        <v>32</v>
      </c>
      <c r="D295" s="40" t="s">
        <v>32</v>
      </c>
      <c r="E295" s="40" t="s">
        <v>32</v>
      </c>
      <c r="F295" s="40" t="s">
        <v>32</v>
      </c>
      <c r="G295" s="40" t="n">
        <v>3.18</v>
      </c>
      <c r="H295" s="40" t="s">
        <v>32</v>
      </c>
      <c r="I295" s="40" t="n">
        <v>247.5</v>
      </c>
      <c r="J295" s="40" t="s">
        <v>32</v>
      </c>
      <c r="K295" s="40" t="s">
        <v>32</v>
      </c>
      <c r="L295" s="40" t="n">
        <v>3.60666666666667</v>
      </c>
      <c r="M295" s="40" t="s">
        <v>32</v>
      </c>
      <c r="N295" s="40" t="s">
        <v>32</v>
      </c>
      <c r="O295" s="40" t="s">
        <v>32</v>
      </c>
      <c r="P295" s="40" t="s">
        <v>32</v>
      </c>
      <c r="Q295" s="25"/>
      <c r="R295" s="40" t="s">
        <v>32</v>
      </c>
      <c r="S295" s="40" t="s">
        <v>32</v>
      </c>
      <c r="T295" s="40" t="s">
        <v>32</v>
      </c>
      <c r="U295" s="40" t="s">
        <v>32</v>
      </c>
      <c r="V295" s="40" t="s">
        <v>32</v>
      </c>
      <c r="W295" s="40" t="s">
        <v>32</v>
      </c>
      <c r="X295" s="40" t="s">
        <v>32</v>
      </c>
      <c r="Y295" s="40" t="s">
        <v>32</v>
      </c>
      <c r="Z295" s="25"/>
      <c r="AA295" s="41" t="s">
        <v>32</v>
      </c>
    </row>
    <row r="296" customFormat="false" ht="12" hidden="false" customHeight="false" outlineLevel="0" collapsed="false">
      <c r="B296" s="143" t="s">
        <v>108</v>
      </c>
      <c r="C296" s="40" t="s">
        <v>32</v>
      </c>
      <c r="D296" s="40" t="s">
        <v>32</v>
      </c>
      <c r="E296" s="40" t="s">
        <v>32</v>
      </c>
      <c r="F296" s="40" t="s">
        <v>32</v>
      </c>
      <c r="G296" s="40" t="s">
        <v>32</v>
      </c>
      <c r="H296" s="40" t="s">
        <v>32</v>
      </c>
      <c r="I296" s="40" t="s">
        <v>32</v>
      </c>
      <c r="J296" s="40" t="s">
        <v>32</v>
      </c>
      <c r="K296" s="40" t="s">
        <v>32</v>
      </c>
      <c r="L296" s="40" t="s">
        <v>32</v>
      </c>
      <c r="M296" s="40" t="s">
        <v>32</v>
      </c>
      <c r="N296" s="40" t="s">
        <v>32</v>
      </c>
      <c r="O296" s="40" t="s">
        <v>32</v>
      </c>
      <c r="P296" s="40" t="s">
        <v>32</v>
      </c>
      <c r="Q296" s="25"/>
      <c r="R296" s="40" t="s">
        <v>32</v>
      </c>
      <c r="S296" s="40" t="s">
        <v>32</v>
      </c>
      <c r="T296" s="40" t="s">
        <v>32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 t="s">
        <v>32</v>
      </c>
      <c r="Z296" s="25"/>
      <c r="AA296" s="41" t="s">
        <v>32</v>
      </c>
    </row>
    <row r="297" customFormat="false" ht="12" hidden="false" customHeight="false" outlineLevel="0" collapsed="false">
      <c r="B297" s="144" t="s">
        <v>74</v>
      </c>
      <c r="C297" s="26" t="s">
        <v>32</v>
      </c>
      <c r="D297" s="26" t="s">
        <v>32</v>
      </c>
      <c r="E297" s="26" t="s">
        <v>32</v>
      </c>
      <c r="F297" s="26" t="s">
        <v>32</v>
      </c>
      <c r="G297" s="26" t="s">
        <v>32</v>
      </c>
      <c r="H297" s="26" t="s">
        <v>32</v>
      </c>
      <c r="I297" s="26" t="s">
        <v>32</v>
      </c>
      <c r="J297" s="26" t="s">
        <v>32</v>
      </c>
      <c r="K297" s="26" t="s">
        <v>32</v>
      </c>
      <c r="L297" s="26" t="s">
        <v>32</v>
      </c>
      <c r="M297" s="26" t="s">
        <v>32</v>
      </c>
      <c r="N297" s="26" t="s">
        <v>32</v>
      </c>
      <c r="O297" s="26" t="s">
        <v>32</v>
      </c>
      <c r="P297" s="26" t="s">
        <v>32</v>
      </c>
      <c r="Q297" s="25"/>
      <c r="R297" s="26" t="s">
        <v>32</v>
      </c>
      <c r="S297" s="26" t="s">
        <v>32</v>
      </c>
      <c r="T297" s="26" t="s">
        <v>32</v>
      </c>
      <c r="U297" s="26" t="s">
        <v>32</v>
      </c>
      <c r="V297" s="26" t="s">
        <v>32</v>
      </c>
      <c r="W297" s="26" t="s">
        <v>32</v>
      </c>
      <c r="X297" s="26" t="s">
        <v>32</v>
      </c>
      <c r="Y297" s="26" t="s">
        <v>32</v>
      </c>
      <c r="Z297" s="25"/>
      <c r="AA297" s="29" t="s">
        <v>32</v>
      </c>
    </row>
    <row r="298" customFormat="false" ht="12" hidden="false" customHeight="false" outlineLevel="0" collapsed="false">
      <c r="B298" s="143" t="s">
        <v>71</v>
      </c>
      <c r="C298" s="40" t="s">
        <v>32</v>
      </c>
      <c r="D298" s="40" t="s">
        <v>32</v>
      </c>
      <c r="E298" s="40" t="s">
        <v>32</v>
      </c>
      <c r="F298" s="40" t="s">
        <v>32</v>
      </c>
      <c r="G298" s="40" t="s">
        <v>32</v>
      </c>
      <c r="H298" s="40" t="s">
        <v>32</v>
      </c>
      <c r="I298" s="40" t="s">
        <v>32</v>
      </c>
      <c r="J298" s="40" t="s">
        <v>32</v>
      </c>
      <c r="K298" s="40" t="s">
        <v>32</v>
      </c>
      <c r="L298" s="40" t="s">
        <v>32</v>
      </c>
      <c r="M298" s="40" t="s">
        <v>32</v>
      </c>
      <c r="N298" s="40" t="s">
        <v>32</v>
      </c>
      <c r="O298" s="40" t="s">
        <v>32</v>
      </c>
      <c r="P298" s="40" t="s">
        <v>32</v>
      </c>
      <c r="Q298" s="25"/>
      <c r="R298" s="40" t="s">
        <v>32</v>
      </c>
      <c r="S298" s="40" t="s">
        <v>32</v>
      </c>
      <c r="T298" s="40" t="s">
        <v>32</v>
      </c>
      <c r="U298" s="40" t="s">
        <v>32</v>
      </c>
      <c r="V298" s="40" t="s">
        <v>32</v>
      </c>
      <c r="W298" s="40" t="s">
        <v>32</v>
      </c>
      <c r="X298" s="40" t="s">
        <v>32</v>
      </c>
      <c r="Y298" s="40" t="s">
        <v>32</v>
      </c>
      <c r="Z298" s="25"/>
      <c r="AA298" s="41" t="s">
        <v>32</v>
      </c>
    </row>
    <row r="299" customFormat="false" ht="12" hidden="false" customHeight="false" outlineLevel="0" collapsed="false">
      <c r="B299" s="143" t="s">
        <v>108</v>
      </c>
      <c r="C299" s="40" t="s">
        <v>32</v>
      </c>
      <c r="D299" s="40" t="s">
        <v>32</v>
      </c>
      <c r="E299" s="40" t="s">
        <v>32</v>
      </c>
      <c r="F299" s="40" t="s">
        <v>32</v>
      </c>
      <c r="G299" s="40" t="s">
        <v>32</v>
      </c>
      <c r="H299" s="40" t="s">
        <v>32</v>
      </c>
      <c r="I299" s="40" t="s">
        <v>32</v>
      </c>
      <c r="J299" s="40" t="s">
        <v>32</v>
      </c>
      <c r="K299" s="40" t="s">
        <v>32</v>
      </c>
      <c r="L299" s="40" t="s">
        <v>32</v>
      </c>
      <c r="M299" s="40" t="s">
        <v>32</v>
      </c>
      <c r="N299" s="40" t="s">
        <v>32</v>
      </c>
      <c r="O299" s="40" t="s">
        <v>32</v>
      </c>
      <c r="P299" s="40" t="s">
        <v>32</v>
      </c>
      <c r="Q299" s="25"/>
      <c r="R299" s="40" t="s">
        <v>32</v>
      </c>
      <c r="S299" s="40" t="s">
        <v>32</v>
      </c>
      <c r="T299" s="40" t="s">
        <v>32</v>
      </c>
      <c r="U299" s="40" t="s">
        <v>32</v>
      </c>
      <c r="V299" s="40" t="s">
        <v>32</v>
      </c>
      <c r="W299" s="40" t="s">
        <v>32</v>
      </c>
      <c r="X299" s="40" t="s">
        <v>32</v>
      </c>
      <c r="Y299" s="40" t="s">
        <v>32</v>
      </c>
      <c r="Z299" s="25"/>
      <c r="AA299" s="41" t="s">
        <v>32</v>
      </c>
    </row>
    <row r="300" customFormat="false" ht="12.75" hidden="false" customHeight="false" outlineLevel="0" collapsed="false">
      <c r="B300" s="145" t="s">
        <v>75</v>
      </c>
      <c r="C300" s="59" t="s">
        <v>32</v>
      </c>
      <c r="D300" s="59" t="s">
        <v>32</v>
      </c>
      <c r="E300" s="59" t="s">
        <v>32</v>
      </c>
      <c r="F300" s="59" t="s">
        <v>32</v>
      </c>
      <c r="G300" s="59" t="s">
        <v>32</v>
      </c>
      <c r="H300" s="59" t="s">
        <v>32</v>
      </c>
      <c r="I300" s="59" t="s">
        <v>32</v>
      </c>
      <c r="J300" s="59" t="s">
        <v>32</v>
      </c>
      <c r="K300" s="59" t="s">
        <v>32</v>
      </c>
      <c r="L300" s="59" t="s">
        <v>32</v>
      </c>
      <c r="M300" s="59" t="s">
        <v>32</v>
      </c>
      <c r="N300" s="59" t="s">
        <v>32</v>
      </c>
      <c r="O300" s="59" t="s">
        <v>32</v>
      </c>
      <c r="P300" s="59" t="s">
        <v>32</v>
      </c>
      <c r="Q300" s="60"/>
      <c r="R300" s="59" t="s">
        <v>32</v>
      </c>
      <c r="S300" s="59" t="s">
        <v>32</v>
      </c>
      <c r="T300" s="59" t="s">
        <v>32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 t="s">
        <v>32</v>
      </c>
      <c r="Z300" s="60"/>
      <c r="AA300" s="61" t="s">
        <v>32</v>
      </c>
    </row>
    <row r="301" customFormat="false" ht="12.75" hidden="false" customHeight="false" outlineLevel="0" collapsed="false">
      <c r="B301" s="149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151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3.5" hidden="false" customHeight="false" outlineLevel="0" collapsed="false">
      <c r="B303" s="156" t="s">
        <v>109</v>
      </c>
      <c r="C303" s="48" t="s">
        <v>32</v>
      </c>
      <c r="D303" s="48" t="s">
        <v>32</v>
      </c>
      <c r="E303" s="48" t="s">
        <v>32</v>
      </c>
      <c r="F303" s="48" t="s">
        <v>32</v>
      </c>
      <c r="G303" s="48" t="s">
        <v>32</v>
      </c>
      <c r="H303" s="48" t="s">
        <v>32</v>
      </c>
      <c r="I303" s="48" t="n">
        <v>8.89929135152521</v>
      </c>
      <c r="J303" s="48" t="n">
        <v>0.85022784</v>
      </c>
      <c r="K303" s="48" t="s">
        <v>32</v>
      </c>
      <c r="L303" s="48" t="s">
        <v>32</v>
      </c>
      <c r="M303" s="48" t="s">
        <v>32</v>
      </c>
      <c r="N303" s="48" t="s">
        <v>32</v>
      </c>
      <c r="O303" s="48" t="s">
        <v>32</v>
      </c>
      <c r="P303" s="48" t="s">
        <v>32</v>
      </c>
      <c r="Q303" s="48" t="n">
        <v>9.74951919152521</v>
      </c>
      <c r="R303" s="48" t="s">
        <v>32</v>
      </c>
      <c r="S303" s="48" t="s">
        <v>32</v>
      </c>
      <c r="T303" s="48" t="s">
        <v>32</v>
      </c>
      <c r="U303" s="48" t="s">
        <v>32</v>
      </c>
      <c r="V303" s="48" t="s">
        <v>32</v>
      </c>
      <c r="W303" s="48" t="s">
        <v>32</v>
      </c>
      <c r="X303" s="48" t="s">
        <v>32</v>
      </c>
      <c r="Y303" s="70" t="s">
        <v>32</v>
      </c>
      <c r="Z303" s="70" t="s">
        <v>32</v>
      </c>
      <c r="AA303" s="50" t="n">
        <v>2.8202</v>
      </c>
    </row>
    <row r="304" customFormat="false" ht="12" hidden="false" customHeight="false" outlineLevel="0" collapsed="false">
      <c r="B304" s="158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s">
        <v>32</v>
      </c>
      <c r="S304" s="26" t="s">
        <v>32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 t="s">
        <v>32</v>
      </c>
      <c r="Z304" s="26" t="s">
        <v>32</v>
      </c>
      <c r="AA304" s="29" t="s">
        <v>32</v>
      </c>
    </row>
    <row r="305" customFormat="false" ht="12.75" hidden="false" customHeight="false" outlineLevel="0" collapsed="false">
      <c r="B305" s="160" t="s">
        <v>110</v>
      </c>
      <c r="C305" s="26" t="s">
        <v>32</v>
      </c>
      <c r="D305" s="26" t="s">
        <v>32</v>
      </c>
      <c r="E305" s="26" t="s">
        <v>32</v>
      </c>
      <c r="F305" s="26" t="s">
        <v>32</v>
      </c>
      <c r="G305" s="26" t="s">
        <v>32</v>
      </c>
      <c r="H305" s="26" t="s">
        <v>32</v>
      </c>
      <c r="I305" s="26" t="s">
        <v>32</v>
      </c>
      <c r="J305" s="26" t="s">
        <v>32</v>
      </c>
      <c r="K305" s="26" t="s">
        <v>32</v>
      </c>
      <c r="L305" s="26" t="s">
        <v>32</v>
      </c>
      <c r="M305" s="26" t="s">
        <v>32</v>
      </c>
      <c r="N305" s="26" t="s">
        <v>32</v>
      </c>
      <c r="O305" s="26" t="s">
        <v>32</v>
      </c>
      <c r="P305" s="26" t="s">
        <v>32</v>
      </c>
      <c r="Q305" s="26" t="s">
        <v>32</v>
      </c>
      <c r="R305" s="26" t="s">
        <v>32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 t="s">
        <v>32</v>
      </c>
      <c r="Z305" s="26" t="s">
        <v>32</v>
      </c>
      <c r="AA305" s="29" t="s">
        <v>32</v>
      </c>
    </row>
    <row r="306" customFormat="false" ht="12.75" hidden="false" customHeight="false" outlineLevel="0" collapsed="false">
      <c r="B306" s="160" t="s">
        <v>111</v>
      </c>
      <c r="C306" s="26" t="s">
        <v>32</v>
      </c>
      <c r="D306" s="26" t="s">
        <v>32</v>
      </c>
      <c r="E306" s="26" t="s">
        <v>32</v>
      </c>
      <c r="F306" s="26" t="s">
        <v>32</v>
      </c>
      <c r="G306" s="26" t="s">
        <v>32</v>
      </c>
      <c r="H306" s="26" t="s">
        <v>32</v>
      </c>
      <c r="I306" s="26" t="n">
        <v>8.89929135152521</v>
      </c>
      <c r="J306" s="26" t="n">
        <v>0.85022784</v>
      </c>
      <c r="K306" s="26" t="s">
        <v>32</v>
      </c>
      <c r="L306" s="26" t="s">
        <v>32</v>
      </c>
      <c r="M306" s="26" t="s">
        <v>32</v>
      </c>
      <c r="N306" s="26" t="s">
        <v>32</v>
      </c>
      <c r="O306" s="26" t="s">
        <v>32</v>
      </c>
      <c r="P306" s="26" t="s">
        <v>32</v>
      </c>
      <c r="Q306" s="26" t="n">
        <v>9.74951919152521</v>
      </c>
      <c r="R306" s="26" t="s">
        <v>32</v>
      </c>
      <c r="S306" s="26" t="s">
        <v>32</v>
      </c>
      <c r="T306" s="26" t="s">
        <v>32</v>
      </c>
      <c r="U306" s="26" t="s">
        <v>32</v>
      </c>
      <c r="V306" s="26" t="s">
        <v>32</v>
      </c>
      <c r="W306" s="26" t="s">
        <v>32</v>
      </c>
      <c r="X306" s="26" t="s">
        <v>32</v>
      </c>
      <c r="Y306" s="26" t="s">
        <v>32</v>
      </c>
      <c r="Z306" s="26" t="s">
        <v>32</v>
      </c>
      <c r="AA306" s="29" t="n">
        <v>2.8202</v>
      </c>
    </row>
    <row r="307" customFormat="false" ht="12.75" hidden="false" customHeight="false" outlineLevel="0" collapsed="false">
      <c r="B307" s="161" t="s">
        <v>81</v>
      </c>
      <c r="C307" s="26" t="s">
        <v>32</v>
      </c>
      <c r="D307" s="26" t="s">
        <v>32</v>
      </c>
      <c r="E307" s="26" t="s">
        <v>32</v>
      </c>
      <c r="F307" s="26" t="s">
        <v>32</v>
      </c>
      <c r="G307" s="26" t="s">
        <v>32</v>
      </c>
      <c r="H307" s="26" t="s">
        <v>32</v>
      </c>
      <c r="I307" s="26" t="s">
        <v>32</v>
      </c>
      <c r="J307" s="26" t="s">
        <v>32</v>
      </c>
      <c r="K307" s="26" t="s">
        <v>32</v>
      </c>
      <c r="L307" s="26" t="s">
        <v>32</v>
      </c>
      <c r="M307" s="26" t="s">
        <v>32</v>
      </c>
      <c r="N307" s="26" t="s">
        <v>32</v>
      </c>
      <c r="O307" s="26" t="s">
        <v>32</v>
      </c>
      <c r="P307" s="26" t="s">
        <v>32</v>
      </c>
      <c r="Q307" s="26" t="s">
        <v>32</v>
      </c>
      <c r="R307" s="26" t="s">
        <v>32</v>
      </c>
      <c r="S307" s="26" t="s">
        <v>32</v>
      </c>
      <c r="T307" s="26" t="s">
        <v>32</v>
      </c>
      <c r="U307" s="26" t="s">
        <v>32</v>
      </c>
      <c r="V307" s="26" t="s">
        <v>32</v>
      </c>
      <c r="W307" s="26" t="s">
        <v>32</v>
      </c>
      <c r="X307" s="26" t="s">
        <v>32</v>
      </c>
      <c r="Y307" s="26" t="s">
        <v>32</v>
      </c>
      <c r="Z307" s="26" t="s">
        <v>32</v>
      </c>
      <c r="AA307" s="29" t="s">
        <v>32</v>
      </c>
    </row>
    <row r="308" customFormat="false" ht="12.75" hidden="false" customHeight="false" outlineLevel="0" collapsed="false">
      <c r="B308" s="162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4" hidden="false" customHeight="false" outlineLevel="0" collapsed="false">
      <c r="B309" s="164" t="s">
        <v>11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2.75" hidden="false" customHeight="false" outlineLevel="0" collapsed="false">
      <c r="B310" s="167" t="s">
        <v>113</v>
      </c>
      <c r="C310" s="26" t="s">
        <v>32</v>
      </c>
      <c r="D310" s="26" t="s">
        <v>32</v>
      </c>
      <c r="E310" s="26" t="s">
        <v>32</v>
      </c>
      <c r="F310" s="26" t="s">
        <v>32</v>
      </c>
      <c r="G310" s="26" t="s">
        <v>32</v>
      </c>
      <c r="H310" s="26" t="s">
        <v>32</v>
      </c>
      <c r="I310" s="26" t="n">
        <v>8.89929135152521</v>
      </c>
      <c r="J310" s="26" t="n">
        <v>0.85022784</v>
      </c>
      <c r="K310" s="26" t="s">
        <v>32</v>
      </c>
      <c r="L310" s="26" t="s">
        <v>32</v>
      </c>
      <c r="M310" s="26" t="s">
        <v>32</v>
      </c>
      <c r="N310" s="26" t="s">
        <v>32</v>
      </c>
      <c r="O310" s="26" t="s">
        <v>32</v>
      </c>
      <c r="P310" s="26" t="s">
        <v>32</v>
      </c>
      <c r="Q310" s="26" t="n">
        <v>9.74951919152521</v>
      </c>
      <c r="R310" s="26" t="s">
        <v>32</v>
      </c>
      <c r="S310" s="26" t="s">
        <v>32</v>
      </c>
      <c r="T310" s="26" t="s">
        <v>32</v>
      </c>
      <c r="U310" s="26" t="s">
        <v>32</v>
      </c>
      <c r="V310" s="26" t="s">
        <v>32</v>
      </c>
      <c r="W310" s="26" t="s">
        <v>32</v>
      </c>
      <c r="X310" s="26" t="s">
        <v>32</v>
      </c>
      <c r="Y310" s="26" t="s">
        <v>32</v>
      </c>
      <c r="Z310" s="26" t="s">
        <v>32</v>
      </c>
      <c r="AA310" s="29" t="n">
        <v>2.8202</v>
      </c>
    </row>
    <row r="311" customFormat="false" ht="12.75" hidden="false" customHeight="false" outlineLevel="0" collapsed="false">
      <c r="B311" s="167" t="s">
        <v>114</v>
      </c>
      <c r="C311" s="26" t="s">
        <v>32</v>
      </c>
      <c r="D311" s="26" t="s">
        <v>32</v>
      </c>
      <c r="E311" s="26" t="s">
        <v>32</v>
      </c>
      <c r="F311" s="26" t="s">
        <v>32</v>
      </c>
      <c r="G311" s="26" t="n">
        <v>8.904</v>
      </c>
      <c r="H311" s="26" t="s">
        <v>32</v>
      </c>
      <c r="I311" s="26" t="n">
        <v>321.75</v>
      </c>
      <c r="J311" s="26" t="s">
        <v>32</v>
      </c>
      <c r="K311" s="26" t="s">
        <v>32</v>
      </c>
      <c r="L311" s="26" t="n">
        <v>13.7053333333333</v>
      </c>
      <c r="M311" s="26" t="s">
        <v>32</v>
      </c>
      <c r="N311" s="26" t="s">
        <v>32</v>
      </c>
      <c r="O311" s="26" t="s">
        <v>32</v>
      </c>
      <c r="P311" s="26" t="s">
        <v>32</v>
      </c>
      <c r="Q311" s="26" t="n">
        <v>344.359333333333</v>
      </c>
      <c r="R311" s="26" t="s">
        <v>32</v>
      </c>
      <c r="S311" s="26" t="s">
        <v>32</v>
      </c>
      <c r="T311" s="26" t="s">
        <v>32</v>
      </c>
      <c r="U311" s="26" t="s">
        <v>32</v>
      </c>
      <c r="V311" s="26" t="s">
        <v>32</v>
      </c>
      <c r="W311" s="26" t="s">
        <v>32</v>
      </c>
      <c r="X311" s="26" t="s">
        <v>32</v>
      </c>
      <c r="Y311" s="26" t="s">
        <v>32</v>
      </c>
      <c r="Z311" s="26" t="s">
        <v>32</v>
      </c>
      <c r="AA311" s="29" t="s">
        <v>32</v>
      </c>
    </row>
    <row r="312" customFormat="false" ht="12.75" hidden="false" customHeight="false" outlineLevel="0" collapsed="false">
      <c r="B312" s="168" t="s">
        <v>85</v>
      </c>
      <c r="C312" s="82" t="s">
        <v>32</v>
      </c>
      <c r="D312" s="82" t="s">
        <v>32</v>
      </c>
      <c r="E312" s="82" t="s">
        <v>32</v>
      </c>
      <c r="F312" s="82" t="s">
        <v>32</v>
      </c>
      <c r="G312" s="82" t="s">
        <v>32</v>
      </c>
      <c r="H312" s="82" t="s">
        <v>32</v>
      </c>
      <c r="I312" s="82" t="n">
        <v>36.1545641434536</v>
      </c>
      <c r="J312" s="82" t="s">
        <v>32</v>
      </c>
      <c r="K312" s="82" t="s">
        <v>32</v>
      </c>
      <c r="L312" s="82" t="s">
        <v>32</v>
      </c>
      <c r="M312" s="82" t="s">
        <v>32</v>
      </c>
      <c r="N312" s="82" t="s">
        <v>32</v>
      </c>
      <c r="O312" s="82" t="s">
        <v>32</v>
      </c>
      <c r="P312" s="82" t="s">
        <v>32</v>
      </c>
      <c r="Q312" s="82" t="n">
        <v>35.3206477743711</v>
      </c>
      <c r="R312" s="82" t="s">
        <v>32</v>
      </c>
      <c r="S312" s="82" t="s">
        <v>32</v>
      </c>
      <c r="T312" s="82" t="s">
        <v>32</v>
      </c>
      <c r="U312" s="82" t="s">
        <v>32</v>
      </c>
      <c r="V312" s="82" t="s">
        <v>32</v>
      </c>
      <c r="W312" s="82" t="s">
        <v>32</v>
      </c>
      <c r="X312" s="82" t="s">
        <v>32</v>
      </c>
      <c r="Y312" s="82" t="s">
        <v>32</v>
      </c>
      <c r="Z312" s="82" t="s">
        <v>32</v>
      </c>
      <c r="AA312" s="33" t="s">
        <v>32</v>
      </c>
    </row>
    <row r="314" customFormat="false" ht="12" hidden="false" customHeight="false" outlineLevel="0" collapsed="false">
      <c r="A314" s="3" t="n">
        <v>1996</v>
      </c>
    </row>
    <row r="315" customFormat="false" ht="106.5" hidden="false" customHeight="true" outlineLevel="0" collapsed="false">
      <c r="A315" s="4"/>
      <c r="B315" s="92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92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1.75" hidden="false" customHeight="false" outlineLevel="0" collapsed="false">
      <c r="B317" s="99" t="s">
        <v>28</v>
      </c>
      <c r="C317" s="13" t="s">
        <v>32</v>
      </c>
      <c r="D317" s="13" t="n">
        <v>0.00040322523285152</v>
      </c>
      <c r="E317" s="13" t="s">
        <v>32</v>
      </c>
      <c r="F317" s="13" t="s">
        <v>32</v>
      </c>
      <c r="G317" s="13" t="n">
        <v>0.321241200876605</v>
      </c>
      <c r="H317" s="13" t="s">
        <v>32</v>
      </c>
      <c r="I317" s="13" t="n">
        <v>11.0491744675602</v>
      </c>
      <c r="J317" s="13" t="n">
        <v>13.48553448</v>
      </c>
      <c r="K317" s="13" t="s">
        <v>32</v>
      </c>
      <c r="L317" s="13" t="n">
        <v>0.379130714867305</v>
      </c>
      <c r="M317" s="13" t="s">
        <v>32</v>
      </c>
      <c r="N317" s="13" t="s">
        <v>32</v>
      </c>
      <c r="O317" s="13" t="s">
        <v>32</v>
      </c>
      <c r="P317" s="14" t="s">
        <v>32</v>
      </c>
      <c r="Q317" s="15"/>
      <c r="R317" s="13" t="s">
        <v>32</v>
      </c>
      <c r="S317" s="13" t="s">
        <v>32</v>
      </c>
      <c r="T317" s="13" t="s">
        <v>32</v>
      </c>
      <c r="U317" s="13" t="s">
        <v>32</v>
      </c>
      <c r="V317" s="13" t="s">
        <v>32</v>
      </c>
      <c r="W317" s="13" t="s">
        <v>32</v>
      </c>
      <c r="X317" s="13" t="s">
        <v>32</v>
      </c>
      <c r="Y317" s="14" t="s">
        <v>32</v>
      </c>
      <c r="Z317" s="15"/>
      <c r="AA317" s="16" t="n">
        <v>0.138141074951499</v>
      </c>
    </row>
    <row r="318" customFormat="false" ht="12" hidden="false" customHeight="false" outlineLevel="0" collapsed="false">
      <c r="B318" s="99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s">
        <v>32</v>
      </c>
      <c r="S318" s="19" t="s">
        <v>32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 t="s">
        <v>32</v>
      </c>
      <c r="Z318" s="22"/>
      <c r="AA318" s="23" t="s">
        <v>32</v>
      </c>
    </row>
    <row r="319" customFormat="false" ht="12.75" hidden="false" customHeight="false" outlineLevel="0" collapsed="false">
      <c r="B319" s="111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32</v>
      </c>
      <c r="S319" s="26" t="s">
        <v>32</v>
      </c>
      <c r="T319" s="20" t="s">
        <v>32</v>
      </c>
      <c r="U319" s="20" t="s">
        <v>32</v>
      </c>
      <c r="V319" s="20" t="s">
        <v>32</v>
      </c>
      <c r="W319" s="20" t="s">
        <v>32</v>
      </c>
      <c r="X319" s="20" t="s">
        <v>32</v>
      </c>
      <c r="Y319" s="20" t="s">
        <v>32</v>
      </c>
      <c r="Z319" s="25"/>
      <c r="AA319" s="27"/>
    </row>
    <row r="320" customFormat="false" ht="12" hidden="false" customHeight="false" outlineLevel="0" collapsed="false">
      <c r="B320" s="111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117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32</v>
      </c>
    </row>
    <row r="322" customFormat="false" ht="12" hidden="false" customHeight="false" outlineLevel="0" collapsed="false">
      <c r="B322" s="121" t="s">
        <v>36</v>
      </c>
      <c r="C322" s="14" t="s">
        <v>32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s">
        <v>32</v>
      </c>
      <c r="J322" s="14" t="s">
        <v>32</v>
      </c>
      <c r="K322" s="14" t="s">
        <v>32</v>
      </c>
      <c r="L322" s="14" t="s">
        <v>32</v>
      </c>
      <c r="M322" s="14" t="s">
        <v>32</v>
      </c>
      <c r="N322" s="14" t="s">
        <v>32</v>
      </c>
      <c r="O322" s="14" t="s">
        <v>32</v>
      </c>
      <c r="P322" s="14" t="s">
        <v>32</v>
      </c>
      <c r="Q322" s="35"/>
      <c r="R322" s="14" t="s">
        <v>32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 t="s">
        <v>32</v>
      </c>
      <c r="Z322" s="35"/>
      <c r="AA322" s="23" t="s">
        <v>32</v>
      </c>
    </row>
    <row r="323" customFormat="false" ht="12" hidden="false" customHeight="false" outlineLevel="0" collapsed="false">
      <c r="B323" s="123" t="s">
        <v>38</v>
      </c>
      <c r="C323" s="26" t="s">
        <v>32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2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125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125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2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123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123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32</v>
      </c>
      <c r="J327" s="26" t="s">
        <v>32</v>
      </c>
      <c r="K327" s="26" t="s">
        <v>32</v>
      </c>
      <c r="L327" s="26" t="s">
        <v>32</v>
      </c>
      <c r="M327" s="26" t="s">
        <v>32</v>
      </c>
      <c r="N327" s="26" t="s">
        <v>32</v>
      </c>
      <c r="O327" s="26" t="s">
        <v>32</v>
      </c>
      <c r="P327" s="26" t="s">
        <v>32</v>
      </c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s">
        <v>32</v>
      </c>
    </row>
    <row r="328" customFormat="false" ht="12.75" hidden="false" customHeight="false" outlineLevel="0" collapsed="false">
      <c r="B328" s="130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1" hidden="false" customHeight="false" outlineLevel="0" collapsed="false">
      <c r="B329" s="134" t="s">
        <v>44</v>
      </c>
      <c r="C329" s="48" t="s">
        <v>32</v>
      </c>
      <c r="D329" s="48" t="n">
        <v>0.00040322523285152</v>
      </c>
      <c r="E329" s="48" t="s">
        <v>32</v>
      </c>
      <c r="F329" s="48" t="s">
        <v>32</v>
      </c>
      <c r="G329" s="48" t="n">
        <v>0.321241200876605</v>
      </c>
      <c r="H329" s="48" t="s">
        <v>32</v>
      </c>
      <c r="I329" s="48" t="n">
        <v>11.0491744675602</v>
      </c>
      <c r="J329" s="48" t="n">
        <v>13.48553448</v>
      </c>
      <c r="K329" s="48" t="s">
        <v>32</v>
      </c>
      <c r="L329" s="48" t="n">
        <v>0.379130714867305</v>
      </c>
      <c r="M329" s="48" t="s">
        <v>32</v>
      </c>
      <c r="N329" s="48" t="s">
        <v>32</v>
      </c>
      <c r="O329" s="48" t="s">
        <v>32</v>
      </c>
      <c r="P329" s="48" t="s">
        <v>32</v>
      </c>
      <c r="Q329" s="49"/>
      <c r="R329" s="48" t="s">
        <v>32</v>
      </c>
      <c r="S329" s="48" t="s">
        <v>32</v>
      </c>
      <c r="T329" s="48" t="s">
        <v>32</v>
      </c>
      <c r="U329" s="48" t="s">
        <v>32</v>
      </c>
      <c r="V329" s="48" t="s">
        <v>32</v>
      </c>
      <c r="W329" s="48" t="s">
        <v>32</v>
      </c>
      <c r="X329" s="48" t="s">
        <v>32</v>
      </c>
      <c r="Y329" s="48" t="s">
        <v>32</v>
      </c>
      <c r="Z329" s="49"/>
      <c r="AA329" s="50" t="n">
        <v>0.138141074951499</v>
      </c>
    </row>
    <row r="330" customFormat="false" ht="12" hidden="false" customHeight="false" outlineLevel="0" collapsed="false">
      <c r="B330" s="123" t="s">
        <v>45</v>
      </c>
      <c r="C330" s="40" t="s">
        <v>32</v>
      </c>
      <c r="D330" s="40" t="n">
        <v>0.00040322523285152</v>
      </c>
      <c r="E330" s="40" t="s">
        <v>32</v>
      </c>
      <c r="F330" s="40" t="s">
        <v>32</v>
      </c>
      <c r="G330" s="40" t="n">
        <v>0.321241200876605</v>
      </c>
      <c r="H330" s="40" t="s">
        <v>32</v>
      </c>
      <c r="I330" s="40" t="n">
        <v>11.0491744675602</v>
      </c>
      <c r="J330" s="40" t="s">
        <v>32</v>
      </c>
      <c r="K330" s="40" t="s">
        <v>32</v>
      </c>
      <c r="L330" s="40" t="n">
        <v>0.379130714867305</v>
      </c>
      <c r="M330" s="40" t="s">
        <v>32</v>
      </c>
      <c r="N330" s="40" t="s">
        <v>32</v>
      </c>
      <c r="O330" s="40" t="s">
        <v>32</v>
      </c>
      <c r="P330" s="40" t="s">
        <v>32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2</v>
      </c>
    </row>
    <row r="331" customFormat="false" ht="12" hidden="false" customHeight="false" outlineLevel="0" collapsed="false">
      <c r="B331" s="123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s">
        <v>32</v>
      </c>
      <c r="J331" s="40" t="n">
        <v>13.48553448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2</v>
      </c>
    </row>
    <row r="332" customFormat="false" ht="12" hidden="false" customHeight="false" outlineLevel="0" collapsed="false">
      <c r="B332" s="123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s">
        <v>32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123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s">
        <v>32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s">
        <v>32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123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123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123" t="s">
        <v>51</v>
      </c>
      <c r="C336" s="40" t="s">
        <v>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s">
        <v>32</v>
      </c>
      <c r="S336" s="40" t="s">
        <v>32</v>
      </c>
      <c r="T336" s="40" t="s">
        <v>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s">
        <v>32</v>
      </c>
    </row>
    <row r="337" customFormat="false" ht="12" hidden="false" customHeight="false" outlineLevel="0" collapsed="false">
      <c r="B337" s="123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0.138141074951499</v>
      </c>
    </row>
    <row r="338" customFormat="false" ht="12" hidden="false" customHeight="false" outlineLevel="0" collapsed="false">
      <c r="B338" s="123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s">
        <v>32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s">
        <v>32</v>
      </c>
      <c r="Z338" s="37"/>
      <c r="AA338" s="29" t="s">
        <v>32</v>
      </c>
    </row>
    <row r="339" customFormat="false" ht="12.75" hidden="false" customHeight="false" outlineLevel="0" collapsed="false">
      <c r="B339" s="130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138" t="s">
        <v>54</v>
      </c>
      <c r="C340" s="48" t="s">
        <v>32</v>
      </c>
      <c r="D340" s="48" t="s">
        <v>32</v>
      </c>
      <c r="E340" s="48" t="s">
        <v>32</v>
      </c>
      <c r="F340" s="48" t="s">
        <v>32</v>
      </c>
      <c r="G340" s="48" t="s">
        <v>32</v>
      </c>
      <c r="H340" s="48" t="s">
        <v>32</v>
      </c>
      <c r="I340" s="48" t="s">
        <v>32</v>
      </c>
      <c r="J340" s="48" t="s">
        <v>32</v>
      </c>
      <c r="K340" s="48" t="s">
        <v>32</v>
      </c>
      <c r="L340" s="48" t="s">
        <v>32</v>
      </c>
      <c r="M340" s="48" t="s">
        <v>32</v>
      </c>
      <c r="N340" s="48" t="s">
        <v>32</v>
      </c>
      <c r="O340" s="48" t="s">
        <v>32</v>
      </c>
      <c r="P340" s="48" t="s">
        <v>32</v>
      </c>
      <c r="Q340" s="49"/>
      <c r="R340" s="48" t="s">
        <v>32</v>
      </c>
      <c r="S340" s="48" t="s">
        <v>32</v>
      </c>
      <c r="T340" s="48" t="s">
        <v>32</v>
      </c>
      <c r="U340" s="48" t="s">
        <v>32</v>
      </c>
      <c r="V340" s="48" t="s">
        <v>32</v>
      </c>
      <c r="W340" s="48" t="s">
        <v>32</v>
      </c>
      <c r="X340" s="48" t="s">
        <v>32</v>
      </c>
      <c r="Y340" s="48" t="s">
        <v>32</v>
      </c>
      <c r="Z340" s="49"/>
      <c r="AA340" s="50" t="s">
        <v>32</v>
      </c>
    </row>
    <row r="341" customFormat="false" ht="12.75" hidden="false" customHeight="false" outlineLevel="0" collapsed="false">
      <c r="B341" s="130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06.5" hidden="false" customHeight="true" outlineLevel="0" collapsed="false">
      <c r="B342" s="92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92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4.75" hidden="false" customHeight="false" outlineLevel="0" collapsed="false">
      <c r="B344" s="139" t="s">
        <v>106</v>
      </c>
      <c r="C344" s="13" t="n">
        <v>0.0185333333333333</v>
      </c>
      <c r="D344" s="13" t="n">
        <v>0.0286666666666667</v>
      </c>
      <c r="E344" s="13" t="s">
        <v>32</v>
      </c>
      <c r="F344" s="13" t="s">
        <v>32</v>
      </c>
      <c r="G344" s="13" t="n">
        <v>7.01666666666667</v>
      </c>
      <c r="H344" s="13" t="s">
        <v>32</v>
      </c>
      <c r="I344" s="13" t="n">
        <v>414.264666666667</v>
      </c>
      <c r="J344" s="13" t="s">
        <v>32</v>
      </c>
      <c r="K344" s="13" t="s">
        <v>32</v>
      </c>
      <c r="L344" s="13" t="n">
        <v>8.28666666666667</v>
      </c>
      <c r="M344" s="13" t="s">
        <v>32</v>
      </c>
      <c r="N344" s="13" t="s">
        <v>32</v>
      </c>
      <c r="O344" s="13" t="s">
        <v>32</v>
      </c>
      <c r="P344" s="14" t="s">
        <v>32</v>
      </c>
      <c r="Q344" s="53"/>
      <c r="R344" s="13" t="s">
        <v>32</v>
      </c>
      <c r="S344" s="13" t="n">
        <v>0.00813333333333333</v>
      </c>
      <c r="T344" s="13" t="s">
        <v>32</v>
      </c>
      <c r="U344" s="13" t="s">
        <v>32</v>
      </c>
      <c r="V344" s="13" t="s">
        <v>32</v>
      </c>
      <c r="W344" s="13" t="s">
        <v>32</v>
      </c>
      <c r="X344" s="13" t="s">
        <v>32</v>
      </c>
      <c r="Y344" s="14" t="s">
        <v>32</v>
      </c>
      <c r="Z344" s="53"/>
      <c r="AA344" s="16" t="s">
        <v>32</v>
      </c>
    </row>
    <row r="345" customFormat="false" ht="12" hidden="false" customHeight="false" outlineLevel="0" collapsed="false">
      <c r="B345" s="141" t="s">
        <v>107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 t="s">
        <v>32</v>
      </c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32</v>
      </c>
      <c r="Z345" s="25"/>
      <c r="AA345" s="55" t="s">
        <v>32</v>
      </c>
    </row>
    <row r="346" customFormat="false" ht="12" hidden="false" customHeight="false" outlineLevel="0" collapsed="false">
      <c r="B346" s="141" t="s">
        <v>69</v>
      </c>
      <c r="C346" s="26" t="n">
        <v>0.0185333333333333</v>
      </c>
      <c r="D346" s="26" t="n">
        <v>0.0286666666666667</v>
      </c>
      <c r="E346" s="26" t="s">
        <v>32</v>
      </c>
      <c r="F346" s="26" t="s">
        <v>32</v>
      </c>
      <c r="G346" s="26" t="n">
        <v>7.01666666666667</v>
      </c>
      <c r="H346" s="26" t="s">
        <v>32</v>
      </c>
      <c r="I346" s="26" t="n">
        <v>414.264666666667</v>
      </c>
      <c r="J346" s="26" t="s">
        <v>32</v>
      </c>
      <c r="K346" s="26" t="s">
        <v>32</v>
      </c>
      <c r="L346" s="26" t="n">
        <v>8.28666666666667</v>
      </c>
      <c r="M346" s="26" t="s">
        <v>32</v>
      </c>
      <c r="N346" s="26" t="s">
        <v>32</v>
      </c>
      <c r="O346" s="26" t="s">
        <v>32</v>
      </c>
      <c r="P346" s="26" t="s">
        <v>32</v>
      </c>
      <c r="Q346" s="25"/>
      <c r="R346" s="26" t="s">
        <v>32</v>
      </c>
      <c r="S346" s="26" t="n">
        <v>0.00813333333333333</v>
      </c>
      <c r="T346" s="26" t="s">
        <v>32</v>
      </c>
      <c r="U346" s="26" t="s">
        <v>32</v>
      </c>
      <c r="V346" s="26" t="s">
        <v>32</v>
      </c>
      <c r="W346" s="26" t="s">
        <v>32</v>
      </c>
      <c r="X346" s="26" t="s">
        <v>32</v>
      </c>
      <c r="Y346" s="26" t="s">
        <v>32</v>
      </c>
      <c r="Z346" s="25"/>
      <c r="AA346" s="29" t="s">
        <v>32</v>
      </c>
    </row>
    <row r="347" customFormat="false" ht="12" hidden="false" customHeight="false" outlineLevel="0" collapsed="false">
      <c r="B347" s="143" t="s">
        <v>71</v>
      </c>
      <c r="C347" s="40" t="n">
        <v>0.0185333333333333</v>
      </c>
      <c r="D347" s="40" t="n">
        <v>0.0286666666666667</v>
      </c>
      <c r="E347" s="40" t="s">
        <v>32</v>
      </c>
      <c r="F347" s="40" t="s">
        <v>32</v>
      </c>
      <c r="G347" s="40" t="n">
        <v>7.01666666666667</v>
      </c>
      <c r="H347" s="40" t="s">
        <v>32</v>
      </c>
      <c r="I347" s="40" t="n">
        <v>414.264666666667</v>
      </c>
      <c r="J347" s="40" t="s">
        <v>32</v>
      </c>
      <c r="K347" s="40" t="s">
        <v>32</v>
      </c>
      <c r="L347" s="40" t="n">
        <v>8.28666666666667</v>
      </c>
      <c r="M347" s="40" t="s">
        <v>32</v>
      </c>
      <c r="N347" s="40" t="s">
        <v>32</v>
      </c>
      <c r="O347" s="40" t="s">
        <v>32</v>
      </c>
      <c r="P347" s="40" t="s">
        <v>32</v>
      </c>
      <c r="Q347" s="25"/>
      <c r="R347" s="40" t="s">
        <v>32</v>
      </c>
      <c r="S347" s="40" t="n">
        <v>0.00813333333333333</v>
      </c>
      <c r="T347" s="40" t="s">
        <v>32</v>
      </c>
      <c r="U347" s="40" t="s">
        <v>32</v>
      </c>
      <c r="V347" s="40" t="s">
        <v>32</v>
      </c>
      <c r="W347" s="40" t="s">
        <v>32</v>
      </c>
      <c r="X347" s="40" t="s">
        <v>32</v>
      </c>
      <c r="Y347" s="40" t="s">
        <v>32</v>
      </c>
      <c r="Z347" s="25"/>
      <c r="AA347" s="41" t="s">
        <v>32</v>
      </c>
    </row>
    <row r="348" customFormat="false" ht="12" hidden="false" customHeight="false" outlineLevel="0" collapsed="false">
      <c r="B348" s="143" t="s">
        <v>108</v>
      </c>
      <c r="C348" s="40" t="s">
        <v>32</v>
      </c>
      <c r="D348" s="40" t="s">
        <v>32</v>
      </c>
      <c r="E348" s="40" t="s">
        <v>32</v>
      </c>
      <c r="F348" s="40" t="s">
        <v>32</v>
      </c>
      <c r="G348" s="40" t="s">
        <v>32</v>
      </c>
      <c r="H348" s="40" t="s">
        <v>32</v>
      </c>
      <c r="I348" s="40" t="s">
        <v>32</v>
      </c>
      <c r="J348" s="40" t="s">
        <v>32</v>
      </c>
      <c r="K348" s="40" t="s">
        <v>32</v>
      </c>
      <c r="L348" s="40" t="s">
        <v>32</v>
      </c>
      <c r="M348" s="40" t="s">
        <v>32</v>
      </c>
      <c r="N348" s="40" t="s">
        <v>32</v>
      </c>
      <c r="O348" s="40" t="s">
        <v>32</v>
      </c>
      <c r="P348" s="40" t="s">
        <v>32</v>
      </c>
      <c r="Q348" s="25"/>
      <c r="R348" s="40" t="s">
        <v>32</v>
      </c>
      <c r="S348" s="40" t="s">
        <v>32</v>
      </c>
      <c r="T348" s="40" t="s">
        <v>32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 t="s">
        <v>32</v>
      </c>
      <c r="Z348" s="25"/>
      <c r="AA348" s="41" t="s">
        <v>32</v>
      </c>
    </row>
    <row r="349" customFormat="false" ht="12" hidden="false" customHeight="false" outlineLevel="0" collapsed="false">
      <c r="B349" s="144" t="s">
        <v>74</v>
      </c>
      <c r="C349" s="26" t="s">
        <v>32</v>
      </c>
      <c r="D349" s="26" t="s">
        <v>32</v>
      </c>
      <c r="E349" s="26" t="s">
        <v>32</v>
      </c>
      <c r="F349" s="26" t="s">
        <v>32</v>
      </c>
      <c r="G349" s="26" t="s">
        <v>32</v>
      </c>
      <c r="H349" s="26" t="s">
        <v>32</v>
      </c>
      <c r="I349" s="26" t="s">
        <v>32</v>
      </c>
      <c r="J349" s="26" t="s">
        <v>32</v>
      </c>
      <c r="K349" s="26" t="s">
        <v>32</v>
      </c>
      <c r="L349" s="26" t="s">
        <v>32</v>
      </c>
      <c r="M349" s="26" t="s">
        <v>32</v>
      </c>
      <c r="N349" s="26" t="s">
        <v>32</v>
      </c>
      <c r="O349" s="26" t="s">
        <v>32</v>
      </c>
      <c r="P349" s="26" t="s">
        <v>32</v>
      </c>
      <c r="Q349" s="25"/>
      <c r="R349" s="26" t="s">
        <v>32</v>
      </c>
      <c r="S349" s="26" t="s">
        <v>32</v>
      </c>
      <c r="T349" s="26" t="s">
        <v>32</v>
      </c>
      <c r="U349" s="26" t="s">
        <v>32</v>
      </c>
      <c r="V349" s="26" t="s">
        <v>32</v>
      </c>
      <c r="W349" s="26" t="s">
        <v>32</v>
      </c>
      <c r="X349" s="26" t="s">
        <v>32</v>
      </c>
      <c r="Y349" s="26" t="s">
        <v>32</v>
      </c>
      <c r="Z349" s="25"/>
      <c r="AA349" s="29" t="s">
        <v>32</v>
      </c>
    </row>
    <row r="350" customFormat="false" ht="12" hidden="false" customHeight="false" outlineLevel="0" collapsed="false">
      <c r="B350" s="143" t="s">
        <v>71</v>
      </c>
      <c r="C350" s="40" t="s">
        <v>32</v>
      </c>
      <c r="D350" s="40" t="s">
        <v>32</v>
      </c>
      <c r="E350" s="40" t="s">
        <v>32</v>
      </c>
      <c r="F350" s="40" t="s">
        <v>32</v>
      </c>
      <c r="G350" s="40" t="s">
        <v>32</v>
      </c>
      <c r="H350" s="40" t="s">
        <v>32</v>
      </c>
      <c r="I350" s="40" t="s">
        <v>32</v>
      </c>
      <c r="J350" s="40" t="s">
        <v>32</v>
      </c>
      <c r="K350" s="40" t="s">
        <v>32</v>
      </c>
      <c r="L350" s="40" t="s">
        <v>32</v>
      </c>
      <c r="M350" s="40" t="s">
        <v>32</v>
      </c>
      <c r="N350" s="40" t="s">
        <v>32</v>
      </c>
      <c r="O350" s="40" t="s">
        <v>32</v>
      </c>
      <c r="P350" s="40" t="s">
        <v>32</v>
      </c>
      <c r="Q350" s="25"/>
      <c r="R350" s="40" t="s">
        <v>32</v>
      </c>
      <c r="S350" s="40" t="s">
        <v>32</v>
      </c>
      <c r="T350" s="40" t="s">
        <v>32</v>
      </c>
      <c r="U350" s="40" t="s">
        <v>32</v>
      </c>
      <c r="V350" s="40" t="s">
        <v>32</v>
      </c>
      <c r="W350" s="40" t="s">
        <v>32</v>
      </c>
      <c r="X350" s="40" t="s">
        <v>32</v>
      </c>
      <c r="Y350" s="40" t="s">
        <v>32</v>
      </c>
      <c r="Z350" s="25"/>
      <c r="AA350" s="41" t="s">
        <v>32</v>
      </c>
    </row>
    <row r="351" customFormat="false" ht="12" hidden="false" customHeight="false" outlineLevel="0" collapsed="false">
      <c r="B351" s="143" t="s">
        <v>108</v>
      </c>
      <c r="C351" s="40" t="s">
        <v>32</v>
      </c>
      <c r="D351" s="40" t="s">
        <v>32</v>
      </c>
      <c r="E351" s="40" t="s">
        <v>32</v>
      </c>
      <c r="F351" s="40" t="s">
        <v>32</v>
      </c>
      <c r="G351" s="40" t="s">
        <v>32</v>
      </c>
      <c r="H351" s="40" t="s">
        <v>32</v>
      </c>
      <c r="I351" s="40" t="s">
        <v>32</v>
      </c>
      <c r="J351" s="40" t="s">
        <v>32</v>
      </c>
      <c r="K351" s="40" t="s">
        <v>32</v>
      </c>
      <c r="L351" s="40" t="s">
        <v>32</v>
      </c>
      <c r="M351" s="40" t="s">
        <v>32</v>
      </c>
      <c r="N351" s="40" t="s">
        <v>32</v>
      </c>
      <c r="O351" s="40" t="s">
        <v>32</v>
      </c>
      <c r="P351" s="40" t="s">
        <v>32</v>
      </c>
      <c r="Q351" s="25"/>
      <c r="R351" s="40" t="s">
        <v>32</v>
      </c>
      <c r="S351" s="40" t="s">
        <v>32</v>
      </c>
      <c r="T351" s="40" t="s">
        <v>32</v>
      </c>
      <c r="U351" s="40" t="s">
        <v>32</v>
      </c>
      <c r="V351" s="40" t="s">
        <v>32</v>
      </c>
      <c r="W351" s="40" t="s">
        <v>32</v>
      </c>
      <c r="X351" s="40" t="s">
        <v>32</v>
      </c>
      <c r="Y351" s="40" t="s">
        <v>32</v>
      </c>
      <c r="Z351" s="25"/>
      <c r="AA351" s="41" t="s">
        <v>32</v>
      </c>
    </row>
    <row r="352" customFormat="false" ht="12.75" hidden="false" customHeight="false" outlineLevel="0" collapsed="false">
      <c r="B352" s="145" t="s">
        <v>75</v>
      </c>
      <c r="C352" s="59" t="s">
        <v>32</v>
      </c>
      <c r="D352" s="59" t="s">
        <v>32</v>
      </c>
      <c r="E352" s="59" t="s">
        <v>32</v>
      </c>
      <c r="F352" s="59" t="s">
        <v>32</v>
      </c>
      <c r="G352" s="59" t="s">
        <v>32</v>
      </c>
      <c r="H352" s="59" t="s">
        <v>32</v>
      </c>
      <c r="I352" s="59" t="s">
        <v>32</v>
      </c>
      <c r="J352" s="59" t="s">
        <v>32</v>
      </c>
      <c r="K352" s="59" t="s">
        <v>32</v>
      </c>
      <c r="L352" s="59" t="s">
        <v>32</v>
      </c>
      <c r="M352" s="59" t="s">
        <v>32</v>
      </c>
      <c r="N352" s="59" t="s">
        <v>32</v>
      </c>
      <c r="O352" s="59" t="s">
        <v>32</v>
      </c>
      <c r="P352" s="59" t="s">
        <v>32</v>
      </c>
      <c r="Q352" s="60"/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 t="s">
        <v>32</v>
      </c>
      <c r="Z352" s="60"/>
      <c r="AA352" s="61" t="s">
        <v>32</v>
      </c>
    </row>
    <row r="353" customFormat="false" ht="12.75" hidden="false" customHeight="false" outlineLevel="0" collapsed="false">
      <c r="B353" s="149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151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3.5" hidden="false" customHeight="false" outlineLevel="0" collapsed="false">
      <c r="B355" s="156" t="s">
        <v>109</v>
      </c>
      <c r="C355" s="48" t="s">
        <v>32</v>
      </c>
      <c r="D355" s="48" t="n">
        <v>0.000262096401353488</v>
      </c>
      <c r="E355" s="48" t="s">
        <v>32</v>
      </c>
      <c r="F355" s="48" t="s">
        <v>32</v>
      </c>
      <c r="G355" s="48" t="n">
        <v>0.899475362454494</v>
      </c>
      <c r="H355" s="48" t="s">
        <v>32</v>
      </c>
      <c r="I355" s="48" t="n">
        <v>14.3639268078283</v>
      </c>
      <c r="J355" s="48" t="n">
        <v>1.8879748272</v>
      </c>
      <c r="K355" s="48" t="s">
        <v>32</v>
      </c>
      <c r="L355" s="48" t="n">
        <v>1.44069671649576</v>
      </c>
      <c r="M355" s="48" t="s">
        <v>32</v>
      </c>
      <c r="N355" s="48" t="s">
        <v>32</v>
      </c>
      <c r="O355" s="48" t="s">
        <v>32</v>
      </c>
      <c r="P355" s="48" t="s">
        <v>32</v>
      </c>
      <c r="Q355" s="48" t="n">
        <v>18.5923358103798</v>
      </c>
      <c r="R355" s="48" t="s">
        <v>32</v>
      </c>
      <c r="S355" s="48" t="s">
        <v>32</v>
      </c>
      <c r="T355" s="48" t="s">
        <v>32</v>
      </c>
      <c r="U355" s="48" t="s">
        <v>32</v>
      </c>
      <c r="V355" s="48" t="s">
        <v>32</v>
      </c>
      <c r="W355" s="48" t="s">
        <v>32</v>
      </c>
      <c r="X355" s="48" t="s">
        <v>32</v>
      </c>
      <c r="Y355" s="70" t="s">
        <v>32</v>
      </c>
      <c r="Z355" s="70" t="s">
        <v>32</v>
      </c>
      <c r="AA355" s="50" t="n">
        <v>3.30157169134083</v>
      </c>
    </row>
    <row r="356" customFormat="false" ht="12" hidden="false" customHeight="false" outlineLevel="0" collapsed="false">
      <c r="B356" s="158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s">
        <v>32</v>
      </c>
      <c r="S356" s="26" t="s">
        <v>32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 t="s">
        <v>32</v>
      </c>
      <c r="Z356" s="26" t="s">
        <v>32</v>
      </c>
      <c r="AA356" s="29" t="s">
        <v>32</v>
      </c>
    </row>
    <row r="357" customFormat="false" ht="12.75" hidden="false" customHeight="false" outlineLevel="0" collapsed="false">
      <c r="B357" s="160" t="s">
        <v>110</v>
      </c>
      <c r="C357" s="26" t="s">
        <v>32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s">
        <v>32</v>
      </c>
      <c r="J357" s="26" t="s">
        <v>32</v>
      </c>
      <c r="K357" s="26" t="s">
        <v>32</v>
      </c>
      <c r="L357" s="26" t="s">
        <v>32</v>
      </c>
      <c r="M357" s="26" t="s">
        <v>32</v>
      </c>
      <c r="N357" s="26" t="s">
        <v>32</v>
      </c>
      <c r="O357" s="26" t="s">
        <v>32</v>
      </c>
      <c r="P357" s="26" t="s">
        <v>32</v>
      </c>
      <c r="Q357" s="26" t="s">
        <v>32</v>
      </c>
      <c r="R357" s="26" t="s">
        <v>32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 t="s">
        <v>32</v>
      </c>
      <c r="Z357" s="26" t="s">
        <v>32</v>
      </c>
      <c r="AA357" s="29" t="s">
        <v>32</v>
      </c>
    </row>
    <row r="358" customFormat="false" ht="12.75" hidden="false" customHeight="false" outlineLevel="0" collapsed="false">
      <c r="B358" s="160" t="s">
        <v>111</v>
      </c>
      <c r="C358" s="26" t="s">
        <v>32</v>
      </c>
      <c r="D358" s="26" t="n">
        <v>0.000262096401353488</v>
      </c>
      <c r="E358" s="26" t="s">
        <v>32</v>
      </c>
      <c r="F358" s="26" t="s">
        <v>32</v>
      </c>
      <c r="G358" s="26" t="n">
        <v>0.899475362454494</v>
      </c>
      <c r="H358" s="26" t="s">
        <v>32</v>
      </c>
      <c r="I358" s="26" t="n">
        <v>14.3639268078283</v>
      </c>
      <c r="J358" s="26" t="n">
        <v>1.8879748272</v>
      </c>
      <c r="K358" s="26" t="s">
        <v>32</v>
      </c>
      <c r="L358" s="26" t="n">
        <v>1.44069671649576</v>
      </c>
      <c r="M358" s="26" t="s">
        <v>32</v>
      </c>
      <c r="N358" s="26" t="s">
        <v>32</v>
      </c>
      <c r="O358" s="26" t="s">
        <v>32</v>
      </c>
      <c r="P358" s="26" t="s">
        <v>32</v>
      </c>
      <c r="Q358" s="26" t="n">
        <v>18.5923358103798</v>
      </c>
      <c r="R358" s="26" t="s">
        <v>32</v>
      </c>
      <c r="S358" s="26" t="s">
        <v>32</v>
      </c>
      <c r="T358" s="26" t="s">
        <v>32</v>
      </c>
      <c r="U358" s="26" t="s">
        <v>32</v>
      </c>
      <c r="V358" s="26" t="s">
        <v>32</v>
      </c>
      <c r="W358" s="26" t="s">
        <v>32</v>
      </c>
      <c r="X358" s="26" t="s">
        <v>32</v>
      </c>
      <c r="Y358" s="26" t="s">
        <v>32</v>
      </c>
      <c r="Z358" s="26" t="s">
        <v>32</v>
      </c>
      <c r="AA358" s="29" t="n">
        <v>3.30157169134083</v>
      </c>
    </row>
    <row r="359" customFormat="false" ht="12.75" hidden="false" customHeight="false" outlineLevel="0" collapsed="false">
      <c r="B359" s="161" t="s">
        <v>81</v>
      </c>
      <c r="C359" s="26" t="s">
        <v>32</v>
      </c>
      <c r="D359" s="26" t="s">
        <v>32</v>
      </c>
      <c r="E359" s="26" t="s">
        <v>32</v>
      </c>
      <c r="F359" s="26" t="s">
        <v>32</v>
      </c>
      <c r="G359" s="26" t="s">
        <v>32</v>
      </c>
      <c r="H359" s="26" t="s">
        <v>32</v>
      </c>
      <c r="I359" s="26" t="s">
        <v>32</v>
      </c>
      <c r="J359" s="26" t="s">
        <v>32</v>
      </c>
      <c r="K359" s="26" t="s">
        <v>32</v>
      </c>
      <c r="L359" s="26" t="s">
        <v>32</v>
      </c>
      <c r="M359" s="26" t="s">
        <v>32</v>
      </c>
      <c r="N359" s="26" t="s">
        <v>32</v>
      </c>
      <c r="O359" s="26" t="s">
        <v>32</v>
      </c>
      <c r="P359" s="26" t="s">
        <v>32</v>
      </c>
      <c r="Q359" s="26" t="s">
        <v>32</v>
      </c>
      <c r="R359" s="26" t="s">
        <v>32</v>
      </c>
      <c r="S359" s="26" t="s">
        <v>32</v>
      </c>
      <c r="T359" s="26" t="s">
        <v>32</v>
      </c>
      <c r="U359" s="26" t="s">
        <v>32</v>
      </c>
      <c r="V359" s="26" t="s">
        <v>32</v>
      </c>
      <c r="W359" s="26" t="s">
        <v>32</v>
      </c>
      <c r="X359" s="26" t="s">
        <v>32</v>
      </c>
      <c r="Y359" s="26" t="s">
        <v>32</v>
      </c>
      <c r="Z359" s="26" t="s">
        <v>32</v>
      </c>
      <c r="AA359" s="29" t="s">
        <v>32</v>
      </c>
    </row>
    <row r="360" customFormat="false" ht="12.75" hidden="false" customHeight="false" outlineLevel="0" collapsed="false">
      <c r="B360" s="162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4" hidden="false" customHeight="false" outlineLevel="0" collapsed="false">
      <c r="B361" s="164" t="s">
        <v>11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2.75" hidden="false" customHeight="false" outlineLevel="0" collapsed="false">
      <c r="B362" s="167" t="s">
        <v>113</v>
      </c>
      <c r="C362" s="26" t="s">
        <v>32</v>
      </c>
      <c r="D362" s="26" t="n">
        <v>0.000262096401353488</v>
      </c>
      <c r="E362" s="26" t="s">
        <v>32</v>
      </c>
      <c r="F362" s="26" t="s">
        <v>32</v>
      </c>
      <c r="G362" s="26" t="n">
        <v>0.899475362454494</v>
      </c>
      <c r="H362" s="26" t="s">
        <v>32</v>
      </c>
      <c r="I362" s="26" t="n">
        <v>14.3639268078283</v>
      </c>
      <c r="J362" s="26" t="n">
        <v>1.8879748272</v>
      </c>
      <c r="K362" s="26" t="s">
        <v>32</v>
      </c>
      <c r="L362" s="26" t="n">
        <v>1.44069671649576</v>
      </c>
      <c r="M362" s="26" t="s">
        <v>32</v>
      </c>
      <c r="N362" s="26" t="s">
        <v>32</v>
      </c>
      <c r="O362" s="26" t="s">
        <v>32</v>
      </c>
      <c r="P362" s="26" t="s">
        <v>32</v>
      </c>
      <c r="Q362" s="26" t="n">
        <v>18.5923358103798</v>
      </c>
      <c r="R362" s="26" t="s">
        <v>32</v>
      </c>
      <c r="S362" s="26" t="s">
        <v>32</v>
      </c>
      <c r="T362" s="26" t="s">
        <v>32</v>
      </c>
      <c r="U362" s="26" t="s">
        <v>32</v>
      </c>
      <c r="V362" s="26" t="s">
        <v>32</v>
      </c>
      <c r="W362" s="26" t="s">
        <v>32</v>
      </c>
      <c r="X362" s="26" t="s">
        <v>32</v>
      </c>
      <c r="Y362" s="26" t="s">
        <v>32</v>
      </c>
      <c r="Z362" s="26" t="s">
        <v>32</v>
      </c>
      <c r="AA362" s="29" t="n">
        <v>3.30157169134083</v>
      </c>
    </row>
    <row r="363" customFormat="false" ht="12.75" hidden="false" customHeight="false" outlineLevel="0" collapsed="false">
      <c r="B363" s="167" t="s">
        <v>114</v>
      </c>
      <c r="C363" s="26" t="n">
        <v>0.21684</v>
      </c>
      <c r="D363" s="26" t="n">
        <v>0.0186333333333334</v>
      </c>
      <c r="E363" s="26" t="s">
        <v>32</v>
      </c>
      <c r="F363" s="26" t="s">
        <v>32</v>
      </c>
      <c r="G363" s="26" t="n">
        <v>19.6466666666667</v>
      </c>
      <c r="H363" s="26" t="s">
        <v>32</v>
      </c>
      <c r="I363" s="26" t="n">
        <v>538.544066666667</v>
      </c>
      <c r="J363" s="26" t="s">
        <v>32</v>
      </c>
      <c r="K363" s="26" t="s">
        <v>32</v>
      </c>
      <c r="L363" s="26" t="n">
        <v>31.4893333333334</v>
      </c>
      <c r="M363" s="26" t="s">
        <v>32</v>
      </c>
      <c r="N363" s="26" t="s">
        <v>32</v>
      </c>
      <c r="O363" s="26" t="s">
        <v>32</v>
      </c>
      <c r="P363" s="26" t="s">
        <v>32</v>
      </c>
      <c r="Q363" s="26" t="n">
        <v>589.91554</v>
      </c>
      <c r="R363" s="26" t="s">
        <v>32</v>
      </c>
      <c r="S363" s="26" t="n">
        <v>0.0748266666666666</v>
      </c>
      <c r="T363" s="26" t="s">
        <v>32</v>
      </c>
      <c r="U363" s="26" t="s">
        <v>32</v>
      </c>
      <c r="V363" s="26" t="s">
        <v>32</v>
      </c>
      <c r="W363" s="26" t="s">
        <v>32</v>
      </c>
      <c r="X363" s="26" t="s">
        <v>32</v>
      </c>
      <c r="Y363" s="26" t="s">
        <v>32</v>
      </c>
      <c r="Z363" s="26" t="n">
        <v>0.0748266666666666</v>
      </c>
      <c r="AA363" s="29" t="s">
        <v>32</v>
      </c>
    </row>
    <row r="364" customFormat="false" ht="12.75" hidden="false" customHeight="false" outlineLevel="0" collapsed="false">
      <c r="B364" s="168" t="s">
        <v>85</v>
      </c>
      <c r="C364" s="82" t="s">
        <v>32</v>
      </c>
      <c r="D364" s="82" t="n">
        <v>71.0934344657509</v>
      </c>
      <c r="E364" s="82" t="s">
        <v>32</v>
      </c>
      <c r="F364" s="82" t="s">
        <v>32</v>
      </c>
      <c r="G364" s="82" t="n">
        <v>21.8423622110724</v>
      </c>
      <c r="H364" s="82" t="s">
        <v>32</v>
      </c>
      <c r="I364" s="82" t="n">
        <v>37.4928161269358</v>
      </c>
      <c r="J364" s="82" t="s">
        <v>32</v>
      </c>
      <c r="K364" s="82" t="s">
        <v>32</v>
      </c>
      <c r="L364" s="82" t="n">
        <v>21.8570174921517</v>
      </c>
      <c r="M364" s="82" t="s">
        <v>32</v>
      </c>
      <c r="N364" s="82" t="s">
        <v>32</v>
      </c>
      <c r="O364" s="82" t="s">
        <v>32</v>
      </c>
      <c r="P364" s="82" t="s">
        <v>32</v>
      </c>
      <c r="Q364" s="82" t="n">
        <v>31.7289632683301</v>
      </c>
      <c r="R364" s="82" t="s">
        <v>32</v>
      </c>
      <c r="S364" s="82" t="s">
        <v>32</v>
      </c>
      <c r="T364" s="82" t="s">
        <v>32</v>
      </c>
      <c r="U364" s="82" t="s">
        <v>32</v>
      </c>
      <c r="V364" s="82" t="s">
        <v>32</v>
      </c>
      <c r="W364" s="82" t="s">
        <v>32</v>
      </c>
      <c r="X364" s="82" t="s">
        <v>32</v>
      </c>
      <c r="Y364" s="82" t="s">
        <v>32</v>
      </c>
      <c r="Z364" s="82" t="s">
        <v>32</v>
      </c>
      <c r="AA364" s="33" t="s">
        <v>32</v>
      </c>
    </row>
    <row r="366" customFormat="false" ht="12" hidden="false" customHeight="false" outlineLevel="0" collapsed="false">
      <c r="A366" s="3" t="n">
        <v>1997</v>
      </c>
    </row>
    <row r="367" customFormat="false" ht="106.5" hidden="false" customHeight="true" outlineLevel="0" collapsed="false">
      <c r="A367" s="4"/>
      <c r="B367" s="92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92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1.75" hidden="false" customHeight="false" outlineLevel="0" collapsed="false">
      <c r="B369" s="99" t="s">
        <v>28</v>
      </c>
      <c r="C369" s="13" t="s">
        <v>32</v>
      </c>
      <c r="D369" s="13" t="n">
        <v>0.0298373668724009</v>
      </c>
      <c r="E369" s="13" t="s">
        <v>32</v>
      </c>
      <c r="F369" s="13" t="s">
        <v>32</v>
      </c>
      <c r="G369" s="13" t="n">
        <v>0.768194546169293</v>
      </c>
      <c r="H369" s="13" t="s">
        <v>32</v>
      </c>
      <c r="I369" s="13" t="n">
        <v>18.2819918276375</v>
      </c>
      <c r="J369" s="13" t="n">
        <v>24.9160954284</v>
      </c>
      <c r="K369" s="13" t="s">
        <v>32</v>
      </c>
      <c r="L369" s="13" t="n">
        <v>0.869537648502326</v>
      </c>
      <c r="M369" s="13" t="s">
        <v>32</v>
      </c>
      <c r="N369" s="13" t="s">
        <v>32</v>
      </c>
      <c r="O369" s="13" t="s">
        <v>32</v>
      </c>
      <c r="P369" s="14" t="s">
        <v>32</v>
      </c>
      <c r="Q369" s="15"/>
      <c r="R369" s="13" t="s">
        <v>32</v>
      </c>
      <c r="S369" s="13" t="s">
        <v>32</v>
      </c>
      <c r="T369" s="13" t="s">
        <v>32</v>
      </c>
      <c r="U369" s="13" t="s">
        <v>32</v>
      </c>
      <c r="V369" s="13" t="s">
        <v>32</v>
      </c>
      <c r="W369" s="13" t="s">
        <v>32</v>
      </c>
      <c r="X369" s="13" t="s">
        <v>32</v>
      </c>
      <c r="Y369" s="14" t="s">
        <v>32</v>
      </c>
      <c r="Z369" s="15"/>
      <c r="AA369" s="16" t="n">
        <v>0.142498282246986</v>
      </c>
    </row>
    <row r="370" customFormat="false" ht="12" hidden="false" customHeight="false" outlineLevel="0" collapsed="false">
      <c r="B370" s="99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s">
        <v>32</v>
      </c>
      <c r="S370" s="19" t="s">
        <v>32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 t="s">
        <v>32</v>
      </c>
      <c r="Z370" s="22"/>
      <c r="AA370" s="23" t="s">
        <v>32</v>
      </c>
    </row>
    <row r="371" customFormat="false" ht="12.75" hidden="false" customHeight="false" outlineLevel="0" collapsed="false">
      <c r="B371" s="111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32</v>
      </c>
      <c r="S371" s="26" t="s">
        <v>32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 t="s">
        <v>32</v>
      </c>
      <c r="Z371" s="25"/>
      <c r="AA371" s="27"/>
    </row>
    <row r="372" customFormat="false" ht="12" hidden="false" customHeight="false" outlineLevel="0" collapsed="false">
      <c r="B372" s="111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117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32</v>
      </c>
    </row>
    <row r="374" customFormat="false" ht="12" hidden="false" customHeight="false" outlineLevel="0" collapsed="false">
      <c r="B374" s="121" t="s">
        <v>36</v>
      </c>
      <c r="C374" s="14" t="s">
        <v>32</v>
      </c>
      <c r="D374" s="14" t="s">
        <v>32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s">
        <v>32</v>
      </c>
      <c r="J374" s="14" t="s">
        <v>32</v>
      </c>
      <c r="K374" s="14" t="s">
        <v>32</v>
      </c>
      <c r="L374" s="14" t="s">
        <v>32</v>
      </c>
      <c r="M374" s="14" t="s">
        <v>32</v>
      </c>
      <c r="N374" s="14" t="s">
        <v>32</v>
      </c>
      <c r="O374" s="14" t="s">
        <v>32</v>
      </c>
      <c r="P374" s="14" t="s">
        <v>32</v>
      </c>
      <c r="Q374" s="35"/>
      <c r="R374" s="14" t="s">
        <v>32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 t="s">
        <v>32</v>
      </c>
      <c r="Z374" s="35"/>
      <c r="AA374" s="23" t="s">
        <v>32</v>
      </c>
    </row>
    <row r="375" customFormat="false" ht="12" hidden="false" customHeight="false" outlineLevel="0" collapsed="false">
      <c r="B375" s="123" t="s">
        <v>38</v>
      </c>
      <c r="C375" s="26" t="s">
        <v>32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2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125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125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2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123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123" t="s">
        <v>43</v>
      </c>
      <c r="C379" s="42" t="s">
        <v>32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32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s">
        <v>32</v>
      </c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s">
        <v>32</v>
      </c>
    </row>
    <row r="380" customFormat="false" ht="12.75" hidden="false" customHeight="false" outlineLevel="0" collapsed="false">
      <c r="B380" s="130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1" hidden="false" customHeight="false" outlineLevel="0" collapsed="false">
      <c r="B381" s="134" t="s">
        <v>44</v>
      </c>
      <c r="C381" s="48" t="s">
        <v>32</v>
      </c>
      <c r="D381" s="48" t="n">
        <v>0.0298373668724009</v>
      </c>
      <c r="E381" s="48" t="s">
        <v>32</v>
      </c>
      <c r="F381" s="48" t="s">
        <v>32</v>
      </c>
      <c r="G381" s="48" t="n">
        <v>0.768194546169293</v>
      </c>
      <c r="H381" s="48" t="s">
        <v>32</v>
      </c>
      <c r="I381" s="48" t="n">
        <v>18.2819918276375</v>
      </c>
      <c r="J381" s="48" t="n">
        <v>24.9160954284</v>
      </c>
      <c r="K381" s="48" t="s">
        <v>32</v>
      </c>
      <c r="L381" s="48" t="n">
        <v>0.869537648502326</v>
      </c>
      <c r="M381" s="48" t="s">
        <v>32</v>
      </c>
      <c r="N381" s="48" t="s">
        <v>32</v>
      </c>
      <c r="O381" s="48" t="s">
        <v>32</v>
      </c>
      <c r="P381" s="48" t="s">
        <v>32</v>
      </c>
      <c r="Q381" s="49"/>
      <c r="R381" s="48" t="s">
        <v>32</v>
      </c>
      <c r="S381" s="48" t="s">
        <v>32</v>
      </c>
      <c r="T381" s="48" t="s">
        <v>32</v>
      </c>
      <c r="U381" s="48" t="s">
        <v>32</v>
      </c>
      <c r="V381" s="48" t="s">
        <v>32</v>
      </c>
      <c r="W381" s="48" t="s">
        <v>32</v>
      </c>
      <c r="X381" s="48" t="s">
        <v>32</v>
      </c>
      <c r="Y381" s="48" t="s">
        <v>32</v>
      </c>
      <c r="Z381" s="49"/>
      <c r="AA381" s="50" t="n">
        <v>0.142498282246986</v>
      </c>
    </row>
    <row r="382" customFormat="false" ht="12" hidden="false" customHeight="false" outlineLevel="0" collapsed="false">
      <c r="B382" s="123" t="s">
        <v>45</v>
      </c>
      <c r="C382" s="40" t="s">
        <v>32</v>
      </c>
      <c r="D382" s="40" t="n">
        <v>0.0298373668724009</v>
      </c>
      <c r="E382" s="40" t="s">
        <v>32</v>
      </c>
      <c r="F382" s="40" t="s">
        <v>32</v>
      </c>
      <c r="G382" s="40" t="n">
        <v>0.768194546169293</v>
      </c>
      <c r="H382" s="40" t="s">
        <v>32</v>
      </c>
      <c r="I382" s="40" t="n">
        <v>18.2819918276375</v>
      </c>
      <c r="J382" s="40" t="s">
        <v>32</v>
      </c>
      <c r="K382" s="40" t="s">
        <v>32</v>
      </c>
      <c r="L382" s="40" t="n">
        <v>0.869537648502326</v>
      </c>
      <c r="M382" s="40" t="s">
        <v>32</v>
      </c>
      <c r="N382" s="40" t="s">
        <v>32</v>
      </c>
      <c r="O382" s="40" t="s">
        <v>32</v>
      </c>
      <c r="P382" s="40" t="s">
        <v>32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2</v>
      </c>
    </row>
    <row r="383" customFormat="false" ht="12" hidden="false" customHeight="false" outlineLevel="0" collapsed="false">
      <c r="B383" s="123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s">
        <v>32</v>
      </c>
      <c r="J383" s="40" t="n">
        <v>24.9160954284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2</v>
      </c>
    </row>
    <row r="384" customFormat="false" ht="12" hidden="false" customHeight="false" outlineLevel="0" collapsed="false">
      <c r="B384" s="123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s">
        <v>32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123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s">
        <v>32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s">
        <v>32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123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123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123" t="s">
        <v>51</v>
      </c>
      <c r="C388" s="40" t="s">
        <v>3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s">
        <v>32</v>
      </c>
      <c r="S388" s="40" t="s">
        <v>32</v>
      </c>
      <c r="T388" s="40" t="s">
        <v>32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s">
        <v>32</v>
      </c>
    </row>
    <row r="389" customFormat="false" ht="12" hidden="false" customHeight="false" outlineLevel="0" collapsed="false">
      <c r="B389" s="123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0.142498282246986</v>
      </c>
    </row>
    <row r="390" customFormat="false" ht="12" hidden="false" customHeight="false" outlineLevel="0" collapsed="false">
      <c r="B390" s="123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s">
        <v>32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s">
        <v>32</v>
      </c>
      <c r="Z390" s="37"/>
      <c r="AA390" s="29" t="s">
        <v>32</v>
      </c>
    </row>
    <row r="391" customFormat="false" ht="12.75" hidden="false" customHeight="false" outlineLevel="0" collapsed="false">
      <c r="B391" s="130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138" t="s">
        <v>54</v>
      </c>
      <c r="C392" s="48" t="s">
        <v>32</v>
      </c>
      <c r="D392" s="48" t="s">
        <v>32</v>
      </c>
      <c r="E392" s="48" t="s">
        <v>32</v>
      </c>
      <c r="F392" s="48" t="s">
        <v>32</v>
      </c>
      <c r="G392" s="48" t="s">
        <v>32</v>
      </c>
      <c r="H392" s="48" t="s">
        <v>32</v>
      </c>
      <c r="I392" s="48" t="s">
        <v>32</v>
      </c>
      <c r="J392" s="48" t="s">
        <v>32</v>
      </c>
      <c r="K392" s="48" t="s">
        <v>32</v>
      </c>
      <c r="L392" s="48" t="s">
        <v>32</v>
      </c>
      <c r="M392" s="48" t="s">
        <v>32</v>
      </c>
      <c r="N392" s="48" t="s">
        <v>32</v>
      </c>
      <c r="O392" s="48" t="s">
        <v>32</v>
      </c>
      <c r="P392" s="48" t="s">
        <v>32</v>
      </c>
      <c r="Q392" s="49"/>
      <c r="R392" s="48" t="s">
        <v>32</v>
      </c>
      <c r="S392" s="48" t="s">
        <v>32</v>
      </c>
      <c r="T392" s="48" t="s">
        <v>32</v>
      </c>
      <c r="U392" s="48" t="s">
        <v>32</v>
      </c>
      <c r="V392" s="48" t="s">
        <v>32</v>
      </c>
      <c r="W392" s="48" t="s">
        <v>32</v>
      </c>
      <c r="X392" s="48" t="s">
        <v>32</v>
      </c>
      <c r="Y392" s="48" t="s">
        <v>32</v>
      </c>
      <c r="Z392" s="49"/>
      <c r="AA392" s="50" t="s">
        <v>32</v>
      </c>
    </row>
    <row r="393" customFormat="false" ht="12.75" hidden="false" customHeight="false" outlineLevel="0" collapsed="false">
      <c r="B393" s="130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06.5" hidden="false" customHeight="true" outlineLevel="0" collapsed="false">
      <c r="B394" s="92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92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4.75" hidden="false" customHeight="false" outlineLevel="0" collapsed="false">
      <c r="B396" s="139" t="s">
        <v>106</v>
      </c>
      <c r="C396" s="13" t="s">
        <v>32</v>
      </c>
      <c r="D396" s="13" t="n">
        <v>0.0709166666666667</v>
      </c>
      <c r="E396" s="13" t="s">
        <v>32</v>
      </c>
      <c r="F396" s="13" t="s">
        <v>32</v>
      </c>
      <c r="G396" s="13" t="n">
        <v>9.22215</v>
      </c>
      <c r="H396" s="13" t="s">
        <v>32</v>
      </c>
      <c r="I396" s="13" t="n">
        <v>469.7984</v>
      </c>
      <c r="J396" s="13" t="s">
        <v>32</v>
      </c>
      <c r="K396" s="13" t="s">
        <v>32</v>
      </c>
      <c r="L396" s="13" t="n">
        <v>10.6135333333333</v>
      </c>
      <c r="M396" s="13" t="s">
        <v>32</v>
      </c>
      <c r="N396" s="13" t="s">
        <v>32</v>
      </c>
      <c r="O396" s="13" t="s">
        <v>32</v>
      </c>
      <c r="P396" s="14" t="s">
        <v>32</v>
      </c>
      <c r="Q396" s="53"/>
      <c r="R396" s="13" t="s">
        <v>32</v>
      </c>
      <c r="S396" s="13" t="s">
        <v>32</v>
      </c>
      <c r="T396" s="13" t="s">
        <v>32</v>
      </c>
      <c r="U396" s="13" t="s">
        <v>32</v>
      </c>
      <c r="V396" s="13" t="s">
        <v>32</v>
      </c>
      <c r="W396" s="13" t="s">
        <v>32</v>
      </c>
      <c r="X396" s="13" t="s">
        <v>32</v>
      </c>
      <c r="Y396" s="14" t="s">
        <v>32</v>
      </c>
      <c r="Z396" s="53"/>
      <c r="AA396" s="16" t="s">
        <v>32</v>
      </c>
    </row>
    <row r="397" customFormat="false" ht="12" hidden="false" customHeight="false" outlineLevel="0" collapsed="false">
      <c r="B397" s="141" t="s">
        <v>107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 t="s">
        <v>32</v>
      </c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32</v>
      </c>
      <c r="Z397" s="25"/>
      <c r="AA397" s="55" t="s">
        <v>32</v>
      </c>
    </row>
    <row r="398" customFormat="false" ht="12" hidden="false" customHeight="false" outlineLevel="0" collapsed="false">
      <c r="B398" s="141" t="s">
        <v>69</v>
      </c>
      <c r="C398" s="26" t="s">
        <v>32</v>
      </c>
      <c r="D398" s="26" t="n">
        <v>0.0709166666666667</v>
      </c>
      <c r="E398" s="26" t="s">
        <v>32</v>
      </c>
      <c r="F398" s="26" t="s">
        <v>32</v>
      </c>
      <c r="G398" s="26" t="n">
        <v>9.22215</v>
      </c>
      <c r="H398" s="26" t="s">
        <v>32</v>
      </c>
      <c r="I398" s="26" t="n">
        <v>469.7984</v>
      </c>
      <c r="J398" s="26" t="s">
        <v>32</v>
      </c>
      <c r="K398" s="26" t="s">
        <v>32</v>
      </c>
      <c r="L398" s="26" t="n">
        <v>10.6135333333333</v>
      </c>
      <c r="M398" s="26" t="s">
        <v>32</v>
      </c>
      <c r="N398" s="26" t="s">
        <v>32</v>
      </c>
      <c r="O398" s="26" t="s">
        <v>32</v>
      </c>
      <c r="P398" s="26" t="s">
        <v>32</v>
      </c>
      <c r="Q398" s="25"/>
      <c r="R398" s="26" t="s">
        <v>32</v>
      </c>
      <c r="S398" s="26" t="s">
        <v>32</v>
      </c>
      <c r="T398" s="26" t="s">
        <v>32</v>
      </c>
      <c r="U398" s="26" t="s">
        <v>32</v>
      </c>
      <c r="V398" s="26" t="s">
        <v>32</v>
      </c>
      <c r="W398" s="26" t="s">
        <v>32</v>
      </c>
      <c r="X398" s="26" t="s">
        <v>32</v>
      </c>
      <c r="Y398" s="26" t="s">
        <v>32</v>
      </c>
      <c r="Z398" s="25"/>
      <c r="AA398" s="29" t="s">
        <v>32</v>
      </c>
    </row>
    <row r="399" customFormat="false" ht="12" hidden="false" customHeight="false" outlineLevel="0" collapsed="false">
      <c r="B399" s="143" t="s">
        <v>71</v>
      </c>
      <c r="C399" s="40" t="s">
        <v>32</v>
      </c>
      <c r="D399" s="40" t="n">
        <v>0.0709166666666667</v>
      </c>
      <c r="E399" s="40" t="s">
        <v>32</v>
      </c>
      <c r="F399" s="40" t="s">
        <v>32</v>
      </c>
      <c r="G399" s="40" t="n">
        <v>9.22215</v>
      </c>
      <c r="H399" s="40" t="s">
        <v>32</v>
      </c>
      <c r="I399" s="40" t="n">
        <v>469.7984</v>
      </c>
      <c r="J399" s="40" t="s">
        <v>32</v>
      </c>
      <c r="K399" s="40" t="s">
        <v>32</v>
      </c>
      <c r="L399" s="40" t="n">
        <v>10.6135333333333</v>
      </c>
      <c r="M399" s="40" t="s">
        <v>32</v>
      </c>
      <c r="N399" s="40" t="s">
        <v>32</v>
      </c>
      <c r="O399" s="40" t="s">
        <v>32</v>
      </c>
      <c r="P399" s="40" t="s">
        <v>32</v>
      </c>
      <c r="Q399" s="25"/>
      <c r="R399" s="40" t="s">
        <v>32</v>
      </c>
      <c r="S399" s="40" t="s">
        <v>32</v>
      </c>
      <c r="T399" s="40" t="s">
        <v>32</v>
      </c>
      <c r="U399" s="40" t="s">
        <v>32</v>
      </c>
      <c r="V399" s="40" t="s">
        <v>32</v>
      </c>
      <c r="W399" s="40" t="s">
        <v>32</v>
      </c>
      <c r="X399" s="40" t="s">
        <v>32</v>
      </c>
      <c r="Y399" s="40" t="s">
        <v>32</v>
      </c>
      <c r="Z399" s="25"/>
      <c r="AA399" s="41" t="s">
        <v>32</v>
      </c>
    </row>
    <row r="400" customFormat="false" ht="12" hidden="false" customHeight="false" outlineLevel="0" collapsed="false">
      <c r="B400" s="143" t="s">
        <v>108</v>
      </c>
      <c r="C400" s="40" t="s">
        <v>32</v>
      </c>
      <c r="D400" s="40" t="s">
        <v>32</v>
      </c>
      <c r="E400" s="40" t="s">
        <v>32</v>
      </c>
      <c r="F400" s="40" t="s">
        <v>32</v>
      </c>
      <c r="G400" s="40" t="s">
        <v>32</v>
      </c>
      <c r="H400" s="40" t="s">
        <v>32</v>
      </c>
      <c r="I400" s="40" t="s">
        <v>32</v>
      </c>
      <c r="J400" s="40" t="s">
        <v>32</v>
      </c>
      <c r="K400" s="40" t="s">
        <v>32</v>
      </c>
      <c r="L400" s="40" t="s">
        <v>32</v>
      </c>
      <c r="M400" s="40" t="s">
        <v>32</v>
      </c>
      <c r="N400" s="40" t="s">
        <v>32</v>
      </c>
      <c r="O400" s="40" t="s">
        <v>32</v>
      </c>
      <c r="P400" s="40" t="s">
        <v>32</v>
      </c>
      <c r="Q400" s="25"/>
      <c r="R400" s="40" t="s">
        <v>32</v>
      </c>
      <c r="S400" s="40" t="s">
        <v>32</v>
      </c>
      <c r="T400" s="40" t="s">
        <v>32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 t="s">
        <v>32</v>
      </c>
      <c r="Z400" s="25"/>
      <c r="AA400" s="41" t="s">
        <v>32</v>
      </c>
    </row>
    <row r="401" customFormat="false" ht="12" hidden="false" customHeight="false" outlineLevel="0" collapsed="false">
      <c r="B401" s="144" t="s">
        <v>74</v>
      </c>
      <c r="C401" s="26" t="s">
        <v>32</v>
      </c>
      <c r="D401" s="26" t="s">
        <v>32</v>
      </c>
      <c r="E401" s="26" t="s">
        <v>32</v>
      </c>
      <c r="F401" s="26" t="s">
        <v>32</v>
      </c>
      <c r="G401" s="26" t="s">
        <v>32</v>
      </c>
      <c r="H401" s="26" t="s">
        <v>32</v>
      </c>
      <c r="I401" s="26" t="s">
        <v>32</v>
      </c>
      <c r="J401" s="26" t="s">
        <v>32</v>
      </c>
      <c r="K401" s="26" t="s">
        <v>32</v>
      </c>
      <c r="L401" s="26" t="s">
        <v>32</v>
      </c>
      <c r="M401" s="26" t="s">
        <v>32</v>
      </c>
      <c r="N401" s="26" t="s">
        <v>32</v>
      </c>
      <c r="O401" s="26" t="s">
        <v>32</v>
      </c>
      <c r="P401" s="26" t="s">
        <v>32</v>
      </c>
      <c r="Q401" s="25"/>
      <c r="R401" s="26" t="s">
        <v>32</v>
      </c>
      <c r="S401" s="26" t="s">
        <v>32</v>
      </c>
      <c r="T401" s="26" t="s">
        <v>32</v>
      </c>
      <c r="U401" s="26" t="s">
        <v>32</v>
      </c>
      <c r="V401" s="26" t="s">
        <v>32</v>
      </c>
      <c r="W401" s="26" t="s">
        <v>32</v>
      </c>
      <c r="X401" s="26" t="s">
        <v>32</v>
      </c>
      <c r="Y401" s="26" t="s">
        <v>32</v>
      </c>
      <c r="Z401" s="25"/>
      <c r="AA401" s="29" t="s">
        <v>32</v>
      </c>
    </row>
    <row r="402" customFormat="false" ht="12" hidden="false" customHeight="false" outlineLevel="0" collapsed="false">
      <c r="B402" s="143" t="s">
        <v>71</v>
      </c>
      <c r="C402" s="40" t="s">
        <v>32</v>
      </c>
      <c r="D402" s="40" t="s">
        <v>32</v>
      </c>
      <c r="E402" s="40" t="s">
        <v>32</v>
      </c>
      <c r="F402" s="40" t="s">
        <v>32</v>
      </c>
      <c r="G402" s="40" t="s">
        <v>32</v>
      </c>
      <c r="H402" s="40" t="s">
        <v>32</v>
      </c>
      <c r="I402" s="40" t="s">
        <v>32</v>
      </c>
      <c r="J402" s="40" t="s">
        <v>32</v>
      </c>
      <c r="K402" s="40" t="s">
        <v>32</v>
      </c>
      <c r="L402" s="40" t="s">
        <v>32</v>
      </c>
      <c r="M402" s="40" t="s">
        <v>32</v>
      </c>
      <c r="N402" s="40" t="s">
        <v>32</v>
      </c>
      <c r="O402" s="40" t="s">
        <v>32</v>
      </c>
      <c r="P402" s="40" t="s">
        <v>32</v>
      </c>
      <c r="Q402" s="25"/>
      <c r="R402" s="40" t="s">
        <v>32</v>
      </c>
      <c r="S402" s="40" t="s">
        <v>32</v>
      </c>
      <c r="T402" s="40" t="s">
        <v>32</v>
      </c>
      <c r="U402" s="40" t="s">
        <v>32</v>
      </c>
      <c r="V402" s="40" t="s">
        <v>32</v>
      </c>
      <c r="W402" s="40" t="s">
        <v>32</v>
      </c>
      <c r="X402" s="40" t="s">
        <v>32</v>
      </c>
      <c r="Y402" s="40" t="s">
        <v>32</v>
      </c>
      <c r="Z402" s="25"/>
      <c r="AA402" s="41" t="s">
        <v>32</v>
      </c>
    </row>
    <row r="403" customFormat="false" ht="12" hidden="false" customHeight="false" outlineLevel="0" collapsed="false">
      <c r="B403" s="143" t="s">
        <v>108</v>
      </c>
      <c r="C403" s="40" t="s">
        <v>32</v>
      </c>
      <c r="D403" s="40" t="s">
        <v>32</v>
      </c>
      <c r="E403" s="40" t="s">
        <v>32</v>
      </c>
      <c r="F403" s="40" t="s">
        <v>32</v>
      </c>
      <c r="G403" s="40" t="s">
        <v>32</v>
      </c>
      <c r="H403" s="40" t="s">
        <v>32</v>
      </c>
      <c r="I403" s="40" t="s">
        <v>32</v>
      </c>
      <c r="J403" s="40" t="s">
        <v>32</v>
      </c>
      <c r="K403" s="40" t="s">
        <v>32</v>
      </c>
      <c r="L403" s="40" t="s">
        <v>32</v>
      </c>
      <c r="M403" s="40" t="s">
        <v>32</v>
      </c>
      <c r="N403" s="40" t="s">
        <v>32</v>
      </c>
      <c r="O403" s="40" t="s">
        <v>32</v>
      </c>
      <c r="P403" s="40" t="s">
        <v>32</v>
      </c>
      <c r="Q403" s="25"/>
      <c r="R403" s="40" t="s">
        <v>32</v>
      </c>
      <c r="S403" s="40" t="s">
        <v>32</v>
      </c>
      <c r="T403" s="40" t="s">
        <v>32</v>
      </c>
      <c r="U403" s="40" t="s">
        <v>32</v>
      </c>
      <c r="V403" s="40" t="s">
        <v>32</v>
      </c>
      <c r="W403" s="40" t="s">
        <v>32</v>
      </c>
      <c r="X403" s="40" t="s">
        <v>32</v>
      </c>
      <c r="Y403" s="40" t="s">
        <v>32</v>
      </c>
      <c r="Z403" s="25"/>
      <c r="AA403" s="41" t="s">
        <v>32</v>
      </c>
    </row>
    <row r="404" customFormat="false" ht="12.75" hidden="false" customHeight="false" outlineLevel="0" collapsed="false">
      <c r="B404" s="145" t="s">
        <v>75</v>
      </c>
      <c r="C404" s="59" t="s">
        <v>32</v>
      </c>
      <c r="D404" s="59" t="s">
        <v>32</v>
      </c>
      <c r="E404" s="59" t="s">
        <v>32</v>
      </c>
      <c r="F404" s="59" t="s">
        <v>32</v>
      </c>
      <c r="G404" s="59" t="s">
        <v>32</v>
      </c>
      <c r="H404" s="59" t="s">
        <v>32</v>
      </c>
      <c r="I404" s="59" t="s">
        <v>32</v>
      </c>
      <c r="J404" s="59" t="s">
        <v>32</v>
      </c>
      <c r="K404" s="59" t="s">
        <v>32</v>
      </c>
      <c r="L404" s="59" t="s">
        <v>32</v>
      </c>
      <c r="M404" s="59" t="s">
        <v>32</v>
      </c>
      <c r="N404" s="59" t="s">
        <v>32</v>
      </c>
      <c r="O404" s="59" t="s">
        <v>32</v>
      </c>
      <c r="P404" s="59" t="s">
        <v>32</v>
      </c>
      <c r="Q404" s="60"/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 t="s">
        <v>32</v>
      </c>
      <c r="Z404" s="60"/>
      <c r="AA404" s="61" t="s">
        <v>32</v>
      </c>
    </row>
    <row r="405" customFormat="false" ht="12.75" hidden="false" customHeight="false" outlineLevel="0" collapsed="false">
      <c r="B405" s="149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151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3.5" hidden="false" customHeight="false" outlineLevel="0" collapsed="false">
      <c r="B407" s="156" t="s">
        <v>109</v>
      </c>
      <c r="C407" s="48" t="s">
        <v>32</v>
      </c>
      <c r="D407" s="48" t="n">
        <v>0.0193942884670606</v>
      </c>
      <c r="E407" s="48" t="s">
        <v>32</v>
      </c>
      <c r="F407" s="48" t="s">
        <v>32</v>
      </c>
      <c r="G407" s="48" t="n">
        <v>2.15094472927402</v>
      </c>
      <c r="H407" s="48" t="s">
        <v>32</v>
      </c>
      <c r="I407" s="48" t="n">
        <v>23.7665893759288</v>
      </c>
      <c r="J407" s="48" t="n">
        <v>3.488253359976</v>
      </c>
      <c r="K407" s="48" t="s">
        <v>32</v>
      </c>
      <c r="L407" s="48" t="n">
        <v>3.30424306430884</v>
      </c>
      <c r="M407" s="48" t="s">
        <v>32</v>
      </c>
      <c r="N407" s="48" t="s">
        <v>32</v>
      </c>
      <c r="O407" s="48" t="s">
        <v>32</v>
      </c>
      <c r="P407" s="48" t="s">
        <v>32</v>
      </c>
      <c r="Q407" s="48" t="n">
        <v>32.7294248179546</v>
      </c>
      <c r="R407" s="48" t="s">
        <v>32</v>
      </c>
      <c r="S407" s="48" t="s">
        <v>32</v>
      </c>
      <c r="T407" s="48" t="s">
        <v>32</v>
      </c>
      <c r="U407" s="48" t="s">
        <v>32</v>
      </c>
      <c r="V407" s="48" t="s">
        <v>32</v>
      </c>
      <c r="W407" s="48" t="s">
        <v>32</v>
      </c>
      <c r="X407" s="48" t="s">
        <v>32</v>
      </c>
      <c r="Y407" s="70" t="s">
        <v>32</v>
      </c>
      <c r="Z407" s="70" t="s">
        <v>32</v>
      </c>
      <c r="AA407" s="50" t="n">
        <v>3.40570894570297</v>
      </c>
    </row>
    <row r="408" customFormat="false" ht="12" hidden="false" customHeight="false" outlineLevel="0" collapsed="false">
      <c r="B408" s="158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s">
        <v>32</v>
      </c>
      <c r="S408" s="26" t="s">
        <v>32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 t="s">
        <v>32</v>
      </c>
      <c r="Z408" s="26" t="s">
        <v>32</v>
      </c>
      <c r="AA408" s="29" t="s">
        <v>32</v>
      </c>
    </row>
    <row r="409" customFormat="false" ht="12.75" hidden="false" customHeight="false" outlineLevel="0" collapsed="false">
      <c r="B409" s="160" t="s">
        <v>110</v>
      </c>
      <c r="C409" s="26" t="s">
        <v>32</v>
      </c>
      <c r="D409" s="26" t="s">
        <v>32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s">
        <v>32</v>
      </c>
      <c r="J409" s="26" t="s">
        <v>32</v>
      </c>
      <c r="K409" s="26" t="s">
        <v>32</v>
      </c>
      <c r="L409" s="26" t="s">
        <v>32</v>
      </c>
      <c r="M409" s="26" t="s">
        <v>32</v>
      </c>
      <c r="N409" s="26" t="s">
        <v>32</v>
      </c>
      <c r="O409" s="26" t="s">
        <v>32</v>
      </c>
      <c r="P409" s="26" t="s">
        <v>32</v>
      </c>
      <c r="Q409" s="26" t="s">
        <v>32</v>
      </c>
      <c r="R409" s="26" t="s">
        <v>32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 t="s">
        <v>32</v>
      </c>
      <c r="Z409" s="26" t="s">
        <v>32</v>
      </c>
      <c r="AA409" s="29" t="s">
        <v>32</v>
      </c>
    </row>
    <row r="410" customFormat="false" ht="12.75" hidden="false" customHeight="false" outlineLevel="0" collapsed="false">
      <c r="B410" s="160" t="s">
        <v>111</v>
      </c>
      <c r="C410" s="26" t="s">
        <v>32</v>
      </c>
      <c r="D410" s="26" t="n">
        <v>0.0193942884670606</v>
      </c>
      <c r="E410" s="26" t="s">
        <v>32</v>
      </c>
      <c r="F410" s="26" t="s">
        <v>32</v>
      </c>
      <c r="G410" s="26" t="n">
        <v>2.15094472927402</v>
      </c>
      <c r="H410" s="26" t="s">
        <v>32</v>
      </c>
      <c r="I410" s="26" t="n">
        <v>23.7665893759288</v>
      </c>
      <c r="J410" s="26" t="n">
        <v>3.488253359976</v>
      </c>
      <c r="K410" s="26" t="s">
        <v>32</v>
      </c>
      <c r="L410" s="26" t="n">
        <v>3.30424306430884</v>
      </c>
      <c r="M410" s="26" t="s">
        <v>32</v>
      </c>
      <c r="N410" s="26" t="s">
        <v>32</v>
      </c>
      <c r="O410" s="26" t="s">
        <v>32</v>
      </c>
      <c r="P410" s="26" t="s">
        <v>32</v>
      </c>
      <c r="Q410" s="26" t="n">
        <v>32.7294248179546</v>
      </c>
      <c r="R410" s="26" t="s">
        <v>32</v>
      </c>
      <c r="S410" s="26" t="s">
        <v>32</v>
      </c>
      <c r="T410" s="26" t="s">
        <v>32</v>
      </c>
      <c r="U410" s="26" t="s">
        <v>32</v>
      </c>
      <c r="V410" s="26" t="s">
        <v>32</v>
      </c>
      <c r="W410" s="26" t="s">
        <v>32</v>
      </c>
      <c r="X410" s="26" t="s">
        <v>32</v>
      </c>
      <c r="Y410" s="26" t="s">
        <v>32</v>
      </c>
      <c r="Z410" s="26" t="s">
        <v>32</v>
      </c>
      <c r="AA410" s="29" t="n">
        <v>3.40570894570297</v>
      </c>
    </row>
    <row r="411" customFormat="false" ht="12.75" hidden="false" customHeight="false" outlineLevel="0" collapsed="false">
      <c r="B411" s="161" t="s">
        <v>81</v>
      </c>
      <c r="C411" s="26" t="s">
        <v>32</v>
      </c>
      <c r="D411" s="26" t="s">
        <v>32</v>
      </c>
      <c r="E411" s="26" t="s">
        <v>32</v>
      </c>
      <c r="F411" s="26" t="s">
        <v>32</v>
      </c>
      <c r="G411" s="26" t="s">
        <v>32</v>
      </c>
      <c r="H411" s="26" t="s">
        <v>32</v>
      </c>
      <c r="I411" s="26" t="s">
        <v>32</v>
      </c>
      <c r="J411" s="26" t="s">
        <v>32</v>
      </c>
      <c r="K411" s="26" t="s">
        <v>32</v>
      </c>
      <c r="L411" s="26" t="s">
        <v>32</v>
      </c>
      <c r="M411" s="26" t="s">
        <v>32</v>
      </c>
      <c r="N411" s="26" t="s">
        <v>32</v>
      </c>
      <c r="O411" s="26" t="s">
        <v>32</v>
      </c>
      <c r="P411" s="26" t="s">
        <v>32</v>
      </c>
      <c r="Q411" s="26" t="s">
        <v>32</v>
      </c>
      <c r="R411" s="26" t="s">
        <v>32</v>
      </c>
      <c r="S411" s="26" t="s">
        <v>32</v>
      </c>
      <c r="T411" s="26" t="s">
        <v>32</v>
      </c>
      <c r="U411" s="26" t="s">
        <v>32</v>
      </c>
      <c r="V411" s="26" t="s">
        <v>32</v>
      </c>
      <c r="W411" s="26" t="s">
        <v>32</v>
      </c>
      <c r="X411" s="26" t="s">
        <v>32</v>
      </c>
      <c r="Y411" s="26" t="s">
        <v>32</v>
      </c>
      <c r="Z411" s="26" t="s">
        <v>32</v>
      </c>
      <c r="AA411" s="29" t="s">
        <v>32</v>
      </c>
    </row>
    <row r="412" customFormat="false" ht="12.75" hidden="false" customHeight="false" outlineLevel="0" collapsed="false">
      <c r="B412" s="162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4" hidden="false" customHeight="false" outlineLevel="0" collapsed="false">
      <c r="B413" s="164" t="s">
        <v>11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2.75" hidden="false" customHeight="false" outlineLevel="0" collapsed="false">
      <c r="B414" s="167" t="s">
        <v>113</v>
      </c>
      <c r="C414" s="26" t="s">
        <v>32</v>
      </c>
      <c r="D414" s="26" t="n">
        <v>0.0193942884670606</v>
      </c>
      <c r="E414" s="26" t="s">
        <v>32</v>
      </c>
      <c r="F414" s="26" t="s">
        <v>32</v>
      </c>
      <c r="G414" s="26" t="n">
        <v>2.15094472927402</v>
      </c>
      <c r="H414" s="26" t="s">
        <v>32</v>
      </c>
      <c r="I414" s="26" t="n">
        <v>23.7665893759288</v>
      </c>
      <c r="J414" s="26" t="n">
        <v>3.488253359976</v>
      </c>
      <c r="K414" s="26" t="s">
        <v>32</v>
      </c>
      <c r="L414" s="26" t="n">
        <v>3.30424306430884</v>
      </c>
      <c r="M414" s="26" t="s">
        <v>32</v>
      </c>
      <c r="N414" s="26" t="s">
        <v>32</v>
      </c>
      <c r="O414" s="26" t="s">
        <v>32</v>
      </c>
      <c r="P414" s="26" t="s">
        <v>32</v>
      </c>
      <c r="Q414" s="26" t="n">
        <v>32.7294248179546</v>
      </c>
      <c r="R414" s="26" t="s">
        <v>32</v>
      </c>
      <c r="S414" s="26" t="s">
        <v>32</v>
      </c>
      <c r="T414" s="26" t="s">
        <v>32</v>
      </c>
      <c r="U414" s="26" t="s">
        <v>32</v>
      </c>
      <c r="V414" s="26" t="s">
        <v>32</v>
      </c>
      <c r="W414" s="26" t="s">
        <v>32</v>
      </c>
      <c r="X414" s="26" t="s">
        <v>32</v>
      </c>
      <c r="Y414" s="26" t="s">
        <v>32</v>
      </c>
      <c r="Z414" s="26" t="s">
        <v>32</v>
      </c>
      <c r="AA414" s="29" t="n">
        <v>3.40570894570297</v>
      </c>
    </row>
    <row r="415" customFormat="false" ht="12.75" hidden="false" customHeight="false" outlineLevel="0" collapsed="false">
      <c r="B415" s="167" t="s">
        <v>114</v>
      </c>
      <c r="C415" s="26" t="s">
        <v>32</v>
      </c>
      <c r="D415" s="26" t="n">
        <v>0.0460958333333334</v>
      </c>
      <c r="E415" s="26" t="s">
        <v>32</v>
      </c>
      <c r="F415" s="26" t="s">
        <v>32</v>
      </c>
      <c r="G415" s="26" t="n">
        <v>25.82202</v>
      </c>
      <c r="H415" s="26" t="s">
        <v>32</v>
      </c>
      <c r="I415" s="26" t="n">
        <v>610.73792</v>
      </c>
      <c r="J415" s="26" t="s">
        <v>32</v>
      </c>
      <c r="K415" s="26" t="s">
        <v>32</v>
      </c>
      <c r="L415" s="26" t="n">
        <v>40.3314266666665</v>
      </c>
      <c r="M415" s="26" t="s">
        <v>32</v>
      </c>
      <c r="N415" s="26" t="s">
        <v>32</v>
      </c>
      <c r="O415" s="26" t="s">
        <v>32</v>
      </c>
      <c r="P415" s="26" t="s">
        <v>32</v>
      </c>
      <c r="Q415" s="26" t="n">
        <v>676.9374625</v>
      </c>
      <c r="R415" s="26" t="s">
        <v>32</v>
      </c>
      <c r="S415" s="26" t="s">
        <v>32</v>
      </c>
      <c r="T415" s="26" t="s">
        <v>32</v>
      </c>
      <c r="U415" s="26" t="s">
        <v>32</v>
      </c>
      <c r="V415" s="26" t="s">
        <v>32</v>
      </c>
      <c r="W415" s="26" t="s">
        <v>32</v>
      </c>
      <c r="X415" s="26" t="s">
        <v>32</v>
      </c>
      <c r="Y415" s="26" t="s">
        <v>32</v>
      </c>
      <c r="Z415" s="26" t="s">
        <v>32</v>
      </c>
      <c r="AA415" s="29" t="s">
        <v>32</v>
      </c>
    </row>
    <row r="416" customFormat="false" ht="12.75" hidden="false" customHeight="false" outlineLevel="0" collapsed="false">
      <c r="B416" s="168" t="s">
        <v>85</v>
      </c>
      <c r="C416" s="82" t="s">
        <v>32</v>
      </c>
      <c r="D416" s="82" t="n">
        <v>2.37677362650467</v>
      </c>
      <c r="E416" s="82" t="s">
        <v>32</v>
      </c>
      <c r="F416" s="82" t="s">
        <v>32</v>
      </c>
      <c r="G416" s="82" t="n">
        <v>12.0049667704457</v>
      </c>
      <c r="H416" s="82" t="s">
        <v>32</v>
      </c>
      <c r="I416" s="82" t="n">
        <v>25.6973312552186</v>
      </c>
      <c r="J416" s="82" t="s">
        <v>32</v>
      </c>
      <c r="K416" s="82" t="s">
        <v>32</v>
      </c>
      <c r="L416" s="82" t="n">
        <v>12.2059503134957</v>
      </c>
      <c r="M416" s="82" t="s">
        <v>32</v>
      </c>
      <c r="N416" s="82" t="s">
        <v>32</v>
      </c>
      <c r="O416" s="82" t="s">
        <v>32</v>
      </c>
      <c r="P416" s="82" t="s">
        <v>32</v>
      </c>
      <c r="Q416" s="82" t="n">
        <v>20.6828401741007</v>
      </c>
      <c r="R416" s="82" t="s">
        <v>32</v>
      </c>
      <c r="S416" s="82" t="s">
        <v>32</v>
      </c>
      <c r="T416" s="82" t="s">
        <v>32</v>
      </c>
      <c r="U416" s="82" t="s">
        <v>32</v>
      </c>
      <c r="V416" s="82" t="s">
        <v>32</v>
      </c>
      <c r="W416" s="82" t="s">
        <v>32</v>
      </c>
      <c r="X416" s="82" t="s">
        <v>32</v>
      </c>
      <c r="Y416" s="82" t="s">
        <v>32</v>
      </c>
      <c r="Z416" s="82" t="s">
        <v>32</v>
      </c>
      <c r="AA416" s="33" t="s">
        <v>32</v>
      </c>
    </row>
    <row r="418" customFormat="false" ht="12" hidden="false" customHeight="false" outlineLevel="0" collapsed="false">
      <c r="A418" s="3" t="n">
        <v>1998</v>
      </c>
    </row>
    <row r="419" customFormat="false" ht="106.5" hidden="false" customHeight="true" outlineLevel="0" collapsed="false">
      <c r="A419" s="4"/>
      <c r="B419" s="92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92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1.75" hidden="false" customHeight="false" outlineLevel="0" collapsed="false">
      <c r="B421" s="99" t="s">
        <v>28</v>
      </c>
      <c r="C421" s="13" t="s">
        <v>32</v>
      </c>
      <c r="D421" s="13" t="n">
        <v>0.0621810176230347</v>
      </c>
      <c r="E421" s="13" t="s">
        <v>32</v>
      </c>
      <c r="F421" s="13" t="s">
        <v>32</v>
      </c>
      <c r="G421" s="13" t="n">
        <v>1.31277776111718</v>
      </c>
      <c r="H421" s="13" t="s">
        <v>32</v>
      </c>
      <c r="I421" s="13" t="n">
        <v>28.8144462932129</v>
      </c>
      <c r="J421" s="13" t="n">
        <v>42.260846134122</v>
      </c>
      <c r="K421" s="13" t="s">
        <v>32</v>
      </c>
      <c r="L421" s="13" t="n">
        <v>1.47158782548043</v>
      </c>
      <c r="M421" s="13" t="s">
        <v>32</v>
      </c>
      <c r="N421" s="13" t="s">
        <v>32</v>
      </c>
      <c r="O421" s="13" t="s">
        <v>32</v>
      </c>
      <c r="P421" s="14" t="s">
        <v>32</v>
      </c>
      <c r="Q421" s="15"/>
      <c r="R421" s="13" t="s">
        <v>32</v>
      </c>
      <c r="S421" s="13" t="s">
        <v>32</v>
      </c>
      <c r="T421" s="13" t="s">
        <v>32</v>
      </c>
      <c r="U421" s="13" t="s">
        <v>32</v>
      </c>
      <c r="V421" s="13" t="s">
        <v>32</v>
      </c>
      <c r="W421" s="13" t="s">
        <v>32</v>
      </c>
      <c r="X421" s="13" t="s">
        <v>32</v>
      </c>
      <c r="Y421" s="14" t="s">
        <v>32</v>
      </c>
      <c r="Z421" s="15"/>
      <c r="AA421" s="16" t="n">
        <v>0.138</v>
      </c>
    </row>
    <row r="422" customFormat="false" ht="12" hidden="false" customHeight="false" outlineLevel="0" collapsed="false">
      <c r="B422" s="99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s">
        <v>32</v>
      </c>
      <c r="S422" s="19" t="s">
        <v>32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 t="s">
        <v>32</v>
      </c>
      <c r="Z422" s="22"/>
      <c r="AA422" s="23" t="s">
        <v>32</v>
      </c>
    </row>
    <row r="423" customFormat="false" ht="12.75" hidden="false" customHeight="false" outlineLevel="0" collapsed="false">
      <c r="B423" s="111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32</v>
      </c>
      <c r="S423" s="26" t="s">
        <v>32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 t="s">
        <v>32</v>
      </c>
      <c r="Z423" s="25"/>
      <c r="AA423" s="27"/>
    </row>
    <row r="424" customFormat="false" ht="12" hidden="false" customHeight="false" outlineLevel="0" collapsed="false">
      <c r="B424" s="111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117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32</v>
      </c>
    </row>
    <row r="426" customFormat="false" ht="12" hidden="false" customHeight="false" outlineLevel="0" collapsed="false">
      <c r="B426" s="121" t="s">
        <v>36</v>
      </c>
      <c r="C426" s="14" t="s">
        <v>32</v>
      </c>
      <c r="D426" s="14" t="s">
        <v>32</v>
      </c>
      <c r="E426" s="14" t="s">
        <v>32</v>
      </c>
      <c r="F426" s="14" t="s">
        <v>32</v>
      </c>
      <c r="G426" s="14" t="s">
        <v>32</v>
      </c>
      <c r="H426" s="14" t="s">
        <v>32</v>
      </c>
      <c r="I426" s="14" t="s">
        <v>32</v>
      </c>
      <c r="J426" s="14" t="s">
        <v>32</v>
      </c>
      <c r="K426" s="14" t="s">
        <v>32</v>
      </c>
      <c r="L426" s="14" t="s">
        <v>32</v>
      </c>
      <c r="M426" s="14" t="s">
        <v>32</v>
      </c>
      <c r="N426" s="14" t="s">
        <v>32</v>
      </c>
      <c r="O426" s="14" t="s">
        <v>32</v>
      </c>
      <c r="P426" s="14" t="s">
        <v>32</v>
      </c>
      <c r="Q426" s="35"/>
      <c r="R426" s="14" t="s">
        <v>32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 t="s">
        <v>32</v>
      </c>
      <c r="Z426" s="35"/>
      <c r="AA426" s="23" t="s">
        <v>32</v>
      </c>
    </row>
    <row r="427" customFormat="false" ht="12" hidden="false" customHeight="false" outlineLevel="0" collapsed="false">
      <c r="B427" s="123" t="s">
        <v>38</v>
      </c>
      <c r="C427" s="26" t="s">
        <v>32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2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125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125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2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123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123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32</v>
      </c>
      <c r="J431" s="26" t="s">
        <v>32</v>
      </c>
      <c r="K431" s="26" t="s">
        <v>32</v>
      </c>
      <c r="L431" s="26" t="s">
        <v>32</v>
      </c>
      <c r="M431" s="26" t="s">
        <v>32</v>
      </c>
      <c r="N431" s="26" t="s">
        <v>32</v>
      </c>
      <c r="O431" s="26" t="s">
        <v>32</v>
      </c>
      <c r="P431" s="26" t="s">
        <v>32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s">
        <v>32</v>
      </c>
    </row>
    <row r="432" customFormat="false" ht="12.75" hidden="false" customHeight="false" outlineLevel="0" collapsed="false">
      <c r="B432" s="130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1" hidden="false" customHeight="false" outlineLevel="0" collapsed="false">
      <c r="B433" s="134" t="s">
        <v>44</v>
      </c>
      <c r="C433" s="48" t="s">
        <v>32</v>
      </c>
      <c r="D433" s="48" t="n">
        <v>0.0621810176230347</v>
      </c>
      <c r="E433" s="48" t="s">
        <v>32</v>
      </c>
      <c r="F433" s="48" t="s">
        <v>32</v>
      </c>
      <c r="G433" s="48" t="n">
        <v>1.31277776111718</v>
      </c>
      <c r="H433" s="48" t="s">
        <v>32</v>
      </c>
      <c r="I433" s="48" t="n">
        <v>28.8144462932129</v>
      </c>
      <c r="J433" s="48" t="n">
        <v>42.260846134122</v>
      </c>
      <c r="K433" s="48" t="s">
        <v>32</v>
      </c>
      <c r="L433" s="48" t="n">
        <v>1.47158782548043</v>
      </c>
      <c r="M433" s="48" t="s">
        <v>32</v>
      </c>
      <c r="N433" s="48" t="s">
        <v>32</v>
      </c>
      <c r="O433" s="48" t="s">
        <v>32</v>
      </c>
      <c r="P433" s="48" t="s">
        <v>32</v>
      </c>
      <c r="Q433" s="49"/>
      <c r="R433" s="48" t="s">
        <v>32</v>
      </c>
      <c r="S433" s="48" t="s">
        <v>32</v>
      </c>
      <c r="T433" s="48" t="s">
        <v>32</v>
      </c>
      <c r="U433" s="48" t="s">
        <v>32</v>
      </c>
      <c r="V433" s="48" t="s">
        <v>32</v>
      </c>
      <c r="W433" s="48" t="s">
        <v>32</v>
      </c>
      <c r="X433" s="48" t="s">
        <v>32</v>
      </c>
      <c r="Y433" s="48" t="s">
        <v>32</v>
      </c>
      <c r="Z433" s="49"/>
      <c r="AA433" s="50" t="n">
        <v>0.138</v>
      </c>
    </row>
    <row r="434" customFormat="false" ht="12" hidden="false" customHeight="false" outlineLevel="0" collapsed="false">
      <c r="B434" s="123" t="s">
        <v>45</v>
      </c>
      <c r="C434" s="40" t="s">
        <v>32</v>
      </c>
      <c r="D434" s="40" t="n">
        <v>0.0621810176230347</v>
      </c>
      <c r="E434" s="40" t="s">
        <v>32</v>
      </c>
      <c r="F434" s="40" t="s">
        <v>32</v>
      </c>
      <c r="G434" s="40" t="n">
        <v>1.31277776111718</v>
      </c>
      <c r="H434" s="40" t="s">
        <v>32</v>
      </c>
      <c r="I434" s="40" t="n">
        <v>28.8144462932129</v>
      </c>
      <c r="J434" s="40" t="s">
        <v>32</v>
      </c>
      <c r="K434" s="40" t="s">
        <v>32</v>
      </c>
      <c r="L434" s="40" t="n">
        <v>1.47158782548043</v>
      </c>
      <c r="M434" s="40" t="s">
        <v>32</v>
      </c>
      <c r="N434" s="40" t="s">
        <v>32</v>
      </c>
      <c r="O434" s="40" t="s">
        <v>32</v>
      </c>
      <c r="P434" s="40" t="s">
        <v>32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2</v>
      </c>
    </row>
    <row r="435" customFormat="false" ht="12" hidden="false" customHeight="false" outlineLevel="0" collapsed="false">
      <c r="B435" s="123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s">
        <v>32</v>
      </c>
      <c r="J435" s="40" t="n">
        <v>42.26084613412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2</v>
      </c>
    </row>
    <row r="436" customFormat="false" ht="12" hidden="false" customHeight="false" outlineLevel="0" collapsed="false">
      <c r="B436" s="123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s">
        <v>32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123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s">
        <v>32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s">
        <v>32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123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123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123" t="s">
        <v>51</v>
      </c>
      <c r="C440" s="40" t="s">
        <v>32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s">
        <v>32</v>
      </c>
      <c r="S440" s="40" t="s">
        <v>32</v>
      </c>
      <c r="T440" s="40" t="s">
        <v>32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s">
        <v>32</v>
      </c>
    </row>
    <row r="441" customFormat="false" ht="12" hidden="false" customHeight="false" outlineLevel="0" collapsed="false">
      <c r="B441" s="123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0.138</v>
      </c>
    </row>
    <row r="442" customFormat="false" ht="12" hidden="false" customHeight="false" outlineLevel="0" collapsed="false">
      <c r="B442" s="123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s">
        <v>32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s">
        <v>32</v>
      </c>
      <c r="Z442" s="37"/>
      <c r="AA442" s="29" t="s">
        <v>32</v>
      </c>
    </row>
    <row r="443" customFormat="false" ht="12.75" hidden="false" customHeight="false" outlineLevel="0" collapsed="false">
      <c r="B443" s="130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138" t="s">
        <v>54</v>
      </c>
      <c r="C444" s="48" t="s">
        <v>32</v>
      </c>
      <c r="D444" s="48" t="s">
        <v>32</v>
      </c>
      <c r="E444" s="48" t="s">
        <v>32</v>
      </c>
      <c r="F444" s="48" t="s">
        <v>32</v>
      </c>
      <c r="G444" s="48" t="s">
        <v>32</v>
      </c>
      <c r="H444" s="48" t="s">
        <v>32</v>
      </c>
      <c r="I444" s="48" t="s">
        <v>32</v>
      </c>
      <c r="J444" s="48" t="s">
        <v>32</v>
      </c>
      <c r="K444" s="48" t="s">
        <v>32</v>
      </c>
      <c r="L444" s="48" t="s">
        <v>32</v>
      </c>
      <c r="M444" s="48" t="s">
        <v>32</v>
      </c>
      <c r="N444" s="48" t="s">
        <v>32</v>
      </c>
      <c r="O444" s="48" t="s">
        <v>32</v>
      </c>
      <c r="P444" s="48" t="s">
        <v>32</v>
      </c>
      <c r="Q444" s="49"/>
      <c r="R444" s="48" t="s">
        <v>32</v>
      </c>
      <c r="S444" s="48" t="s">
        <v>32</v>
      </c>
      <c r="T444" s="48" t="s">
        <v>32</v>
      </c>
      <c r="U444" s="48" t="s">
        <v>32</v>
      </c>
      <c r="V444" s="48" t="s">
        <v>32</v>
      </c>
      <c r="W444" s="48" t="s">
        <v>32</v>
      </c>
      <c r="X444" s="48" t="s">
        <v>32</v>
      </c>
      <c r="Y444" s="48" t="s">
        <v>32</v>
      </c>
      <c r="Z444" s="49"/>
      <c r="AA444" s="50" t="s">
        <v>32</v>
      </c>
    </row>
    <row r="445" customFormat="false" ht="12.75" hidden="false" customHeight="false" outlineLevel="0" collapsed="false">
      <c r="B445" s="130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06.5" hidden="false" customHeight="true" outlineLevel="0" collapsed="false">
      <c r="B446" s="92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92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4.75" hidden="false" customHeight="false" outlineLevel="0" collapsed="false">
      <c r="B448" s="139" t="s">
        <v>106</v>
      </c>
      <c r="C448" s="13" t="n">
        <v>0.0052</v>
      </c>
      <c r="D448" s="13" t="n">
        <v>0.79695</v>
      </c>
      <c r="E448" s="13" t="s">
        <v>32</v>
      </c>
      <c r="F448" s="13" t="s">
        <v>32</v>
      </c>
      <c r="G448" s="13" t="n">
        <v>29.8011166666667</v>
      </c>
      <c r="H448" s="13" t="s">
        <v>32</v>
      </c>
      <c r="I448" s="13" t="n">
        <v>357.803</v>
      </c>
      <c r="J448" s="13" t="s">
        <v>32</v>
      </c>
      <c r="K448" s="13" t="s">
        <v>32</v>
      </c>
      <c r="L448" s="13" t="n">
        <v>24.6806</v>
      </c>
      <c r="M448" s="13" t="s">
        <v>32</v>
      </c>
      <c r="N448" s="13" t="s">
        <v>32</v>
      </c>
      <c r="O448" s="13" t="s">
        <v>32</v>
      </c>
      <c r="P448" s="14" t="s">
        <v>32</v>
      </c>
      <c r="Q448" s="53"/>
      <c r="R448" s="13" t="s">
        <v>32</v>
      </c>
      <c r="S448" s="13" t="n">
        <v>0.00813333333333333</v>
      </c>
      <c r="T448" s="13" t="s">
        <v>32</v>
      </c>
      <c r="U448" s="13" t="s">
        <v>32</v>
      </c>
      <c r="V448" s="13" t="s">
        <v>32</v>
      </c>
      <c r="W448" s="13" t="s">
        <v>32</v>
      </c>
      <c r="X448" s="13" t="s">
        <v>32</v>
      </c>
      <c r="Y448" s="14" t="s">
        <v>32</v>
      </c>
      <c r="Z448" s="53"/>
      <c r="AA448" s="16" t="s">
        <v>32</v>
      </c>
    </row>
    <row r="449" customFormat="false" ht="12" hidden="false" customHeight="false" outlineLevel="0" collapsed="false">
      <c r="B449" s="141" t="s">
        <v>107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32</v>
      </c>
      <c r="J449" s="20" t="s">
        <v>32</v>
      </c>
      <c r="K449" s="20" t="s">
        <v>32</v>
      </c>
      <c r="L449" s="20" t="s">
        <v>32</v>
      </c>
      <c r="M449" s="20" t="s">
        <v>32</v>
      </c>
      <c r="N449" s="20" t="s">
        <v>32</v>
      </c>
      <c r="O449" s="20" t="s">
        <v>32</v>
      </c>
      <c r="P449" s="20" t="s">
        <v>32</v>
      </c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32</v>
      </c>
      <c r="Z449" s="25"/>
      <c r="AA449" s="55" t="s">
        <v>32</v>
      </c>
    </row>
    <row r="450" customFormat="false" ht="12" hidden="false" customHeight="false" outlineLevel="0" collapsed="false">
      <c r="B450" s="141" t="s">
        <v>69</v>
      </c>
      <c r="C450" s="26" t="n">
        <v>0.0052</v>
      </c>
      <c r="D450" s="26" t="n">
        <v>0.79695</v>
      </c>
      <c r="E450" s="26" t="s">
        <v>32</v>
      </c>
      <c r="F450" s="26" t="s">
        <v>32</v>
      </c>
      <c r="G450" s="26" t="n">
        <v>29.8011166666667</v>
      </c>
      <c r="H450" s="26" t="s">
        <v>32</v>
      </c>
      <c r="I450" s="26" t="n">
        <v>357.803</v>
      </c>
      <c r="J450" s="26" t="s">
        <v>32</v>
      </c>
      <c r="K450" s="26" t="s">
        <v>32</v>
      </c>
      <c r="L450" s="26" t="n">
        <v>24.6806</v>
      </c>
      <c r="M450" s="26" t="s">
        <v>32</v>
      </c>
      <c r="N450" s="26" t="s">
        <v>32</v>
      </c>
      <c r="O450" s="26" t="s">
        <v>32</v>
      </c>
      <c r="P450" s="26" t="s">
        <v>32</v>
      </c>
      <c r="Q450" s="25"/>
      <c r="R450" s="26" t="s">
        <v>32</v>
      </c>
      <c r="S450" s="26" t="n">
        <v>0.00813333333333333</v>
      </c>
      <c r="T450" s="26" t="s">
        <v>32</v>
      </c>
      <c r="U450" s="26" t="s">
        <v>32</v>
      </c>
      <c r="V450" s="26" t="s">
        <v>32</v>
      </c>
      <c r="W450" s="26" t="s">
        <v>32</v>
      </c>
      <c r="X450" s="26" t="s">
        <v>32</v>
      </c>
      <c r="Y450" s="26" t="s">
        <v>32</v>
      </c>
      <c r="Z450" s="25"/>
      <c r="AA450" s="29" t="s">
        <v>32</v>
      </c>
    </row>
    <row r="451" customFormat="false" ht="12" hidden="false" customHeight="false" outlineLevel="0" collapsed="false">
      <c r="B451" s="143" t="s">
        <v>71</v>
      </c>
      <c r="C451" s="40" t="n">
        <v>0.0052</v>
      </c>
      <c r="D451" s="40" t="n">
        <v>0.79695</v>
      </c>
      <c r="E451" s="40" t="s">
        <v>32</v>
      </c>
      <c r="F451" s="40" t="s">
        <v>32</v>
      </c>
      <c r="G451" s="40" t="n">
        <v>29.8011166666667</v>
      </c>
      <c r="H451" s="40" t="s">
        <v>32</v>
      </c>
      <c r="I451" s="40" t="n">
        <v>357.803</v>
      </c>
      <c r="J451" s="40" t="s">
        <v>32</v>
      </c>
      <c r="K451" s="40" t="s">
        <v>32</v>
      </c>
      <c r="L451" s="40" t="n">
        <v>24.6806</v>
      </c>
      <c r="M451" s="40" t="s">
        <v>32</v>
      </c>
      <c r="N451" s="40" t="s">
        <v>32</v>
      </c>
      <c r="O451" s="40" t="s">
        <v>32</v>
      </c>
      <c r="P451" s="40" t="s">
        <v>32</v>
      </c>
      <c r="Q451" s="25"/>
      <c r="R451" s="40" t="s">
        <v>32</v>
      </c>
      <c r="S451" s="40" t="n">
        <v>0.00813333333333333</v>
      </c>
      <c r="T451" s="40" t="s">
        <v>32</v>
      </c>
      <c r="U451" s="40" t="s">
        <v>32</v>
      </c>
      <c r="V451" s="40" t="s">
        <v>32</v>
      </c>
      <c r="W451" s="40" t="s">
        <v>32</v>
      </c>
      <c r="X451" s="40" t="s">
        <v>32</v>
      </c>
      <c r="Y451" s="40" t="s">
        <v>32</v>
      </c>
      <c r="Z451" s="25"/>
      <c r="AA451" s="41" t="s">
        <v>32</v>
      </c>
    </row>
    <row r="452" customFormat="false" ht="12" hidden="false" customHeight="false" outlineLevel="0" collapsed="false">
      <c r="B452" s="143" t="s">
        <v>108</v>
      </c>
      <c r="C452" s="40" t="s">
        <v>32</v>
      </c>
      <c r="D452" s="40" t="s">
        <v>32</v>
      </c>
      <c r="E452" s="40" t="s">
        <v>32</v>
      </c>
      <c r="F452" s="40" t="s">
        <v>32</v>
      </c>
      <c r="G452" s="40" t="s">
        <v>32</v>
      </c>
      <c r="H452" s="40" t="s">
        <v>32</v>
      </c>
      <c r="I452" s="40" t="s">
        <v>32</v>
      </c>
      <c r="J452" s="40" t="s">
        <v>32</v>
      </c>
      <c r="K452" s="40" t="s">
        <v>32</v>
      </c>
      <c r="L452" s="40" t="s">
        <v>32</v>
      </c>
      <c r="M452" s="40" t="s">
        <v>32</v>
      </c>
      <c r="N452" s="40" t="s">
        <v>32</v>
      </c>
      <c r="O452" s="40" t="s">
        <v>32</v>
      </c>
      <c r="P452" s="40" t="s">
        <v>32</v>
      </c>
      <c r="Q452" s="25"/>
      <c r="R452" s="40" t="s">
        <v>32</v>
      </c>
      <c r="S452" s="40" t="s">
        <v>32</v>
      </c>
      <c r="T452" s="40" t="s">
        <v>32</v>
      </c>
      <c r="U452" s="40" t="s">
        <v>32</v>
      </c>
      <c r="V452" s="40" t="s">
        <v>32</v>
      </c>
      <c r="W452" s="40" t="s">
        <v>32</v>
      </c>
      <c r="X452" s="40" t="s">
        <v>32</v>
      </c>
      <c r="Y452" s="40" t="s">
        <v>32</v>
      </c>
      <c r="Z452" s="25"/>
      <c r="AA452" s="41" t="s">
        <v>32</v>
      </c>
    </row>
    <row r="453" customFormat="false" ht="12" hidden="false" customHeight="false" outlineLevel="0" collapsed="false">
      <c r="B453" s="144" t="s">
        <v>74</v>
      </c>
      <c r="C453" s="26" t="s">
        <v>32</v>
      </c>
      <c r="D453" s="26" t="s">
        <v>32</v>
      </c>
      <c r="E453" s="26" t="s">
        <v>32</v>
      </c>
      <c r="F453" s="26" t="s">
        <v>32</v>
      </c>
      <c r="G453" s="26" t="s">
        <v>32</v>
      </c>
      <c r="H453" s="26" t="s">
        <v>32</v>
      </c>
      <c r="I453" s="26" t="s">
        <v>32</v>
      </c>
      <c r="J453" s="26" t="s">
        <v>32</v>
      </c>
      <c r="K453" s="26" t="s">
        <v>32</v>
      </c>
      <c r="L453" s="26" t="s">
        <v>32</v>
      </c>
      <c r="M453" s="26" t="s">
        <v>32</v>
      </c>
      <c r="N453" s="26" t="s">
        <v>32</v>
      </c>
      <c r="O453" s="26" t="s">
        <v>32</v>
      </c>
      <c r="P453" s="26" t="s">
        <v>32</v>
      </c>
      <c r="Q453" s="25"/>
      <c r="R453" s="26" t="s">
        <v>32</v>
      </c>
      <c r="S453" s="26" t="s">
        <v>32</v>
      </c>
      <c r="T453" s="26" t="s">
        <v>32</v>
      </c>
      <c r="U453" s="26" t="s">
        <v>32</v>
      </c>
      <c r="V453" s="26" t="s">
        <v>32</v>
      </c>
      <c r="W453" s="26" t="s">
        <v>32</v>
      </c>
      <c r="X453" s="26" t="s">
        <v>32</v>
      </c>
      <c r="Y453" s="26" t="s">
        <v>32</v>
      </c>
      <c r="Z453" s="25"/>
      <c r="AA453" s="29" t="s">
        <v>32</v>
      </c>
    </row>
    <row r="454" customFormat="false" ht="12" hidden="false" customHeight="false" outlineLevel="0" collapsed="false">
      <c r="B454" s="143" t="s">
        <v>71</v>
      </c>
      <c r="C454" s="40" t="s">
        <v>32</v>
      </c>
      <c r="D454" s="40" t="s">
        <v>32</v>
      </c>
      <c r="E454" s="40" t="s">
        <v>32</v>
      </c>
      <c r="F454" s="40" t="s">
        <v>32</v>
      </c>
      <c r="G454" s="40" t="s">
        <v>32</v>
      </c>
      <c r="H454" s="40" t="s">
        <v>32</v>
      </c>
      <c r="I454" s="40" t="s">
        <v>32</v>
      </c>
      <c r="J454" s="40" t="s">
        <v>32</v>
      </c>
      <c r="K454" s="40" t="s">
        <v>32</v>
      </c>
      <c r="L454" s="40" t="s">
        <v>32</v>
      </c>
      <c r="M454" s="40" t="s">
        <v>32</v>
      </c>
      <c r="N454" s="40" t="s">
        <v>32</v>
      </c>
      <c r="O454" s="40" t="s">
        <v>32</v>
      </c>
      <c r="P454" s="40" t="s">
        <v>32</v>
      </c>
      <c r="Q454" s="25"/>
      <c r="R454" s="40" t="s">
        <v>32</v>
      </c>
      <c r="S454" s="40" t="s">
        <v>32</v>
      </c>
      <c r="T454" s="40" t="s">
        <v>32</v>
      </c>
      <c r="U454" s="40" t="s">
        <v>32</v>
      </c>
      <c r="V454" s="40" t="s">
        <v>32</v>
      </c>
      <c r="W454" s="40" t="s">
        <v>32</v>
      </c>
      <c r="X454" s="40" t="s">
        <v>32</v>
      </c>
      <c r="Y454" s="40" t="s">
        <v>32</v>
      </c>
      <c r="Z454" s="25"/>
      <c r="AA454" s="41" t="s">
        <v>32</v>
      </c>
    </row>
    <row r="455" customFormat="false" ht="12" hidden="false" customHeight="false" outlineLevel="0" collapsed="false">
      <c r="B455" s="143" t="s">
        <v>108</v>
      </c>
      <c r="C455" s="40" t="s">
        <v>32</v>
      </c>
      <c r="D455" s="40" t="s">
        <v>32</v>
      </c>
      <c r="E455" s="40" t="s">
        <v>32</v>
      </c>
      <c r="F455" s="40" t="s">
        <v>32</v>
      </c>
      <c r="G455" s="40" t="s">
        <v>32</v>
      </c>
      <c r="H455" s="40" t="s">
        <v>32</v>
      </c>
      <c r="I455" s="40" t="s">
        <v>32</v>
      </c>
      <c r="J455" s="40" t="s">
        <v>32</v>
      </c>
      <c r="K455" s="40" t="s">
        <v>32</v>
      </c>
      <c r="L455" s="40" t="s">
        <v>32</v>
      </c>
      <c r="M455" s="40" t="s">
        <v>32</v>
      </c>
      <c r="N455" s="40" t="s">
        <v>32</v>
      </c>
      <c r="O455" s="40" t="s">
        <v>32</v>
      </c>
      <c r="P455" s="40" t="s">
        <v>32</v>
      </c>
      <c r="Q455" s="25"/>
      <c r="R455" s="40" t="s">
        <v>32</v>
      </c>
      <c r="S455" s="40" t="s">
        <v>32</v>
      </c>
      <c r="T455" s="40" t="s">
        <v>32</v>
      </c>
      <c r="U455" s="40" t="s">
        <v>32</v>
      </c>
      <c r="V455" s="40" t="s">
        <v>32</v>
      </c>
      <c r="W455" s="40" t="s">
        <v>32</v>
      </c>
      <c r="X455" s="40" t="s">
        <v>32</v>
      </c>
      <c r="Y455" s="40" t="s">
        <v>32</v>
      </c>
      <c r="Z455" s="25"/>
      <c r="AA455" s="41" t="s">
        <v>32</v>
      </c>
    </row>
    <row r="456" customFormat="false" ht="12.75" hidden="false" customHeight="false" outlineLevel="0" collapsed="false">
      <c r="B456" s="145" t="s">
        <v>75</v>
      </c>
      <c r="C456" s="59" t="s">
        <v>32</v>
      </c>
      <c r="D456" s="59" t="s">
        <v>32</v>
      </c>
      <c r="E456" s="59" t="s">
        <v>32</v>
      </c>
      <c r="F456" s="59" t="s">
        <v>32</v>
      </c>
      <c r="G456" s="59" t="s">
        <v>32</v>
      </c>
      <c r="H456" s="59" t="s">
        <v>32</v>
      </c>
      <c r="I456" s="59" t="s">
        <v>32</v>
      </c>
      <c r="J456" s="59" t="s">
        <v>32</v>
      </c>
      <c r="K456" s="59" t="s">
        <v>32</v>
      </c>
      <c r="L456" s="59" t="s">
        <v>32</v>
      </c>
      <c r="M456" s="59" t="s">
        <v>32</v>
      </c>
      <c r="N456" s="59" t="s">
        <v>32</v>
      </c>
      <c r="O456" s="59" t="s">
        <v>32</v>
      </c>
      <c r="P456" s="59" t="s">
        <v>32</v>
      </c>
      <c r="Q456" s="60"/>
      <c r="R456" s="59" t="s">
        <v>32</v>
      </c>
      <c r="S456" s="59" t="s">
        <v>32</v>
      </c>
      <c r="T456" s="59" t="s">
        <v>32</v>
      </c>
      <c r="U456" s="59" t="s">
        <v>32</v>
      </c>
      <c r="V456" s="59" t="s">
        <v>32</v>
      </c>
      <c r="W456" s="59" t="s">
        <v>32</v>
      </c>
      <c r="X456" s="59" t="s">
        <v>32</v>
      </c>
      <c r="Y456" s="59" t="s">
        <v>32</v>
      </c>
      <c r="Z456" s="60"/>
      <c r="AA456" s="61" t="s">
        <v>32</v>
      </c>
    </row>
    <row r="457" customFormat="false" ht="12.75" hidden="false" customHeight="false" outlineLevel="0" collapsed="false">
      <c r="B457" s="149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151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3.5" hidden="false" customHeight="false" outlineLevel="0" collapsed="false">
      <c r="B459" s="156" t="s">
        <v>109</v>
      </c>
      <c r="C459" s="48" t="s">
        <v>32</v>
      </c>
      <c r="D459" s="48" t="n">
        <v>0.0404176614549726</v>
      </c>
      <c r="E459" s="48" t="s">
        <v>32</v>
      </c>
      <c r="F459" s="48" t="s">
        <v>32</v>
      </c>
      <c r="G459" s="48" t="n">
        <v>3.6757777311281</v>
      </c>
      <c r="H459" s="48" t="s">
        <v>32</v>
      </c>
      <c r="I459" s="48" t="n">
        <v>37.4587801811768</v>
      </c>
      <c r="J459" s="48" t="n">
        <v>5.91651845877708</v>
      </c>
      <c r="K459" s="48" t="s">
        <v>32</v>
      </c>
      <c r="L459" s="48" t="n">
        <v>5.59203373682563</v>
      </c>
      <c r="M459" s="48" t="s">
        <v>32</v>
      </c>
      <c r="N459" s="48" t="s">
        <v>32</v>
      </c>
      <c r="O459" s="48" t="s">
        <v>32</v>
      </c>
      <c r="P459" s="48" t="s">
        <v>32</v>
      </c>
      <c r="Q459" s="48" t="n">
        <v>52.6835277693625</v>
      </c>
      <c r="R459" s="48" t="s">
        <v>32</v>
      </c>
      <c r="S459" s="48" t="s">
        <v>32</v>
      </c>
      <c r="T459" s="48" t="s">
        <v>32</v>
      </c>
      <c r="U459" s="48" t="s">
        <v>32</v>
      </c>
      <c r="V459" s="48" t="s">
        <v>32</v>
      </c>
      <c r="W459" s="48" t="s">
        <v>32</v>
      </c>
      <c r="X459" s="48" t="s">
        <v>32</v>
      </c>
      <c r="Y459" s="70" t="s">
        <v>32</v>
      </c>
      <c r="Z459" s="70" t="s">
        <v>32</v>
      </c>
      <c r="AA459" s="50" t="n">
        <v>3.2982</v>
      </c>
    </row>
    <row r="460" customFormat="false" ht="12" hidden="false" customHeight="false" outlineLevel="0" collapsed="false">
      <c r="B460" s="158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s">
        <v>32</v>
      </c>
      <c r="S460" s="26" t="s">
        <v>32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 t="s">
        <v>32</v>
      </c>
      <c r="Z460" s="26" t="s">
        <v>32</v>
      </c>
      <c r="AA460" s="29" t="s">
        <v>32</v>
      </c>
    </row>
    <row r="461" customFormat="false" ht="12.75" hidden="false" customHeight="false" outlineLevel="0" collapsed="false">
      <c r="B461" s="160" t="s">
        <v>110</v>
      </c>
      <c r="C461" s="26" t="s">
        <v>32</v>
      </c>
      <c r="D461" s="26" t="s">
        <v>32</v>
      </c>
      <c r="E461" s="26" t="s">
        <v>32</v>
      </c>
      <c r="F461" s="26" t="s">
        <v>32</v>
      </c>
      <c r="G461" s="26" t="s">
        <v>32</v>
      </c>
      <c r="H461" s="26" t="s">
        <v>32</v>
      </c>
      <c r="I461" s="26" t="s">
        <v>32</v>
      </c>
      <c r="J461" s="26" t="s">
        <v>32</v>
      </c>
      <c r="K461" s="26" t="s">
        <v>32</v>
      </c>
      <c r="L461" s="26" t="s">
        <v>32</v>
      </c>
      <c r="M461" s="26" t="s">
        <v>32</v>
      </c>
      <c r="N461" s="26" t="s">
        <v>32</v>
      </c>
      <c r="O461" s="26" t="s">
        <v>32</v>
      </c>
      <c r="P461" s="26" t="s">
        <v>32</v>
      </c>
      <c r="Q461" s="26" t="s">
        <v>32</v>
      </c>
      <c r="R461" s="26" t="s">
        <v>32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 t="s">
        <v>32</v>
      </c>
      <c r="Z461" s="26" t="s">
        <v>32</v>
      </c>
      <c r="AA461" s="29" t="s">
        <v>32</v>
      </c>
    </row>
    <row r="462" customFormat="false" ht="12.75" hidden="false" customHeight="false" outlineLevel="0" collapsed="false">
      <c r="B462" s="160" t="s">
        <v>111</v>
      </c>
      <c r="C462" s="26" t="s">
        <v>32</v>
      </c>
      <c r="D462" s="26" t="n">
        <v>0.0404176614549726</v>
      </c>
      <c r="E462" s="26" t="s">
        <v>32</v>
      </c>
      <c r="F462" s="26" t="s">
        <v>32</v>
      </c>
      <c r="G462" s="26" t="n">
        <v>3.6757777311281</v>
      </c>
      <c r="H462" s="26" t="s">
        <v>32</v>
      </c>
      <c r="I462" s="26" t="n">
        <v>37.4587801811768</v>
      </c>
      <c r="J462" s="26" t="n">
        <v>5.91651845877708</v>
      </c>
      <c r="K462" s="26" t="s">
        <v>32</v>
      </c>
      <c r="L462" s="26" t="n">
        <v>5.59203373682563</v>
      </c>
      <c r="M462" s="26" t="s">
        <v>32</v>
      </c>
      <c r="N462" s="26" t="s">
        <v>32</v>
      </c>
      <c r="O462" s="26" t="s">
        <v>32</v>
      </c>
      <c r="P462" s="26" t="s">
        <v>32</v>
      </c>
      <c r="Q462" s="26" t="n">
        <v>52.6835277693625</v>
      </c>
      <c r="R462" s="26" t="s">
        <v>32</v>
      </c>
      <c r="S462" s="26" t="s">
        <v>32</v>
      </c>
      <c r="T462" s="26" t="s">
        <v>32</v>
      </c>
      <c r="U462" s="26" t="s">
        <v>32</v>
      </c>
      <c r="V462" s="26" t="s">
        <v>32</v>
      </c>
      <c r="W462" s="26" t="s">
        <v>32</v>
      </c>
      <c r="X462" s="26" t="s">
        <v>32</v>
      </c>
      <c r="Y462" s="26" t="s">
        <v>32</v>
      </c>
      <c r="Z462" s="26" t="s">
        <v>32</v>
      </c>
      <c r="AA462" s="29" t="n">
        <v>3.2982</v>
      </c>
    </row>
    <row r="463" customFormat="false" ht="12.75" hidden="false" customHeight="false" outlineLevel="0" collapsed="false">
      <c r="B463" s="161" t="s">
        <v>81</v>
      </c>
      <c r="C463" s="26" t="s">
        <v>32</v>
      </c>
      <c r="D463" s="26" t="s">
        <v>32</v>
      </c>
      <c r="E463" s="26" t="s">
        <v>32</v>
      </c>
      <c r="F463" s="26" t="s">
        <v>32</v>
      </c>
      <c r="G463" s="26" t="s">
        <v>32</v>
      </c>
      <c r="H463" s="26" t="s">
        <v>32</v>
      </c>
      <c r="I463" s="26" t="s">
        <v>32</v>
      </c>
      <c r="J463" s="26" t="s">
        <v>32</v>
      </c>
      <c r="K463" s="26" t="s">
        <v>32</v>
      </c>
      <c r="L463" s="26" t="s">
        <v>32</v>
      </c>
      <c r="M463" s="26" t="s">
        <v>32</v>
      </c>
      <c r="N463" s="26" t="s">
        <v>32</v>
      </c>
      <c r="O463" s="26" t="s">
        <v>32</v>
      </c>
      <c r="P463" s="26" t="s">
        <v>32</v>
      </c>
      <c r="Q463" s="26" t="s">
        <v>32</v>
      </c>
      <c r="R463" s="26" t="s">
        <v>32</v>
      </c>
      <c r="S463" s="26" t="s">
        <v>32</v>
      </c>
      <c r="T463" s="26" t="s">
        <v>32</v>
      </c>
      <c r="U463" s="26" t="s">
        <v>32</v>
      </c>
      <c r="V463" s="26" t="s">
        <v>32</v>
      </c>
      <c r="W463" s="26" t="s">
        <v>32</v>
      </c>
      <c r="X463" s="26" t="s">
        <v>32</v>
      </c>
      <c r="Y463" s="26" t="s">
        <v>32</v>
      </c>
      <c r="Z463" s="26" t="s">
        <v>32</v>
      </c>
      <c r="AA463" s="29" t="s">
        <v>32</v>
      </c>
    </row>
    <row r="464" customFormat="false" ht="12.75" hidden="false" customHeight="false" outlineLevel="0" collapsed="false">
      <c r="B464" s="162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4" hidden="false" customHeight="false" outlineLevel="0" collapsed="false">
      <c r="B465" s="164" t="s">
        <v>11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2.75" hidden="false" customHeight="false" outlineLevel="0" collapsed="false">
      <c r="B466" s="167" t="s">
        <v>113</v>
      </c>
      <c r="C466" s="26" t="s">
        <v>32</v>
      </c>
      <c r="D466" s="26" t="n">
        <v>0.0404176614549726</v>
      </c>
      <c r="E466" s="26" t="s">
        <v>32</v>
      </c>
      <c r="F466" s="26" t="s">
        <v>32</v>
      </c>
      <c r="G466" s="26" t="n">
        <v>3.6757777311281</v>
      </c>
      <c r="H466" s="26" t="s">
        <v>32</v>
      </c>
      <c r="I466" s="26" t="n">
        <v>37.4587801811768</v>
      </c>
      <c r="J466" s="26" t="n">
        <v>5.91651845877708</v>
      </c>
      <c r="K466" s="26" t="s">
        <v>32</v>
      </c>
      <c r="L466" s="26" t="n">
        <v>5.59203373682563</v>
      </c>
      <c r="M466" s="26" t="s">
        <v>32</v>
      </c>
      <c r="N466" s="26" t="s">
        <v>32</v>
      </c>
      <c r="O466" s="26" t="s">
        <v>32</v>
      </c>
      <c r="P466" s="26" t="s">
        <v>32</v>
      </c>
      <c r="Q466" s="26" t="n">
        <v>52.6835277693625</v>
      </c>
      <c r="R466" s="26" t="s">
        <v>32</v>
      </c>
      <c r="S466" s="26" t="s">
        <v>32</v>
      </c>
      <c r="T466" s="26" t="s">
        <v>32</v>
      </c>
      <c r="U466" s="26" t="s">
        <v>32</v>
      </c>
      <c r="V466" s="26" t="s">
        <v>32</v>
      </c>
      <c r="W466" s="26" t="s">
        <v>32</v>
      </c>
      <c r="X466" s="26" t="s">
        <v>32</v>
      </c>
      <c r="Y466" s="26" t="s">
        <v>32</v>
      </c>
      <c r="Z466" s="26" t="s">
        <v>32</v>
      </c>
      <c r="AA466" s="29" t="n">
        <v>3.2982</v>
      </c>
    </row>
    <row r="467" customFormat="false" ht="12.75" hidden="false" customHeight="false" outlineLevel="0" collapsed="false">
      <c r="B467" s="167" t="s">
        <v>114</v>
      </c>
      <c r="C467" s="26" t="n">
        <v>0.06084</v>
      </c>
      <c r="D467" s="26" t="n">
        <v>0.5180175</v>
      </c>
      <c r="E467" s="26" t="s">
        <v>32</v>
      </c>
      <c r="F467" s="26" t="s">
        <v>32</v>
      </c>
      <c r="G467" s="26" t="n">
        <v>83.4431266666668</v>
      </c>
      <c r="H467" s="26" t="s">
        <v>32</v>
      </c>
      <c r="I467" s="26" t="n">
        <v>465.1439</v>
      </c>
      <c r="J467" s="26" t="s">
        <v>32</v>
      </c>
      <c r="K467" s="26" t="s">
        <v>32</v>
      </c>
      <c r="L467" s="26" t="n">
        <v>93.78628</v>
      </c>
      <c r="M467" s="26" t="s">
        <v>32</v>
      </c>
      <c r="N467" s="26" t="s">
        <v>32</v>
      </c>
      <c r="O467" s="26" t="s">
        <v>32</v>
      </c>
      <c r="P467" s="26" t="s">
        <v>32</v>
      </c>
      <c r="Q467" s="26" t="n">
        <v>642.952164166667</v>
      </c>
      <c r="R467" s="26" t="s">
        <v>32</v>
      </c>
      <c r="S467" s="26" t="n">
        <v>0.0748266666666666</v>
      </c>
      <c r="T467" s="26" t="s">
        <v>32</v>
      </c>
      <c r="U467" s="26" t="s">
        <v>32</v>
      </c>
      <c r="V467" s="26" t="s">
        <v>32</v>
      </c>
      <c r="W467" s="26" t="s">
        <v>32</v>
      </c>
      <c r="X467" s="26" t="s">
        <v>32</v>
      </c>
      <c r="Y467" s="26" t="s">
        <v>32</v>
      </c>
      <c r="Z467" s="26" t="n">
        <v>0.0748266666666666</v>
      </c>
      <c r="AA467" s="29" t="s">
        <v>32</v>
      </c>
    </row>
    <row r="468" customFormat="false" ht="12.75" hidden="false" customHeight="false" outlineLevel="0" collapsed="false">
      <c r="B468" s="168" t="s">
        <v>85</v>
      </c>
      <c r="C468" s="82" t="s">
        <v>32</v>
      </c>
      <c r="D468" s="82" t="n">
        <v>12.8166123756838</v>
      </c>
      <c r="E468" s="82" t="s">
        <v>32</v>
      </c>
      <c r="F468" s="82" t="s">
        <v>32</v>
      </c>
      <c r="G468" s="82" t="n">
        <v>22.7008085826392</v>
      </c>
      <c r="H468" s="82" t="s">
        <v>32</v>
      </c>
      <c r="I468" s="82" t="n">
        <v>12.4174865745825</v>
      </c>
      <c r="J468" s="82" t="s">
        <v>32</v>
      </c>
      <c r="K468" s="82" t="s">
        <v>32</v>
      </c>
      <c r="L468" s="82" t="n">
        <v>16.7714081162247</v>
      </c>
      <c r="M468" s="82" t="s">
        <v>32</v>
      </c>
      <c r="N468" s="82" t="s">
        <v>32</v>
      </c>
      <c r="O468" s="82" t="s">
        <v>32</v>
      </c>
      <c r="P468" s="82" t="s">
        <v>32</v>
      </c>
      <c r="Q468" s="82" t="n">
        <v>12.2040453893175</v>
      </c>
      <c r="R468" s="82" t="s">
        <v>32</v>
      </c>
      <c r="S468" s="82" t="s">
        <v>32</v>
      </c>
      <c r="T468" s="82" t="s">
        <v>32</v>
      </c>
      <c r="U468" s="82" t="s">
        <v>32</v>
      </c>
      <c r="V468" s="82" t="s">
        <v>32</v>
      </c>
      <c r="W468" s="82" t="s">
        <v>32</v>
      </c>
      <c r="X468" s="82" t="s">
        <v>32</v>
      </c>
      <c r="Y468" s="82" t="s">
        <v>32</v>
      </c>
      <c r="Z468" s="82" t="s">
        <v>32</v>
      </c>
      <c r="AA468" s="33" t="s">
        <v>32</v>
      </c>
    </row>
    <row r="470" customFormat="false" ht="12" hidden="false" customHeight="false" outlineLevel="0" collapsed="false">
      <c r="A470" s="3" t="n">
        <v>1999</v>
      </c>
    </row>
    <row r="471" customFormat="false" ht="106.5" hidden="false" customHeight="true" outlineLevel="0" collapsed="false">
      <c r="A471" s="4"/>
      <c r="B471" s="92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92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1.75" hidden="false" customHeight="false" outlineLevel="0" collapsed="false">
      <c r="B473" s="99" t="s">
        <v>28</v>
      </c>
      <c r="C473" s="13" t="n">
        <v>0.519222363428572</v>
      </c>
      <c r="D473" s="13" t="n">
        <v>0.105502061526013</v>
      </c>
      <c r="E473" s="13" t="s">
        <v>32</v>
      </c>
      <c r="F473" s="13" t="s">
        <v>32</v>
      </c>
      <c r="G473" s="13" t="n">
        <v>2.77718879973007</v>
      </c>
      <c r="H473" s="13" t="s">
        <v>32</v>
      </c>
      <c r="I473" s="13" t="n">
        <v>43.5834735111481</v>
      </c>
      <c r="J473" s="13" t="n">
        <v>63.2386515580865</v>
      </c>
      <c r="K473" s="13" t="s">
        <v>32</v>
      </c>
      <c r="L473" s="13" t="n">
        <v>3.14737744018125</v>
      </c>
      <c r="M473" s="13" t="n">
        <v>0.230765494857143</v>
      </c>
      <c r="N473" s="13" t="s">
        <v>32</v>
      </c>
      <c r="O473" s="13" t="s">
        <v>32</v>
      </c>
      <c r="P473" s="14" t="s">
        <v>32</v>
      </c>
      <c r="Q473" s="15"/>
      <c r="R473" s="13" t="s">
        <v>32</v>
      </c>
      <c r="S473" s="13" t="s">
        <v>32</v>
      </c>
      <c r="T473" s="13" t="s">
        <v>32</v>
      </c>
      <c r="U473" s="13" t="s">
        <v>32</v>
      </c>
      <c r="V473" s="13" t="s">
        <v>32</v>
      </c>
      <c r="W473" s="13" t="s">
        <v>32</v>
      </c>
      <c r="X473" s="13" t="s">
        <v>32</v>
      </c>
      <c r="Y473" s="14" t="s">
        <v>32</v>
      </c>
      <c r="Z473" s="15"/>
      <c r="AA473" s="16" t="n">
        <v>0.163</v>
      </c>
    </row>
    <row r="474" customFormat="false" ht="12" hidden="false" customHeight="false" outlineLevel="0" collapsed="false">
      <c r="B474" s="99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s">
        <v>32</v>
      </c>
      <c r="S474" s="19" t="s">
        <v>32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 t="s">
        <v>32</v>
      </c>
      <c r="Z474" s="22"/>
      <c r="AA474" s="23" t="s">
        <v>32</v>
      </c>
    </row>
    <row r="475" customFormat="false" ht="12.75" hidden="false" customHeight="false" outlineLevel="0" collapsed="false">
      <c r="B475" s="111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32</v>
      </c>
      <c r="S475" s="26" t="s">
        <v>32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 t="s">
        <v>32</v>
      </c>
      <c r="Z475" s="25"/>
      <c r="AA475" s="27"/>
    </row>
    <row r="476" customFormat="false" ht="12" hidden="false" customHeight="false" outlineLevel="0" collapsed="false">
      <c r="B476" s="111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117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32</v>
      </c>
    </row>
    <row r="478" customFormat="false" ht="12" hidden="false" customHeight="false" outlineLevel="0" collapsed="false">
      <c r="B478" s="121" t="s">
        <v>36</v>
      </c>
      <c r="C478" s="14" t="s">
        <v>32</v>
      </c>
      <c r="D478" s="14" t="s">
        <v>32</v>
      </c>
      <c r="E478" s="14" t="s">
        <v>32</v>
      </c>
      <c r="F478" s="14" t="s">
        <v>32</v>
      </c>
      <c r="G478" s="14" t="s">
        <v>32</v>
      </c>
      <c r="H478" s="14" t="s">
        <v>32</v>
      </c>
      <c r="I478" s="14" t="s">
        <v>32</v>
      </c>
      <c r="J478" s="14" t="s">
        <v>32</v>
      </c>
      <c r="K478" s="14" t="s">
        <v>32</v>
      </c>
      <c r="L478" s="14" t="s">
        <v>32</v>
      </c>
      <c r="M478" s="14" t="s">
        <v>32</v>
      </c>
      <c r="N478" s="14" t="s">
        <v>32</v>
      </c>
      <c r="O478" s="14" t="s">
        <v>32</v>
      </c>
      <c r="P478" s="14" t="s">
        <v>32</v>
      </c>
      <c r="Q478" s="35"/>
      <c r="R478" s="14" t="s">
        <v>32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 t="s">
        <v>32</v>
      </c>
      <c r="Z478" s="35"/>
      <c r="AA478" s="23" t="s">
        <v>32</v>
      </c>
    </row>
    <row r="479" customFormat="false" ht="12" hidden="false" customHeight="false" outlineLevel="0" collapsed="false">
      <c r="B479" s="123" t="s">
        <v>38</v>
      </c>
      <c r="C479" s="26" t="s">
        <v>32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2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125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125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2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123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123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32</v>
      </c>
      <c r="J483" s="26" t="s">
        <v>32</v>
      </c>
      <c r="K483" s="26" t="s">
        <v>32</v>
      </c>
      <c r="L483" s="26" t="s">
        <v>32</v>
      </c>
      <c r="M483" s="26" t="s">
        <v>32</v>
      </c>
      <c r="N483" s="26" t="s">
        <v>32</v>
      </c>
      <c r="O483" s="26" t="s">
        <v>32</v>
      </c>
      <c r="P483" s="26" t="s">
        <v>32</v>
      </c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s">
        <v>32</v>
      </c>
    </row>
    <row r="484" customFormat="false" ht="12.75" hidden="false" customHeight="false" outlineLevel="0" collapsed="false">
      <c r="B484" s="130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1" hidden="false" customHeight="false" outlineLevel="0" collapsed="false">
      <c r="B485" s="134" t="s">
        <v>44</v>
      </c>
      <c r="C485" s="48" t="n">
        <v>0.519222363428572</v>
      </c>
      <c r="D485" s="48" t="n">
        <v>0.105502061526013</v>
      </c>
      <c r="E485" s="48" t="s">
        <v>32</v>
      </c>
      <c r="F485" s="48" t="s">
        <v>32</v>
      </c>
      <c r="G485" s="48" t="n">
        <v>2.77718879973007</v>
      </c>
      <c r="H485" s="48" t="s">
        <v>32</v>
      </c>
      <c r="I485" s="48" t="n">
        <v>43.5834735111481</v>
      </c>
      <c r="J485" s="48" t="n">
        <v>63.2386515580865</v>
      </c>
      <c r="K485" s="48" t="s">
        <v>32</v>
      </c>
      <c r="L485" s="48" t="n">
        <v>3.14737744018125</v>
      </c>
      <c r="M485" s="48" t="n">
        <v>0.230765494857143</v>
      </c>
      <c r="N485" s="48" t="s">
        <v>32</v>
      </c>
      <c r="O485" s="48" t="s">
        <v>32</v>
      </c>
      <c r="P485" s="48" t="s">
        <v>32</v>
      </c>
      <c r="Q485" s="49"/>
      <c r="R485" s="48" t="s">
        <v>32</v>
      </c>
      <c r="S485" s="48" t="s">
        <v>32</v>
      </c>
      <c r="T485" s="48" t="s">
        <v>32</v>
      </c>
      <c r="U485" s="48" t="s">
        <v>32</v>
      </c>
      <c r="V485" s="48" t="s">
        <v>32</v>
      </c>
      <c r="W485" s="48" t="s">
        <v>32</v>
      </c>
      <c r="X485" s="48" t="s">
        <v>32</v>
      </c>
      <c r="Y485" s="48" t="s">
        <v>32</v>
      </c>
      <c r="Z485" s="49"/>
      <c r="AA485" s="50" t="n">
        <v>0.163</v>
      </c>
    </row>
    <row r="486" customFormat="false" ht="12" hidden="false" customHeight="false" outlineLevel="0" collapsed="false">
      <c r="B486" s="123" t="s">
        <v>45</v>
      </c>
      <c r="C486" s="40" t="s">
        <v>32</v>
      </c>
      <c r="D486" s="40" t="n">
        <v>0.105502061526013</v>
      </c>
      <c r="E486" s="40" t="s">
        <v>32</v>
      </c>
      <c r="F486" s="40" t="s">
        <v>32</v>
      </c>
      <c r="G486" s="40" t="n">
        <v>2.77718879973007</v>
      </c>
      <c r="H486" s="40" t="s">
        <v>32</v>
      </c>
      <c r="I486" s="40" t="n">
        <v>43.5834735111481</v>
      </c>
      <c r="J486" s="40" t="s">
        <v>32</v>
      </c>
      <c r="K486" s="40" t="s">
        <v>32</v>
      </c>
      <c r="L486" s="40" t="n">
        <v>3.14737744018125</v>
      </c>
      <c r="M486" s="40" t="s">
        <v>32</v>
      </c>
      <c r="N486" s="40" t="s">
        <v>32</v>
      </c>
      <c r="O486" s="40" t="s">
        <v>32</v>
      </c>
      <c r="P486" s="40" t="s">
        <v>32</v>
      </c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2</v>
      </c>
    </row>
    <row r="487" customFormat="false" ht="12" hidden="false" customHeight="false" outlineLevel="0" collapsed="false">
      <c r="B487" s="123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s">
        <v>32</v>
      </c>
      <c r="J487" s="40" t="n">
        <v>63.2386515580865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2</v>
      </c>
    </row>
    <row r="488" customFormat="false" ht="12" hidden="false" customHeight="false" outlineLevel="0" collapsed="false">
      <c r="B488" s="123" t="s">
        <v>47</v>
      </c>
      <c r="C488" s="40" t="n">
        <v>0.51922236342857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0.230765494857143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123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s">
        <v>32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s">
        <v>3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123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123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123" t="s">
        <v>51</v>
      </c>
      <c r="C492" s="40" t="s">
        <v>32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s">
        <v>32</v>
      </c>
      <c r="S492" s="40" t="s">
        <v>32</v>
      </c>
      <c r="T492" s="40" t="s">
        <v>32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 t="s">
        <v>32</v>
      </c>
      <c r="Z492" s="37"/>
      <c r="AA492" s="41" t="s">
        <v>32</v>
      </c>
    </row>
    <row r="493" customFormat="false" ht="12" hidden="false" customHeight="false" outlineLevel="0" collapsed="false">
      <c r="B493" s="123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0.163</v>
      </c>
    </row>
    <row r="494" customFormat="false" ht="12" hidden="false" customHeight="false" outlineLevel="0" collapsed="false">
      <c r="B494" s="123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s">
        <v>32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s">
        <v>32</v>
      </c>
      <c r="Z494" s="37"/>
      <c r="AA494" s="29" t="s">
        <v>32</v>
      </c>
    </row>
    <row r="495" customFormat="false" ht="12.75" hidden="false" customHeight="false" outlineLevel="0" collapsed="false">
      <c r="B495" s="130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138" t="s">
        <v>54</v>
      </c>
      <c r="C496" s="48" t="s">
        <v>32</v>
      </c>
      <c r="D496" s="48" t="s">
        <v>32</v>
      </c>
      <c r="E496" s="48" t="s">
        <v>32</v>
      </c>
      <c r="F496" s="48" t="s">
        <v>32</v>
      </c>
      <c r="G496" s="48" t="s">
        <v>32</v>
      </c>
      <c r="H496" s="48" t="s">
        <v>32</v>
      </c>
      <c r="I496" s="48" t="s">
        <v>32</v>
      </c>
      <c r="J496" s="48" t="s">
        <v>32</v>
      </c>
      <c r="K496" s="48" t="s">
        <v>32</v>
      </c>
      <c r="L496" s="48" t="s">
        <v>32</v>
      </c>
      <c r="M496" s="48" t="s">
        <v>32</v>
      </c>
      <c r="N496" s="48" t="s">
        <v>32</v>
      </c>
      <c r="O496" s="48" t="s">
        <v>32</v>
      </c>
      <c r="P496" s="48" t="s">
        <v>32</v>
      </c>
      <c r="Q496" s="49"/>
      <c r="R496" s="48" t="s">
        <v>32</v>
      </c>
      <c r="S496" s="48" t="s">
        <v>32</v>
      </c>
      <c r="T496" s="48" t="s">
        <v>32</v>
      </c>
      <c r="U496" s="48" t="s">
        <v>32</v>
      </c>
      <c r="V496" s="48" t="s">
        <v>32</v>
      </c>
      <c r="W496" s="48" t="s">
        <v>32</v>
      </c>
      <c r="X496" s="48" t="s">
        <v>32</v>
      </c>
      <c r="Y496" s="48" t="s">
        <v>32</v>
      </c>
      <c r="Z496" s="49"/>
      <c r="AA496" s="50" t="s">
        <v>32</v>
      </c>
    </row>
    <row r="497" customFormat="false" ht="12.75" hidden="false" customHeight="false" outlineLevel="0" collapsed="false">
      <c r="B497" s="130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06.5" hidden="false" customHeight="true" outlineLevel="0" collapsed="false">
      <c r="B498" s="92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92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4.75" hidden="false" customHeight="false" outlineLevel="0" collapsed="false">
      <c r="B500" s="139" t="s">
        <v>106</v>
      </c>
      <c r="C500" s="13" t="s">
        <v>32</v>
      </c>
      <c r="D500" s="13" t="n">
        <v>0.203933333333333</v>
      </c>
      <c r="E500" s="13" t="s">
        <v>32</v>
      </c>
      <c r="F500" s="13" t="s">
        <v>32</v>
      </c>
      <c r="G500" s="13" t="n">
        <v>28.1411333333333</v>
      </c>
      <c r="H500" s="13" t="s">
        <v>32</v>
      </c>
      <c r="I500" s="13" t="n">
        <v>423.442533333333</v>
      </c>
      <c r="J500" s="13" t="s">
        <v>32</v>
      </c>
      <c r="K500" s="13" t="s">
        <v>32</v>
      </c>
      <c r="L500" s="13" t="n">
        <v>31.3290666666667</v>
      </c>
      <c r="M500" s="13" t="s">
        <v>32</v>
      </c>
      <c r="N500" s="13" t="s">
        <v>32</v>
      </c>
      <c r="O500" s="13" t="s">
        <v>32</v>
      </c>
      <c r="P500" s="14" t="s">
        <v>32</v>
      </c>
      <c r="Q500" s="53"/>
      <c r="R500" s="13" t="s">
        <v>32</v>
      </c>
      <c r="S500" s="13" t="s">
        <v>32</v>
      </c>
      <c r="T500" s="13" t="s">
        <v>32</v>
      </c>
      <c r="U500" s="13" t="s">
        <v>32</v>
      </c>
      <c r="V500" s="13" t="s">
        <v>32</v>
      </c>
      <c r="W500" s="13" t="s">
        <v>32</v>
      </c>
      <c r="X500" s="13" t="s">
        <v>32</v>
      </c>
      <c r="Y500" s="14" t="s">
        <v>32</v>
      </c>
      <c r="Z500" s="53"/>
      <c r="AA500" s="16" t="s">
        <v>32</v>
      </c>
    </row>
    <row r="501" customFormat="false" ht="12" hidden="false" customHeight="false" outlineLevel="0" collapsed="false">
      <c r="B501" s="141" t="s">
        <v>107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 t="s">
        <v>32</v>
      </c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32</v>
      </c>
      <c r="Z501" s="25"/>
      <c r="AA501" s="55" t="s">
        <v>32</v>
      </c>
    </row>
    <row r="502" customFormat="false" ht="12" hidden="false" customHeight="false" outlineLevel="0" collapsed="false">
      <c r="B502" s="141" t="s">
        <v>69</v>
      </c>
      <c r="C502" s="26" t="s">
        <v>32</v>
      </c>
      <c r="D502" s="26" t="n">
        <v>0.203933333333333</v>
      </c>
      <c r="E502" s="26" t="s">
        <v>32</v>
      </c>
      <c r="F502" s="26" t="s">
        <v>32</v>
      </c>
      <c r="G502" s="26" t="n">
        <v>28.1411333333333</v>
      </c>
      <c r="H502" s="26" t="s">
        <v>32</v>
      </c>
      <c r="I502" s="26" t="n">
        <v>423.442533333333</v>
      </c>
      <c r="J502" s="26" t="s">
        <v>32</v>
      </c>
      <c r="K502" s="26" t="s">
        <v>32</v>
      </c>
      <c r="L502" s="26" t="n">
        <v>31.3290666666667</v>
      </c>
      <c r="M502" s="26" t="s">
        <v>32</v>
      </c>
      <c r="N502" s="26" t="s">
        <v>32</v>
      </c>
      <c r="O502" s="26" t="s">
        <v>32</v>
      </c>
      <c r="P502" s="26" t="s">
        <v>32</v>
      </c>
      <c r="Q502" s="25"/>
      <c r="R502" s="26" t="s">
        <v>32</v>
      </c>
      <c r="S502" s="26" t="s">
        <v>32</v>
      </c>
      <c r="T502" s="26" t="s">
        <v>32</v>
      </c>
      <c r="U502" s="26" t="s">
        <v>32</v>
      </c>
      <c r="V502" s="26" t="s">
        <v>32</v>
      </c>
      <c r="W502" s="26" t="s">
        <v>32</v>
      </c>
      <c r="X502" s="26" t="s">
        <v>32</v>
      </c>
      <c r="Y502" s="26" t="s">
        <v>32</v>
      </c>
      <c r="Z502" s="25"/>
      <c r="AA502" s="29" t="s">
        <v>32</v>
      </c>
    </row>
    <row r="503" customFormat="false" ht="12" hidden="false" customHeight="false" outlineLevel="0" collapsed="false">
      <c r="B503" s="143" t="s">
        <v>71</v>
      </c>
      <c r="C503" s="40" t="s">
        <v>32</v>
      </c>
      <c r="D503" s="40" t="n">
        <v>0.203933333333333</v>
      </c>
      <c r="E503" s="40" t="s">
        <v>32</v>
      </c>
      <c r="F503" s="40" t="s">
        <v>32</v>
      </c>
      <c r="G503" s="40" t="n">
        <v>28.1411333333333</v>
      </c>
      <c r="H503" s="40" t="s">
        <v>32</v>
      </c>
      <c r="I503" s="40" t="n">
        <v>423.442533333333</v>
      </c>
      <c r="J503" s="40" t="s">
        <v>32</v>
      </c>
      <c r="K503" s="40" t="s">
        <v>32</v>
      </c>
      <c r="L503" s="40" t="n">
        <v>31.3290666666667</v>
      </c>
      <c r="M503" s="40" t="s">
        <v>32</v>
      </c>
      <c r="N503" s="40" t="s">
        <v>32</v>
      </c>
      <c r="O503" s="40" t="s">
        <v>32</v>
      </c>
      <c r="P503" s="40" t="s">
        <v>32</v>
      </c>
      <c r="Q503" s="25"/>
      <c r="R503" s="40" t="s">
        <v>32</v>
      </c>
      <c r="S503" s="40" t="s">
        <v>32</v>
      </c>
      <c r="T503" s="40" t="s">
        <v>32</v>
      </c>
      <c r="U503" s="40" t="s">
        <v>32</v>
      </c>
      <c r="V503" s="40" t="s">
        <v>32</v>
      </c>
      <c r="W503" s="40" t="s">
        <v>32</v>
      </c>
      <c r="X503" s="40" t="s">
        <v>32</v>
      </c>
      <c r="Y503" s="40" t="s">
        <v>32</v>
      </c>
      <c r="Z503" s="25"/>
      <c r="AA503" s="41" t="s">
        <v>32</v>
      </c>
    </row>
    <row r="504" customFormat="false" ht="12" hidden="false" customHeight="false" outlineLevel="0" collapsed="false">
      <c r="B504" s="143" t="s">
        <v>108</v>
      </c>
      <c r="C504" s="40" t="s">
        <v>32</v>
      </c>
      <c r="D504" s="40" t="s">
        <v>32</v>
      </c>
      <c r="E504" s="40" t="s">
        <v>32</v>
      </c>
      <c r="F504" s="40" t="s">
        <v>32</v>
      </c>
      <c r="G504" s="40" t="s">
        <v>32</v>
      </c>
      <c r="H504" s="40" t="s">
        <v>32</v>
      </c>
      <c r="I504" s="40" t="s">
        <v>32</v>
      </c>
      <c r="J504" s="40" t="s">
        <v>32</v>
      </c>
      <c r="K504" s="40" t="s">
        <v>32</v>
      </c>
      <c r="L504" s="40" t="s">
        <v>32</v>
      </c>
      <c r="M504" s="40" t="s">
        <v>32</v>
      </c>
      <c r="N504" s="40" t="s">
        <v>32</v>
      </c>
      <c r="O504" s="40" t="s">
        <v>32</v>
      </c>
      <c r="P504" s="40" t="s">
        <v>32</v>
      </c>
      <c r="Q504" s="25"/>
      <c r="R504" s="40" t="s">
        <v>32</v>
      </c>
      <c r="S504" s="40" t="s">
        <v>32</v>
      </c>
      <c r="T504" s="40" t="s">
        <v>32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 t="s">
        <v>32</v>
      </c>
      <c r="Z504" s="25"/>
      <c r="AA504" s="41" t="s">
        <v>32</v>
      </c>
    </row>
    <row r="505" customFormat="false" ht="12" hidden="false" customHeight="false" outlineLevel="0" collapsed="false">
      <c r="B505" s="144" t="s">
        <v>74</v>
      </c>
      <c r="C505" s="26" t="s">
        <v>32</v>
      </c>
      <c r="D505" s="26" t="s">
        <v>32</v>
      </c>
      <c r="E505" s="26" t="s">
        <v>32</v>
      </c>
      <c r="F505" s="26" t="s">
        <v>32</v>
      </c>
      <c r="G505" s="26" t="s">
        <v>32</v>
      </c>
      <c r="H505" s="26" t="s">
        <v>32</v>
      </c>
      <c r="I505" s="26" t="s">
        <v>32</v>
      </c>
      <c r="J505" s="26" t="s">
        <v>32</v>
      </c>
      <c r="K505" s="26" t="s">
        <v>32</v>
      </c>
      <c r="L505" s="26" t="s">
        <v>32</v>
      </c>
      <c r="M505" s="26" t="s">
        <v>32</v>
      </c>
      <c r="N505" s="26" t="s">
        <v>32</v>
      </c>
      <c r="O505" s="26" t="s">
        <v>32</v>
      </c>
      <c r="P505" s="26" t="s">
        <v>32</v>
      </c>
      <c r="Q505" s="25"/>
      <c r="R505" s="26" t="s">
        <v>32</v>
      </c>
      <c r="S505" s="26" t="s">
        <v>32</v>
      </c>
      <c r="T505" s="26" t="s">
        <v>32</v>
      </c>
      <c r="U505" s="26" t="s">
        <v>32</v>
      </c>
      <c r="V505" s="26" t="s">
        <v>32</v>
      </c>
      <c r="W505" s="26" t="s">
        <v>32</v>
      </c>
      <c r="X505" s="26" t="s">
        <v>32</v>
      </c>
      <c r="Y505" s="26" t="s">
        <v>32</v>
      </c>
      <c r="Z505" s="25"/>
      <c r="AA505" s="29" t="s">
        <v>32</v>
      </c>
    </row>
    <row r="506" customFormat="false" ht="12" hidden="false" customHeight="false" outlineLevel="0" collapsed="false">
      <c r="B506" s="143" t="s">
        <v>71</v>
      </c>
      <c r="C506" s="40" t="s">
        <v>32</v>
      </c>
      <c r="D506" s="40" t="s">
        <v>32</v>
      </c>
      <c r="E506" s="40" t="s">
        <v>32</v>
      </c>
      <c r="F506" s="40" t="s">
        <v>32</v>
      </c>
      <c r="G506" s="40" t="s">
        <v>32</v>
      </c>
      <c r="H506" s="40" t="s">
        <v>32</v>
      </c>
      <c r="I506" s="40" t="s">
        <v>32</v>
      </c>
      <c r="J506" s="40" t="s">
        <v>32</v>
      </c>
      <c r="K506" s="40" t="s">
        <v>32</v>
      </c>
      <c r="L506" s="40" t="s">
        <v>32</v>
      </c>
      <c r="M506" s="40" t="s">
        <v>32</v>
      </c>
      <c r="N506" s="40" t="s">
        <v>32</v>
      </c>
      <c r="O506" s="40" t="s">
        <v>32</v>
      </c>
      <c r="P506" s="40" t="s">
        <v>32</v>
      </c>
      <c r="Q506" s="25"/>
      <c r="R506" s="40" t="s">
        <v>32</v>
      </c>
      <c r="S506" s="40" t="s">
        <v>32</v>
      </c>
      <c r="T506" s="40" t="s">
        <v>32</v>
      </c>
      <c r="U506" s="40" t="s">
        <v>32</v>
      </c>
      <c r="V506" s="40" t="s">
        <v>32</v>
      </c>
      <c r="W506" s="40" t="s">
        <v>32</v>
      </c>
      <c r="X506" s="40" t="s">
        <v>32</v>
      </c>
      <c r="Y506" s="40" t="s">
        <v>32</v>
      </c>
      <c r="Z506" s="25"/>
      <c r="AA506" s="41" t="s">
        <v>32</v>
      </c>
    </row>
    <row r="507" customFormat="false" ht="12" hidden="false" customHeight="false" outlineLevel="0" collapsed="false">
      <c r="B507" s="143" t="s">
        <v>108</v>
      </c>
      <c r="C507" s="40" t="s">
        <v>32</v>
      </c>
      <c r="D507" s="40" t="s">
        <v>32</v>
      </c>
      <c r="E507" s="40" t="s">
        <v>32</v>
      </c>
      <c r="F507" s="40" t="s">
        <v>32</v>
      </c>
      <c r="G507" s="40" t="s">
        <v>32</v>
      </c>
      <c r="H507" s="40" t="s">
        <v>32</v>
      </c>
      <c r="I507" s="40" t="s">
        <v>32</v>
      </c>
      <c r="J507" s="40" t="s">
        <v>32</v>
      </c>
      <c r="K507" s="40" t="s">
        <v>32</v>
      </c>
      <c r="L507" s="40" t="s">
        <v>32</v>
      </c>
      <c r="M507" s="40" t="s">
        <v>32</v>
      </c>
      <c r="N507" s="40" t="s">
        <v>32</v>
      </c>
      <c r="O507" s="40" t="s">
        <v>32</v>
      </c>
      <c r="P507" s="40" t="s">
        <v>32</v>
      </c>
      <c r="Q507" s="25"/>
      <c r="R507" s="40" t="s">
        <v>32</v>
      </c>
      <c r="S507" s="40" t="s">
        <v>32</v>
      </c>
      <c r="T507" s="40" t="s">
        <v>32</v>
      </c>
      <c r="U507" s="40" t="s">
        <v>32</v>
      </c>
      <c r="V507" s="40" t="s">
        <v>32</v>
      </c>
      <c r="W507" s="40" t="s">
        <v>32</v>
      </c>
      <c r="X507" s="40" t="s">
        <v>32</v>
      </c>
      <c r="Y507" s="40" t="s">
        <v>32</v>
      </c>
      <c r="Z507" s="25"/>
      <c r="AA507" s="41" t="s">
        <v>32</v>
      </c>
    </row>
    <row r="508" customFormat="false" ht="12.75" hidden="false" customHeight="false" outlineLevel="0" collapsed="false">
      <c r="B508" s="145" t="s">
        <v>75</v>
      </c>
      <c r="C508" s="59" t="s">
        <v>32</v>
      </c>
      <c r="D508" s="59" t="s">
        <v>32</v>
      </c>
      <c r="E508" s="59" t="s">
        <v>32</v>
      </c>
      <c r="F508" s="59" t="s">
        <v>32</v>
      </c>
      <c r="G508" s="59" t="s">
        <v>32</v>
      </c>
      <c r="H508" s="59" t="s">
        <v>32</v>
      </c>
      <c r="I508" s="59" t="s">
        <v>32</v>
      </c>
      <c r="J508" s="59" t="s">
        <v>32</v>
      </c>
      <c r="K508" s="59" t="s">
        <v>32</v>
      </c>
      <c r="L508" s="59" t="s">
        <v>32</v>
      </c>
      <c r="M508" s="59" t="s">
        <v>32</v>
      </c>
      <c r="N508" s="59" t="s">
        <v>32</v>
      </c>
      <c r="O508" s="59" t="s">
        <v>32</v>
      </c>
      <c r="P508" s="59" t="s">
        <v>32</v>
      </c>
      <c r="Q508" s="60"/>
      <c r="R508" s="59" t="s">
        <v>32</v>
      </c>
      <c r="S508" s="59" t="s">
        <v>32</v>
      </c>
      <c r="T508" s="59" t="s">
        <v>32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 t="s">
        <v>32</v>
      </c>
      <c r="Z508" s="60"/>
      <c r="AA508" s="61" t="s">
        <v>32</v>
      </c>
    </row>
    <row r="509" customFormat="false" ht="12.75" hidden="false" customHeight="false" outlineLevel="0" collapsed="false">
      <c r="B509" s="149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151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3.5" hidden="false" customHeight="false" outlineLevel="0" collapsed="false">
      <c r="B511" s="156" t="s">
        <v>109</v>
      </c>
      <c r="C511" s="48" t="n">
        <v>6.07490165211429</v>
      </c>
      <c r="D511" s="48" t="n">
        <v>0.0685763399919085</v>
      </c>
      <c r="E511" s="48" t="s">
        <v>32</v>
      </c>
      <c r="F511" s="48" t="s">
        <v>32</v>
      </c>
      <c r="G511" s="48" t="n">
        <v>7.7761286392442</v>
      </c>
      <c r="H511" s="48" t="s">
        <v>32</v>
      </c>
      <c r="I511" s="48" t="n">
        <v>56.6585155644925</v>
      </c>
      <c r="J511" s="48" t="n">
        <v>8.85341121813211</v>
      </c>
      <c r="K511" s="48" t="s">
        <v>32</v>
      </c>
      <c r="L511" s="48" t="n">
        <v>11.9600342726888</v>
      </c>
      <c r="M511" s="48" t="n">
        <v>0.669219935085715</v>
      </c>
      <c r="N511" s="48" t="s">
        <v>32</v>
      </c>
      <c r="O511" s="48" t="s">
        <v>32</v>
      </c>
      <c r="P511" s="48" t="s">
        <v>32</v>
      </c>
      <c r="Q511" s="48" t="n">
        <v>92.0607876217495</v>
      </c>
      <c r="R511" s="48" t="s">
        <v>32</v>
      </c>
      <c r="S511" s="48" t="s">
        <v>32</v>
      </c>
      <c r="T511" s="48" t="s">
        <v>32</v>
      </c>
      <c r="U511" s="48" t="s">
        <v>32</v>
      </c>
      <c r="V511" s="48" t="s">
        <v>32</v>
      </c>
      <c r="W511" s="48" t="s">
        <v>32</v>
      </c>
      <c r="X511" s="48" t="s">
        <v>32</v>
      </c>
      <c r="Y511" s="70" t="s">
        <v>32</v>
      </c>
      <c r="Z511" s="70" t="s">
        <v>32</v>
      </c>
      <c r="AA511" s="50" t="n">
        <v>3.8957</v>
      </c>
    </row>
    <row r="512" customFormat="false" ht="12" hidden="false" customHeight="false" outlineLevel="0" collapsed="false">
      <c r="B512" s="158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s">
        <v>32</v>
      </c>
      <c r="S512" s="26" t="s">
        <v>32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 t="s">
        <v>32</v>
      </c>
      <c r="Z512" s="26" t="s">
        <v>32</v>
      </c>
      <c r="AA512" s="29" t="s">
        <v>32</v>
      </c>
    </row>
    <row r="513" customFormat="false" ht="12.75" hidden="false" customHeight="false" outlineLevel="0" collapsed="false">
      <c r="B513" s="160" t="s">
        <v>110</v>
      </c>
      <c r="C513" s="26" t="s">
        <v>32</v>
      </c>
      <c r="D513" s="26" t="s">
        <v>32</v>
      </c>
      <c r="E513" s="26" t="s">
        <v>32</v>
      </c>
      <c r="F513" s="26" t="s">
        <v>32</v>
      </c>
      <c r="G513" s="26" t="s">
        <v>32</v>
      </c>
      <c r="H513" s="26" t="s">
        <v>32</v>
      </c>
      <c r="I513" s="26" t="s">
        <v>32</v>
      </c>
      <c r="J513" s="26" t="s">
        <v>32</v>
      </c>
      <c r="K513" s="26" t="s">
        <v>32</v>
      </c>
      <c r="L513" s="26" t="s">
        <v>32</v>
      </c>
      <c r="M513" s="26" t="s">
        <v>32</v>
      </c>
      <c r="N513" s="26" t="s">
        <v>32</v>
      </c>
      <c r="O513" s="26" t="s">
        <v>32</v>
      </c>
      <c r="P513" s="26" t="s">
        <v>32</v>
      </c>
      <c r="Q513" s="26" t="s">
        <v>32</v>
      </c>
      <c r="R513" s="26" t="s">
        <v>32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 t="s">
        <v>32</v>
      </c>
      <c r="Z513" s="26" t="s">
        <v>32</v>
      </c>
      <c r="AA513" s="29" t="s">
        <v>32</v>
      </c>
    </row>
    <row r="514" customFormat="false" ht="12.75" hidden="false" customHeight="false" outlineLevel="0" collapsed="false">
      <c r="B514" s="160" t="s">
        <v>111</v>
      </c>
      <c r="C514" s="26" t="n">
        <v>6.07490165211429</v>
      </c>
      <c r="D514" s="26" t="n">
        <v>0.0685763399919085</v>
      </c>
      <c r="E514" s="26" t="s">
        <v>32</v>
      </c>
      <c r="F514" s="26" t="s">
        <v>32</v>
      </c>
      <c r="G514" s="26" t="n">
        <v>7.7761286392442</v>
      </c>
      <c r="H514" s="26" t="s">
        <v>32</v>
      </c>
      <c r="I514" s="26" t="n">
        <v>56.6585155644925</v>
      </c>
      <c r="J514" s="26" t="n">
        <v>8.85341121813211</v>
      </c>
      <c r="K514" s="26" t="s">
        <v>32</v>
      </c>
      <c r="L514" s="26" t="n">
        <v>11.9600342726888</v>
      </c>
      <c r="M514" s="26" t="n">
        <v>0.669219935085715</v>
      </c>
      <c r="N514" s="26" t="s">
        <v>32</v>
      </c>
      <c r="O514" s="26" t="s">
        <v>32</v>
      </c>
      <c r="P514" s="26" t="s">
        <v>32</v>
      </c>
      <c r="Q514" s="26" t="n">
        <v>92.0607876217495</v>
      </c>
      <c r="R514" s="26" t="s">
        <v>32</v>
      </c>
      <c r="S514" s="26" t="s">
        <v>32</v>
      </c>
      <c r="T514" s="26" t="s">
        <v>32</v>
      </c>
      <c r="U514" s="26" t="s">
        <v>32</v>
      </c>
      <c r="V514" s="26" t="s">
        <v>32</v>
      </c>
      <c r="W514" s="26" t="s">
        <v>32</v>
      </c>
      <c r="X514" s="26" t="s">
        <v>32</v>
      </c>
      <c r="Y514" s="26" t="s">
        <v>32</v>
      </c>
      <c r="Z514" s="26" t="s">
        <v>32</v>
      </c>
      <c r="AA514" s="29" t="n">
        <v>3.8957</v>
      </c>
    </row>
    <row r="515" customFormat="false" ht="12.75" hidden="false" customHeight="false" outlineLevel="0" collapsed="false">
      <c r="B515" s="161" t="s">
        <v>81</v>
      </c>
      <c r="C515" s="26" t="s">
        <v>32</v>
      </c>
      <c r="D515" s="26" t="s">
        <v>32</v>
      </c>
      <c r="E515" s="26" t="s">
        <v>32</v>
      </c>
      <c r="F515" s="26" t="s">
        <v>32</v>
      </c>
      <c r="G515" s="26" t="s">
        <v>32</v>
      </c>
      <c r="H515" s="26" t="s">
        <v>32</v>
      </c>
      <c r="I515" s="26" t="s">
        <v>32</v>
      </c>
      <c r="J515" s="26" t="s">
        <v>32</v>
      </c>
      <c r="K515" s="26" t="s">
        <v>32</v>
      </c>
      <c r="L515" s="26" t="s">
        <v>32</v>
      </c>
      <c r="M515" s="26" t="s">
        <v>32</v>
      </c>
      <c r="N515" s="26" t="s">
        <v>32</v>
      </c>
      <c r="O515" s="26" t="s">
        <v>32</v>
      </c>
      <c r="P515" s="26" t="s">
        <v>32</v>
      </c>
      <c r="Q515" s="26" t="s">
        <v>32</v>
      </c>
      <c r="R515" s="26" t="s">
        <v>32</v>
      </c>
      <c r="S515" s="26" t="s">
        <v>32</v>
      </c>
      <c r="T515" s="26" t="s">
        <v>32</v>
      </c>
      <c r="U515" s="26" t="s">
        <v>32</v>
      </c>
      <c r="V515" s="26" t="s">
        <v>32</v>
      </c>
      <c r="W515" s="26" t="s">
        <v>32</v>
      </c>
      <c r="X515" s="26" t="s">
        <v>32</v>
      </c>
      <c r="Y515" s="26" t="s">
        <v>32</v>
      </c>
      <c r="Z515" s="26" t="s">
        <v>32</v>
      </c>
      <c r="AA515" s="29" t="s">
        <v>32</v>
      </c>
    </row>
    <row r="516" customFormat="false" ht="12.75" hidden="false" customHeight="false" outlineLevel="0" collapsed="false">
      <c r="B516" s="162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4" hidden="false" customHeight="false" outlineLevel="0" collapsed="false">
      <c r="B517" s="164" t="s">
        <v>11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2.75" hidden="false" customHeight="false" outlineLevel="0" collapsed="false">
      <c r="B518" s="167" t="s">
        <v>113</v>
      </c>
      <c r="C518" s="26" t="n">
        <v>6.07490165211429</v>
      </c>
      <c r="D518" s="26" t="n">
        <v>0.0685763399919085</v>
      </c>
      <c r="E518" s="26" t="s">
        <v>32</v>
      </c>
      <c r="F518" s="26" t="s">
        <v>32</v>
      </c>
      <c r="G518" s="26" t="n">
        <v>7.7761286392442</v>
      </c>
      <c r="H518" s="26" t="s">
        <v>32</v>
      </c>
      <c r="I518" s="26" t="n">
        <v>56.6585155644925</v>
      </c>
      <c r="J518" s="26" t="n">
        <v>8.85341121813211</v>
      </c>
      <c r="K518" s="26" t="s">
        <v>32</v>
      </c>
      <c r="L518" s="26" t="n">
        <v>11.9600342726888</v>
      </c>
      <c r="M518" s="26" t="n">
        <v>0.669219935085715</v>
      </c>
      <c r="N518" s="26" t="s">
        <v>32</v>
      </c>
      <c r="O518" s="26" t="s">
        <v>32</v>
      </c>
      <c r="P518" s="26" t="s">
        <v>32</v>
      </c>
      <c r="Q518" s="26" t="n">
        <v>92.0607876217495</v>
      </c>
      <c r="R518" s="26" t="s">
        <v>32</v>
      </c>
      <c r="S518" s="26" t="s">
        <v>32</v>
      </c>
      <c r="T518" s="26" t="s">
        <v>32</v>
      </c>
      <c r="U518" s="26" t="s">
        <v>32</v>
      </c>
      <c r="V518" s="26" t="s">
        <v>32</v>
      </c>
      <c r="W518" s="26" t="s">
        <v>32</v>
      </c>
      <c r="X518" s="26" t="s">
        <v>32</v>
      </c>
      <c r="Y518" s="26" t="s">
        <v>32</v>
      </c>
      <c r="Z518" s="26" t="s">
        <v>32</v>
      </c>
      <c r="AA518" s="29" t="n">
        <v>3.8957</v>
      </c>
    </row>
    <row r="519" customFormat="false" ht="12.75" hidden="false" customHeight="false" outlineLevel="0" collapsed="false">
      <c r="B519" s="167" t="s">
        <v>114</v>
      </c>
      <c r="C519" s="26" t="s">
        <v>32</v>
      </c>
      <c r="D519" s="26" t="n">
        <v>0.132556666666666</v>
      </c>
      <c r="E519" s="26" t="s">
        <v>32</v>
      </c>
      <c r="F519" s="26" t="s">
        <v>32</v>
      </c>
      <c r="G519" s="26" t="n">
        <v>78.7951733333332</v>
      </c>
      <c r="H519" s="26" t="s">
        <v>32</v>
      </c>
      <c r="I519" s="26" t="n">
        <v>550.475293333333</v>
      </c>
      <c r="J519" s="26" t="s">
        <v>32</v>
      </c>
      <c r="K519" s="26" t="s">
        <v>32</v>
      </c>
      <c r="L519" s="26" t="n">
        <v>119.050453333333</v>
      </c>
      <c r="M519" s="26" t="s">
        <v>32</v>
      </c>
      <c r="N519" s="26" t="s">
        <v>32</v>
      </c>
      <c r="O519" s="26" t="s">
        <v>32</v>
      </c>
      <c r="P519" s="26" t="s">
        <v>32</v>
      </c>
      <c r="Q519" s="26" t="n">
        <v>748.453476666666</v>
      </c>
      <c r="R519" s="26" t="s">
        <v>32</v>
      </c>
      <c r="S519" s="26" t="s">
        <v>32</v>
      </c>
      <c r="T519" s="26" t="s">
        <v>32</v>
      </c>
      <c r="U519" s="26" t="s">
        <v>32</v>
      </c>
      <c r="V519" s="26" t="s">
        <v>32</v>
      </c>
      <c r="W519" s="26" t="s">
        <v>32</v>
      </c>
      <c r="X519" s="26" t="s">
        <v>32</v>
      </c>
      <c r="Y519" s="26" t="s">
        <v>32</v>
      </c>
      <c r="Z519" s="26" t="s">
        <v>32</v>
      </c>
      <c r="AA519" s="29" t="s">
        <v>32</v>
      </c>
    </row>
    <row r="520" customFormat="false" ht="12.75" hidden="false" customHeight="false" outlineLevel="0" collapsed="false">
      <c r="B520" s="168" t="s">
        <v>85</v>
      </c>
      <c r="C520" s="82" t="s">
        <v>32</v>
      </c>
      <c r="D520" s="82" t="n">
        <v>1.93297960611935</v>
      </c>
      <c r="E520" s="82" t="s">
        <v>32</v>
      </c>
      <c r="F520" s="82" t="s">
        <v>32</v>
      </c>
      <c r="G520" s="82" t="n">
        <v>10.1329565120198</v>
      </c>
      <c r="H520" s="82" t="s">
        <v>32</v>
      </c>
      <c r="I520" s="82" t="n">
        <v>9.71566741290186</v>
      </c>
      <c r="J520" s="82" t="s">
        <v>32</v>
      </c>
      <c r="K520" s="82" t="s">
        <v>32</v>
      </c>
      <c r="L520" s="82" t="n">
        <v>9.95402275770985</v>
      </c>
      <c r="M520" s="82" t="s">
        <v>32</v>
      </c>
      <c r="N520" s="82" t="s">
        <v>32</v>
      </c>
      <c r="O520" s="82" t="s">
        <v>32</v>
      </c>
      <c r="P520" s="82" t="s">
        <v>32</v>
      </c>
      <c r="Q520" s="82" t="n">
        <v>8.12999210632262</v>
      </c>
      <c r="R520" s="82" t="s">
        <v>32</v>
      </c>
      <c r="S520" s="82" t="s">
        <v>32</v>
      </c>
      <c r="T520" s="82" t="s">
        <v>32</v>
      </c>
      <c r="U520" s="82" t="s">
        <v>32</v>
      </c>
      <c r="V520" s="82" t="s">
        <v>32</v>
      </c>
      <c r="W520" s="82" t="s">
        <v>32</v>
      </c>
      <c r="X520" s="82" t="s">
        <v>32</v>
      </c>
      <c r="Y520" s="82" t="s">
        <v>32</v>
      </c>
      <c r="Z520" s="82" t="s">
        <v>32</v>
      </c>
      <c r="AA520" s="33" t="s">
        <v>32</v>
      </c>
    </row>
    <row r="522" customFormat="false" ht="12" hidden="false" customHeight="false" outlineLevel="0" collapsed="false">
      <c r="A522" s="3" t="n">
        <v>2000</v>
      </c>
    </row>
    <row r="523" customFormat="false" ht="106.5" hidden="false" customHeight="true" outlineLevel="0" collapsed="false">
      <c r="A523" s="4"/>
      <c r="B523" s="92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92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1.75" hidden="false" customHeight="false" outlineLevel="0" collapsed="false">
      <c r="B525" s="99" t="s">
        <v>28</v>
      </c>
      <c r="C525" s="13" t="n">
        <v>1.15382747428571</v>
      </c>
      <c r="D525" s="13" t="n">
        <v>0.29969627474531</v>
      </c>
      <c r="E525" s="13" t="s">
        <v>32</v>
      </c>
      <c r="F525" s="13" t="s">
        <v>32</v>
      </c>
      <c r="G525" s="13" t="n">
        <v>4.78215682502666</v>
      </c>
      <c r="H525" s="13" t="s">
        <v>32</v>
      </c>
      <c r="I525" s="13" t="n">
        <v>59.7938613384427</v>
      </c>
      <c r="J525" s="13" t="n">
        <v>91.1284027379726</v>
      </c>
      <c r="K525" s="13" t="s">
        <v>32</v>
      </c>
      <c r="L525" s="13" t="n">
        <v>5.26893361807337</v>
      </c>
      <c r="M525" s="13" t="n">
        <v>0.403839616000001</v>
      </c>
      <c r="N525" s="13" t="s">
        <v>32</v>
      </c>
      <c r="O525" s="13" t="s">
        <v>32</v>
      </c>
      <c r="P525" s="14" t="s">
        <v>32</v>
      </c>
      <c r="Q525" s="15"/>
      <c r="R525" s="13" t="s">
        <v>32</v>
      </c>
      <c r="S525" s="13" t="s">
        <v>32</v>
      </c>
      <c r="T525" s="13" t="s">
        <v>32</v>
      </c>
      <c r="U525" s="13" t="s">
        <v>32</v>
      </c>
      <c r="V525" s="13" t="s">
        <v>32</v>
      </c>
      <c r="W525" s="13" t="s">
        <v>32</v>
      </c>
      <c r="X525" s="13" t="s">
        <v>32</v>
      </c>
      <c r="Y525" s="14" t="s">
        <v>32</v>
      </c>
      <c r="Z525" s="15"/>
      <c r="AA525" s="16" t="n">
        <v>0.204</v>
      </c>
    </row>
    <row r="526" customFormat="false" ht="12" hidden="false" customHeight="false" outlineLevel="0" collapsed="false">
      <c r="B526" s="99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s">
        <v>32</v>
      </c>
      <c r="S526" s="19" t="s">
        <v>32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 t="s">
        <v>32</v>
      </c>
      <c r="Z526" s="22"/>
      <c r="AA526" s="23" t="s">
        <v>32</v>
      </c>
    </row>
    <row r="527" customFormat="false" ht="12.75" hidden="false" customHeight="false" outlineLevel="0" collapsed="false">
      <c r="B527" s="111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32</v>
      </c>
      <c r="S527" s="26" t="s">
        <v>32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 t="s">
        <v>32</v>
      </c>
      <c r="Z527" s="25"/>
      <c r="AA527" s="27"/>
    </row>
    <row r="528" customFormat="false" ht="12" hidden="false" customHeight="false" outlineLevel="0" collapsed="false">
      <c r="B528" s="111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117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121" t="s">
        <v>36</v>
      </c>
      <c r="C530" s="14" t="s">
        <v>32</v>
      </c>
      <c r="D530" s="14" t="s">
        <v>32</v>
      </c>
      <c r="E530" s="14" t="s">
        <v>32</v>
      </c>
      <c r="F530" s="14" t="s">
        <v>32</v>
      </c>
      <c r="G530" s="14" t="s">
        <v>32</v>
      </c>
      <c r="H530" s="14" t="s">
        <v>32</v>
      </c>
      <c r="I530" s="14" t="s">
        <v>32</v>
      </c>
      <c r="J530" s="14" t="s">
        <v>32</v>
      </c>
      <c r="K530" s="14" t="s">
        <v>32</v>
      </c>
      <c r="L530" s="14" t="s">
        <v>32</v>
      </c>
      <c r="M530" s="14" t="s">
        <v>32</v>
      </c>
      <c r="N530" s="14" t="s">
        <v>32</v>
      </c>
      <c r="O530" s="14" t="s">
        <v>32</v>
      </c>
      <c r="P530" s="14" t="s">
        <v>32</v>
      </c>
      <c r="Q530" s="35"/>
      <c r="R530" s="14" t="s">
        <v>32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 t="s">
        <v>32</v>
      </c>
      <c r="Z530" s="35"/>
      <c r="AA530" s="23" t="s">
        <v>32</v>
      </c>
    </row>
    <row r="531" customFormat="false" ht="12" hidden="false" customHeight="false" outlineLevel="0" collapsed="false">
      <c r="B531" s="123" t="s">
        <v>38</v>
      </c>
      <c r="C531" s="26" t="s">
        <v>32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2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125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125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2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123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123" t="s">
        <v>43</v>
      </c>
      <c r="C535" s="42" t="s">
        <v>32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32</v>
      </c>
      <c r="J535" s="26" t="s">
        <v>32</v>
      </c>
      <c r="K535" s="26" t="s">
        <v>32</v>
      </c>
      <c r="L535" s="26" t="s">
        <v>32</v>
      </c>
      <c r="M535" s="26" t="s">
        <v>32</v>
      </c>
      <c r="N535" s="26" t="s">
        <v>32</v>
      </c>
      <c r="O535" s="26" t="s">
        <v>32</v>
      </c>
      <c r="P535" s="26" t="s">
        <v>32</v>
      </c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s">
        <v>32</v>
      </c>
    </row>
    <row r="536" customFormat="false" ht="12.75" hidden="false" customHeight="false" outlineLevel="0" collapsed="false">
      <c r="B536" s="130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1" hidden="false" customHeight="false" outlineLevel="0" collapsed="false">
      <c r="B537" s="134" t="s">
        <v>44</v>
      </c>
      <c r="C537" s="48" t="n">
        <v>1.15382747428571</v>
      </c>
      <c r="D537" s="48" t="n">
        <v>0.29969627474531</v>
      </c>
      <c r="E537" s="48" t="s">
        <v>32</v>
      </c>
      <c r="F537" s="48" t="s">
        <v>32</v>
      </c>
      <c r="G537" s="48" t="n">
        <v>4.78215682502666</v>
      </c>
      <c r="H537" s="48" t="s">
        <v>32</v>
      </c>
      <c r="I537" s="48" t="n">
        <v>59.7938613384427</v>
      </c>
      <c r="J537" s="48" t="n">
        <v>91.1284027379726</v>
      </c>
      <c r="K537" s="48" t="s">
        <v>32</v>
      </c>
      <c r="L537" s="48" t="n">
        <v>5.26893361807337</v>
      </c>
      <c r="M537" s="48" t="n">
        <v>0.403839616000001</v>
      </c>
      <c r="N537" s="48" t="s">
        <v>32</v>
      </c>
      <c r="O537" s="48" t="s">
        <v>32</v>
      </c>
      <c r="P537" s="48" t="s">
        <v>32</v>
      </c>
      <c r="Q537" s="49"/>
      <c r="R537" s="48" t="s">
        <v>32</v>
      </c>
      <c r="S537" s="48" t="s">
        <v>32</v>
      </c>
      <c r="T537" s="48" t="s">
        <v>32</v>
      </c>
      <c r="U537" s="48" t="s">
        <v>32</v>
      </c>
      <c r="V537" s="48" t="s">
        <v>32</v>
      </c>
      <c r="W537" s="48" t="s">
        <v>32</v>
      </c>
      <c r="X537" s="48" t="s">
        <v>32</v>
      </c>
      <c r="Y537" s="48" t="s">
        <v>32</v>
      </c>
      <c r="Z537" s="49"/>
      <c r="AA537" s="50" t="n">
        <v>0.204</v>
      </c>
    </row>
    <row r="538" customFormat="false" ht="12" hidden="false" customHeight="false" outlineLevel="0" collapsed="false">
      <c r="B538" s="123" t="s">
        <v>45</v>
      </c>
      <c r="C538" s="40" t="s">
        <v>32</v>
      </c>
      <c r="D538" s="40" t="n">
        <v>0.29969627474531</v>
      </c>
      <c r="E538" s="40" t="s">
        <v>32</v>
      </c>
      <c r="F538" s="40" t="s">
        <v>32</v>
      </c>
      <c r="G538" s="40" t="n">
        <v>4.78215682502666</v>
      </c>
      <c r="H538" s="40" t="s">
        <v>32</v>
      </c>
      <c r="I538" s="40" t="n">
        <v>59.7938613384427</v>
      </c>
      <c r="J538" s="40" t="s">
        <v>32</v>
      </c>
      <c r="K538" s="40" t="s">
        <v>32</v>
      </c>
      <c r="L538" s="40" t="n">
        <v>5.26893361807337</v>
      </c>
      <c r="M538" s="40" t="s">
        <v>32</v>
      </c>
      <c r="N538" s="40" t="s">
        <v>32</v>
      </c>
      <c r="O538" s="40" t="s">
        <v>32</v>
      </c>
      <c r="P538" s="40" t="s">
        <v>32</v>
      </c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2</v>
      </c>
    </row>
    <row r="539" customFormat="false" ht="12" hidden="false" customHeight="false" outlineLevel="0" collapsed="false">
      <c r="B539" s="123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s">
        <v>32</v>
      </c>
      <c r="J539" s="40" t="n">
        <v>91.1284027379726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2</v>
      </c>
    </row>
    <row r="540" customFormat="false" ht="12" hidden="false" customHeight="false" outlineLevel="0" collapsed="false">
      <c r="B540" s="123" t="s">
        <v>47</v>
      </c>
      <c r="C540" s="40" t="n">
        <v>1.15382747428571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0.403839616000001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123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s">
        <v>32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s">
        <v>3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123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123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123" t="s">
        <v>51</v>
      </c>
      <c r="C544" s="40" t="s">
        <v>32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s">
        <v>32</v>
      </c>
      <c r="S544" s="40" t="s">
        <v>32</v>
      </c>
      <c r="T544" s="40" t="s">
        <v>32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s">
        <v>32</v>
      </c>
    </row>
    <row r="545" customFormat="false" ht="12" hidden="false" customHeight="false" outlineLevel="0" collapsed="false">
      <c r="B545" s="123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0.204</v>
      </c>
    </row>
    <row r="546" customFormat="false" ht="12" hidden="false" customHeight="false" outlineLevel="0" collapsed="false">
      <c r="B546" s="123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s">
        <v>32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s">
        <v>32</v>
      </c>
      <c r="Z546" s="37"/>
      <c r="AA546" s="29" t="s">
        <v>32</v>
      </c>
    </row>
    <row r="547" customFormat="false" ht="12.75" hidden="false" customHeight="false" outlineLevel="0" collapsed="false">
      <c r="B547" s="130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138" t="s">
        <v>54</v>
      </c>
      <c r="C548" s="48" t="s">
        <v>32</v>
      </c>
      <c r="D548" s="48" t="s">
        <v>32</v>
      </c>
      <c r="E548" s="48" t="s">
        <v>32</v>
      </c>
      <c r="F548" s="48" t="s">
        <v>32</v>
      </c>
      <c r="G548" s="48" t="s">
        <v>32</v>
      </c>
      <c r="H548" s="48" t="s">
        <v>32</v>
      </c>
      <c r="I548" s="48" t="s">
        <v>32</v>
      </c>
      <c r="J548" s="48" t="s">
        <v>32</v>
      </c>
      <c r="K548" s="48" t="s">
        <v>32</v>
      </c>
      <c r="L548" s="48" t="s">
        <v>32</v>
      </c>
      <c r="M548" s="48" t="s">
        <v>32</v>
      </c>
      <c r="N548" s="48" t="s">
        <v>32</v>
      </c>
      <c r="O548" s="48" t="s">
        <v>32</v>
      </c>
      <c r="P548" s="48" t="s">
        <v>32</v>
      </c>
      <c r="Q548" s="49"/>
      <c r="R548" s="48" t="s">
        <v>32</v>
      </c>
      <c r="S548" s="48" t="s">
        <v>32</v>
      </c>
      <c r="T548" s="48" t="s">
        <v>32</v>
      </c>
      <c r="U548" s="48" t="s">
        <v>32</v>
      </c>
      <c r="V548" s="48" t="s">
        <v>32</v>
      </c>
      <c r="W548" s="48" t="s">
        <v>32</v>
      </c>
      <c r="X548" s="48" t="s">
        <v>32</v>
      </c>
      <c r="Y548" s="48" t="s">
        <v>32</v>
      </c>
      <c r="Z548" s="49"/>
      <c r="AA548" s="50" t="s">
        <v>32</v>
      </c>
    </row>
    <row r="549" customFormat="false" ht="12.75" hidden="false" customHeight="false" outlineLevel="0" collapsed="false">
      <c r="B549" s="130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06.5" hidden="false" customHeight="true" outlineLevel="0" collapsed="false">
      <c r="B550" s="92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92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4.75" hidden="false" customHeight="false" outlineLevel="0" collapsed="false">
      <c r="B552" s="139" t="s">
        <v>106</v>
      </c>
      <c r="C552" s="13" t="n">
        <v>0.0116666666666667</v>
      </c>
      <c r="D552" s="13" t="n">
        <v>0.374583333333333</v>
      </c>
      <c r="E552" s="13" t="s">
        <v>32</v>
      </c>
      <c r="F552" s="13" t="s">
        <v>32</v>
      </c>
      <c r="G552" s="13" t="n">
        <v>65.4754166666667</v>
      </c>
      <c r="H552" s="13" t="s">
        <v>32</v>
      </c>
      <c r="I552" s="13" t="n">
        <v>492.08</v>
      </c>
      <c r="J552" s="13" t="s">
        <v>32</v>
      </c>
      <c r="K552" s="13" t="s">
        <v>32</v>
      </c>
      <c r="L552" s="13" t="n">
        <v>73.42</v>
      </c>
      <c r="M552" s="13" t="s">
        <v>32</v>
      </c>
      <c r="N552" s="13" t="s">
        <v>32</v>
      </c>
      <c r="O552" s="13" t="s">
        <v>32</v>
      </c>
      <c r="P552" s="14" t="s">
        <v>32</v>
      </c>
      <c r="Q552" s="53"/>
      <c r="R552" s="13" t="s">
        <v>32</v>
      </c>
      <c r="S552" s="13" t="s">
        <v>32</v>
      </c>
      <c r="T552" s="13" t="s">
        <v>32</v>
      </c>
      <c r="U552" s="13" t="s">
        <v>32</v>
      </c>
      <c r="V552" s="13" t="s">
        <v>32</v>
      </c>
      <c r="W552" s="13" t="s">
        <v>32</v>
      </c>
      <c r="X552" s="13" t="s">
        <v>32</v>
      </c>
      <c r="Y552" s="14" t="s">
        <v>32</v>
      </c>
      <c r="Z552" s="53"/>
      <c r="AA552" s="16" t="s">
        <v>32</v>
      </c>
    </row>
    <row r="553" customFormat="false" ht="12" hidden="false" customHeight="false" outlineLevel="0" collapsed="false">
      <c r="B553" s="141" t="s">
        <v>107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 t="s">
        <v>32</v>
      </c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32</v>
      </c>
      <c r="Z553" s="25"/>
      <c r="AA553" s="55" t="s">
        <v>32</v>
      </c>
    </row>
    <row r="554" customFormat="false" ht="12" hidden="false" customHeight="false" outlineLevel="0" collapsed="false">
      <c r="B554" s="141" t="s">
        <v>69</v>
      </c>
      <c r="C554" s="26" t="n">
        <v>0.0116666666666667</v>
      </c>
      <c r="D554" s="26" t="n">
        <v>0.374583333333333</v>
      </c>
      <c r="E554" s="26" t="s">
        <v>32</v>
      </c>
      <c r="F554" s="26" t="s">
        <v>32</v>
      </c>
      <c r="G554" s="26" t="n">
        <v>65.4754166666667</v>
      </c>
      <c r="H554" s="26" t="s">
        <v>32</v>
      </c>
      <c r="I554" s="26" t="n">
        <v>492.08</v>
      </c>
      <c r="J554" s="26" t="s">
        <v>32</v>
      </c>
      <c r="K554" s="26" t="s">
        <v>32</v>
      </c>
      <c r="L554" s="26" t="n">
        <v>73.42</v>
      </c>
      <c r="M554" s="26" t="s">
        <v>32</v>
      </c>
      <c r="N554" s="26" t="s">
        <v>32</v>
      </c>
      <c r="O554" s="26" t="s">
        <v>32</v>
      </c>
      <c r="P554" s="26" t="s">
        <v>32</v>
      </c>
      <c r="Q554" s="25"/>
      <c r="R554" s="26" t="s">
        <v>32</v>
      </c>
      <c r="S554" s="26" t="s">
        <v>32</v>
      </c>
      <c r="T554" s="26" t="s">
        <v>32</v>
      </c>
      <c r="U554" s="26" t="s">
        <v>32</v>
      </c>
      <c r="V554" s="26" t="s">
        <v>32</v>
      </c>
      <c r="W554" s="26" t="s">
        <v>32</v>
      </c>
      <c r="X554" s="26" t="s">
        <v>32</v>
      </c>
      <c r="Y554" s="26" t="s">
        <v>32</v>
      </c>
      <c r="Z554" s="25"/>
      <c r="AA554" s="29" t="s">
        <v>32</v>
      </c>
    </row>
    <row r="555" customFormat="false" ht="12" hidden="false" customHeight="false" outlineLevel="0" collapsed="false">
      <c r="B555" s="143" t="s">
        <v>71</v>
      </c>
      <c r="C555" s="40" t="n">
        <v>0.0116666666666667</v>
      </c>
      <c r="D555" s="40" t="n">
        <v>0.374583333333333</v>
      </c>
      <c r="E555" s="40" t="s">
        <v>32</v>
      </c>
      <c r="F555" s="40" t="s">
        <v>32</v>
      </c>
      <c r="G555" s="40" t="n">
        <v>65.4754166666667</v>
      </c>
      <c r="H555" s="40" t="s">
        <v>32</v>
      </c>
      <c r="I555" s="40" t="n">
        <v>492.08</v>
      </c>
      <c r="J555" s="40" t="s">
        <v>32</v>
      </c>
      <c r="K555" s="40" t="s">
        <v>32</v>
      </c>
      <c r="L555" s="40" t="n">
        <v>73.42</v>
      </c>
      <c r="M555" s="40" t="s">
        <v>32</v>
      </c>
      <c r="N555" s="40" t="s">
        <v>32</v>
      </c>
      <c r="O555" s="40" t="s">
        <v>32</v>
      </c>
      <c r="P555" s="40" t="s">
        <v>32</v>
      </c>
      <c r="Q555" s="25"/>
      <c r="R555" s="40" t="s">
        <v>32</v>
      </c>
      <c r="S555" s="40" t="s">
        <v>32</v>
      </c>
      <c r="T555" s="40" t="s">
        <v>32</v>
      </c>
      <c r="U555" s="40" t="s">
        <v>32</v>
      </c>
      <c r="V555" s="40" t="s">
        <v>32</v>
      </c>
      <c r="W555" s="40" t="s">
        <v>32</v>
      </c>
      <c r="X555" s="40" t="s">
        <v>32</v>
      </c>
      <c r="Y555" s="40" t="s">
        <v>32</v>
      </c>
      <c r="Z555" s="25"/>
      <c r="AA555" s="41" t="s">
        <v>32</v>
      </c>
    </row>
    <row r="556" customFormat="false" ht="12" hidden="false" customHeight="false" outlineLevel="0" collapsed="false">
      <c r="B556" s="143" t="s">
        <v>108</v>
      </c>
      <c r="C556" s="40" t="s">
        <v>32</v>
      </c>
      <c r="D556" s="40" t="s">
        <v>32</v>
      </c>
      <c r="E556" s="40" t="s">
        <v>32</v>
      </c>
      <c r="F556" s="40" t="s">
        <v>32</v>
      </c>
      <c r="G556" s="40" t="s">
        <v>32</v>
      </c>
      <c r="H556" s="40" t="s">
        <v>32</v>
      </c>
      <c r="I556" s="40" t="s">
        <v>32</v>
      </c>
      <c r="J556" s="40" t="s">
        <v>32</v>
      </c>
      <c r="K556" s="40" t="s">
        <v>32</v>
      </c>
      <c r="L556" s="40" t="s">
        <v>32</v>
      </c>
      <c r="M556" s="40" t="s">
        <v>32</v>
      </c>
      <c r="N556" s="40" t="s">
        <v>32</v>
      </c>
      <c r="O556" s="40" t="s">
        <v>32</v>
      </c>
      <c r="P556" s="40" t="s">
        <v>32</v>
      </c>
      <c r="Q556" s="25"/>
      <c r="R556" s="40" t="s">
        <v>32</v>
      </c>
      <c r="S556" s="40" t="s">
        <v>32</v>
      </c>
      <c r="T556" s="40" t="s">
        <v>32</v>
      </c>
      <c r="U556" s="40" t="s">
        <v>32</v>
      </c>
      <c r="V556" s="40" t="s">
        <v>32</v>
      </c>
      <c r="W556" s="40" t="s">
        <v>32</v>
      </c>
      <c r="X556" s="40" t="s">
        <v>32</v>
      </c>
      <c r="Y556" s="40" t="s">
        <v>32</v>
      </c>
      <c r="Z556" s="25"/>
      <c r="AA556" s="41" t="s">
        <v>32</v>
      </c>
    </row>
    <row r="557" customFormat="false" ht="12" hidden="false" customHeight="false" outlineLevel="0" collapsed="false">
      <c r="B557" s="144" t="s">
        <v>74</v>
      </c>
      <c r="C557" s="26" t="s">
        <v>32</v>
      </c>
      <c r="D557" s="26" t="s">
        <v>32</v>
      </c>
      <c r="E557" s="26" t="s">
        <v>32</v>
      </c>
      <c r="F557" s="26" t="s">
        <v>32</v>
      </c>
      <c r="G557" s="26" t="s">
        <v>32</v>
      </c>
      <c r="H557" s="26" t="s">
        <v>32</v>
      </c>
      <c r="I557" s="26" t="s">
        <v>32</v>
      </c>
      <c r="J557" s="26" t="s">
        <v>32</v>
      </c>
      <c r="K557" s="26" t="s">
        <v>32</v>
      </c>
      <c r="L557" s="26" t="s">
        <v>32</v>
      </c>
      <c r="M557" s="26" t="s">
        <v>32</v>
      </c>
      <c r="N557" s="26" t="s">
        <v>32</v>
      </c>
      <c r="O557" s="26" t="s">
        <v>32</v>
      </c>
      <c r="P557" s="26" t="s">
        <v>32</v>
      </c>
      <c r="Q557" s="25"/>
      <c r="R557" s="26" t="s">
        <v>32</v>
      </c>
      <c r="S557" s="26" t="s">
        <v>32</v>
      </c>
      <c r="T557" s="26" t="s">
        <v>32</v>
      </c>
      <c r="U557" s="26" t="s">
        <v>32</v>
      </c>
      <c r="V557" s="26" t="s">
        <v>32</v>
      </c>
      <c r="W557" s="26" t="s">
        <v>32</v>
      </c>
      <c r="X557" s="26" t="s">
        <v>32</v>
      </c>
      <c r="Y557" s="26" t="s">
        <v>32</v>
      </c>
      <c r="Z557" s="25"/>
      <c r="AA557" s="29" t="s">
        <v>32</v>
      </c>
    </row>
    <row r="558" customFormat="false" ht="12" hidden="false" customHeight="false" outlineLevel="0" collapsed="false">
      <c r="B558" s="143" t="s">
        <v>71</v>
      </c>
      <c r="C558" s="40" t="s">
        <v>32</v>
      </c>
      <c r="D558" s="40" t="s">
        <v>32</v>
      </c>
      <c r="E558" s="40" t="s">
        <v>32</v>
      </c>
      <c r="F558" s="40" t="s">
        <v>32</v>
      </c>
      <c r="G558" s="40" t="s">
        <v>32</v>
      </c>
      <c r="H558" s="40" t="s">
        <v>32</v>
      </c>
      <c r="I558" s="40" t="s">
        <v>32</v>
      </c>
      <c r="J558" s="40" t="s">
        <v>32</v>
      </c>
      <c r="K558" s="40" t="s">
        <v>32</v>
      </c>
      <c r="L558" s="40" t="s">
        <v>32</v>
      </c>
      <c r="M558" s="40" t="s">
        <v>32</v>
      </c>
      <c r="N558" s="40" t="s">
        <v>32</v>
      </c>
      <c r="O558" s="40" t="s">
        <v>32</v>
      </c>
      <c r="P558" s="40" t="s">
        <v>32</v>
      </c>
      <c r="Q558" s="25"/>
      <c r="R558" s="40" t="s">
        <v>32</v>
      </c>
      <c r="S558" s="40" t="s">
        <v>32</v>
      </c>
      <c r="T558" s="40" t="s">
        <v>32</v>
      </c>
      <c r="U558" s="40" t="s">
        <v>32</v>
      </c>
      <c r="V558" s="40" t="s">
        <v>32</v>
      </c>
      <c r="W558" s="40" t="s">
        <v>32</v>
      </c>
      <c r="X558" s="40" t="s">
        <v>32</v>
      </c>
      <c r="Y558" s="40" t="s">
        <v>32</v>
      </c>
      <c r="Z558" s="25"/>
      <c r="AA558" s="41" t="s">
        <v>32</v>
      </c>
    </row>
    <row r="559" customFormat="false" ht="12" hidden="false" customHeight="false" outlineLevel="0" collapsed="false">
      <c r="B559" s="143" t="s">
        <v>108</v>
      </c>
      <c r="C559" s="40" t="s">
        <v>32</v>
      </c>
      <c r="D559" s="40" t="s">
        <v>32</v>
      </c>
      <c r="E559" s="40" t="s">
        <v>32</v>
      </c>
      <c r="F559" s="40" t="s">
        <v>32</v>
      </c>
      <c r="G559" s="40" t="s">
        <v>32</v>
      </c>
      <c r="H559" s="40" t="s">
        <v>32</v>
      </c>
      <c r="I559" s="40" t="s">
        <v>32</v>
      </c>
      <c r="J559" s="40" t="s">
        <v>32</v>
      </c>
      <c r="K559" s="40" t="s">
        <v>32</v>
      </c>
      <c r="L559" s="40" t="s">
        <v>32</v>
      </c>
      <c r="M559" s="40" t="s">
        <v>32</v>
      </c>
      <c r="N559" s="40" t="s">
        <v>32</v>
      </c>
      <c r="O559" s="40" t="s">
        <v>32</v>
      </c>
      <c r="P559" s="40" t="s">
        <v>32</v>
      </c>
      <c r="Q559" s="25"/>
      <c r="R559" s="40" t="s">
        <v>32</v>
      </c>
      <c r="S559" s="40" t="s">
        <v>32</v>
      </c>
      <c r="T559" s="40" t="s">
        <v>32</v>
      </c>
      <c r="U559" s="40" t="s">
        <v>32</v>
      </c>
      <c r="V559" s="40" t="s">
        <v>32</v>
      </c>
      <c r="W559" s="40" t="s">
        <v>32</v>
      </c>
      <c r="X559" s="40" t="s">
        <v>32</v>
      </c>
      <c r="Y559" s="40" t="s">
        <v>32</v>
      </c>
      <c r="Z559" s="25"/>
      <c r="AA559" s="41" t="s">
        <v>32</v>
      </c>
    </row>
    <row r="560" customFormat="false" ht="12.75" hidden="false" customHeight="false" outlineLevel="0" collapsed="false">
      <c r="B560" s="145" t="s">
        <v>75</v>
      </c>
      <c r="C560" s="59" t="s">
        <v>32</v>
      </c>
      <c r="D560" s="59" t="s">
        <v>32</v>
      </c>
      <c r="E560" s="59" t="s">
        <v>32</v>
      </c>
      <c r="F560" s="59" t="s">
        <v>32</v>
      </c>
      <c r="G560" s="59" t="s">
        <v>32</v>
      </c>
      <c r="H560" s="59" t="s">
        <v>32</v>
      </c>
      <c r="I560" s="59" t="s">
        <v>32</v>
      </c>
      <c r="J560" s="59" t="s">
        <v>32</v>
      </c>
      <c r="K560" s="59" t="s">
        <v>32</v>
      </c>
      <c r="L560" s="59" t="s">
        <v>32</v>
      </c>
      <c r="M560" s="59" t="s">
        <v>32</v>
      </c>
      <c r="N560" s="59" t="s">
        <v>32</v>
      </c>
      <c r="O560" s="59" t="s">
        <v>32</v>
      </c>
      <c r="P560" s="59" t="s">
        <v>32</v>
      </c>
      <c r="Q560" s="60"/>
      <c r="R560" s="59" t="s">
        <v>32</v>
      </c>
      <c r="S560" s="59" t="s">
        <v>32</v>
      </c>
      <c r="T560" s="59" t="s">
        <v>32</v>
      </c>
      <c r="U560" s="59" t="s">
        <v>32</v>
      </c>
      <c r="V560" s="59" t="s">
        <v>32</v>
      </c>
      <c r="W560" s="59" t="s">
        <v>32</v>
      </c>
      <c r="X560" s="59" t="s">
        <v>32</v>
      </c>
      <c r="Y560" s="59" t="s">
        <v>32</v>
      </c>
      <c r="Z560" s="60"/>
      <c r="AA560" s="61" t="s">
        <v>32</v>
      </c>
    </row>
    <row r="561" customFormat="false" ht="12.75" hidden="false" customHeight="false" outlineLevel="0" collapsed="false">
      <c r="B561" s="149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151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3.5" hidden="false" customHeight="false" outlineLevel="0" collapsed="false">
      <c r="B563" s="156" t="s">
        <v>109</v>
      </c>
      <c r="C563" s="48" t="n">
        <v>13.4997814491428</v>
      </c>
      <c r="D563" s="48" t="n">
        <v>0.194802578584452</v>
      </c>
      <c r="E563" s="48" t="s">
        <v>32</v>
      </c>
      <c r="F563" s="48" t="s">
        <v>32</v>
      </c>
      <c r="G563" s="48" t="n">
        <v>13.3900391100746</v>
      </c>
      <c r="H563" s="48" t="s">
        <v>32</v>
      </c>
      <c r="I563" s="48" t="n">
        <v>77.7320197399755</v>
      </c>
      <c r="J563" s="48" t="n">
        <v>12.7579763833162</v>
      </c>
      <c r="K563" s="48" t="s">
        <v>32</v>
      </c>
      <c r="L563" s="48" t="n">
        <v>20.0219477486788</v>
      </c>
      <c r="M563" s="48" t="n">
        <v>1.1711348864</v>
      </c>
      <c r="N563" s="48" t="s">
        <v>32</v>
      </c>
      <c r="O563" s="48" t="s">
        <v>32</v>
      </c>
      <c r="P563" s="48" t="s">
        <v>32</v>
      </c>
      <c r="Q563" s="48" t="n">
        <v>138.767701896172</v>
      </c>
      <c r="R563" s="48" t="s">
        <v>32</v>
      </c>
      <c r="S563" s="48" t="s">
        <v>32</v>
      </c>
      <c r="T563" s="48" t="s">
        <v>32</v>
      </c>
      <c r="U563" s="48" t="s">
        <v>32</v>
      </c>
      <c r="V563" s="48" t="s">
        <v>32</v>
      </c>
      <c r="W563" s="48" t="s">
        <v>32</v>
      </c>
      <c r="X563" s="48" t="s">
        <v>32</v>
      </c>
      <c r="Y563" s="70" t="s">
        <v>32</v>
      </c>
      <c r="Z563" s="70" t="s">
        <v>32</v>
      </c>
      <c r="AA563" s="50" t="n">
        <v>4.8756</v>
      </c>
    </row>
    <row r="564" customFormat="false" ht="12" hidden="false" customHeight="false" outlineLevel="0" collapsed="false">
      <c r="B564" s="158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s">
        <v>32</v>
      </c>
      <c r="S564" s="26" t="s">
        <v>32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 t="s">
        <v>32</v>
      </c>
      <c r="Z564" s="26" t="s">
        <v>32</v>
      </c>
      <c r="AA564" s="29" t="s">
        <v>32</v>
      </c>
    </row>
    <row r="565" customFormat="false" ht="12.75" hidden="false" customHeight="false" outlineLevel="0" collapsed="false">
      <c r="B565" s="160" t="s">
        <v>110</v>
      </c>
      <c r="C565" s="26" t="s">
        <v>32</v>
      </c>
      <c r="D565" s="26" t="s">
        <v>32</v>
      </c>
      <c r="E565" s="26" t="s">
        <v>32</v>
      </c>
      <c r="F565" s="26" t="s">
        <v>32</v>
      </c>
      <c r="G565" s="26" t="s">
        <v>32</v>
      </c>
      <c r="H565" s="26" t="s">
        <v>32</v>
      </c>
      <c r="I565" s="26" t="s">
        <v>32</v>
      </c>
      <c r="J565" s="26" t="s">
        <v>32</v>
      </c>
      <c r="K565" s="26" t="s">
        <v>32</v>
      </c>
      <c r="L565" s="26" t="s">
        <v>32</v>
      </c>
      <c r="M565" s="26" t="s">
        <v>32</v>
      </c>
      <c r="N565" s="26" t="s">
        <v>32</v>
      </c>
      <c r="O565" s="26" t="s">
        <v>32</v>
      </c>
      <c r="P565" s="26" t="s">
        <v>32</v>
      </c>
      <c r="Q565" s="26" t="s">
        <v>32</v>
      </c>
      <c r="R565" s="26" t="s">
        <v>32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 t="s">
        <v>32</v>
      </c>
      <c r="Z565" s="26" t="s">
        <v>32</v>
      </c>
      <c r="AA565" s="29" t="s">
        <v>32</v>
      </c>
    </row>
    <row r="566" customFormat="false" ht="12.75" hidden="false" customHeight="false" outlineLevel="0" collapsed="false">
      <c r="B566" s="160" t="s">
        <v>111</v>
      </c>
      <c r="C566" s="26" t="n">
        <v>13.4997814491428</v>
      </c>
      <c r="D566" s="26" t="n">
        <v>0.194802578584452</v>
      </c>
      <c r="E566" s="26" t="s">
        <v>32</v>
      </c>
      <c r="F566" s="26" t="s">
        <v>32</v>
      </c>
      <c r="G566" s="26" t="n">
        <v>13.3900391100746</v>
      </c>
      <c r="H566" s="26" t="s">
        <v>32</v>
      </c>
      <c r="I566" s="26" t="n">
        <v>77.7320197399755</v>
      </c>
      <c r="J566" s="26" t="n">
        <v>12.7579763833162</v>
      </c>
      <c r="K566" s="26" t="s">
        <v>32</v>
      </c>
      <c r="L566" s="26" t="n">
        <v>20.0219477486788</v>
      </c>
      <c r="M566" s="26" t="n">
        <v>1.1711348864</v>
      </c>
      <c r="N566" s="26" t="s">
        <v>32</v>
      </c>
      <c r="O566" s="26" t="s">
        <v>32</v>
      </c>
      <c r="P566" s="26" t="s">
        <v>32</v>
      </c>
      <c r="Q566" s="26" t="n">
        <v>138.767701896172</v>
      </c>
      <c r="R566" s="26" t="s">
        <v>32</v>
      </c>
      <c r="S566" s="26" t="s">
        <v>32</v>
      </c>
      <c r="T566" s="26" t="s">
        <v>32</v>
      </c>
      <c r="U566" s="26" t="s">
        <v>32</v>
      </c>
      <c r="V566" s="26" t="s">
        <v>32</v>
      </c>
      <c r="W566" s="26" t="s">
        <v>32</v>
      </c>
      <c r="X566" s="26" t="s">
        <v>32</v>
      </c>
      <c r="Y566" s="26" t="s">
        <v>32</v>
      </c>
      <c r="Z566" s="26" t="s">
        <v>32</v>
      </c>
      <c r="AA566" s="29" t="n">
        <v>4.8756</v>
      </c>
    </row>
    <row r="567" customFormat="false" ht="12.75" hidden="false" customHeight="false" outlineLevel="0" collapsed="false">
      <c r="B567" s="161" t="s">
        <v>81</v>
      </c>
      <c r="C567" s="26" t="s">
        <v>32</v>
      </c>
      <c r="D567" s="26" t="s">
        <v>32</v>
      </c>
      <c r="E567" s="26" t="s">
        <v>32</v>
      </c>
      <c r="F567" s="26" t="s">
        <v>32</v>
      </c>
      <c r="G567" s="26" t="s">
        <v>32</v>
      </c>
      <c r="H567" s="26" t="s">
        <v>32</v>
      </c>
      <c r="I567" s="26" t="s">
        <v>32</v>
      </c>
      <c r="J567" s="26" t="s">
        <v>32</v>
      </c>
      <c r="K567" s="26" t="s">
        <v>32</v>
      </c>
      <c r="L567" s="26" t="s">
        <v>32</v>
      </c>
      <c r="M567" s="26" t="s">
        <v>32</v>
      </c>
      <c r="N567" s="26" t="s">
        <v>32</v>
      </c>
      <c r="O567" s="26" t="s">
        <v>32</v>
      </c>
      <c r="P567" s="26" t="s">
        <v>32</v>
      </c>
      <c r="Q567" s="26" t="s">
        <v>32</v>
      </c>
      <c r="R567" s="26" t="s">
        <v>32</v>
      </c>
      <c r="S567" s="26" t="s">
        <v>32</v>
      </c>
      <c r="T567" s="26" t="s">
        <v>32</v>
      </c>
      <c r="U567" s="26" t="s">
        <v>32</v>
      </c>
      <c r="V567" s="26" t="s">
        <v>32</v>
      </c>
      <c r="W567" s="26" t="s">
        <v>32</v>
      </c>
      <c r="X567" s="26" t="s">
        <v>32</v>
      </c>
      <c r="Y567" s="26" t="s">
        <v>32</v>
      </c>
      <c r="Z567" s="26" t="s">
        <v>32</v>
      </c>
      <c r="AA567" s="29" t="s">
        <v>32</v>
      </c>
    </row>
    <row r="568" customFormat="false" ht="12.75" hidden="false" customHeight="false" outlineLevel="0" collapsed="false">
      <c r="B568" s="162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4" hidden="false" customHeight="false" outlineLevel="0" collapsed="false">
      <c r="B569" s="164" t="s">
        <v>11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2.75" hidden="false" customHeight="false" outlineLevel="0" collapsed="false">
      <c r="B570" s="167" t="s">
        <v>113</v>
      </c>
      <c r="C570" s="26" t="n">
        <v>13.4997814491428</v>
      </c>
      <c r="D570" s="26" t="n">
        <v>0.194802578584452</v>
      </c>
      <c r="E570" s="26" t="s">
        <v>32</v>
      </c>
      <c r="F570" s="26" t="s">
        <v>32</v>
      </c>
      <c r="G570" s="26" t="n">
        <v>13.3900391100746</v>
      </c>
      <c r="H570" s="26" t="s">
        <v>32</v>
      </c>
      <c r="I570" s="26" t="n">
        <v>77.7320197399755</v>
      </c>
      <c r="J570" s="26" t="n">
        <v>12.7579763833162</v>
      </c>
      <c r="K570" s="26" t="s">
        <v>32</v>
      </c>
      <c r="L570" s="26" t="n">
        <v>20.0219477486788</v>
      </c>
      <c r="M570" s="26" t="n">
        <v>1.1711348864</v>
      </c>
      <c r="N570" s="26" t="s">
        <v>32</v>
      </c>
      <c r="O570" s="26" t="s">
        <v>32</v>
      </c>
      <c r="P570" s="26" t="s">
        <v>32</v>
      </c>
      <c r="Q570" s="26" t="n">
        <v>138.767701896172</v>
      </c>
      <c r="R570" s="26" t="s">
        <v>32</v>
      </c>
      <c r="S570" s="26" t="s">
        <v>32</v>
      </c>
      <c r="T570" s="26" t="s">
        <v>32</v>
      </c>
      <c r="U570" s="26" t="s">
        <v>32</v>
      </c>
      <c r="V570" s="26" t="s">
        <v>32</v>
      </c>
      <c r="W570" s="26" t="s">
        <v>32</v>
      </c>
      <c r="X570" s="26" t="s">
        <v>32</v>
      </c>
      <c r="Y570" s="26" t="s">
        <v>32</v>
      </c>
      <c r="Z570" s="26" t="s">
        <v>32</v>
      </c>
      <c r="AA570" s="29" t="n">
        <v>4.8756</v>
      </c>
    </row>
    <row r="571" customFormat="false" ht="12.75" hidden="false" customHeight="false" outlineLevel="0" collapsed="false">
      <c r="B571" s="167" t="s">
        <v>114</v>
      </c>
      <c r="C571" s="26" t="n">
        <v>0.1365</v>
      </c>
      <c r="D571" s="26" t="n">
        <v>0.243479166666666</v>
      </c>
      <c r="E571" s="26" t="s">
        <v>32</v>
      </c>
      <c r="F571" s="26" t="s">
        <v>32</v>
      </c>
      <c r="G571" s="26" t="n">
        <v>183.331166666667</v>
      </c>
      <c r="H571" s="26" t="s">
        <v>32</v>
      </c>
      <c r="I571" s="26" t="n">
        <v>639.704</v>
      </c>
      <c r="J571" s="26" t="s">
        <v>32</v>
      </c>
      <c r="K571" s="26" t="s">
        <v>32</v>
      </c>
      <c r="L571" s="26" t="n">
        <v>278.996</v>
      </c>
      <c r="M571" s="26" t="s">
        <v>32</v>
      </c>
      <c r="N571" s="26" t="s">
        <v>32</v>
      </c>
      <c r="O571" s="26" t="s">
        <v>32</v>
      </c>
      <c r="P571" s="26" t="s">
        <v>32</v>
      </c>
      <c r="Q571" s="26" t="n">
        <v>1102.41114583333</v>
      </c>
      <c r="R571" s="26" t="s">
        <v>32</v>
      </c>
      <c r="S571" s="26" t="s">
        <v>32</v>
      </c>
      <c r="T571" s="26" t="s">
        <v>32</v>
      </c>
      <c r="U571" s="26" t="s">
        <v>32</v>
      </c>
      <c r="V571" s="26" t="s">
        <v>32</v>
      </c>
      <c r="W571" s="26" t="s">
        <v>32</v>
      </c>
      <c r="X571" s="26" t="s">
        <v>32</v>
      </c>
      <c r="Y571" s="26" t="s">
        <v>32</v>
      </c>
      <c r="Z571" s="26" t="s">
        <v>32</v>
      </c>
      <c r="AA571" s="29" t="s">
        <v>32</v>
      </c>
    </row>
    <row r="572" customFormat="false" ht="12.75" hidden="false" customHeight="false" outlineLevel="0" collapsed="false">
      <c r="B572" s="168" t="s">
        <v>85</v>
      </c>
      <c r="C572" s="82" t="n">
        <v>0.0101112748020575</v>
      </c>
      <c r="D572" s="82" t="n">
        <v>1.24987650798017</v>
      </c>
      <c r="E572" s="82" t="s">
        <v>32</v>
      </c>
      <c r="F572" s="82" t="s">
        <v>32</v>
      </c>
      <c r="G572" s="82" t="n">
        <v>13.691608004993</v>
      </c>
      <c r="H572" s="82" t="s">
        <v>32</v>
      </c>
      <c r="I572" s="82" t="n">
        <v>8.22960733736109</v>
      </c>
      <c r="J572" s="82" t="s">
        <v>32</v>
      </c>
      <c r="K572" s="82" t="s">
        <v>32</v>
      </c>
      <c r="L572" s="82" t="n">
        <v>13.9345084455337</v>
      </c>
      <c r="M572" s="82" t="s">
        <v>32</v>
      </c>
      <c r="N572" s="82" t="s">
        <v>32</v>
      </c>
      <c r="O572" s="82" t="s">
        <v>32</v>
      </c>
      <c r="P572" s="82" t="s">
        <v>32</v>
      </c>
      <c r="Q572" s="82" t="n">
        <v>7.94429201297987</v>
      </c>
      <c r="R572" s="82" t="s">
        <v>32</v>
      </c>
      <c r="S572" s="82" t="s">
        <v>32</v>
      </c>
      <c r="T572" s="82" t="s">
        <v>32</v>
      </c>
      <c r="U572" s="82" t="s">
        <v>32</v>
      </c>
      <c r="V572" s="82" t="s">
        <v>32</v>
      </c>
      <c r="W572" s="82" t="s">
        <v>32</v>
      </c>
      <c r="X572" s="82" t="s">
        <v>32</v>
      </c>
      <c r="Y572" s="82" t="s">
        <v>32</v>
      </c>
      <c r="Z572" s="82" t="s">
        <v>32</v>
      </c>
      <c r="AA572" s="33" t="s">
        <v>32</v>
      </c>
    </row>
    <row r="574" customFormat="false" ht="12" hidden="false" customHeight="false" outlineLevel="0" collapsed="false">
      <c r="A574" s="3" t="n">
        <v>2001</v>
      </c>
    </row>
    <row r="575" customFormat="false" ht="106.5" hidden="false" customHeight="true" outlineLevel="0" collapsed="false">
      <c r="A575" s="4"/>
      <c r="B575" s="92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92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1.75" hidden="false" customHeight="false" outlineLevel="0" collapsed="false">
      <c r="B577" s="99" t="s">
        <v>28</v>
      </c>
      <c r="C577" s="13" t="n">
        <v>0.346148242285715</v>
      </c>
      <c r="D577" s="13" t="n">
        <v>0.530215107491512</v>
      </c>
      <c r="E577" s="13" t="s">
        <v>32</v>
      </c>
      <c r="F577" s="13" t="s">
        <v>32</v>
      </c>
      <c r="G577" s="13" t="n">
        <v>7.25409848107367</v>
      </c>
      <c r="H577" s="13" t="s">
        <v>32</v>
      </c>
      <c r="I577" s="13" t="n">
        <v>76.1733086241392</v>
      </c>
      <c r="J577" s="13" t="n">
        <v>118.102140614764</v>
      </c>
      <c r="K577" s="13" t="s">
        <v>32</v>
      </c>
      <c r="L577" s="13" t="n">
        <v>7.89651749408094</v>
      </c>
      <c r="M577" s="13" t="n">
        <v>0.461530989714285</v>
      </c>
      <c r="N577" s="13" t="s">
        <v>32</v>
      </c>
      <c r="O577" s="13" t="s">
        <v>32</v>
      </c>
      <c r="P577" s="14" t="s">
        <v>32</v>
      </c>
      <c r="Q577" s="15"/>
      <c r="R577" s="13" t="s">
        <v>32</v>
      </c>
      <c r="S577" s="13" t="s">
        <v>32</v>
      </c>
      <c r="T577" s="13" t="s">
        <v>32</v>
      </c>
      <c r="U577" s="13" t="s">
        <v>32</v>
      </c>
      <c r="V577" s="13" t="s">
        <v>32</v>
      </c>
      <c r="W577" s="13" t="s">
        <v>32</v>
      </c>
      <c r="X577" s="13" t="s">
        <v>32</v>
      </c>
      <c r="Y577" s="14" t="s">
        <v>32</v>
      </c>
      <c r="Z577" s="15"/>
      <c r="AA577" s="16" t="n">
        <v>0.188897801877483</v>
      </c>
    </row>
    <row r="578" customFormat="false" ht="12" hidden="false" customHeight="false" outlineLevel="0" collapsed="false">
      <c r="B578" s="99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s">
        <v>32</v>
      </c>
      <c r="S578" s="19" t="s">
        <v>32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 t="s">
        <v>32</v>
      </c>
      <c r="Z578" s="22"/>
      <c r="AA578" s="23" t="s">
        <v>32</v>
      </c>
    </row>
    <row r="579" customFormat="false" ht="12.75" hidden="false" customHeight="false" outlineLevel="0" collapsed="false">
      <c r="B579" s="111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32</v>
      </c>
      <c r="S579" s="26" t="s">
        <v>32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 t="s">
        <v>32</v>
      </c>
      <c r="Z579" s="25"/>
      <c r="AA579" s="27"/>
    </row>
    <row r="580" customFormat="false" ht="12" hidden="false" customHeight="false" outlineLevel="0" collapsed="false">
      <c r="B580" s="111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117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121" t="s">
        <v>36</v>
      </c>
      <c r="C582" s="14" t="s">
        <v>32</v>
      </c>
      <c r="D582" s="14" t="s">
        <v>32</v>
      </c>
      <c r="E582" s="14" t="s">
        <v>32</v>
      </c>
      <c r="F582" s="14" t="s">
        <v>32</v>
      </c>
      <c r="G582" s="14" t="s">
        <v>32</v>
      </c>
      <c r="H582" s="14" t="s">
        <v>32</v>
      </c>
      <c r="I582" s="14" t="s">
        <v>32</v>
      </c>
      <c r="J582" s="14" t="s">
        <v>32</v>
      </c>
      <c r="K582" s="14" t="s">
        <v>32</v>
      </c>
      <c r="L582" s="14" t="s">
        <v>32</v>
      </c>
      <c r="M582" s="14" t="s">
        <v>32</v>
      </c>
      <c r="N582" s="14" t="s">
        <v>32</v>
      </c>
      <c r="O582" s="14" t="s">
        <v>32</v>
      </c>
      <c r="P582" s="14" t="s">
        <v>32</v>
      </c>
      <c r="Q582" s="35"/>
      <c r="R582" s="14" t="s">
        <v>32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 t="s">
        <v>32</v>
      </c>
      <c r="Z582" s="35"/>
      <c r="AA582" s="23" t="s">
        <v>32</v>
      </c>
    </row>
    <row r="583" customFormat="false" ht="12" hidden="false" customHeight="false" outlineLevel="0" collapsed="false">
      <c r="B583" s="123" t="s">
        <v>38</v>
      </c>
      <c r="C583" s="26" t="s">
        <v>32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2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125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125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2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123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123" t="s">
        <v>43</v>
      </c>
      <c r="C587" s="42" t="s">
        <v>32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32</v>
      </c>
      <c r="J587" s="26" t="s">
        <v>32</v>
      </c>
      <c r="K587" s="26" t="s">
        <v>32</v>
      </c>
      <c r="L587" s="26" t="s">
        <v>32</v>
      </c>
      <c r="M587" s="26" t="s">
        <v>32</v>
      </c>
      <c r="N587" s="26" t="s">
        <v>32</v>
      </c>
      <c r="O587" s="26" t="s">
        <v>32</v>
      </c>
      <c r="P587" s="26" t="s">
        <v>32</v>
      </c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s">
        <v>32</v>
      </c>
    </row>
    <row r="588" customFormat="false" ht="12.75" hidden="false" customHeight="false" outlineLevel="0" collapsed="false">
      <c r="B588" s="130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1" hidden="false" customHeight="false" outlineLevel="0" collapsed="false">
      <c r="B589" s="134" t="s">
        <v>44</v>
      </c>
      <c r="C589" s="48" t="n">
        <v>0.346148242285715</v>
      </c>
      <c r="D589" s="48" t="n">
        <v>0.530215107491512</v>
      </c>
      <c r="E589" s="48" t="s">
        <v>32</v>
      </c>
      <c r="F589" s="48" t="s">
        <v>32</v>
      </c>
      <c r="G589" s="48" t="n">
        <v>7.25409848107367</v>
      </c>
      <c r="H589" s="48" t="s">
        <v>32</v>
      </c>
      <c r="I589" s="48" t="n">
        <v>76.1733086241392</v>
      </c>
      <c r="J589" s="48" t="n">
        <v>118.102140614764</v>
      </c>
      <c r="K589" s="48" t="s">
        <v>32</v>
      </c>
      <c r="L589" s="48" t="n">
        <v>7.89651749408094</v>
      </c>
      <c r="M589" s="48" t="n">
        <v>0.461530989714285</v>
      </c>
      <c r="N589" s="48" t="s">
        <v>32</v>
      </c>
      <c r="O589" s="48" t="s">
        <v>32</v>
      </c>
      <c r="P589" s="48" t="s">
        <v>32</v>
      </c>
      <c r="Q589" s="49"/>
      <c r="R589" s="48" t="s">
        <v>32</v>
      </c>
      <c r="S589" s="48" t="s">
        <v>32</v>
      </c>
      <c r="T589" s="48" t="s">
        <v>32</v>
      </c>
      <c r="U589" s="48" t="s">
        <v>32</v>
      </c>
      <c r="V589" s="48" t="s">
        <v>32</v>
      </c>
      <c r="W589" s="48" t="s">
        <v>32</v>
      </c>
      <c r="X589" s="48" t="s">
        <v>32</v>
      </c>
      <c r="Y589" s="48" t="s">
        <v>32</v>
      </c>
      <c r="Z589" s="49"/>
      <c r="AA589" s="50" t="n">
        <v>0.188897801877483</v>
      </c>
    </row>
    <row r="590" customFormat="false" ht="12" hidden="false" customHeight="false" outlineLevel="0" collapsed="false">
      <c r="B590" s="123" t="s">
        <v>45</v>
      </c>
      <c r="C590" s="40" t="s">
        <v>32</v>
      </c>
      <c r="D590" s="40" t="n">
        <v>0.530215107491512</v>
      </c>
      <c r="E590" s="40" t="s">
        <v>32</v>
      </c>
      <c r="F590" s="40" t="s">
        <v>32</v>
      </c>
      <c r="G590" s="40" t="n">
        <v>7.25409848107367</v>
      </c>
      <c r="H590" s="40" t="s">
        <v>32</v>
      </c>
      <c r="I590" s="40" t="n">
        <v>76.1733086241392</v>
      </c>
      <c r="J590" s="40" t="s">
        <v>32</v>
      </c>
      <c r="K590" s="40" t="s">
        <v>32</v>
      </c>
      <c r="L590" s="40" t="n">
        <v>7.89651749408094</v>
      </c>
      <c r="M590" s="40" t="s">
        <v>32</v>
      </c>
      <c r="N590" s="40" t="s">
        <v>32</v>
      </c>
      <c r="O590" s="40" t="s">
        <v>32</v>
      </c>
      <c r="P590" s="40" t="s">
        <v>32</v>
      </c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2</v>
      </c>
    </row>
    <row r="591" customFormat="false" ht="12" hidden="false" customHeight="false" outlineLevel="0" collapsed="false">
      <c r="B591" s="123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s">
        <v>32</v>
      </c>
      <c r="J591" s="40" t="n">
        <v>118.102140614764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s">
        <v>32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2</v>
      </c>
    </row>
    <row r="592" customFormat="false" ht="12" hidden="false" customHeight="false" outlineLevel="0" collapsed="false">
      <c r="B592" s="123" t="s">
        <v>47</v>
      </c>
      <c r="C592" s="40" t="n">
        <v>0.346148242285715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0.461530989714285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123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s">
        <v>32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s">
        <v>32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123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123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123" t="s">
        <v>51</v>
      </c>
      <c r="C596" s="40" t="s">
        <v>32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s">
        <v>32</v>
      </c>
      <c r="S596" s="40" t="s">
        <v>32</v>
      </c>
      <c r="T596" s="40" t="s">
        <v>32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s">
        <v>32</v>
      </c>
    </row>
    <row r="597" customFormat="false" ht="12" hidden="false" customHeight="false" outlineLevel="0" collapsed="false">
      <c r="B597" s="123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0.188897801877483</v>
      </c>
    </row>
    <row r="598" customFormat="false" ht="12" hidden="false" customHeight="false" outlineLevel="0" collapsed="false">
      <c r="B598" s="123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s">
        <v>32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s">
        <v>32</v>
      </c>
      <c r="Z598" s="37"/>
      <c r="AA598" s="29" t="s">
        <v>32</v>
      </c>
    </row>
    <row r="599" customFormat="false" ht="12.75" hidden="false" customHeight="false" outlineLevel="0" collapsed="false">
      <c r="B599" s="130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138" t="s">
        <v>54</v>
      </c>
      <c r="C600" s="48" t="s">
        <v>32</v>
      </c>
      <c r="D600" s="48" t="s">
        <v>32</v>
      </c>
      <c r="E600" s="48" t="s">
        <v>32</v>
      </c>
      <c r="F600" s="48" t="s">
        <v>32</v>
      </c>
      <c r="G600" s="48" t="s">
        <v>32</v>
      </c>
      <c r="H600" s="48" t="s">
        <v>32</v>
      </c>
      <c r="I600" s="48" t="s">
        <v>32</v>
      </c>
      <c r="J600" s="48" t="s">
        <v>32</v>
      </c>
      <c r="K600" s="48" t="s">
        <v>32</v>
      </c>
      <c r="L600" s="48" t="s">
        <v>32</v>
      </c>
      <c r="M600" s="48" t="s">
        <v>32</v>
      </c>
      <c r="N600" s="48" t="s">
        <v>32</v>
      </c>
      <c r="O600" s="48" t="s">
        <v>32</v>
      </c>
      <c r="P600" s="48" t="s">
        <v>32</v>
      </c>
      <c r="Q600" s="49"/>
      <c r="R600" s="48" t="s">
        <v>32</v>
      </c>
      <c r="S600" s="48" t="s">
        <v>32</v>
      </c>
      <c r="T600" s="48" t="s">
        <v>32</v>
      </c>
      <c r="U600" s="48" t="s">
        <v>32</v>
      </c>
      <c r="V600" s="48" t="s">
        <v>32</v>
      </c>
      <c r="W600" s="48" t="s">
        <v>32</v>
      </c>
      <c r="X600" s="48" t="s">
        <v>32</v>
      </c>
      <c r="Y600" s="48" t="s">
        <v>32</v>
      </c>
      <c r="Z600" s="49"/>
      <c r="AA600" s="50" t="s">
        <v>32</v>
      </c>
    </row>
    <row r="601" customFormat="false" ht="12.75" hidden="false" customHeight="false" outlineLevel="0" collapsed="false">
      <c r="B601" s="130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06.5" hidden="false" customHeight="true" outlineLevel="0" collapsed="false">
      <c r="B602" s="92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92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4.75" hidden="false" customHeight="false" outlineLevel="0" collapsed="false">
      <c r="B604" s="139" t="s">
        <v>106</v>
      </c>
      <c r="C604" s="13" t="n">
        <v>0.0116666666666667</v>
      </c>
      <c r="D604" s="13" t="n">
        <v>18.5231</v>
      </c>
      <c r="E604" s="13" t="s">
        <v>32</v>
      </c>
      <c r="F604" s="13" t="s">
        <v>32</v>
      </c>
      <c r="G604" s="13" t="n">
        <v>157.9457</v>
      </c>
      <c r="H604" s="13" t="s">
        <v>32</v>
      </c>
      <c r="I604" s="13" t="n">
        <v>438.978933333333</v>
      </c>
      <c r="J604" s="13" t="s">
        <v>32</v>
      </c>
      <c r="K604" s="13" t="s">
        <v>32</v>
      </c>
      <c r="L604" s="13" t="n">
        <v>159.7856</v>
      </c>
      <c r="M604" s="13" t="s">
        <v>32</v>
      </c>
      <c r="N604" s="13" t="s">
        <v>32</v>
      </c>
      <c r="O604" s="13" t="s">
        <v>32</v>
      </c>
      <c r="P604" s="14" t="s">
        <v>32</v>
      </c>
      <c r="Q604" s="53"/>
      <c r="R604" s="13" t="s">
        <v>32</v>
      </c>
      <c r="S604" s="13" t="s">
        <v>32</v>
      </c>
      <c r="T604" s="13" t="s">
        <v>32</v>
      </c>
      <c r="U604" s="13" t="s">
        <v>32</v>
      </c>
      <c r="V604" s="13" t="s">
        <v>32</v>
      </c>
      <c r="W604" s="13" t="s">
        <v>32</v>
      </c>
      <c r="X604" s="13" t="s">
        <v>32</v>
      </c>
      <c r="Y604" s="14" t="s">
        <v>32</v>
      </c>
      <c r="Z604" s="53"/>
      <c r="AA604" s="16" t="n">
        <v>4</v>
      </c>
    </row>
    <row r="605" customFormat="false" ht="12" hidden="false" customHeight="false" outlineLevel="0" collapsed="false">
      <c r="B605" s="141" t="s">
        <v>107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 t="s">
        <v>32</v>
      </c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32</v>
      </c>
      <c r="Z605" s="25"/>
      <c r="AA605" s="55" t="s">
        <v>32</v>
      </c>
    </row>
    <row r="606" customFormat="false" ht="12" hidden="false" customHeight="false" outlineLevel="0" collapsed="false">
      <c r="B606" s="141" t="s">
        <v>69</v>
      </c>
      <c r="C606" s="26" t="n">
        <v>0.0116666666666667</v>
      </c>
      <c r="D606" s="26" t="n">
        <v>18.5231</v>
      </c>
      <c r="E606" s="26" t="s">
        <v>32</v>
      </c>
      <c r="F606" s="26" t="s">
        <v>32</v>
      </c>
      <c r="G606" s="26" t="n">
        <v>157.9457</v>
      </c>
      <c r="H606" s="26" t="s">
        <v>32</v>
      </c>
      <c r="I606" s="26" t="n">
        <v>438.978933333333</v>
      </c>
      <c r="J606" s="26" t="s">
        <v>32</v>
      </c>
      <c r="K606" s="26" t="s">
        <v>32</v>
      </c>
      <c r="L606" s="26" t="n">
        <v>159.7856</v>
      </c>
      <c r="M606" s="26" t="s">
        <v>32</v>
      </c>
      <c r="N606" s="26" t="s">
        <v>32</v>
      </c>
      <c r="O606" s="26" t="s">
        <v>32</v>
      </c>
      <c r="P606" s="26" t="s">
        <v>32</v>
      </c>
      <c r="Q606" s="25"/>
      <c r="R606" s="26" t="s">
        <v>32</v>
      </c>
      <c r="S606" s="26" t="s">
        <v>32</v>
      </c>
      <c r="T606" s="26" t="s">
        <v>32</v>
      </c>
      <c r="U606" s="26" t="s">
        <v>32</v>
      </c>
      <c r="V606" s="26" t="s">
        <v>32</v>
      </c>
      <c r="W606" s="26" t="s">
        <v>32</v>
      </c>
      <c r="X606" s="26" t="s">
        <v>32</v>
      </c>
      <c r="Y606" s="26" t="s">
        <v>32</v>
      </c>
      <c r="Z606" s="25"/>
      <c r="AA606" s="29" t="n">
        <v>4</v>
      </c>
    </row>
    <row r="607" customFormat="false" ht="12" hidden="false" customHeight="false" outlineLevel="0" collapsed="false">
      <c r="B607" s="143" t="s">
        <v>71</v>
      </c>
      <c r="C607" s="40" t="n">
        <v>0.0116666666666667</v>
      </c>
      <c r="D607" s="40" t="n">
        <v>18.5231</v>
      </c>
      <c r="E607" s="40" t="s">
        <v>32</v>
      </c>
      <c r="F607" s="40" t="s">
        <v>32</v>
      </c>
      <c r="G607" s="40" t="n">
        <v>157.9457</v>
      </c>
      <c r="H607" s="40" t="s">
        <v>32</v>
      </c>
      <c r="I607" s="40" t="n">
        <v>438.978933333333</v>
      </c>
      <c r="J607" s="40" t="s">
        <v>32</v>
      </c>
      <c r="K607" s="40" t="s">
        <v>32</v>
      </c>
      <c r="L607" s="40" t="n">
        <v>159.7856</v>
      </c>
      <c r="M607" s="40" t="s">
        <v>32</v>
      </c>
      <c r="N607" s="40" t="s">
        <v>32</v>
      </c>
      <c r="O607" s="40" t="s">
        <v>32</v>
      </c>
      <c r="P607" s="40" t="s">
        <v>32</v>
      </c>
      <c r="Q607" s="25"/>
      <c r="R607" s="40" t="s">
        <v>32</v>
      </c>
      <c r="S607" s="40" t="s">
        <v>32</v>
      </c>
      <c r="T607" s="40" t="s">
        <v>32</v>
      </c>
      <c r="U607" s="40" t="s">
        <v>32</v>
      </c>
      <c r="V607" s="40" t="s">
        <v>32</v>
      </c>
      <c r="W607" s="40" t="s">
        <v>32</v>
      </c>
      <c r="X607" s="40" t="s">
        <v>32</v>
      </c>
      <c r="Y607" s="40" t="s">
        <v>32</v>
      </c>
      <c r="Z607" s="25"/>
      <c r="AA607" s="41" t="n">
        <v>4</v>
      </c>
    </row>
    <row r="608" customFormat="false" ht="12" hidden="false" customHeight="false" outlineLevel="0" collapsed="false">
      <c r="B608" s="143" t="s">
        <v>108</v>
      </c>
      <c r="C608" s="40" t="s">
        <v>32</v>
      </c>
      <c r="D608" s="40" t="s">
        <v>32</v>
      </c>
      <c r="E608" s="40" t="s">
        <v>32</v>
      </c>
      <c r="F608" s="40" t="s">
        <v>32</v>
      </c>
      <c r="G608" s="40" t="s">
        <v>32</v>
      </c>
      <c r="H608" s="40" t="s">
        <v>32</v>
      </c>
      <c r="I608" s="40" t="s">
        <v>32</v>
      </c>
      <c r="J608" s="40" t="s">
        <v>32</v>
      </c>
      <c r="K608" s="40" t="s">
        <v>32</v>
      </c>
      <c r="L608" s="40" t="s">
        <v>32</v>
      </c>
      <c r="M608" s="40" t="s">
        <v>32</v>
      </c>
      <c r="N608" s="40" t="s">
        <v>32</v>
      </c>
      <c r="O608" s="40" t="s">
        <v>32</v>
      </c>
      <c r="P608" s="40" t="s">
        <v>32</v>
      </c>
      <c r="Q608" s="25"/>
      <c r="R608" s="40" t="s">
        <v>32</v>
      </c>
      <c r="S608" s="40" t="s">
        <v>32</v>
      </c>
      <c r="T608" s="40" t="s">
        <v>32</v>
      </c>
      <c r="U608" s="40" t="s">
        <v>32</v>
      </c>
      <c r="V608" s="40" t="s">
        <v>32</v>
      </c>
      <c r="W608" s="40" t="s">
        <v>32</v>
      </c>
      <c r="X608" s="40" t="s">
        <v>32</v>
      </c>
      <c r="Y608" s="40" t="s">
        <v>32</v>
      </c>
      <c r="Z608" s="25"/>
      <c r="AA608" s="41" t="s">
        <v>32</v>
      </c>
    </row>
    <row r="609" customFormat="false" ht="12" hidden="false" customHeight="false" outlineLevel="0" collapsed="false">
      <c r="B609" s="144" t="s">
        <v>74</v>
      </c>
      <c r="C609" s="26" t="s">
        <v>32</v>
      </c>
      <c r="D609" s="26" t="s">
        <v>32</v>
      </c>
      <c r="E609" s="26" t="s">
        <v>32</v>
      </c>
      <c r="F609" s="26" t="s">
        <v>32</v>
      </c>
      <c r="G609" s="26" t="s">
        <v>32</v>
      </c>
      <c r="H609" s="26" t="s">
        <v>32</v>
      </c>
      <c r="I609" s="26" t="s">
        <v>32</v>
      </c>
      <c r="J609" s="26" t="s">
        <v>32</v>
      </c>
      <c r="K609" s="26" t="s">
        <v>32</v>
      </c>
      <c r="L609" s="26" t="s">
        <v>32</v>
      </c>
      <c r="M609" s="26" t="s">
        <v>32</v>
      </c>
      <c r="N609" s="26" t="s">
        <v>32</v>
      </c>
      <c r="O609" s="26" t="s">
        <v>32</v>
      </c>
      <c r="P609" s="26" t="s">
        <v>32</v>
      </c>
      <c r="Q609" s="25"/>
      <c r="R609" s="26" t="s">
        <v>32</v>
      </c>
      <c r="S609" s="26" t="s">
        <v>32</v>
      </c>
      <c r="T609" s="26" t="s">
        <v>32</v>
      </c>
      <c r="U609" s="26" t="s">
        <v>32</v>
      </c>
      <c r="V609" s="26" t="s">
        <v>32</v>
      </c>
      <c r="W609" s="26" t="s">
        <v>32</v>
      </c>
      <c r="X609" s="26" t="s">
        <v>32</v>
      </c>
      <c r="Y609" s="26" t="s">
        <v>32</v>
      </c>
      <c r="Z609" s="25"/>
      <c r="AA609" s="29" t="s">
        <v>32</v>
      </c>
    </row>
    <row r="610" customFormat="false" ht="12" hidden="false" customHeight="false" outlineLevel="0" collapsed="false">
      <c r="B610" s="143" t="s">
        <v>71</v>
      </c>
      <c r="C610" s="40" t="s">
        <v>32</v>
      </c>
      <c r="D610" s="40" t="s">
        <v>32</v>
      </c>
      <c r="E610" s="40" t="s">
        <v>32</v>
      </c>
      <c r="F610" s="40" t="s">
        <v>32</v>
      </c>
      <c r="G610" s="40" t="s">
        <v>32</v>
      </c>
      <c r="H610" s="40" t="s">
        <v>32</v>
      </c>
      <c r="I610" s="40" t="s">
        <v>32</v>
      </c>
      <c r="J610" s="40" t="s">
        <v>32</v>
      </c>
      <c r="K610" s="40" t="s">
        <v>32</v>
      </c>
      <c r="L610" s="40" t="s">
        <v>32</v>
      </c>
      <c r="M610" s="40" t="s">
        <v>32</v>
      </c>
      <c r="N610" s="40" t="s">
        <v>32</v>
      </c>
      <c r="O610" s="40" t="s">
        <v>32</v>
      </c>
      <c r="P610" s="40" t="s">
        <v>32</v>
      </c>
      <c r="Q610" s="25"/>
      <c r="R610" s="40" t="s">
        <v>32</v>
      </c>
      <c r="S610" s="40" t="s">
        <v>32</v>
      </c>
      <c r="T610" s="40" t="s">
        <v>32</v>
      </c>
      <c r="U610" s="40" t="s">
        <v>32</v>
      </c>
      <c r="V610" s="40" t="s">
        <v>32</v>
      </c>
      <c r="W610" s="40" t="s">
        <v>32</v>
      </c>
      <c r="X610" s="40" t="s">
        <v>32</v>
      </c>
      <c r="Y610" s="40" t="s">
        <v>32</v>
      </c>
      <c r="Z610" s="25"/>
      <c r="AA610" s="41" t="s">
        <v>32</v>
      </c>
    </row>
    <row r="611" customFormat="false" ht="12" hidden="false" customHeight="false" outlineLevel="0" collapsed="false">
      <c r="B611" s="143" t="s">
        <v>108</v>
      </c>
      <c r="C611" s="40" t="s">
        <v>32</v>
      </c>
      <c r="D611" s="40" t="s">
        <v>32</v>
      </c>
      <c r="E611" s="40" t="s">
        <v>32</v>
      </c>
      <c r="F611" s="40" t="s">
        <v>32</v>
      </c>
      <c r="G611" s="40" t="s">
        <v>32</v>
      </c>
      <c r="H611" s="40" t="s">
        <v>32</v>
      </c>
      <c r="I611" s="40" t="s">
        <v>32</v>
      </c>
      <c r="J611" s="40" t="s">
        <v>32</v>
      </c>
      <c r="K611" s="40" t="s">
        <v>32</v>
      </c>
      <c r="L611" s="40" t="s">
        <v>32</v>
      </c>
      <c r="M611" s="40" t="s">
        <v>32</v>
      </c>
      <c r="N611" s="40" t="s">
        <v>32</v>
      </c>
      <c r="O611" s="40" t="s">
        <v>32</v>
      </c>
      <c r="P611" s="40" t="s">
        <v>32</v>
      </c>
      <c r="Q611" s="25"/>
      <c r="R611" s="40" t="s">
        <v>32</v>
      </c>
      <c r="S611" s="40" t="s">
        <v>32</v>
      </c>
      <c r="T611" s="40" t="s">
        <v>32</v>
      </c>
      <c r="U611" s="40" t="s">
        <v>32</v>
      </c>
      <c r="V611" s="40" t="s">
        <v>32</v>
      </c>
      <c r="W611" s="40" t="s">
        <v>32</v>
      </c>
      <c r="X611" s="40" t="s">
        <v>32</v>
      </c>
      <c r="Y611" s="40" t="s">
        <v>32</v>
      </c>
      <c r="Z611" s="25"/>
      <c r="AA611" s="41" t="s">
        <v>32</v>
      </c>
    </row>
    <row r="612" customFormat="false" ht="12.75" hidden="false" customHeight="false" outlineLevel="0" collapsed="false">
      <c r="B612" s="145" t="s">
        <v>75</v>
      </c>
      <c r="C612" s="59" t="s">
        <v>32</v>
      </c>
      <c r="D612" s="59" t="s">
        <v>32</v>
      </c>
      <c r="E612" s="59" t="s">
        <v>32</v>
      </c>
      <c r="F612" s="59" t="s">
        <v>32</v>
      </c>
      <c r="G612" s="59" t="s">
        <v>32</v>
      </c>
      <c r="H612" s="59" t="s">
        <v>32</v>
      </c>
      <c r="I612" s="59" t="s">
        <v>32</v>
      </c>
      <c r="J612" s="59" t="s">
        <v>32</v>
      </c>
      <c r="K612" s="59" t="s">
        <v>32</v>
      </c>
      <c r="L612" s="59" t="s">
        <v>32</v>
      </c>
      <c r="M612" s="59" t="s">
        <v>32</v>
      </c>
      <c r="N612" s="59" t="s">
        <v>32</v>
      </c>
      <c r="O612" s="59" t="s">
        <v>32</v>
      </c>
      <c r="P612" s="59" t="s">
        <v>32</v>
      </c>
      <c r="Q612" s="60"/>
      <c r="R612" s="59" t="s">
        <v>32</v>
      </c>
      <c r="S612" s="59" t="s">
        <v>32</v>
      </c>
      <c r="T612" s="59" t="s">
        <v>32</v>
      </c>
      <c r="U612" s="59" t="s">
        <v>32</v>
      </c>
      <c r="V612" s="59" t="s">
        <v>32</v>
      </c>
      <c r="W612" s="59" t="s">
        <v>32</v>
      </c>
      <c r="X612" s="59" t="s">
        <v>32</v>
      </c>
      <c r="Y612" s="59" t="s">
        <v>32</v>
      </c>
      <c r="Z612" s="60"/>
      <c r="AA612" s="61" t="s">
        <v>32</v>
      </c>
    </row>
    <row r="613" customFormat="false" ht="12.75" hidden="false" customHeight="false" outlineLevel="0" collapsed="false">
      <c r="B613" s="149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151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3.5" hidden="false" customHeight="false" outlineLevel="0" collapsed="false">
      <c r="B615" s="156" t="s">
        <v>109</v>
      </c>
      <c r="C615" s="48" t="n">
        <v>4.04993443474287</v>
      </c>
      <c r="D615" s="48" t="n">
        <v>0.344639819869483</v>
      </c>
      <c r="E615" s="48" t="s">
        <v>32</v>
      </c>
      <c r="F615" s="48" t="s">
        <v>32</v>
      </c>
      <c r="G615" s="48" t="n">
        <v>20.3114757470063</v>
      </c>
      <c r="H615" s="48" t="s">
        <v>32</v>
      </c>
      <c r="I615" s="48" t="n">
        <v>99.025301211381</v>
      </c>
      <c r="J615" s="48" t="n">
        <v>16.534299686067</v>
      </c>
      <c r="K615" s="48" t="s">
        <v>32</v>
      </c>
      <c r="L615" s="48" t="n">
        <v>30.0067664775076</v>
      </c>
      <c r="M615" s="48" t="n">
        <v>1.33843987017143</v>
      </c>
      <c r="N615" s="48" t="s">
        <v>32</v>
      </c>
      <c r="O615" s="48" t="s">
        <v>32</v>
      </c>
      <c r="P615" s="48" t="s">
        <v>32</v>
      </c>
      <c r="Q615" s="48" t="n">
        <v>171.610857246746</v>
      </c>
      <c r="R615" s="48" t="s">
        <v>32</v>
      </c>
      <c r="S615" s="48" t="s">
        <v>32</v>
      </c>
      <c r="T615" s="48" t="s">
        <v>32</v>
      </c>
      <c r="U615" s="48" t="s">
        <v>32</v>
      </c>
      <c r="V615" s="48" t="s">
        <v>32</v>
      </c>
      <c r="W615" s="48" t="s">
        <v>32</v>
      </c>
      <c r="X615" s="48" t="s">
        <v>32</v>
      </c>
      <c r="Y615" s="70" t="s">
        <v>32</v>
      </c>
      <c r="Z615" s="70" t="s">
        <v>32</v>
      </c>
      <c r="AA615" s="50" t="n">
        <v>4.51465746487185</v>
      </c>
    </row>
    <row r="616" customFormat="false" ht="12" hidden="false" customHeight="false" outlineLevel="0" collapsed="false">
      <c r="B616" s="158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s">
        <v>32</v>
      </c>
      <c r="S616" s="26" t="s">
        <v>32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 t="s">
        <v>32</v>
      </c>
      <c r="Z616" s="26" t="s">
        <v>32</v>
      </c>
      <c r="AA616" s="29" t="s">
        <v>32</v>
      </c>
    </row>
    <row r="617" customFormat="false" ht="12.75" hidden="false" customHeight="false" outlineLevel="0" collapsed="false">
      <c r="B617" s="160" t="s">
        <v>110</v>
      </c>
      <c r="C617" s="26" t="s">
        <v>32</v>
      </c>
      <c r="D617" s="26" t="s">
        <v>32</v>
      </c>
      <c r="E617" s="26" t="s">
        <v>32</v>
      </c>
      <c r="F617" s="26" t="s">
        <v>32</v>
      </c>
      <c r="G617" s="26" t="s">
        <v>32</v>
      </c>
      <c r="H617" s="26" t="s">
        <v>32</v>
      </c>
      <c r="I617" s="26" t="s">
        <v>32</v>
      </c>
      <c r="J617" s="26" t="s">
        <v>32</v>
      </c>
      <c r="K617" s="26" t="s">
        <v>32</v>
      </c>
      <c r="L617" s="26" t="s">
        <v>32</v>
      </c>
      <c r="M617" s="26" t="s">
        <v>32</v>
      </c>
      <c r="N617" s="26" t="s">
        <v>32</v>
      </c>
      <c r="O617" s="26" t="s">
        <v>32</v>
      </c>
      <c r="P617" s="26" t="s">
        <v>32</v>
      </c>
      <c r="Q617" s="26" t="s">
        <v>32</v>
      </c>
      <c r="R617" s="26" t="s">
        <v>32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 t="s">
        <v>32</v>
      </c>
      <c r="Z617" s="26" t="s">
        <v>32</v>
      </c>
      <c r="AA617" s="29" t="s">
        <v>32</v>
      </c>
    </row>
    <row r="618" customFormat="false" ht="12.75" hidden="false" customHeight="false" outlineLevel="0" collapsed="false">
      <c r="B618" s="160" t="s">
        <v>111</v>
      </c>
      <c r="C618" s="26" t="n">
        <v>4.04993443474287</v>
      </c>
      <c r="D618" s="26" t="n">
        <v>0.344639819869483</v>
      </c>
      <c r="E618" s="26" t="s">
        <v>32</v>
      </c>
      <c r="F618" s="26" t="s">
        <v>32</v>
      </c>
      <c r="G618" s="26" t="n">
        <v>20.3114757470063</v>
      </c>
      <c r="H618" s="26" t="s">
        <v>32</v>
      </c>
      <c r="I618" s="26" t="n">
        <v>99.025301211381</v>
      </c>
      <c r="J618" s="26" t="n">
        <v>16.534299686067</v>
      </c>
      <c r="K618" s="26" t="s">
        <v>32</v>
      </c>
      <c r="L618" s="26" t="n">
        <v>30.0067664775076</v>
      </c>
      <c r="M618" s="26" t="n">
        <v>1.33843987017143</v>
      </c>
      <c r="N618" s="26" t="s">
        <v>32</v>
      </c>
      <c r="O618" s="26" t="s">
        <v>32</v>
      </c>
      <c r="P618" s="26" t="s">
        <v>32</v>
      </c>
      <c r="Q618" s="26" t="n">
        <v>171.610857246746</v>
      </c>
      <c r="R618" s="26" t="s">
        <v>32</v>
      </c>
      <c r="S618" s="26" t="s">
        <v>32</v>
      </c>
      <c r="T618" s="26" t="s">
        <v>32</v>
      </c>
      <c r="U618" s="26" t="s">
        <v>32</v>
      </c>
      <c r="V618" s="26" t="s">
        <v>32</v>
      </c>
      <c r="W618" s="26" t="s">
        <v>32</v>
      </c>
      <c r="X618" s="26" t="s">
        <v>32</v>
      </c>
      <c r="Y618" s="26" t="s">
        <v>32</v>
      </c>
      <c r="Z618" s="26" t="s">
        <v>32</v>
      </c>
      <c r="AA618" s="29" t="n">
        <v>4.51465746487185</v>
      </c>
    </row>
    <row r="619" customFormat="false" ht="12.75" hidden="false" customHeight="false" outlineLevel="0" collapsed="false">
      <c r="B619" s="161" t="s">
        <v>81</v>
      </c>
      <c r="C619" s="26" t="s">
        <v>32</v>
      </c>
      <c r="D619" s="26" t="s">
        <v>32</v>
      </c>
      <c r="E619" s="26" t="s">
        <v>32</v>
      </c>
      <c r="F619" s="26" t="s">
        <v>32</v>
      </c>
      <c r="G619" s="26" t="s">
        <v>32</v>
      </c>
      <c r="H619" s="26" t="s">
        <v>32</v>
      </c>
      <c r="I619" s="26" t="s">
        <v>32</v>
      </c>
      <c r="J619" s="26" t="s">
        <v>32</v>
      </c>
      <c r="K619" s="26" t="s">
        <v>32</v>
      </c>
      <c r="L619" s="26" t="s">
        <v>32</v>
      </c>
      <c r="M619" s="26" t="s">
        <v>32</v>
      </c>
      <c r="N619" s="26" t="s">
        <v>32</v>
      </c>
      <c r="O619" s="26" t="s">
        <v>32</v>
      </c>
      <c r="P619" s="26" t="s">
        <v>32</v>
      </c>
      <c r="Q619" s="26" t="s">
        <v>32</v>
      </c>
      <c r="R619" s="26" t="s">
        <v>32</v>
      </c>
      <c r="S619" s="26" t="s">
        <v>32</v>
      </c>
      <c r="T619" s="26" t="s">
        <v>32</v>
      </c>
      <c r="U619" s="26" t="s">
        <v>32</v>
      </c>
      <c r="V619" s="26" t="s">
        <v>32</v>
      </c>
      <c r="W619" s="26" t="s">
        <v>32</v>
      </c>
      <c r="X619" s="26" t="s">
        <v>32</v>
      </c>
      <c r="Y619" s="26" t="s">
        <v>32</v>
      </c>
      <c r="Z619" s="26" t="s">
        <v>32</v>
      </c>
      <c r="AA619" s="29" t="s">
        <v>32</v>
      </c>
    </row>
    <row r="620" customFormat="false" ht="12.75" hidden="false" customHeight="false" outlineLevel="0" collapsed="false">
      <c r="B620" s="162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4" hidden="false" customHeight="false" outlineLevel="0" collapsed="false">
      <c r="B621" s="164" t="s">
        <v>11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2.75" hidden="false" customHeight="false" outlineLevel="0" collapsed="false">
      <c r="B622" s="167" t="s">
        <v>113</v>
      </c>
      <c r="C622" s="26" t="n">
        <v>4.04993443474287</v>
      </c>
      <c r="D622" s="26" t="n">
        <v>0.344639819869483</v>
      </c>
      <c r="E622" s="26" t="s">
        <v>32</v>
      </c>
      <c r="F622" s="26" t="s">
        <v>32</v>
      </c>
      <c r="G622" s="26" t="n">
        <v>20.3114757470063</v>
      </c>
      <c r="H622" s="26" t="s">
        <v>32</v>
      </c>
      <c r="I622" s="26" t="n">
        <v>99.025301211381</v>
      </c>
      <c r="J622" s="26" t="n">
        <v>16.534299686067</v>
      </c>
      <c r="K622" s="26" t="s">
        <v>32</v>
      </c>
      <c r="L622" s="26" t="n">
        <v>30.0067664775076</v>
      </c>
      <c r="M622" s="26" t="n">
        <v>1.33843987017143</v>
      </c>
      <c r="N622" s="26" t="s">
        <v>32</v>
      </c>
      <c r="O622" s="26" t="s">
        <v>32</v>
      </c>
      <c r="P622" s="26" t="s">
        <v>32</v>
      </c>
      <c r="Q622" s="26" t="n">
        <v>171.610857246746</v>
      </c>
      <c r="R622" s="26" t="s">
        <v>32</v>
      </c>
      <c r="S622" s="26" t="s">
        <v>32</v>
      </c>
      <c r="T622" s="26" t="s">
        <v>32</v>
      </c>
      <c r="U622" s="26" t="s">
        <v>32</v>
      </c>
      <c r="V622" s="26" t="s">
        <v>32</v>
      </c>
      <c r="W622" s="26" t="s">
        <v>32</v>
      </c>
      <c r="X622" s="26" t="s">
        <v>32</v>
      </c>
      <c r="Y622" s="26" t="s">
        <v>32</v>
      </c>
      <c r="Z622" s="26" t="s">
        <v>32</v>
      </c>
      <c r="AA622" s="29" t="n">
        <v>4.51465746487185</v>
      </c>
    </row>
    <row r="623" customFormat="false" ht="12.75" hidden="false" customHeight="false" outlineLevel="0" collapsed="false">
      <c r="B623" s="167" t="s">
        <v>114</v>
      </c>
      <c r="C623" s="26" t="n">
        <v>0.1365</v>
      </c>
      <c r="D623" s="26" t="n">
        <v>12.040015</v>
      </c>
      <c r="E623" s="26" t="s">
        <v>32</v>
      </c>
      <c r="F623" s="26" t="s">
        <v>32</v>
      </c>
      <c r="G623" s="26" t="n">
        <v>442.24796</v>
      </c>
      <c r="H623" s="26" t="s">
        <v>32</v>
      </c>
      <c r="I623" s="26" t="n">
        <v>570.672613333333</v>
      </c>
      <c r="J623" s="26" t="s">
        <v>32</v>
      </c>
      <c r="K623" s="26" t="s">
        <v>32</v>
      </c>
      <c r="L623" s="26" t="n">
        <v>607.18528</v>
      </c>
      <c r="M623" s="26" t="s">
        <v>32</v>
      </c>
      <c r="N623" s="26" t="s">
        <v>32</v>
      </c>
      <c r="O623" s="26" t="s">
        <v>32</v>
      </c>
      <c r="P623" s="26" t="s">
        <v>32</v>
      </c>
      <c r="Q623" s="26" t="n">
        <v>1632.28236833333</v>
      </c>
      <c r="R623" s="26" t="s">
        <v>32</v>
      </c>
      <c r="S623" s="26" t="s">
        <v>32</v>
      </c>
      <c r="T623" s="26" t="s">
        <v>32</v>
      </c>
      <c r="U623" s="26" t="s">
        <v>32</v>
      </c>
      <c r="V623" s="26" t="s">
        <v>32</v>
      </c>
      <c r="W623" s="26" t="s">
        <v>32</v>
      </c>
      <c r="X623" s="26" t="s">
        <v>32</v>
      </c>
      <c r="Y623" s="26" t="s">
        <v>32</v>
      </c>
      <c r="Z623" s="26" t="s">
        <v>32</v>
      </c>
      <c r="AA623" s="29" t="n">
        <v>95.6</v>
      </c>
    </row>
    <row r="624" customFormat="false" ht="12.75" hidden="false" customHeight="false" outlineLevel="0" collapsed="false">
      <c r="B624" s="168" t="s">
        <v>85</v>
      </c>
      <c r="C624" s="82" t="n">
        <v>0.0337042493401913</v>
      </c>
      <c r="D624" s="82" t="n">
        <v>34.935066425463</v>
      </c>
      <c r="E624" s="82" t="s">
        <v>32</v>
      </c>
      <c r="F624" s="82" t="s">
        <v>32</v>
      </c>
      <c r="G624" s="82" t="n">
        <v>21.7733051752866</v>
      </c>
      <c r="H624" s="82" t="s">
        <v>32</v>
      </c>
      <c r="I624" s="82" t="n">
        <v>5.76289702078428</v>
      </c>
      <c r="J624" s="82" t="s">
        <v>32</v>
      </c>
      <c r="K624" s="82" t="s">
        <v>32</v>
      </c>
      <c r="L624" s="82" t="n">
        <v>20.2349453565793</v>
      </c>
      <c r="M624" s="82" t="s">
        <v>32</v>
      </c>
      <c r="N624" s="82" t="s">
        <v>32</v>
      </c>
      <c r="O624" s="82" t="s">
        <v>32</v>
      </c>
      <c r="P624" s="82" t="s">
        <v>32</v>
      </c>
      <c r="Q624" s="82" t="n">
        <v>9.51153321253098</v>
      </c>
      <c r="R624" s="82" t="s">
        <v>32</v>
      </c>
      <c r="S624" s="82" t="s">
        <v>32</v>
      </c>
      <c r="T624" s="82" t="s">
        <v>32</v>
      </c>
      <c r="U624" s="82" t="s">
        <v>32</v>
      </c>
      <c r="V624" s="82" t="s">
        <v>32</v>
      </c>
      <c r="W624" s="82" t="s">
        <v>32</v>
      </c>
      <c r="X624" s="82" t="s">
        <v>32</v>
      </c>
      <c r="Y624" s="82" t="s">
        <v>32</v>
      </c>
      <c r="Z624" s="82" t="s">
        <v>32</v>
      </c>
      <c r="AA624" s="33" t="n">
        <v>21.1754713937558</v>
      </c>
    </row>
    <row r="626" customFormat="false" ht="12" hidden="false" customHeight="false" outlineLevel="0" collapsed="false">
      <c r="A626" s="3" t="n">
        <v>2002</v>
      </c>
    </row>
    <row r="627" customFormat="false" ht="106.5" hidden="false" customHeight="true" outlineLevel="0" collapsed="false">
      <c r="A627" s="4"/>
      <c r="B627" s="92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92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1.75" hidden="false" customHeight="false" outlineLevel="0" collapsed="false">
      <c r="B629" s="99" t="s">
        <v>28</v>
      </c>
      <c r="C629" s="13" t="n">
        <v>0.403839616000001</v>
      </c>
      <c r="D629" s="13" t="n">
        <v>0.812177301907614</v>
      </c>
      <c r="E629" s="13" t="s">
        <v>32</v>
      </c>
      <c r="F629" s="13" t="s">
        <v>32</v>
      </c>
      <c r="G629" s="13" t="n">
        <v>9.74593257118948</v>
      </c>
      <c r="H629" s="13" t="s">
        <v>32</v>
      </c>
      <c r="I629" s="13" t="n">
        <v>94.2395024138745</v>
      </c>
      <c r="J629" s="13" t="n">
        <v>135.0371819721</v>
      </c>
      <c r="K629" s="13" t="s">
        <v>32</v>
      </c>
      <c r="L629" s="13" t="n">
        <v>10.4833945458128</v>
      </c>
      <c r="M629" s="13" t="n">
        <v>0.173074121142857</v>
      </c>
      <c r="N629" s="13" t="s">
        <v>32</v>
      </c>
      <c r="O629" s="13" t="s">
        <v>32</v>
      </c>
      <c r="P629" s="14" t="s">
        <v>32</v>
      </c>
      <c r="Q629" s="15"/>
      <c r="R629" s="13" t="s">
        <v>32</v>
      </c>
      <c r="S629" s="13" t="s">
        <v>32</v>
      </c>
      <c r="T629" s="13" t="s">
        <v>32</v>
      </c>
      <c r="U629" s="13" t="s">
        <v>32</v>
      </c>
      <c r="V629" s="13" t="s">
        <v>32</v>
      </c>
      <c r="W629" s="13" t="s">
        <v>32</v>
      </c>
      <c r="X629" s="13" t="s">
        <v>32</v>
      </c>
      <c r="Y629" s="14" t="s">
        <v>32</v>
      </c>
      <c r="Z629" s="15"/>
      <c r="AA629" s="16" t="n">
        <v>0.191137762883992</v>
      </c>
    </row>
    <row r="630" customFormat="false" ht="12" hidden="false" customHeight="false" outlineLevel="0" collapsed="false">
      <c r="B630" s="99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s">
        <v>32</v>
      </c>
      <c r="S630" s="19" t="s">
        <v>32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 t="s">
        <v>32</v>
      </c>
      <c r="Z630" s="22"/>
      <c r="AA630" s="23" t="s">
        <v>32</v>
      </c>
    </row>
    <row r="631" customFormat="false" ht="12.75" hidden="false" customHeight="false" outlineLevel="0" collapsed="false">
      <c r="B631" s="111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32</v>
      </c>
      <c r="S631" s="26" t="s">
        <v>32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 t="s">
        <v>32</v>
      </c>
      <c r="Z631" s="25"/>
      <c r="AA631" s="27"/>
    </row>
    <row r="632" customFormat="false" ht="12" hidden="false" customHeight="false" outlineLevel="0" collapsed="false">
      <c r="B632" s="111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117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121" t="s">
        <v>36</v>
      </c>
      <c r="C634" s="14" t="s">
        <v>32</v>
      </c>
      <c r="D634" s="14" t="s">
        <v>32</v>
      </c>
      <c r="E634" s="14" t="s">
        <v>32</v>
      </c>
      <c r="F634" s="14" t="s">
        <v>32</v>
      </c>
      <c r="G634" s="14" t="s">
        <v>32</v>
      </c>
      <c r="H634" s="14" t="s">
        <v>32</v>
      </c>
      <c r="I634" s="14" t="s">
        <v>32</v>
      </c>
      <c r="J634" s="14" t="s">
        <v>32</v>
      </c>
      <c r="K634" s="14" t="s">
        <v>32</v>
      </c>
      <c r="L634" s="14" t="s">
        <v>32</v>
      </c>
      <c r="M634" s="14" t="s">
        <v>32</v>
      </c>
      <c r="N634" s="14" t="s">
        <v>32</v>
      </c>
      <c r="O634" s="14" t="s">
        <v>32</v>
      </c>
      <c r="P634" s="14" t="s">
        <v>32</v>
      </c>
      <c r="Q634" s="35"/>
      <c r="R634" s="14" t="s">
        <v>32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 t="s">
        <v>32</v>
      </c>
      <c r="Z634" s="35"/>
      <c r="AA634" s="23" t="s">
        <v>32</v>
      </c>
    </row>
    <row r="635" customFormat="false" ht="12" hidden="false" customHeight="false" outlineLevel="0" collapsed="false">
      <c r="B635" s="123" t="s">
        <v>38</v>
      </c>
      <c r="C635" s="26" t="s">
        <v>32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2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125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125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2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123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123" t="s">
        <v>43</v>
      </c>
      <c r="C639" s="42" t="s">
        <v>32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32</v>
      </c>
      <c r="J639" s="26" t="s">
        <v>32</v>
      </c>
      <c r="K639" s="26" t="s">
        <v>32</v>
      </c>
      <c r="L639" s="26" t="s">
        <v>32</v>
      </c>
      <c r="M639" s="26" t="s">
        <v>32</v>
      </c>
      <c r="N639" s="26" t="s">
        <v>32</v>
      </c>
      <c r="O639" s="26" t="s">
        <v>32</v>
      </c>
      <c r="P639" s="26" t="s">
        <v>32</v>
      </c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s">
        <v>32</v>
      </c>
    </row>
    <row r="640" customFormat="false" ht="12.75" hidden="false" customHeight="false" outlineLevel="0" collapsed="false">
      <c r="B640" s="130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1" hidden="false" customHeight="false" outlineLevel="0" collapsed="false">
      <c r="B641" s="134" t="s">
        <v>44</v>
      </c>
      <c r="C641" s="48" t="n">
        <v>0.403839616000001</v>
      </c>
      <c r="D641" s="48" t="n">
        <v>0.812177301907614</v>
      </c>
      <c r="E641" s="48" t="s">
        <v>32</v>
      </c>
      <c r="F641" s="48" t="s">
        <v>32</v>
      </c>
      <c r="G641" s="48" t="n">
        <v>9.74593257118948</v>
      </c>
      <c r="H641" s="48" t="s">
        <v>32</v>
      </c>
      <c r="I641" s="48" t="n">
        <v>94.2395024138745</v>
      </c>
      <c r="J641" s="48" t="n">
        <v>135.0371819721</v>
      </c>
      <c r="K641" s="48" t="s">
        <v>32</v>
      </c>
      <c r="L641" s="48" t="n">
        <v>10.4833945458128</v>
      </c>
      <c r="M641" s="48" t="n">
        <v>0.173074121142857</v>
      </c>
      <c r="N641" s="48" t="s">
        <v>32</v>
      </c>
      <c r="O641" s="48" t="s">
        <v>32</v>
      </c>
      <c r="P641" s="48" t="s">
        <v>32</v>
      </c>
      <c r="Q641" s="49"/>
      <c r="R641" s="48" t="s">
        <v>32</v>
      </c>
      <c r="S641" s="48" t="s">
        <v>32</v>
      </c>
      <c r="T641" s="48" t="s">
        <v>32</v>
      </c>
      <c r="U641" s="48" t="s">
        <v>32</v>
      </c>
      <c r="V641" s="48" t="s">
        <v>32</v>
      </c>
      <c r="W641" s="48" t="s">
        <v>32</v>
      </c>
      <c r="X641" s="48" t="s">
        <v>32</v>
      </c>
      <c r="Y641" s="48" t="s">
        <v>32</v>
      </c>
      <c r="Z641" s="49"/>
      <c r="AA641" s="50" t="n">
        <v>0.191137762883992</v>
      </c>
    </row>
    <row r="642" customFormat="false" ht="12" hidden="false" customHeight="false" outlineLevel="0" collapsed="false">
      <c r="B642" s="123" t="s">
        <v>45</v>
      </c>
      <c r="C642" s="40" t="s">
        <v>32</v>
      </c>
      <c r="D642" s="40" t="n">
        <v>0.812177301907614</v>
      </c>
      <c r="E642" s="40" t="s">
        <v>32</v>
      </c>
      <c r="F642" s="40" t="s">
        <v>32</v>
      </c>
      <c r="G642" s="40" t="n">
        <v>9.74593257118948</v>
      </c>
      <c r="H642" s="40" t="s">
        <v>32</v>
      </c>
      <c r="I642" s="40" t="n">
        <v>94.2395024138745</v>
      </c>
      <c r="J642" s="40" t="s">
        <v>32</v>
      </c>
      <c r="K642" s="40" t="s">
        <v>32</v>
      </c>
      <c r="L642" s="40" t="n">
        <v>10.4833945458128</v>
      </c>
      <c r="M642" s="40" t="s">
        <v>32</v>
      </c>
      <c r="N642" s="40" t="s">
        <v>32</v>
      </c>
      <c r="O642" s="40" t="s">
        <v>32</v>
      </c>
      <c r="P642" s="40" t="s">
        <v>32</v>
      </c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2</v>
      </c>
    </row>
    <row r="643" customFormat="false" ht="12" hidden="false" customHeight="false" outlineLevel="0" collapsed="false">
      <c r="B643" s="123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s">
        <v>32</v>
      </c>
      <c r="J643" s="40" t="n">
        <v>135.0371819721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s">
        <v>32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2</v>
      </c>
    </row>
    <row r="644" customFormat="false" ht="12" hidden="false" customHeight="false" outlineLevel="0" collapsed="false">
      <c r="B644" s="123" t="s">
        <v>47</v>
      </c>
      <c r="C644" s="40" t="n">
        <v>0.403839616000001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0.173074121142857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123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s">
        <v>32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s">
        <v>32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123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123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123" t="s">
        <v>51</v>
      </c>
      <c r="C648" s="40" t="s">
        <v>32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s">
        <v>32</v>
      </c>
      <c r="S648" s="40" t="s">
        <v>32</v>
      </c>
      <c r="T648" s="40" t="s">
        <v>32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 t="s">
        <v>32</v>
      </c>
      <c r="Z648" s="37"/>
      <c r="AA648" s="41" t="s">
        <v>32</v>
      </c>
    </row>
    <row r="649" customFormat="false" ht="12" hidden="false" customHeight="false" outlineLevel="0" collapsed="false">
      <c r="B649" s="123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0.191137762883992</v>
      </c>
    </row>
    <row r="650" customFormat="false" ht="12" hidden="false" customHeight="false" outlineLevel="0" collapsed="false">
      <c r="B650" s="123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s">
        <v>32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s">
        <v>32</v>
      </c>
      <c r="Z650" s="37"/>
      <c r="AA650" s="29" t="s">
        <v>32</v>
      </c>
    </row>
    <row r="651" customFormat="false" ht="12.75" hidden="false" customHeight="false" outlineLevel="0" collapsed="false">
      <c r="B651" s="130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138" t="s">
        <v>54</v>
      </c>
      <c r="C652" s="48" t="s">
        <v>32</v>
      </c>
      <c r="D652" s="48" t="s">
        <v>32</v>
      </c>
      <c r="E652" s="48" t="s">
        <v>32</v>
      </c>
      <c r="F652" s="48" t="s">
        <v>32</v>
      </c>
      <c r="G652" s="48" t="s">
        <v>32</v>
      </c>
      <c r="H652" s="48" t="s">
        <v>32</v>
      </c>
      <c r="I652" s="48" t="s">
        <v>32</v>
      </c>
      <c r="J652" s="48" t="s">
        <v>32</v>
      </c>
      <c r="K652" s="48" t="s">
        <v>32</v>
      </c>
      <c r="L652" s="48" t="s">
        <v>32</v>
      </c>
      <c r="M652" s="48" t="s">
        <v>32</v>
      </c>
      <c r="N652" s="48" t="s">
        <v>32</v>
      </c>
      <c r="O652" s="48" t="s">
        <v>32</v>
      </c>
      <c r="P652" s="48" t="s">
        <v>32</v>
      </c>
      <c r="Q652" s="49"/>
      <c r="R652" s="48" t="s">
        <v>32</v>
      </c>
      <c r="S652" s="48" t="s">
        <v>32</v>
      </c>
      <c r="T652" s="48" t="s">
        <v>32</v>
      </c>
      <c r="U652" s="48" t="s">
        <v>32</v>
      </c>
      <c r="V652" s="48" t="s">
        <v>32</v>
      </c>
      <c r="W652" s="48" t="s">
        <v>32</v>
      </c>
      <c r="X652" s="48" t="s">
        <v>32</v>
      </c>
      <c r="Y652" s="48" t="s">
        <v>32</v>
      </c>
      <c r="Z652" s="49"/>
      <c r="AA652" s="50" t="s">
        <v>32</v>
      </c>
    </row>
    <row r="653" customFormat="false" ht="12.75" hidden="false" customHeight="false" outlineLevel="0" collapsed="false">
      <c r="B653" s="130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06.5" hidden="false" customHeight="true" outlineLevel="0" collapsed="false">
      <c r="B654" s="92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92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4.75" hidden="false" customHeight="false" outlineLevel="0" collapsed="false">
      <c r="B656" s="139" t="s">
        <v>106</v>
      </c>
      <c r="C656" s="13" t="s">
        <v>32</v>
      </c>
      <c r="D656" s="13" t="n">
        <v>3.7596</v>
      </c>
      <c r="E656" s="13" t="s">
        <v>32</v>
      </c>
      <c r="F656" s="13" t="s">
        <v>32</v>
      </c>
      <c r="G656" s="13" t="n">
        <v>124.492866666667</v>
      </c>
      <c r="H656" s="13" t="s">
        <v>32</v>
      </c>
      <c r="I656" s="13" t="n">
        <v>453.133266666667</v>
      </c>
      <c r="J656" s="13" t="s">
        <v>32</v>
      </c>
      <c r="K656" s="13" t="s">
        <v>32</v>
      </c>
      <c r="L656" s="13" t="n">
        <v>134.237933333333</v>
      </c>
      <c r="M656" s="13" t="s">
        <v>32</v>
      </c>
      <c r="N656" s="13" t="s">
        <v>32</v>
      </c>
      <c r="O656" s="13" t="s">
        <v>32</v>
      </c>
      <c r="P656" s="14" t="s">
        <v>32</v>
      </c>
      <c r="Q656" s="53"/>
      <c r="R656" s="13" t="s">
        <v>32</v>
      </c>
      <c r="S656" s="13" t="s">
        <v>32</v>
      </c>
      <c r="T656" s="13" t="n">
        <v>0.006</v>
      </c>
      <c r="U656" s="13" t="s">
        <v>32</v>
      </c>
      <c r="V656" s="13" t="s">
        <v>32</v>
      </c>
      <c r="W656" s="13" t="s">
        <v>32</v>
      </c>
      <c r="X656" s="13" t="s">
        <v>32</v>
      </c>
      <c r="Y656" s="14" t="s">
        <v>32</v>
      </c>
      <c r="Z656" s="53"/>
      <c r="AA656" s="16" t="n">
        <v>0.333333333333333</v>
      </c>
    </row>
    <row r="657" customFormat="false" ht="12" hidden="false" customHeight="false" outlineLevel="0" collapsed="false">
      <c r="B657" s="141" t="s">
        <v>107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 t="s">
        <v>32</v>
      </c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32</v>
      </c>
      <c r="Z657" s="25"/>
      <c r="AA657" s="55" t="s">
        <v>32</v>
      </c>
    </row>
    <row r="658" customFormat="false" ht="12" hidden="false" customHeight="false" outlineLevel="0" collapsed="false">
      <c r="B658" s="141" t="s">
        <v>69</v>
      </c>
      <c r="C658" s="26" t="s">
        <v>32</v>
      </c>
      <c r="D658" s="26" t="n">
        <v>3.7596</v>
      </c>
      <c r="E658" s="26" t="s">
        <v>32</v>
      </c>
      <c r="F658" s="26" t="s">
        <v>32</v>
      </c>
      <c r="G658" s="26" t="n">
        <v>124.492866666667</v>
      </c>
      <c r="H658" s="26" t="s">
        <v>32</v>
      </c>
      <c r="I658" s="26" t="n">
        <v>453.133266666667</v>
      </c>
      <c r="J658" s="26" t="s">
        <v>32</v>
      </c>
      <c r="K658" s="26" t="s">
        <v>32</v>
      </c>
      <c r="L658" s="26" t="n">
        <v>134.237933333333</v>
      </c>
      <c r="M658" s="26" t="s">
        <v>32</v>
      </c>
      <c r="N658" s="26" t="s">
        <v>32</v>
      </c>
      <c r="O658" s="26" t="s">
        <v>32</v>
      </c>
      <c r="P658" s="26" t="s">
        <v>32</v>
      </c>
      <c r="Q658" s="25"/>
      <c r="R658" s="26" t="s">
        <v>32</v>
      </c>
      <c r="S658" s="26" t="s">
        <v>32</v>
      </c>
      <c r="T658" s="26" t="n">
        <v>0.006</v>
      </c>
      <c r="U658" s="26" t="s">
        <v>32</v>
      </c>
      <c r="V658" s="26" t="s">
        <v>32</v>
      </c>
      <c r="W658" s="26" t="s">
        <v>32</v>
      </c>
      <c r="X658" s="26" t="s">
        <v>32</v>
      </c>
      <c r="Y658" s="26" t="s">
        <v>32</v>
      </c>
      <c r="Z658" s="25"/>
      <c r="AA658" s="29" t="n">
        <v>0.333333333333333</v>
      </c>
    </row>
    <row r="659" customFormat="false" ht="12" hidden="false" customHeight="false" outlineLevel="0" collapsed="false">
      <c r="B659" s="143" t="s">
        <v>71</v>
      </c>
      <c r="C659" s="40" t="s">
        <v>32</v>
      </c>
      <c r="D659" s="40" t="n">
        <v>3.7596</v>
      </c>
      <c r="E659" s="40" t="s">
        <v>32</v>
      </c>
      <c r="F659" s="40" t="s">
        <v>32</v>
      </c>
      <c r="G659" s="40" t="n">
        <v>124.492866666667</v>
      </c>
      <c r="H659" s="40" t="s">
        <v>32</v>
      </c>
      <c r="I659" s="40" t="n">
        <v>453.133266666667</v>
      </c>
      <c r="J659" s="40" t="s">
        <v>32</v>
      </c>
      <c r="K659" s="40" t="s">
        <v>32</v>
      </c>
      <c r="L659" s="40" t="n">
        <v>134.237933333333</v>
      </c>
      <c r="M659" s="40" t="s">
        <v>32</v>
      </c>
      <c r="N659" s="40" t="s">
        <v>32</v>
      </c>
      <c r="O659" s="40" t="s">
        <v>32</v>
      </c>
      <c r="P659" s="40" t="s">
        <v>32</v>
      </c>
      <c r="Q659" s="25"/>
      <c r="R659" s="40" t="s">
        <v>32</v>
      </c>
      <c r="S659" s="40" t="s">
        <v>32</v>
      </c>
      <c r="T659" s="40" t="n">
        <v>0.006</v>
      </c>
      <c r="U659" s="40" t="s">
        <v>32</v>
      </c>
      <c r="V659" s="40" t="s">
        <v>32</v>
      </c>
      <c r="W659" s="40" t="s">
        <v>32</v>
      </c>
      <c r="X659" s="40" t="s">
        <v>32</v>
      </c>
      <c r="Y659" s="40" t="s">
        <v>32</v>
      </c>
      <c r="Z659" s="25"/>
      <c r="AA659" s="41" t="n">
        <v>0.333333333333333</v>
      </c>
    </row>
    <row r="660" customFormat="false" ht="12" hidden="false" customHeight="false" outlineLevel="0" collapsed="false">
      <c r="B660" s="143" t="s">
        <v>108</v>
      </c>
      <c r="C660" s="40" t="s">
        <v>32</v>
      </c>
      <c r="D660" s="40" t="s">
        <v>32</v>
      </c>
      <c r="E660" s="40" t="s">
        <v>32</v>
      </c>
      <c r="F660" s="40" t="s">
        <v>32</v>
      </c>
      <c r="G660" s="40" t="s">
        <v>32</v>
      </c>
      <c r="H660" s="40" t="s">
        <v>32</v>
      </c>
      <c r="I660" s="40" t="s">
        <v>32</v>
      </c>
      <c r="J660" s="40" t="s">
        <v>32</v>
      </c>
      <c r="K660" s="40" t="s">
        <v>32</v>
      </c>
      <c r="L660" s="40" t="s">
        <v>32</v>
      </c>
      <c r="M660" s="40" t="s">
        <v>32</v>
      </c>
      <c r="N660" s="40" t="s">
        <v>32</v>
      </c>
      <c r="O660" s="40" t="s">
        <v>32</v>
      </c>
      <c r="P660" s="40" t="s">
        <v>32</v>
      </c>
      <c r="Q660" s="25"/>
      <c r="R660" s="40" t="s">
        <v>32</v>
      </c>
      <c r="S660" s="40" t="s">
        <v>32</v>
      </c>
      <c r="T660" s="40" t="s">
        <v>32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 t="s">
        <v>32</v>
      </c>
      <c r="Z660" s="25"/>
      <c r="AA660" s="41" t="s">
        <v>32</v>
      </c>
    </row>
    <row r="661" customFormat="false" ht="12" hidden="false" customHeight="false" outlineLevel="0" collapsed="false">
      <c r="B661" s="144" t="s">
        <v>74</v>
      </c>
      <c r="C661" s="26" t="s">
        <v>32</v>
      </c>
      <c r="D661" s="26" t="s">
        <v>32</v>
      </c>
      <c r="E661" s="26" t="s">
        <v>32</v>
      </c>
      <c r="F661" s="26" t="s">
        <v>32</v>
      </c>
      <c r="G661" s="26" t="s">
        <v>32</v>
      </c>
      <c r="H661" s="26" t="s">
        <v>32</v>
      </c>
      <c r="I661" s="26" t="s">
        <v>32</v>
      </c>
      <c r="J661" s="26" t="s">
        <v>32</v>
      </c>
      <c r="K661" s="26" t="s">
        <v>32</v>
      </c>
      <c r="L661" s="26" t="s">
        <v>32</v>
      </c>
      <c r="M661" s="26" t="s">
        <v>32</v>
      </c>
      <c r="N661" s="26" t="s">
        <v>32</v>
      </c>
      <c r="O661" s="26" t="s">
        <v>32</v>
      </c>
      <c r="P661" s="26" t="s">
        <v>32</v>
      </c>
      <c r="Q661" s="25"/>
      <c r="R661" s="26" t="s">
        <v>32</v>
      </c>
      <c r="S661" s="26" t="s">
        <v>32</v>
      </c>
      <c r="T661" s="26" t="s">
        <v>32</v>
      </c>
      <c r="U661" s="26" t="s">
        <v>32</v>
      </c>
      <c r="V661" s="26" t="s">
        <v>32</v>
      </c>
      <c r="W661" s="26" t="s">
        <v>32</v>
      </c>
      <c r="X661" s="26" t="s">
        <v>32</v>
      </c>
      <c r="Y661" s="26" t="s">
        <v>32</v>
      </c>
      <c r="Z661" s="25"/>
      <c r="AA661" s="29" t="s">
        <v>32</v>
      </c>
    </row>
    <row r="662" customFormat="false" ht="12" hidden="false" customHeight="false" outlineLevel="0" collapsed="false">
      <c r="B662" s="143" t="s">
        <v>71</v>
      </c>
      <c r="C662" s="40" t="s">
        <v>32</v>
      </c>
      <c r="D662" s="40" t="s">
        <v>32</v>
      </c>
      <c r="E662" s="40" t="s">
        <v>32</v>
      </c>
      <c r="F662" s="40" t="s">
        <v>32</v>
      </c>
      <c r="G662" s="40" t="s">
        <v>32</v>
      </c>
      <c r="H662" s="40" t="s">
        <v>32</v>
      </c>
      <c r="I662" s="40" t="s">
        <v>32</v>
      </c>
      <c r="J662" s="40" t="s">
        <v>32</v>
      </c>
      <c r="K662" s="40" t="s">
        <v>32</v>
      </c>
      <c r="L662" s="40" t="s">
        <v>32</v>
      </c>
      <c r="M662" s="40" t="s">
        <v>32</v>
      </c>
      <c r="N662" s="40" t="s">
        <v>32</v>
      </c>
      <c r="O662" s="40" t="s">
        <v>32</v>
      </c>
      <c r="P662" s="40" t="s">
        <v>32</v>
      </c>
      <c r="Q662" s="25"/>
      <c r="R662" s="40" t="s">
        <v>32</v>
      </c>
      <c r="S662" s="40" t="s">
        <v>32</v>
      </c>
      <c r="T662" s="40" t="s">
        <v>32</v>
      </c>
      <c r="U662" s="40" t="s">
        <v>32</v>
      </c>
      <c r="V662" s="40" t="s">
        <v>32</v>
      </c>
      <c r="W662" s="40" t="s">
        <v>32</v>
      </c>
      <c r="X662" s="40" t="s">
        <v>32</v>
      </c>
      <c r="Y662" s="40" t="s">
        <v>32</v>
      </c>
      <c r="Z662" s="25"/>
      <c r="AA662" s="41" t="s">
        <v>32</v>
      </c>
    </row>
    <row r="663" customFormat="false" ht="12" hidden="false" customHeight="false" outlineLevel="0" collapsed="false">
      <c r="B663" s="143" t="s">
        <v>108</v>
      </c>
      <c r="C663" s="40" t="s">
        <v>32</v>
      </c>
      <c r="D663" s="40" t="s">
        <v>32</v>
      </c>
      <c r="E663" s="40" t="s">
        <v>32</v>
      </c>
      <c r="F663" s="40" t="s">
        <v>32</v>
      </c>
      <c r="G663" s="40" t="s">
        <v>32</v>
      </c>
      <c r="H663" s="40" t="s">
        <v>32</v>
      </c>
      <c r="I663" s="40" t="s">
        <v>32</v>
      </c>
      <c r="J663" s="40" t="s">
        <v>32</v>
      </c>
      <c r="K663" s="40" t="s">
        <v>32</v>
      </c>
      <c r="L663" s="40" t="s">
        <v>32</v>
      </c>
      <c r="M663" s="40" t="s">
        <v>32</v>
      </c>
      <c r="N663" s="40" t="s">
        <v>32</v>
      </c>
      <c r="O663" s="40" t="s">
        <v>32</v>
      </c>
      <c r="P663" s="40" t="s">
        <v>32</v>
      </c>
      <c r="Q663" s="25"/>
      <c r="R663" s="40" t="s">
        <v>32</v>
      </c>
      <c r="S663" s="40" t="s">
        <v>32</v>
      </c>
      <c r="T663" s="40" t="s">
        <v>32</v>
      </c>
      <c r="U663" s="40" t="s">
        <v>32</v>
      </c>
      <c r="V663" s="40" t="s">
        <v>32</v>
      </c>
      <c r="W663" s="40" t="s">
        <v>32</v>
      </c>
      <c r="X663" s="40" t="s">
        <v>32</v>
      </c>
      <c r="Y663" s="40" t="s">
        <v>32</v>
      </c>
      <c r="Z663" s="25"/>
      <c r="AA663" s="41" t="s">
        <v>32</v>
      </c>
    </row>
    <row r="664" customFormat="false" ht="12.75" hidden="false" customHeight="false" outlineLevel="0" collapsed="false">
      <c r="B664" s="145" t="s">
        <v>75</v>
      </c>
      <c r="C664" s="59" t="s">
        <v>32</v>
      </c>
      <c r="D664" s="59" t="s">
        <v>32</v>
      </c>
      <c r="E664" s="59" t="s">
        <v>32</v>
      </c>
      <c r="F664" s="59" t="s">
        <v>32</v>
      </c>
      <c r="G664" s="59" t="s">
        <v>32</v>
      </c>
      <c r="H664" s="59" t="s">
        <v>32</v>
      </c>
      <c r="I664" s="59" t="s">
        <v>32</v>
      </c>
      <c r="J664" s="59" t="s">
        <v>32</v>
      </c>
      <c r="K664" s="59" t="s">
        <v>32</v>
      </c>
      <c r="L664" s="59" t="s">
        <v>32</v>
      </c>
      <c r="M664" s="59" t="s">
        <v>32</v>
      </c>
      <c r="N664" s="59" t="s">
        <v>32</v>
      </c>
      <c r="O664" s="59" t="s">
        <v>32</v>
      </c>
      <c r="P664" s="59" t="s">
        <v>32</v>
      </c>
      <c r="Q664" s="60"/>
      <c r="R664" s="59" t="s">
        <v>32</v>
      </c>
      <c r="S664" s="59" t="s">
        <v>32</v>
      </c>
      <c r="T664" s="59" t="s">
        <v>32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 t="s">
        <v>32</v>
      </c>
      <c r="Z664" s="60"/>
      <c r="AA664" s="61" t="s">
        <v>32</v>
      </c>
    </row>
    <row r="665" customFormat="false" ht="12.75" hidden="false" customHeight="false" outlineLevel="0" collapsed="false">
      <c r="B665" s="149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151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3.5" hidden="false" customHeight="false" outlineLevel="0" collapsed="false">
      <c r="B667" s="156" t="s">
        <v>109</v>
      </c>
      <c r="C667" s="48" t="n">
        <v>4.72492350720001</v>
      </c>
      <c r="D667" s="48" t="n">
        <v>0.527915246239949</v>
      </c>
      <c r="E667" s="48" t="s">
        <v>32</v>
      </c>
      <c r="F667" s="48" t="s">
        <v>32</v>
      </c>
      <c r="G667" s="48" t="n">
        <v>27.2886111993305</v>
      </c>
      <c r="H667" s="48" t="s">
        <v>32</v>
      </c>
      <c r="I667" s="48" t="n">
        <v>122.511353138037</v>
      </c>
      <c r="J667" s="48" t="n">
        <v>18.905205476094</v>
      </c>
      <c r="K667" s="48" t="s">
        <v>32</v>
      </c>
      <c r="L667" s="48" t="n">
        <v>39.8368992740886</v>
      </c>
      <c r="M667" s="48" t="n">
        <v>0.501914951314285</v>
      </c>
      <c r="N667" s="48" t="s">
        <v>32</v>
      </c>
      <c r="O667" s="48" t="s">
        <v>32</v>
      </c>
      <c r="P667" s="48" t="s">
        <v>32</v>
      </c>
      <c r="Q667" s="48" t="n">
        <v>214.296822792304</v>
      </c>
      <c r="R667" s="48" t="s">
        <v>32</v>
      </c>
      <c r="S667" s="48" t="s">
        <v>32</v>
      </c>
      <c r="T667" s="48" t="s">
        <v>32</v>
      </c>
      <c r="U667" s="48" t="s">
        <v>32</v>
      </c>
      <c r="V667" s="48" t="s">
        <v>32</v>
      </c>
      <c r="W667" s="48" t="s">
        <v>32</v>
      </c>
      <c r="X667" s="48" t="s">
        <v>32</v>
      </c>
      <c r="Y667" s="70" t="s">
        <v>32</v>
      </c>
      <c r="Z667" s="70" t="s">
        <v>32</v>
      </c>
      <c r="AA667" s="50" t="n">
        <v>4.56819253292741</v>
      </c>
    </row>
    <row r="668" customFormat="false" ht="12" hidden="false" customHeight="false" outlineLevel="0" collapsed="false">
      <c r="B668" s="158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s">
        <v>32</v>
      </c>
      <c r="S668" s="26" t="s">
        <v>32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 t="s">
        <v>32</v>
      </c>
      <c r="Z668" s="26" t="s">
        <v>32</v>
      </c>
      <c r="AA668" s="29" t="s">
        <v>32</v>
      </c>
    </row>
    <row r="669" customFormat="false" ht="12.75" hidden="false" customHeight="false" outlineLevel="0" collapsed="false">
      <c r="B669" s="160" t="s">
        <v>110</v>
      </c>
      <c r="C669" s="26" t="s">
        <v>32</v>
      </c>
      <c r="D669" s="26" t="s">
        <v>32</v>
      </c>
      <c r="E669" s="26" t="s">
        <v>32</v>
      </c>
      <c r="F669" s="26" t="s">
        <v>32</v>
      </c>
      <c r="G669" s="26" t="s">
        <v>32</v>
      </c>
      <c r="H669" s="26" t="s">
        <v>32</v>
      </c>
      <c r="I669" s="26" t="s">
        <v>32</v>
      </c>
      <c r="J669" s="26" t="s">
        <v>32</v>
      </c>
      <c r="K669" s="26" t="s">
        <v>32</v>
      </c>
      <c r="L669" s="26" t="s">
        <v>32</v>
      </c>
      <c r="M669" s="26" t="s">
        <v>32</v>
      </c>
      <c r="N669" s="26" t="s">
        <v>32</v>
      </c>
      <c r="O669" s="26" t="s">
        <v>32</v>
      </c>
      <c r="P669" s="26" t="s">
        <v>32</v>
      </c>
      <c r="Q669" s="26" t="s">
        <v>32</v>
      </c>
      <c r="R669" s="26" t="s">
        <v>32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 t="s">
        <v>32</v>
      </c>
      <c r="Z669" s="26" t="s">
        <v>32</v>
      </c>
      <c r="AA669" s="29" t="s">
        <v>32</v>
      </c>
    </row>
    <row r="670" customFormat="false" ht="12.75" hidden="false" customHeight="false" outlineLevel="0" collapsed="false">
      <c r="B670" s="160" t="s">
        <v>111</v>
      </c>
      <c r="C670" s="26" t="n">
        <v>4.72492350720001</v>
      </c>
      <c r="D670" s="26" t="n">
        <v>0.527915246239949</v>
      </c>
      <c r="E670" s="26" t="s">
        <v>32</v>
      </c>
      <c r="F670" s="26" t="s">
        <v>32</v>
      </c>
      <c r="G670" s="26" t="n">
        <v>27.2886111993305</v>
      </c>
      <c r="H670" s="26" t="s">
        <v>32</v>
      </c>
      <c r="I670" s="26" t="n">
        <v>122.511353138037</v>
      </c>
      <c r="J670" s="26" t="n">
        <v>18.905205476094</v>
      </c>
      <c r="K670" s="26" t="s">
        <v>32</v>
      </c>
      <c r="L670" s="26" t="n">
        <v>39.8368992740886</v>
      </c>
      <c r="M670" s="26" t="n">
        <v>0.501914951314285</v>
      </c>
      <c r="N670" s="26" t="s">
        <v>32</v>
      </c>
      <c r="O670" s="26" t="s">
        <v>32</v>
      </c>
      <c r="P670" s="26" t="s">
        <v>32</v>
      </c>
      <c r="Q670" s="26" t="n">
        <v>214.296822792304</v>
      </c>
      <c r="R670" s="26" t="s">
        <v>32</v>
      </c>
      <c r="S670" s="26" t="s">
        <v>32</v>
      </c>
      <c r="T670" s="26" t="s">
        <v>32</v>
      </c>
      <c r="U670" s="26" t="s">
        <v>32</v>
      </c>
      <c r="V670" s="26" t="s">
        <v>32</v>
      </c>
      <c r="W670" s="26" t="s">
        <v>32</v>
      </c>
      <c r="X670" s="26" t="s">
        <v>32</v>
      </c>
      <c r="Y670" s="26" t="s">
        <v>32</v>
      </c>
      <c r="Z670" s="26" t="s">
        <v>32</v>
      </c>
      <c r="AA670" s="29" t="n">
        <v>4.56819253292741</v>
      </c>
    </row>
    <row r="671" customFormat="false" ht="12.75" hidden="false" customHeight="false" outlineLevel="0" collapsed="false">
      <c r="B671" s="161" t="s">
        <v>81</v>
      </c>
      <c r="C671" s="26" t="s">
        <v>32</v>
      </c>
      <c r="D671" s="26" t="s">
        <v>32</v>
      </c>
      <c r="E671" s="26" t="s">
        <v>32</v>
      </c>
      <c r="F671" s="26" t="s">
        <v>32</v>
      </c>
      <c r="G671" s="26" t="s">
        <v>32</v>
      </c>
      <c r="H671" s="26" t="s">
        <v>32</v>
      </c>
      <c r="I671" s="26" t="s">
        <v>32</v>
      </c>
      <c r="J671" s="26" t="s">
        <v>32</v>
      </c>
      <c r="K671" s="26" t="s">
        <v>32</v>
      </c>
      <c r="L671" s="26" t="s">
        <v>32</v>
      </c>
      <c r="M671" s="26" t="s">
        <v>32</v>
      </c>
      <c r="N671" s="26" t="s">
        <v>32</v>
      </c>
      <c r="O671" s="26" t="s">
        <v>32</v>
      </c>
      <c r="P671" s="26" t="s">
        <v>32</v>
      </c>
      <c r="Q671" s="26" t="s">
        <v>32</v>
      </c>
      <c r="R671" s="26" t="s">
        <v>32</v>
      </c>
      <c r="S671" s="26" t="s">
        <v>32</v>
      </c>
      <c r="T671" s="26" t="s">
        <v>32</v>
      </c>
      <c r="U671" s="26" t="s">
        <v>32</v>
      </c>
      <c r="V671" s="26" t="s">
        <v>32</v>
      </c>
      <c r="W671" s="26" t="s">
        <v>32</v>
      </c>
      <c r="X671" s="26" t="s">
        <v>32</v>
      </c>
      <c r="Y671" s="26" t="s">
        <v>32</v>
      </c>
      <c r="Z671" s="26" t="s">
        <v>32</v>
      </c>
      <c r="AA671" s="29" t="s">
        <v>32</v>
      </c>
    </row>
    <row r="672" customFormat="false" ht="12.75" hidden="false" customHeight="false" outlineLevel="0" collapsed="false">
      <c r="B672" s="162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4" hidden="false" customHeight="false" outlineLevel="0" collapsed="false">
      <c r="B673" s="164" t="s">
        <v>11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2.75" hidden="false" customHeight="false" outlineLevel="0" collapsed="false">
      <c r="B674" s="167" t="s">
        <v>113</v>
      </c>
      <c r="C674" s="26" t="n">
        <v>4.72492350720001</v>
      </c>
      <c r="D674" s="26" t="n">
        <v>0.527915246239949</v>
      </c>
      <c r="E674" s="26" t="s">
        <v>32</v>
      </c>
      <c r="F674" s="26" t="s">
        <v>32</v>
      </c>
      <c r="G674" s="26" t="n">
        <v>27.2886111993305</v>
      </c>
      <c r="H674" s="26" t="s">
        <v>32</v>
      </c>
      <c r="I674" s="26" t="n">
        <v>122.511353138037</v>
      </c>
      <c r="J674" s="26" t="n">
        <v>18.905205476094</v>
      </c>
      <c r="K674" s="26" t="s">
        <v>32</v>
      </c>
      <c r="L674" s="26" t="n">
        <v>39.8368992740886</v>
      </c>
      <c r="M674" s="26" t="n">
        <v>0.501914951314285</v>
      </c>
      <c r="N674" s="26" t="s">
        <v>32</v>
      </c>
      <c r="O674" s="26" t="s">
        <v>32</v>
      </c>
      <c r="P674" s="26" t="s">
        <v>32</v>
      </c>
      <c r="Q674" s="26" t="n">
        <v>214.296822792304</v>
      </c>
      <c r="R674" s="26" t="s">
        <v>32</v>
      </c>
      <c r="S674" s="26" t="s">
        <v>32</v>
      </c>
      <c r="T674" s="26" t="s">
        <v>32</v>
      </c>
      <c r="U674" s="26" t="s">
        <v>32</v>
      </c>
      <c r="V674" s="26" t="s">
        <v>32</v>
      </c>
      <c r="W674" s="26" t="s">
        <v>32</v>
      </c>
      <c r="X674" s="26" t="s">
        <v>32</v>
      </c>
      <c r="Y674" s="26" t="s">
        <v>32</v>
      </c>
      <c r="Z674" s="26" t="s">
        <v>32</v>
      </c>
      <c r="AA674" s="29" t="n">
        <v>4.56819253292741</v>
      </c>
    </row>
    <row r="675" customFormat="false" ht="12.75" hidden="false" customHeight="false" outlineLevel="0" collapsed="false">
      <c r="B675" s="167" t="s">
        <v>114</v>
      </c>
      <c r="C675" s="26" t="s">
        <v>32</v>
      </c>
      <c r="D675" s="26" t="n">
        <v>2.44374</v>
      </c>
      <c r="E675" s="26" t="s">
        <v>32</v>
      </c>
      <c r="F675" s="26" t="s">
        <v>32</v>
      </c>
      <c r="G675" s="26" t="n">
        <v>348.580026666668</v>
      </c>
      <c r="H675" s="26" t="s">
        <v>32</v>
      </c>
      <c r="I675" s="26" t="n">
        <v>589.073246666667</v>
      </c>
      <c r="J675" s="26" t="s">
        <v>32</v>
      </c>
      <c r="K675" s="26" t="s">
        <v>32</v>
      </c>
      <c r="L675" s="26" t="n">
        <v>510.104146666665</v>
      </c>
      <c r="M675" s="26" t="s">
        <v>32</v>
      </c>
      <c r="N675" s="26" t="s">
        <v>32</v>
      </c>
      <c r="O675" s="26" t="s">
        <v>32</v>
      </c>
      <c r="P675" s="26" t="s">
        <v>32</v>
      </c>
      <c r="Q675" s="26" t="n">
        <v>1450.20116</v>
      </c>
      <c r="R675" s="26" t="s">
        <v>32</v>
      </c>
      <c r="S675" s="26" t="s">
        <v>32</v>
      </c>
      <c r="T675" s="26" t="n">
        <v>0.042</v>
      </c>
      <c r="U675" s="26" t="s">
        <v>32</v>
      </c>
      <c r="V675" s="26" t="s">
        <v>32</v>
      </c>
      <c r="W675" s="26" t="s">
        <v>32</v>
      </c>
      <c r="X675" s="26" t="s">
        <v>32</v>
      </c>
      <c r="Y675" s="26" t="s">
        <v>32</v>
      </c>
      <c r="Z675" s="26" t="n">
        <v>0.042</v>
      </c>
      <c r="AA675" s="29" t="n">
        <v>7.96666666666666</v>
      </c>
    </row>
    <row r="676" customFormat="false" ht="12.75" hidden="false" customHeight="false" outlineLevel="0" collapsed="false">
      <c r="B676" s="168" t="s">
        <v>85</v>
      </c>
      <c r="C676" s="82" t="s">
        <v>32</v>
      </c>
      <c r="D676" s="82" t="n">
        <v>4.62903850079235</v>
      </c>
      <c r="E676" s="82" t="s">
        <v>32</v>
      </c>
      <c r="F676" s="82" t="s">
        <v>32</v>
      </c>
      <c r="G676" s="82" t="n">
        <v>12.7738280310586</v>
      </c>
      <c r="H676" s="82" t="s">
        <v>32</v>
      </c>
      <c r="I676" s="82" t="n">
        <v>4.80831556894929</v>
      </c>
      <c r="J676" s="82" t="s">
        <v>32</v>
      </c>
      <c r="K676" s="82" t="s">
        <v>32</v>
      </c>
      <c r="L676" s="82" t="n">
        <v>12.8048155343871</v>
      </c>
      <c r="M676" s="82" t="s">
        <v>32</v>
      </c>
      <c r="N676" s="82" t="s">
        <v>32</v>
      </c>
      <c r="O676" s="82" t="s">
        <v>32</v>
      </c>
      <c r="P676" s="82" t="s">
        <v>32</v>
      </c>
      <c r="Q676" s="82" t="n">
        <v>6.76725460090246</v>
      </c>
      <c r="R676" s="82" t="s">
        <v>32</v>
      </c>
      <c r="S676" s="82" t="s">
        <v>32</v>
      </c>
      <c r="T676" s="82" t="s">
        <v>32</v>
      </c>
      <c r="U676" s="82" t="s">
        <v>32</v>
      </c>
      <c r="V676" s="82" t="s">
        <v>32</v>
      </c>
      <c r="W676" s="82" t="s">
        <v>32</v>
      </c>
      <c r="X676" s="82" t="s">
        <v>32</v>
      </c>
      <c r="Y676" s="82" t="s">
        <v>32</v>
      </c>
      <c r="Z676" s="82" t="s">
        <v>32</v>
      </c>
      <c r="AA676" s="33" t="n">
        <v>1.74394284156001</v>
      </c>
    </row>
    <row r="678" customFormat="false" ht="12" hidden="false" customHeight="false" outlineLevel="0" collapsed="false">
      <c r="A678" s="3" t="n">
        <v>2003</v>
      </c>
    </row>
    <row r="679" customFormat="false" ht="106.5" hidden="false" customHeight="true" outlineLevel="0" collapsed="false">
      <c r="A679" s="4"/>
      <c r="B679" s="92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92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1.75" hidden="false" customHeight="false" outlineLevel="0" collapsed="false">
      <c r="B681" s="99" t="s">
        <v>28</v>
      </c>
      <c r="C681" s="13" t="n">
        <v>0.980753353142859</v>
      </c>
      <c r="D681" s="13" t="n">
        <v>1.51878672612193</v>
      </c>
      <c r="E681" s="13" t="s">
        <v>32</v>
      </c>
      <c r="F681" s="13" t="s">
        <v>32</v>
      </c>
      <c r="G681" s="13" t="n">
        <v>12.7279509239201</v>
      </c>
      <c r="H681" s="13" t="s">
        <v>32</v>
      </c>
      <c r="I681" s="13" t="n">
        <v>125.902489440491</v>
      </c>
      <c r="J681" s="13" t="n">
        <v>275.142631434085</v>
      </c>
      <c r="K681" s="13" t="s">
        <v>32</v>
      </c>
      <c r="L681" s="13" t="n">
        <v>13.1018096684686</v>
      </c>
      <c r="M681" s="13" t="n">
        <v>0.403839616000001</v>
      </c>
      <c r="N681" s="13" t="s">
        <v>32</v>
      </c>
      <c r="O681" s="13" t="s">
        <v>32</v>
      </c>
      <c r="P681" s="14" t="s">
        <v>32</v>
      </c>
      <c r="Q681" s="15"/>
      <c r="R681" s="13" t="s">
        <v>32</v>
      </c>
      <c r="S681" s="13" t="s">
        <v>32</v>
      </c>
      <c r="T681" s="13" t="s">
        <v>32</v>
      </c>
      <c r="U681" s="13" t="s">
        <v>32</v>
      </c>
      <c r="V681" s="13" t="s">
        <v>32</v>
      </c>
      <c r="W681" s="13" t="s">
        <v>32</v>
      </c>
      <c r="X681" s="13" t="s">
        <v>32</v>
      </c>
      <c r="Y681" s="14" t="s">
        <v>32</v>
      </c>
      <c r="Z681" s="15"/>
      <c r="AA681" s="16" t="n">
        <v>0.191376875042285</v>
      </c>
    </row>
    <row r="682" customFormat="false" ht="12" hidden="false" customHeight="false" outlineLevel="0" collapsed="false">
      <c r="B682" s="99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s">
        <v>32</v>
      </c>
      <c r="S682" s="19" t="s">
        <v>32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 t="s">
        <v>32</v>
      </c>
      <c r="Z682" s="22"/>
      <c r="AA682" s="23" t="s">
        <v>32</v>
      </c>
    </row>
    <row r="683" customFormat="false" ht="12.75" hidden="false" customHeight="false" outlineLevel="0" collapsed="false">
      <c r="B683" s="111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32</v>
      </c>
      <c r="S683" s="26" t="s">
        <v>32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 t="s">
        <v>32</v>
      </c>
      <c r="Z683" s="25"/>
      <c r="AA683" s="27"/>
    </row>
    <row r="684" customFormat="false" ht="12" hidden="false" customHeight="false" outlineLevel="0" collapsed="false">
      <c r="B684" s="111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117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121" t="s">
        <v>36</v>
      </c>
      <c r="C686" s="14" t="s">
        <v>32</v>
      </c>
      <c r="D686" s="14" t="s">
        <v>32</v>
      </c>
      <c r="E686" s="14" t="s">
        <v>32</v>
      </c>
      <c r="F686" s="14" t="s">
        <v>32</v>
      </c>
      <c r="G686" s="14" t="s">
        <v>32</v>
      </c>
      <c r="H686" s="14" t="s">
        <v>32</v>
      </c>
      <c r="I686" s="14" t="s">
        <v>32</v>
      </c>
      <c r="J686" s="14" t="s">
        <v>32</v>
      </c>
      <c r="K686" s="14" t="s">
        <v>32</v>
      </c>
      <c r="L686" s="14" t="s">
        <v>32</v>
      </c>
      <c r="M686" s="14" t="s">
        <v>32</v>
      </c>
      <c r="N686" s="14" t="s">
        <v>32</v>
      </c>
      <c r="O686" s="14" t="s">
        <v>32</v>
      </c>
      <c r="P686" s="14" t="s">
        <v>32</v>
      </c>
      <c r="Q686" s="35"/>
      <c r="R686" s="14" t="s">
        <v>32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 t="s">
        <v>32</v>
      </c>
      <c r="Z686" s="35"/>
      <c r="AA686" s="23" t="s">
        <v>32</v>
      </c>
    </row>
    <row r="687" customFormat="false" ht="12" hidden="false" customHeight="false" outlineLevel="0" collapsed="false">
      <c r="B687" s="123" t="s">
        <v>38</v>
      </c>
      <c r="C687" s="26" t="s">
        <v>32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2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125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125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2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123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123" t="s">
        <v>43</v>
      </c>
      <c r="C691" s="42" t="s">
        <v>32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32</v>
      </c>
      <c r="J691" s="26" t="s">
        <v>32</v>
      </c>
      <c r="K691" s="26" t="s">
        <v>32</v>
      </c>
      <c r="L691" s="26" t="s">
        <v>32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s">
        <v>32</v>
      </c>
    </row>
    <row r="692" customFormat="false" ht="12.75" hidden="false" customHeight="false" outlineLevel="0" collapsed="false">
      <c r="B692" s="130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1" hidden="false" customHeight="false" outlineLevel="0" collapsed="false">
      <c r="B693" s="134" t="s">
        <v>44</v>
      </c>
      <c r="C693" s="48" t="n">
        <v>0.980753353142859</v>
      </c>
      <c r="D693" s="48" t="n">
        <v>1.51878672612193</v>
      </c>
      <c r="E693" s="48" t="s">
        <v>32</v>
      </c>
      <c r="F693" s="48" t="s">
        <v>32</v>
      </c>
      <c r="G693" s="48" t="n">
        <v>12.7279509239201</v>
      </c>
      <c r="H693" s="48" t="s">
        <v>32</v>
      </c>
      <c r="I693" s="48" t="n">
        <v>125.902489440491</v>
      </c>
      <c r="J693" s="48" t="n">
        <v>275.142631434085</v>
      </c>
      <c r="K693" s="48" t="s">
        <v>32</v>
      </c>
      <c r="L693" s="48" t="n">
        <v>13.1018096684686</v>
      </c>
      <c r="M693" s="48" t="n">
        <v>0.403839616000001</v>
      </c>
      <c r="N693" s="48" t="s">
        <v>32</v>
      </c>
      <c r="O693" s="48" t="s">
        <v>32</v>
      </c>
      <c r="P693" s="48" t="s">
        <v>32</v>
      </c>
      <c r="Q693" s="49"/>
      <c r="R693" s="48" t="s">
        <v>32</v>
      </c>
      <c r="S693" s="48" t="s">
        <v>32</v>
      </c>
      <c r="T693" s="48" t="s">
        <v>32</v>
      </c>
      <c r="U693" s="48" t="s">
        <v>32</v>
      </c>
      <c r="V693" s="48" t="s">
        <v>32</v>
      </c>
      <c r="W693" s="48" t="s">
        <v>32</v>
      </c>
      <c r="X693" s="48" t="s">
        <v>32</v>
      </c>
      <c r="Y693" s="48" t="s">
        <v>32</v>
      </c>
      <c r="Z693" s="49"/>
      <c r="AA693" s="50" t="n">
        <v>0.191376875042285</v>
      </c>
    </row>
    <row r="694" customFormat="false" ht="12" hidden="false" customHeight="false" outlineLevel="0" collapsed="false">
      <c r="B694" s="123" t="s">
        <v>45</v>
      </c>
      <c r="C694" s="40" t="s">
        <v>32</v>
      </c>
      <c r="D694" s="40" t="n">
        <v>1.51878672612193</v>
      </c>
      <c r="E694" s="40" t="s">
        <v>32</v>
      </c>
      <c r="F694" s="40" t="s">
        <v>32</v>
      </c>
      <c r="G694" s="40" t="n">
        <v>12.7279509239201</v>
      </c>
      <c r="H694" s="40" t="s">
        <v>32</v>
      </c>
      <c r="I694" s="40" t="n">
        <v>114.427489440491</v>
      </c>
      <c r="J694" s="40" t="s">
        <v>32</v>
      </c>
      <c r="K694" s="40" t="s">
        <v>32</v>
      </c>
      <c r="L694" s="40" t="n">
        <v>13.1018096684686</v>
      </c>
      <c r="M694" s="40" t="s">
        <v>32</v>
      </c>
      <c r="N694" s="40" t="s">
        <v>32</v>
      </c>
      <c r="O694" s="40" t="s">
        <v>32</v>
      </c>
      <c r="P694" s="40" t="s">
        <v>32</v>
      </c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2</v>
      </c>
    </row>
    <row r="695" customFormat="false" ht="12" hidden="false" customHeight="false" outlineLevel="0" collapsed="false">
      <c r="B695" s="123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11.475</v>
      </c>
      <c r="J695" s="40" t="n">
        <v>275.142631434085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s">
        <v>32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2</v>
      </c>
    </row>
    <row r="696" customFormat="false" ht="12" hidden="false" customHeight="false" outlineLevel="0" collapsed="false">
      <c r="B696" s="123" t="s">
        <v>47</v>
      </c>
      <c r="C696" s="40" t="n">
        <v>0.980753353142859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0.403839616000001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123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s">
        <v>32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s">
        <v>32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123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123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123" t="s">
        <v>51</v>
      </c>
      <c r="C700" s="40" t="s">
        <v>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s">
        <v>32</v>
      </c>
      <c r="S700" s="40" t="s">
        <v>32</v>
      </c>
      <c r="T700" s="40" t="s">
        <v>32</v>
      </c>
      <c r="U700" s="40" t="s">
        <v>32</v>
      </c>
      <c r="V700" s="40" t="s">
        <v>32</v>
      </c>
      <c r="W700" s="40" t="s">
        <v>32</v>
      </c>
      <c r="X700" s="40" t="s">
        <v>32</v>
      </c>
      <c r="Y700" s="40" t="s">
        <v>32</v>
      </c>
      <c r="Z700" s="37"/>
      <c r="AA700" s="41" t="s">
        <v>32</v>
      </c>
    </row>
    <row r="701" customFormat="false" ht="12" hidden="false" customHeight="false" outlineLevel="0" collapsed="false">
      <c r="B701" s="123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0.191376875042285</v>
      </c>
    </row>
    <row r="702" customFormat="false" ht="12" hidden="false" customHeight="false" outlineLevel="0" collapsed="false">
      <c r="B702" s="123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s">
        <v>32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s">
        <v>32</v>
      </c>
      <c r="Z702" s="37"/>
      <c r="AA702" s="29" t="s">
        <v>32</v>
      </c>
    </row>
    <row r="703" customFormat="false" ht="12.75" hidden="false" customHeight="false" outlineLevel="0" collapsed="false">
      <c r="B703" s="130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138" t="s">
        <v>54</v>
      </c>
      <c r="C704" s="48" t="s">
        <v>32</v>
      </c>
      <c r="D704" s="48" t="s">
        <v>32</v>
      </c>
      <c r="E704" s="48" t="s">
        <v>32</v>
      </c>
      <c r="F704" s="48" t="s">
        <v>32</v>
      </c>
      <c r="G704" s="48" t="s">
        <v>32</v>
      </c>
      <c r="H704" s="48" t="s">
        <v>32</v>
      </c>
      <c r="I704" s="48" t="s">
        <v>32</v>
      </c>
      <c r="J704" s="48" t="s">
        <v>32</v>
      </c>
      <c r="K704" s="48" t="s">
        <v>32</v>
      </c>
      <c r="L704" s="48" t="s">
        <v>32</v>
      </c>
      <c r="M704" s="48" t="s">
        <v>32</v>
      </c>
      <c r="N704" s="48" t="s">
        <v>32</v>
      </c>
      <c r="O704" s="48" t="s">
        <v>32</v>
      </c>
      <c r="P704" s="48" t="s">
        <v>32</v>
      </c>
      <c r="Q704" s="49"/>
      <c r="R704" s="48" t="s">
        <v>32</v>
      </c>
      <c r="S704" s="48" t="s">
        <v>32</v>
      </c>
      <c r="T704" s="48" t="s">
        <v>32</v>
      </c>
      <c r="U704" s="48" t="s">
        <v>32</v>
      </c>
      <c r="V704" s="48" t="s">
        <v>32</v>
      </c>
      <c r="W704" s="48" t="s">
        <v>32</v>
      </c>
      <c r="X704" s="48" t="s">
        <v>32</v>
      </c>
      <c r="Y704" s="48" t="s">
        <v>32</v>
      </c>
      <c r="Z704" s="49"/>
      <c r="AA704" s="50" t="s">
        <v>32</v>
      </c>
    </row>
    <row r="705" customFormat="false" ht="12.75" hidden="false" customHeight="false" outlineLevel="0" collapsed="false">
      <c r="B705" s="130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06.5" hidden="false" customHeight="true" outlineLevel="0" collapsed="false">
      <c r="B706" s="92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92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4.75" hidden="false" customHeight="false" outlineLevel="0" collapsed="false">
      <c r="B708" s="139" t="s">
        <v>106</v>
      </c>
      <c r="C708" s="13" t="n">
        <v>0.0052</v>
      </c>
      <c r="D708" s="13" t="n">
        <v>156.2904</v>
      </c>
      <c r="E708" s="13" t="s">
        <v>32</v>
      </c>
      <c r="F708" s="13" t="s">
        <v>32</v>
      </c>
      <c r="G708" s="13" t="n">
        <v>329.23405</v>
      </c>
      <c r="H708" s="13" t="s">
        <v>32</v>
      </c>
      <c r="I708" s="13" t="n">
        <v>639.418066666667</v>
      </c>
      <c r="J708" s="13" t="s">
        <v>32</v>
      </c>
      <c r="K708" s="13" t="s">
        <v>32</v>
      </c>
      <c r="L708" s="13" t="n">
        <v>176.864983333333</v>
      </c>
      <c r="M708" s="13" t="s">
        <v>32</v>
      </c>
      <c r="N708" s="13" t="s">
        <v>32</v>
      </c>
      <c r="O708" s="13" t="s">
        <v>32</v>
      </c>
      <c r="P708" s="14" t="s">
        <v>32</v>
      </c>
      <c r="Q708" s="53"/>
      <c r="R708" s="13" t="s">
        <v>32</v>
      </c>
      <c r="S708" s="13" t="n">
        <v>0.00813333333333333</v>
      </c>
      <c r="T708" s="13" t="n">
        <v>0.12</v>
      </c>
      <c r="U708" s="13" t="s">
        <v>32</v>
      </c>
      <c r="V708" s="13" t="s">
        <v>32</v>
      </c>
      <c r="W708" s="13" t="s">
        <v>32</v>
      </c>
      <c r="X708" s="13" t="s">
        <v>32</v>
      </c>
      <c r="Y708" s="14" t="s">
        <v>32</v>
      </c>
      <c r="Z708" s="53"/>
      <c r="AA708" s="16" t="n">
        <v>1.66666666666667</v>
      </c>
    </row>
    <row r="709" customFormat="false" ht="12" hidden="false" customHeight="false" outlineLevel="0" collapsed="false">
      <c r="B709" s="141" t="s">
        <v>107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 t="s">
        <v>32</v>
      </c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32</v>
      </c>
      <c r="Z709" s="25"/>
      <c r="AA709" s="55" t="s">
        <v>32</v>
      </c>
    </row>
    <row r="710" customFormat="false" ht="12" hidden="false" customHeight="false" outlineLevel="0" collapsed="false">
      <c r="B710" s="141" t="s">
        <v>69</v>
      </c>
      <c r="C710" s="26" t="n">
        <v>0.0052</v>
      </c>
      <c r="D710" s="26" t="n">
        <v>156.2904</v>
      </c>
      <c r="E710" s="26" t="s">
        <v>32</v>
      </c>
      <c r="F710" s="26" t="s">
        <v>32</v>
      </c>
      <c r="G710" s="26" t="n">
        <v>329.23405</v>
      </c>
      <c r="H710" s="26" t="s">
        <v>32</v>
      </c>
      <c r="I710" s="26" t="n">
        <v>639.418066666667</v>
      </c>
      <c r="J710" s="26" t="s">
        <v>32</v>
      </c>
      <c r="K710" s="26" t="s">
        <v>32</v>
      </c>
      <c r="L710" s="26" t="n">
        <v>176.864983333333</v>
      </c>
      <c r="M710" s="26" t="s">
        <v>32</v>
      </c>
      <c r="N710" s="26" t="s">
        <v>32</v>
      </c>
      <c r="O710" s="26" t="s">
        <v>32</v>
      </c>
      <c r="P710" s="26" t="s">
        <v>32</v>
      </c>
      <c r="Q710" s="25"/>
      <c r="R710" s="26" t="s">
        <v>32</v>
      </c>
      <c r="S710" s="26" t="n">
        <v>0.00813333333333333</v>
      </c>
      <c r="T710" s="26" t="n">
        <v>0.12</v>
      </c>
      <c r="U710" s="26" t="s">
        <v>32</v>
      </c>
      <c r="V710" s="26" t="s">
        <v>32</v>
      </c>
      <c r="W710" s="26" t="s">
        <v>32</v>
      </c>
      <c r="X710" s="26" t="s">
        <v>32</v>
      </c>
      <c r="Y710" s="26" t="s">
        <v>32</v>
      </c>
      <c r="Z710" s="25"/>
      <c r="AA710" s="29" t="n">
        <v>1.66666666666667</v>
      </c>
    </row>
    <row r="711" customFormat="false" ht="12" hidden="false" customHeight="false" outlineLevel="0" collapsed="false">
      <c r="B711" s="143" t="s">
        <v>71</v>
      </c>
      <c r="C711" s="40" t="n">
        <v>0.0052</v>
      </c>
      <c r="D711" s="40" t="n">
        <v>156.2904</v>
      </c>
      <c r="E711" s="40" t="s">
        <v>32</v>
      </c>
      <c r="F711" s="40" t="s">
        <v>32</v>
      </c>
      <c r="G711" s="40" t="n">
        <v>329.23405</v>
      </c>
      <c r="H711" s="40" t="s">
        <v>32</v>
      </c>
      <c r="I711" s="40" t="n">
        <v>639.418066666667</v>
      </c>
      <c r="J711" s="40" t="s">
        <v>32</v>
      </c>
      <c r="K711" s="40" t="s">
        <v>32</v>
      </c>
      <c r="L711" s="40" t="n">
        <v>176.864983333333</v>
      </c>
      <c r="M711" s="40" t="s">
        <v>32</v>
      </c>
      <c r="N711" s="40" t="s">
        <v>32</v>
      </c>
      <c r="O711" s="40" t="s">
        <v>32</v>
      </c>
      <c r="P711" s="40" t="s">
        <v>32</v>
      </c>
      <c r="Q711" s="25"/>
      <c r="R711" s="40" t="s">
        <v>32</v>
      </c>
      <c r="S711" s="40" t="n">
        <v>0.00813333333333333</v>
      </c>
      <c r="T711" s="40" t="n">
        <v>0.12</v>
      </c>
      <c r="U711" s="40" t="s">
        <v>32</v>
      </c>
      <c r="V711" s="40" t="s">
        <v>32</v>
      </c>
      <c r="W711" s="40" t="s">
        <v>32</v>
      </c>
      <c r="X711" s="40" t="s">
        <v>32</v>
      </c>
      <c r="Y711" s="40" t="s">
        <v>32</v>
      </c>
      <c r="Z711" s="25"/>
      <c r="AA711" s="41" t="n">
        <v>1.66666666666667</v>
      </c>
    </row>
    <row r="712" customFormat="false" ht="12" hidden="false" customHeight="false" outlineLevel="0" collapsed="false">
      <c r="B712" s="143" t="s">
        <v>108</v>
      </c>
      <c r="C712" s="40" t="s">
        <v>32</v>
      </c>
      <c r="D712" s="40" t="s">
        <v>32</v>
      </c>
      <c r="E712" s="40" t="s">
        <v>32</v>
      </c>
      <c r="F712" s="40" t="s">
        <v>32</v>
      </c>
      <c r="G712" s="40" t="s">
        <v>32</v>
      </c>
      <c r="H712" s="40" t="s">
        <v>32</v>
      </c>
      <c r="I712" s="40" t="s">
        <v>32</v>
      </c>
      <c r="J712" s="40" t="s">
        <v>32</v>
      </c>
      <c r="K712" s="40" t="s">
        <v>32</v>
      </c>
      <c r="L712" s="40" t="s">
        <v>32</v>
      </c>
      <c r="M712" s="40" t="s">
        <v>32</v>
      </c>
      <c r="N712" s="40" t="s">
        <v>32</v>
      </c>
      <c r="O712" s="40" t="s">
        <v>32</v>
      </c>
      <c r="P712" s="40" t="s">
        <v>32</v>
      </c>
      <c r="Q712" s="25"/>
      <c r="R712" s="40" t="s">
        <v>32</v>
      </c>
      <c r="S712" s="40" t="s">
        <v>32</v>
      </c>
      <c r="T712" s="40" t="s">
        <v>32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 t="s">
        <v>32</v>
      </c>
      <c r="Z712" s="25"/>
      <c r="AA712" s="41" t="s">
        <v>32</v>
      </c>
    </row>
    <row r="713" customFormat="false" ht="12" hidden="false" customHeight="false" outlineLevel="0" collapsed="false">
      <c r="B713" s="144" t="s">
        <v>74</v>
      </c>
      <c r="C713" s="26" t="s">
        <v>32</v>
      </c>
      <c r="D713" s="26" t="s">
        <v>32</v>
      </c>
      <c r="E713" s="26" t="s">
        <v>32</v>
      </c>
      <c r="F713" s="26" t="s">
        <v>32</v>
      </c>
      <c r="G713" s="26" t="s">
        <v>32</v>
      </c>
      <c r="H713" s="26" t="s">
        <v>32</v>
      </c>
      <c r="I713" s="26" t="s">
        <v>32</v>
      </c>
      <c r="J713" s="26" t="s">
        <v>32</v>
      </c>
      <c r="K713" s="26" t="s">
        <v>32</v>
      </c>
      <c r="L713" s="26" t="s">
        <v>32</v>
      </c>
      <c r="M713" s="26" t="s">
        <v>32</v>
      </c>
      <c r="N713" s="26" t="s">
        <v>32</v>
      </c>
      <c r="O713" s="26" t="s">
        <v>32</v>
      </c>
      <c r="P713" s="26" t="s">
        <v>32</v>
      </c>
      <c r="Q713" s="25"/>
      <c r="R713" s="26" t="s">
        <v>32</v>
      </c>
      <c r="S713" s="26" t="s">
        <v>32</v>
      </c>
      <c r="T713" s="26" t="s">
        <v>32</v>
      </c>
      <c r="U713" s="26" t="s">
        <v>32</v>
      </c>
      <c r="V713" s="26" t="s">
        <v>32</v>
      </c>
      <c r="W713" s="26" t="s">
        <v>32</v>
      </c>
      <c r="X713" s="26" t="s">
        <v>32</v>
      </c>
      <c r="Y713" s="26" t="s">
        <v>32</v>
      </c>
      <c r="Z713" s="25"/>
      <c r="AA713" s="29" t="s">
        <v>32</v>
      </c>
    </row>
    <row r="714" customFormat="false" ht="12" hidden="false" customHeight="false" outlineLevel="0" collapsed="false">
      <c r="B714" s="143" t="s">
        <v>71</v>
      </c>
      <c r="C714" s="40" t="s">
        <v>32</v>
      </c>
      <c r="D714" s="40" t="s">
        <v>32</v>
      </c>
      <c r="E714" s="40" t="s">
        <v>32</v>
      </c>
      <c r="F714" s="40" t="s">
        <v>32</v>
      </c>
      <c r="G714" s="40" t="s">
        <v>32</v>
      </c>
      <c r="H714" s="40" t="s">
        <v>32</v>
      </c>
      <c r="I714" s="40" t="s">
        <v>32</v>
      </c>
      <c r="J714" s="40" t="s">
        <v>32</v>
      </c>
      <c r="K714" s="40" t="s">
        <v>32</v>
      </c>
      <c r="L714" s="40" t="s">
        <v>32</v>
      </c>
      <c r="M714" s="40" t="s">
        <v>32</v>
      </c>
      <c r="N714" s="40" t="s">
        <v>32</v>
      </c>
      <c r="O714" s="40" t="s">
        <v>32</v>
      </c>
      <c r="P714" s="40" t="s">
        <v>32</v>
      </c>
      <c r="Q714" s="25"/>
      <c r="R714" s="40" t="s">
        <v>32</v>
      </c>
      <c r="S714" s="40" t="s">
        <v>32</v>
      </c>
      <c r="T714" s="40" t="s">
        <v>32</v>
      </c>
      <c r="U714" s="40" t="s">
        <v>32</v>
      </c>
      <c r="V714" s="40" t="s">
        <v>32</v>
      </c>
      <c r="W714" s="40" t="s">
        <v>32</v>
      </c>
      <c r="X714" s="40" t="s">
        <v>32</v>
      </c>
      <c r="Y714" s="40" t="s">
        <v>32</v>
      </c>
      <c r="Z714" s="25"/>
      <c r="AA714" s="41" t="s">
        <v>32</v>
      </c>
    </row>
    <row r="715" customFormat="false" ht="12" hidden="false" customHeight="false" outlineLevel="0" collapsed="false">
      <c r="B715" s="143" t="s">
        <v>108</v>
      </c>
      <c r="C715" s="40" t="s">
        <v>32</v>
      </c>
      <c r="D715" s="40" t="s">
        <v>32</v>
      </c>
      <c r="E715" s="40" t="s">
        <v>32</v>
      </c>
      <c r="F715" s="40" t="s">
        <v>32</v>
      </c>
      <c r="G715" s="40" t="s">
        <v>32</v>
      </c>
      <c r="H715" s="40" t="s">
        <v>32</v>
      </c>
      <c r="I715" s="40" t="s">
        <v>32</v>
      </c>
      <c r="J715" s="40" t="s">
        <v>32</v>
      </c>
      <c r="K715" s="40" t="s">
        <v>32</v>
      </c>
      <c r="L715" s="40" t="s">
        <v>32</v>
      </c>
      <c r="M715" s="40" t="s">
        <v>32</v>
      </c>
      <c r="N715" s="40" t="s">
        <v>32</v>
      </c>
      <c r="O715" s="40" t="s">
        <v>32</v>
      </c>
      <c r="P715" s="40" t="s">
        <v>32</v>
      </c>
      <c r="Q715" s="25"/>
      <c r="R715" s="40" t="s">
        <v>32</v>
      </c>
      <c r="S715" s="40" t="s">
        <v>32</v>
      </c>
      <c r="T715" s="40" t="s">
        <v>32</v>
      </c>
      <c r="U715" s="40" t="s">
        <v>32</v>
      </c>
      <c r="V715" s="40" t="s">
        <v>32</v>
      </c>
      <c r="W715" s="40" t="s">
        <v>32</v>
      </c>
      <c r="X715" s="40" t="s">
        <v>32</v>
      </c>
      <c r="Y715" s="40" t="s">
        <v>32</v>
      </c>
      <c r="Z715" s="25"/>
      <c r="AA715" s="41" t="s">
        <v>32</v>
      </c>
    </row>
    <row r="716" customFormat="false" ht="12.75" hidden="false" customHeight="false" outlineLevel="0" collapsed="false">
      <c r="B716" s="145" t="s">
        <v>75</v>
      </c>
      <c r="C716" s="59" t="s">
        <v>32</v>
      </c>
      <c r="D716" s="59" t="s">
        <v>32</v>
      </c>
      <c r="E716" s="59" t="s">
        <v>32</v>
      </c>
      <c r="F716" s="59" t="s">
        <v>32</v>
      </c>
      <c r="G716" s="59" t="s">
        <v>32</v>
      </c>
      <c r="H716" s="59" t="s">
        <v>32</v>
      </c>
      <c r="I716" s="59" t="s">
        <v>32</v>
      </c>
      <c r="J716" s="59" t="s">
        <v>32</v>
      </c>
      <c r="K716" s="59" t="s">
        <v>32</v>
      </c>
      <c r="L716" s="59" t="s">
        <v>32</v>
      </c>
      <c r="M716" s="59" t="s">
        <v>32</v>
      </c>
      <c r="N716" s="59" t="s">
        <v>32</v>
      </c>
      <c r="O716" s="59" t="s">
        <v>32</v>
      </c>
      <c r="P716" s="59" t="s">
        <v>32</v>
      </c>
      <c r="Q716" s="60"/>
      <c r="R716" s="59" t="s">
        <v>32</v>
      </c>
      <c r="S716" s="59" t="s">
        <v>32</v>
      </c>
      <c r="T716" s="59" t="s">
        <v>32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 t="s">
        <v>32</v>
      </c>
      <c r="Z716" s="60"/>
      <c r="AA716" s="61" t="s">
        <v>32</v>
      </c>
    </row>
    <row r="717" customFormat="false" ht="12.75" hidden="false" customHeight="false" outlineLevel="0" collapsed="false">
      <c r="B717" s="149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151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3.5" hidden="false" customHeight="false" outlineLevel="0" collapsed="false">
      <c r="B719" s="156" t="s">
        <v>109</v>
      </c>
      <c r="C719" s="48" t="n">
        <v>11.4748142317715</v>
      </c>
      <c r="D719" s="48" t="n">
        <v>0.987211371979255</v>
      </c>
      <c r="E719" s="48" t="s">
        <v>32</v>
      </c>
      <c r="F719" s="48" t="s">
        <v>32</v>
      </c>
      <c r="G719" s="48" t="n">
        <v>35.6382625869763</v>
      </c>
      <c r="H719" s="48" t="s">
        <v>32</v>
      </c>
      <c r="I719" s="48" t="n">
        <v>163.673236272638</v>
      </c>
      <c r="J719" s="48" t="n">
        <v>38.5199684007719</v>
      </c>
      <c r="K719" s="48" t="s">
        <v>32</v>
      </c>
      <c r="L719" s="48" t="n">
        <v>49.7868767401807</v>
      </c>
      <c r="M719" s="48" t="n">
        <v>1.1711348864</v>
      </c>
      <c r="N719" s="48" t="s">
        <v>32</v>
      </c>
      <c r="O719" s="48" t="s">
        <v>32</v>
      </c>
      <c r="P719" s="48" t="s">
        <v>32</v>
      </c>
      <c r="Q719" s="48" t="n">
        <v>301.251504490718</v>
      </c>
      <c r="R719" s="48" t="s">
        <v>32</v>
      </c>
      <c r="S719" s="48" t="s">
        <v>32</v>
      </c>
      <c r="T719" s="48" t="s">
        <v>32</v>
      </c>
      <c r="U719" s="48" t="s">
        <v>32</v>
      </c>
      <c r="V719" s="48" t="s">
        <v>32</v>
      </c>
      <c r="W719" s="48" t="s">
        <v>32</v>
      </c>
      <c r="X719" s="48" t="s">
        <v>32</v>
      </c>
      <c r="Y719" s="70" t="s">
        <v>32</v>
      </c>
      <c r="Z719" s="70" t="s">
        <v>32</v>
      </c>
      <c r="AA719" s="50" t="n">
        <v>4.57390731351061</v>
      </c>
    </row>
    <row r="720" customFormat="false" ht="12" hidden="false" customHeight="false" outlineLevel="0" collapsed="false">
      <c r="B720" s="158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s">
        <v>32</v>
      </c>
      <c r="S720" s="26" t="s">
        <v>32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 t="s">
        <v>32</v>
      </c>
      <c r="Z720" s="26" t="s">
        <v>32</v>
      </c>
      <c r="AA720" s="29" t="s">
        <v>32</v>
      </c>
    </row>
    <row r="721" customFormat="false" ht="12.75" hidden="false" customHeight="false" outlineLevel="0" collapsed="false">
      <c r="B721" s="160" t="s">
        <v>110</v>
      </c>
      <c r="C721" s="26" t="s">
        <v>32</v>
      </c>
      <c r="D721" s="26" t="s">
        <v>32</v>
      </c>
      <c r="E721" s="26" t="s">
        <v>32</v>
      </c>
      <c r="F721" s="26" t="s">
        <v>32</v>
      </c>
      <c r="G721" s="26" t="s">
        <v>32</v>
      </c>
      <c r="H721" s="26" t="s">
        <v>32</v>
      </c>
      <c r="I721" s="26" t="s">
        <v>32</v>
      </c>
      <c r="J721" s="26" t="s">
        <v>32</v>
      </c>
      <c r="K721" s="26" t="s">
        <v>32</v>
      </c>
      <c r="L721" s="26" t="s">
        <v>32</v>
      </c>
      <c r="M721" s="26" t="s">
        <v>32</v>
      </c>
      <c r="N721" s="26" t="s">
        <v>32</v>
      </c>
      <c r="O721" s="26" t="s">
        <v>32</v>
      </c>
      <c r="P721" s="26" t="s">
        <v>32</v>
      </c>
      <c r="Q721" s="26" t="s">
        <v>32</v>
      </c>
      <c r="R721" s="26" t="s">
        <v>32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 t="s">
        <v>32</v>
      </c>
      <c r="Z721" s="26" t="s">
        <v>32</v>
      </c>
      <c r="AA721" s="29" t="s">
        <v>32</v>
      </c>
    </row>
    <row r="722" customFormat="false" ht="12.75" hidden="false" customHeight="false" outlineLevel="0" collapsed="false">
      <c r="B722" s="160" t="s">
        <v>111</v>
      </c>
      <c r="C722" s="26" t="n">
        <v>11.4748142317715</v>
      </c>
      <c r="D722" s="26" t="n">
        <v>0.987211371979255</v>
      </c>
      <c r="E722" s="26" t="s">
        <v>32</v>
      </c>
      <c r="F722" s="26" t="s">
        <v>32</v>
      </c>
      <c r="G722" s="26" t="n">
        <v>35.6382625869763</v>
      </c>
      <c r="H722" s="26" t="s">
        <v>32</v>
      </c>
      <c r="I722" s="26" t="n">
        <v>163.673236272638</v>
      </c>
      <c r="J722" s="26" t="n">
        <v>38.5199684007719</v>
      </c>
      <c r="K722" s="26" t="s">
        <v>32</v>
      </c>
      <c r="L722" s="26" t="n">
        <v>49.7868767401807</v>
      </c>
      <c r="M722" s="26" t="n">
        <v>1.1711348864</v>
      </c>
      <c r="N722" s="26" t="s">
        <v>32</v>
      </c>
      <c r="O722" s="26" t="s">
        <v>32</v>
      </c>
      <c r="P722" s="26" t="s">
        <v>32</v>
      </c>
      <c r="Q722" s="26" t="n">
        <v>301.251504490718</v>
      </c>
      <c r="R722" s="26" t="s">
        <v>32</v>
      </c>
      <c r="S722" s="26" t="s">
        <v>32</v>
      </c>
      <c r="T722" s="26" t="s">
        <v>32</v>
      </c>
      <c r="U722" s="26" t="s">
        <v>32</v>
      </c>
      <c r="V722" s="26" t="s">
        <v>32</v>
      </c>
      <c r="W722" s="26" t="s">
        <v>32</v>
      </c>
      <c r="X722" s="26" t="s">
        <v>32</v>
      </c>
      <c r="Y722" s="26" t="s">
        <v>32</v>
      </c>
      <c r="Z722" s="26" t="s">
        <v>32</v>
      </c>
      <c r="AA722" s="29" t="n">
        <v>4.57390731351061</v>
      </c>
    </row>
    <row r="723" customFormat="false" ht="12.75" hidden="false" customHeight="false" outlineLevel="0" collapsed="false">
      <c r="B723" s="161" t="s">
        <v>81</v>
      </c>
      <c r="C723" s="26" t="s">
        <v>32</v>
      </c>
      <c r="D723" s="26" t="s">
        <v>32</v>
      </c>
      <c r="E723" s="26" t="s">
        <v>32</v>
      </c>
      <c r="F723" s="26" t="s">
        <v>32</v>
      </c>
      <c r="G723" s="26" t="s">
        <v>32</v>
      </c>
      <c r="H723" s="26" t="s">
        <v>32</v>
      </c>
      <c r="I723" s="26" t="s">
        <v>32</v>
      </c>
      <c r="J723" s="26" t="s">
        <v>32</v>
      </c>
      <c r="K723" s="26" t="s">
        <v>32</v>
      </c>
      <c r="L723" s="26" t="s">
        <v>32</v>
      </c>
      <c r="M723" s="26" t="s">
        <v>32</v>
      </c>
      <c r="N723" s="26" t="s">
        <v>32</v>
      </c>
      <c r="O723" s="26" t="s">
        <v>32</v>
      </c>
      <c r="P723" s="26" t="s">
        <v>32</v>
      </c>
      <c r="Q723" s="26" t="s">
        <v>32</v>
      </c>
      <c r="R723" s="26" t="s">
        <v>32</v>
      </c>
      <c r="S723" s="26" t="s">
        <v>32</v>
      </c>
      <c r="T723" s="26" t="s">
        <v>32</v>
      </c>
      <c r="U723" s="26" t="s">
        <v>32</v>
      </c>
      <c r="V723" s="26" t="s">
        <v>32</v>
      </c>
      <c r="W723" s="26" t="s">
        <v>32</v>
      </c>
      <c r="X723" s="26" t="s">
        <v>32</v>
      </c>
      <c r="Y723" s="26" t="s">
        <v>32</v>
      </c>
      <c r="Z723" s="26" t="s">
        <v>32</v>
      </c>
      <c r="AA723" s="29" t="s">
        <v>32</v>
      </c>
    </row>
    <row r="724" customFormat="false" ht="12.75" hidden="false" customHeight="false" outlineLevel="0" collapsed="false">
      <c r="B724" s="162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4" hidden="false" customHeight="false" outlineLevel="0" collapsed="false">
      <c r="B725" s="164" t="s">
        <v>11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2.75" hidden="false" customHeight="false" outlineLevel="0" collapsed="false">
      <c r="B726" s="167" t="s">
        <v>113</v>
      </c>
      <c r="C726" s="26" t="n">
        <v>11.4748142317715</v>
      </c>
      <c r="D726" s="26" t="n">
        <v>0.987211371979255</v>
      </c>
      <c r="E726" s="26" t="s">
        <v>32</v>
      </c>
      <c r="F726" s="26" t="s">
        <v>32</v>
      </c>
      <c r="G726" s="26" t="n">
        <v>35.6382625869763</v>
      </c>
      <c r="H726" s="26" t="s">
        <v>32</v>
      </c>
      <c r="I726" s="26" t="n">
        <v>163.673236272638</v>
      </c>
      <c r="J726" s="26" t="n">
        <v>38.5199684007719</v>
      </c>
      <c r="K726" s="26" t="s">
        <v>32</v>
      </c>
      <c r="L726" s="26" t="n">
        <v>49.7868767401807</v>
      </c>
      <c r="M726" s="26" t="n">
        <v>1.1711348864</v>
      </c>
      <c r="N726" s="26" t="s">
        <v>32</v>
      </c>
      <c r="O726" s="26" t="s">
        <v>32</v>
      </c>
      <c r="P726" s="26" t="s">
        <v>32</v>
      </c>
      <c r="Q726" s="26" t="n">
        <v>301.251504490718</v>
      </c>
      <c r="R726" s="26" t="s">
        <v>32</v>
      </c>
      <c r="S726" s="26" t="s">
        <v>32</v>
      </c>
      <c r="T726" s="26" t="s">
        <v>32</v>
      </c>
      <c r="U726" s="26" t="s">
        <v>32</v>
      </c>
      <c r="V726" s="26" t="s">
        <v>32</v>
      </c>
      <c r="W726" s="26" t="s">
        <v>32</v>
      </c>
      <c r="X726" s="26" t="s">
        <v>32</v>
      </c>
      <c r="Y726" s="26" t="s">
        <v>32</v>
      </c>
      <c r="Z726" s="26" t="s">
        <v>32</v>
      </c>
      <c r="AA726" s="29" t="n">
        <v>4.57390731351061</v>
      </c>
    </row>
    <row r="727" customFormat="false" ht="12.75" hidden="false" customHeight="false" outlineLevel="0" collapsed="false">
      <c r="B727" s="167" t="s">
        <v>114</v>
      </c>
      <c r="C727" s="26" t="n">
        <v>0.06084</v>
      </c>
      <c r="D727" s="26" t="n">
        <v>101.58876</v>
      </c>
      <c r="E727" s="26" t="s">
        <v>32</v>
      </c>
      <c r="F727" s="26" t="s">
        <v>32</v>
      </c>
      <c r="G727" s="26" t="n">
        <v>921.85534</v>
      </c>
      <c r="H727" s="26" t="s">
        <v>32</v>
      </c>
      <c r="I727" s="26" t="n">
        <v>831.243486666667</v>
      </c>
      <c r="J727" s="26" t="s">
        <v>32</v>
      </c>
      <c r="K727" s="26" t="s">
        <v>32</v>
      </c>
      <c r="L727" s="26" t="n">
        <v>672.086936666665</v>
      </c>
      <c r="M727" s="26" t="s">
        <v>32</v>
      </c>
      <c r="N727" s="26" t="s">
        <v>32</v>
      </c>
      <c r="O727" s="26" t="s">
        <v>32</v>
      </c>
      <c r="P727" s="26" t="s">
        <v>32</v>
      </c>
      <c r="Q727" s="26" t="n">
        <v>2526.83536333333</v>
      </c>
      <c r="R727" s="26" t="s">
        <v>32</v>
      </c>
      <c r="S727" s="26" t="n">
        <v>0.0748266666666666</v>
      </c>
      <c r="T727" s="26" t="n">
        <v>0.84</v>
      </c>
      <c r="U727" s="26" t="s">
        <v>32</v>
      </c>
      <c r="V727" s="26" t="s">
        <v>32</v>
      </c>
      <c r="W727" s="26" t="s">
        <v>32</v>
      </c>
      <c r="X727" s="26" t="s">
        <v>32</v>
      </c>
      <c r="Y727" s="26" t="s">
        <v>32</v>
      </c>
      <c r="Z727" s="26" t="n">
        <v>0.914826666666667</v>
      </c>
      <c r="AA727" s="29" t="n">
        <v>39.8333333333334</v>
      </c>
    </row>
    <row r="728" customFormat="false" ht="12.75" hidden="false" customHeight="false" outlineLevel="0" collapsed="false">
      <c r="B728" s="168" t="s">
        <v>85</v>
      </c>
      <c r="C728" s="82" t="n">
        <v>0.00530204661889395</v>
      </c>
      <c r="D728" s="82" t="n">
        <v>102.904770835779</v>
      </c>
      <c r="E728" s="82" t="s">
        <v>32</v>
      </c>
      <c r="F728" s="82" t="s">
        <v>32</v>
      </c>
      <c r="G728" s="82" t="n">
        <v>25.8670112705461</v>
      </c>
      <c r="H728" s="82" t="s">
        <v>32</v>
      </c>
      <c r="I728" s="82" t="n">
        <v>5.07867691503347</v>
      </c>
      <c r="J728" s="82" t="s">
        <v>32</v>
      </c>
      <c r="K728" s="82" t="s">
        <v>32</v>
      </c>
      <c r="L728" s="82" t="n">
        <v>13.4992789399913</v>
      </c>
      <c r="M728" s="82" t="s">
        <v>32</v>
      </c>
      <c r="N728" s="82" t="s">
        <v>32</v>
      </c>
      <c r="O728" s="82" t="s">
        <v>32</v>
      </c>
      <c r="P728" s="82" t="s">
        <v>32</v>
      </c>
      <c r="Q728" s="82" t="n">
        <v>8.38779334099952</v>
      </c>
      <c r="R728" s="82" t="s">
        <v>32</v>
      </c>
      <c r="S728" s="82" t="s">
        <v>32</v>
      </c>
      <c r="T728" s="82" t="s">
        <v>32</v>
      </c>
      <c r="U728" s="82" t="s">
        <v>32</v>
      </c>
      <c r="V728" s="82" t="s">
        <v>32</v>
      </c>
      <c r="W728" s="82" t="s">
        <v>32</v>
      </c>
      <c r="X728" s="82" t="s">
        <v>32</v>
      </c>
      <c r="Y728" s="82" t="s">
        <v>32</v>
      </c>
      <c r="Z728" s="82" t="s">
        <v>32</v>
      </c>
      <c r="AA728" s="33" t="n">
        <v>8.70881952847447</v>
      </c>
    </row>
    <row r="730" customFormat="false" ht="12" hidden="false" customHeight="false" outlineLevel="0" collapsed="false">
      <c r="A730" s="3" t="n">
        <v>2004</v>
      </c>
    </row>
    <row r="731" customFormat="false" ht="106.5" hidden="false" customHeight="true" outlineLevel="0" collapsed="false">
      <c r="A731" s="4"/>
      <c r="B731" s="92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92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1.75" hidden="false" customHeight="false" outlineLevel="0" collapsed="false">
      <c r="B733" s="99" t="s">
        <v>28</v>
      </c>
      <c r="C733" s="13" t="n">
        <v>1.38459296914286</v>
      </c>
      <c r="D733" s="13" t="n">
        <v>1.5020873144945</v>
      </c>
      <c r="E733" s="13" t="s">
        <v>32</v>
      </c>
      <c r="F733" s="13" t="s">
        <v>32</v>
      </c>
      <c r="G733" s="13" t="n">
        <v>14.9853268247926</v>
      </c>
      <c r="H733" s="13" t="s">
        <v>32</v>
      </c>
      <c r="I733" s="13" t="n">
        <v>149.930282962719</v>
      </c>
      <c r="J733" s="13" t="n">
        <v>293.989160875956</v>
      </c>
      <c r="K733" s="13" t="s">
        <v>32</v>
      </c>
      <c r="L733" s="13" t="n">
        <v>15.7936472446929</v>
      </c>
      <c r="M733" s="13" t="n">
        <v>0.865370605714286</v>
      </c>
      <c r="N733" s="13" t="s">
        <v>32</v>
      </c>
      <c r="O733" s="13" t="s">
        <v>32</v>
      </c>
      <c r="P733" s="14" t="s">
        <v>32</v>
      </c>
      <c r="Q733" s="15"/>
      <c r="R733" s="13" t="s">
        <v>32</v>
      </c>
      <c r="S733" s="13" t="s">
        <v>32</v>
      </c>
      <c r="T733" s="13" t="s">
        <v>32</v>
      </c>
      <c r="U733" s="13" t="s">
        <v>32</v>
      </c>
      <c r="V733" s="13" t="s">
        <v>32</v>
      </c>
      <c r="W733" s="13" t="s">
        <v>32</v>
      </c>
      <c r="X733" s="13" t="s">
        <v>32</v>
      </c>
      <c r="Y733" s="14" t="s">
        <v>32</v>
      </c>
      <c r="Z733" s="15"/>
      <c r="AA733" s="16" t="n">
        <v>0.1439</v>
      </c>
    </row>
    <row r="734" customFormat="false" ht="12" hidden="false" customHeight="false" outlineLevel="0" collapsed="false">
      <c r="B734" s="99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s">
        <v>32</v>
      </c>
      <c r="S734" s="19" t="s">
        <v>32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 t="s">
        <v>32</v>
      </c>
      <c r="Z734" s="22"/>
      <c r="AA734" s="23" t="s">
        <v>32</v>
      </c>
    </row>
    <row r="735" customFormat="false" ht="12.75" hidden="false" customHeight="false" outlineLevel="0" collapsed="false">
      <c r="B735" s="111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32</v>
      </c>
      <c r="S735" s="26" t="s">
        <v>32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 t="s">
        <v>32</v>
      </c>
      <c r="Z735" s="25"/>
      <c r="AA735" s="27"/>
    </row>
    <row r="736" customFormat="false" ht="12" hidden="false" customHeight="false" outlineLevel="0" collapsed="false">
      <c r="B736" s="111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117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121" t="s">
        <v>36</v>
      </c>
      <c r="C738" s="14" t="s">
        <v>32</v>
      </c>
      <c r="D738" s="14" t="s">
        <v>32</v>
      </c>
      <c r="E738" s="14" t="s">
        <v>32</v>
      </c>
      <c r="F738" s="14" t="s">
        <v>32</v>
      </c>
      <c r="G738" s="14" t="s">
        <v>32</v>
      </c>
      <c r="H738" s="14" t="s">
        <v>32</v>
      </c>
      <c r="I738" s="14" t="s">
        <v>32</v>
      </c>
      <c r="J738" s="14" t="s">
        <v>32</v>
      </c>
      <c r="K738" s="14" t="s">
        <v>32</v>
      </c>
      <c r="L738" s="14" t="s">
        <v>32</v>
      </c>
      <c r="M738" s="14" t="s">
        <v>32</v>
      </c>
      <c r="N738" s="14" t="s">
        <v>32</v>
      </c>
      <c r="O738" s="14" t="s">
        <v>32</v>
      </c>
      <c r="P738" s="14" t="s">
        <v>32</v>
      </c>
      <c r="Q738" s="35"/>
      <c r="R738" s="14" t="s">
        <v>32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 t="s">
        <v>32</v>
      </c>
      <c r="Z738" s="35"/>
      <c r="AA738" s="23" t="s">
        <v>32</v>
      </c>
    </row>
    <row r="739" customFormat="false" ht="12" hidden="false" customHeight="false" outlineLevel="0" collapsed="false">
      <c r="B739" s="123" t="s">
        <v>38</v>
      </c>
      <c r="C739" s="26" t="s">
        <v>32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125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125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123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123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32</v>
      </c>
      <c r="J743" s="26" t="s">
        <v>32</v>
      </c>
      <c r="K743" s="26" t="s">
        <v>32</v>
      </c>
      <c r="L743" s="26" t="s">
        <v>32</v>
      </c>
      <c r="M743" s="26" t="s">
        <v>32</v>
      </c>
      <c r="N743" s="26" t="s">
        <v>32</v>
      </c>
      <c r="O743" s="26" t="s">
        <v>32</v>
      </c>
      <c r="P743" s="26" t="s">
        <v>32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s">
        <v>32</v>
      </c>
    </row>
    <row r="744" customFormat="false" ht="12.75" hidden="false" customHeight="false" outlineLevel="0" collapsed="false">
      <c r="B744" s="130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1" hidden="false" customHeight="false" outlineLevel="0" collapsed="false">
      <c r="B745" s="134" t="s">
        <v>44</v>
      </c>
      <c r="C745" s="48" t="n">
        <v>1.38459296914286</v>
      </c>
      <c r="D745" s="48" t="n">
        <v>1.5020873144945</v>
      </c>
      <c r="E745" s="48" t="s">
        <v>32</v>
      </c>
      <c r="F745" s="48" t="s">
        <v>32</v>
      </c>
      <c r="G745" s="48" t="n">
        <v>14.9853268247926</v>
      </c>
      <c r="H745" s="48" t="s">
        <v>32</v>
      </c>
      <c r="I745" s="48" t="n">
        <v>149.930282962719</v>
      </c>
      <c r="J745" s="48" t="n">
        <v>293.989160875956</v>
      </c>
      <c r="K745" s="48" t="s">
        <v>32</v>
      </c>
      <c r="L745" s="48" t="n">
        <v>15.7936472446929</v>
      </c>
      <c r="M745" s="48" t="n">
        <v>0.865370605714286</v>
      </c>
      <c r="N745" s="48" t="s">
        <v>32</v>
      </c>
      <c r="O745" s="48" t="s">
        <v>32</v>
      </c>
      <c r="P745" s="48" t="s">
        <v>32</v>
      </c>
      <c r="Q745" s="49"/>
      <c r="R745" s="48" t="s">
        <v>32</v>
      </c>
      <c r="S745" s="48" t="s">
        <v>32</v>
      </c>
      <c r="T745" s="48" t="s">
        <v>32</v>
      </c>
      <c r="U745" s="48" t="s">
        <v>32</v>
      </c>
      <c r="V745" s="48" t="s">
        <v>32</v>
      </c>
      <c r="W745" s="48" t="s">
        <v>32</v>
      </c>
      <c r="X745" s="48" t="s">
        <v>32</v>
      </c>
      <c r="Y745" s="48" t="s">
        <v>32</v>
      </c>
      <c r="Z745" s="49"/>
      <c r="AA745" s="50" t="n">
        <v>0.1439</v>
      </c>
    </row>
    <row r="746" customFormat="false" ht="12" hidden="false" customHeight="false" outlineLevel="0" collapsed="false">
      <c r="B746" s="123" t="s">
        <v>45</v>
      </c>
      <c r="C746" s="40" t="s">
        <v>32</v>
      </c>
      <c r="D746" s="40" t="n">
        <v>1.5020873144945</v>
      </c>
      <c r="E746" s="40" t="s">
        <v>32</v>
      </c>
      <c r="F746" s="40" t="s">
        <v>32</v>
      </c>
      <c r="G746" s="40" t="n">
        <v>14.9853268247926</v>
      </c>
      <c r="H746" s="40" t="s">
        <v>32</v>
      </c>
      <c r="I746" s="40" t="n">
        <v>138.277401682719</v>
      </c>
      <c r="J746" s="40" t="s">
        <v>32</v>
      </c>
      <c r="K746" s="40" t="s">
        <v>32</v>
      </c>
      <c r="L746" s="40" t="n">
        <v>15.7936472446929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123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11.475</v>
      </c>
      <c r="J747" s="40" t="n">
        <v>293.989160875956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s">
        <v>32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2</v>
      </c>
    </row>
    <row r="748" customFormat="false" ht="12" hidden="false" customHeight="false" outlineLevel="0" collapsed="false">
      <c r="B748" s="123" t="s">
        <v>47</v>
      </c>
      <c r="C748" s="40" t="n">
        <v>1.38459296914286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0.865370605714286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123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0.17788128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s">
        <v>32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123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123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123" t="s">
        <v>51</v>
      </c>
      <c r="C752" s="40" t="s">
        <v>32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s">
        <v>32</v>
      </c>
      <c r="S752" s="40" t="s">
        <v>32</v>
      </c>
      <c r="T752" s="40" t="s">
        <v>32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 t="s">
        <v>32</v>
      </c>
      <c r="Z752" s="37"/>
      <c r="AA752" s="41" t="s">
        <v>32</v>
      </c>
    </row>
    <row r="753" customFormat="false" ht="12" hidden="false" customHeight="false" outlineLevel="0" collapsed="false">
      <c r="B753" s="123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0.1439</v>
      </c>
    </row>
    <row r="754" customFormat="false" ht="12" hidden="false" customHeight="false" outlineLevel="0" collapsed="false">
      <c r="B754" s="123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s">
        <v>32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s">
        <v>32</v>
      </c>
      <c r="Z754" s="37"/>
      <c r="AA754" s="29" t="s">
        <v>32</v>
      </c>
    </row>
    <row r="755" customFormat="false" ht="12.75" hidden="false" customHeight="false" outlineLevel="0" collapsed="false">
      <c r="B755" s="130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138" t="s">
        <v>54</v>
      </c>
      <c r="C756" s="48" t="s">
        <v>32</v>
      </c>
      <c r="D756" s="48" t="s">
        <v>32</v>
      </c>
      <c r="E756" s="48" t="s">
        <v>32</v>
      </c>
      <c r="F756" s="48" t="s">
        <v>32</v>
      </c>
      <c r="G756" s="48" t="s">
        <v>32</v>
      </c>
      <c r="H756" s="48" t="s">
        <v>32</v>
      </c>
      <c r="I756" s="48" t="s">
        <v>32</v>
      </c>
      <c r="J756" s="48" t="s">
        <v>32</v>
      </c>
      <c r="K756" s="48" t="s">
        <v>32</v>
      </c>
      <c r="L756" s="48" t="s">
        <v>32</v>
      </c>
      <c r="M756" s="48" t="s">
        <v>32</v>
      </c>
      <c r="N756" s="48" t="s">
        <v>32</v>
      </c>
      <c r="O756" s="48" t="s">
        <v>32</v>
      </c>
      <c r="P756" s="48" t="s">
        <v>32</v>
      </c>
      <c r="Q756" s="49"/>
      <c r="R756" s="48" t="s">
        <v>32</v>
      </c>
      <c r="S756" s="48" t="s">
        <v>32</v>
      </c>
      <c r="T756" s="48" t="s">
        <v>32</v>
      </c>
      <c r="U756" s="48" t="s">
        <v>32</v>
      </c>
      <c r="V756" s="48" t="s">
        <v>32</v>
      </c>
      <c r="W756" s="48" t="s">
        <v>32</v>
      </c>
      <c r="X756" s="48" t="s">
        <v>32</v>
      </c>
      <c r="Y756" s="48" t="s">
        <v>32</v>
      </c>
      <c r="Z756" s="49"/>
      <c r="AA756" s="50" t="s">
        <v>32</v>
      </c>
    </row>
    <row r="757" customFormat="false" ht="12.75" hidden="false" customHeight="false" outlineLevel="0" collapsed="false">
      <c r="B757" s="130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06.5" hidden="false" customHeight="true" outlineLevel="0" collapsed="false">
      <c r="B758" s="92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92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4.75" hidden="false" customHeight="false" outlineLevel="0" collapsed="false">
      <c r="B760" s="139" t="s">
        <v>106</v>
      </c>
      <c r="C760" s="13" t="n">
        <v>0.0435333333333333</v>
      </c>
      <c r="D760" s="13" t="n">
        <v>743.172633333333</v>
      </c>
      <c r="E760" s="13" t="s">
        <v>32</v>
      </c>
      <c r="F760" s="13" t="s">
        <v>32</v>
      </c>
      <c r="G760" s="13" t="n">
        <v>1053.70786666667</v>
      </c>
      <c r="H760" s="13" t="s">
        <v>32</v>
      </c>
      <c r="I760" s="13" t="n">
        <v>779.920733333333</v>
      </c>
      <c r="J760" s="13" t="s">
        <v>32</v>
      </c>
      <c r="K760" s="13" t="s">
        <v>32</v>
      </c>
      <c r="L760" s="13" t="n">
        <v>298.305433333333</v>
      </c>
      <c r="M760" s="13" t="s">
        <v>32</v>
      </c>
      <c r="N760" s="13" t="s">
        <v>32</v>
      </c>
      <c r="O760" s="13" t="s">
        <v>32</v>
      </c>
      <c r="P760" s="14" t="s">
        <v>32</v>
      </c>
      <c r="Q760" s="53"/>
      <c r="R760" s="13" t="s">
        <v>32</v>
      </c>
      <c r="S760" s="13" t="n">
        <v>0.00813333333333333</v>
      </c>
      <c r="T760" s="13" t="n">
        <v>0.24</v>
      </c>
      <c r="U760" s="13" t="s">
        <v>32</v>
      </c>
      <c r="V760" s="13" t="s">
        <v>32</v>
      </c>
      <c r="W760" s="13" t="s">
        <v>32</v>
      </c>
      <c r="X760" s="13" t="s">
        <v>32</v>
      </c>
      <c r="Y760" s="14" t="s">
        <v>32</v>
      </c>
      <c r="Z760" s="53"/>
      <c r="AA760" s="16" t="n">
        <v>0.823333333333333</v>
      </c>
    </row>
    <row r="761" customFormat="false" ht="12" hidden="false" customHeight="false" outlineLevel="0" collapsed="false">
      <c r="B761" s="141" t="s">
        <v>107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 t="s">
        <v>32</v>
      </c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32</v>
      </c>
      <c r="Z761" s="25"/>
      <c r="AA761" s="55" t="s">
        <v>32</v>
      </c>
    </row>
    <row r="762" customFormat="false" ht="12" hidden="false" customHeight="false" outlineLevel="0" collapsed="false">
      <c r="B762" s="141" t="s">
        <v>69</v>
      </c>
      <c r="C762" s="26" t="n">
        <v>0.0435333333333333</v>
      </c>
      <c r="D762" s="26" t="n">
        <v>743.172633333333</v>
      </c>
      <c r="E762" s="26" t="s">
        <v>32</v>
      </c>
      <c r="F762" s="26" t="s">
        <v>32</v>
      </c>
      <c r="G762" s="26" t="n">
        <v>1053.70786666667</v>
      </c>
      <c r="H762" s="26" t="s">
        <v>32</v>
      </c>
      <c r="I762" s="26" t="n">
        <v>779.920733333333</v>
      </c>
      <c r="J762" s="26" t="s">
        <v>32</v>
      </c>
      <c r="K762" s="26" t="s">
        <v>32</v>
      </c>
      <c r="L762" s="26" t="n">
        <v>298.305433333333</v>
      </c>
      <c r="M762" s="26" t="s">
        <v>32</v>
      </c>
      <c r="N762" s="26" t="s">
        <v>32</v>
      </c>
      <c r="O762" s="26" t="s">
        <v>32</v>
      </c>
      <c r="P762" s="26" t="s">
        <v>32</v>
      </c>
      <c r="Q762" s="25"/>
      <c r="R762" s="26" t="s">
        <v>32</v>
      </c>
      <c r="S762" s="26" t="n">
        <v>0.00813333333333333</v>
      </c>
      <c r="T762" s="26" t="n">
        <v>0.24</v>
      </c>
      <c r="U762" s="26" t="s">
        <v>32</v>
      </c>
      <c r="V762" s="26" t="s">
        <v>32</v>
      </c>
      <c r="W762" s="26" t="s">
        <v>32</v>
      </c>
      <c r="X762" s="26" t="s">
        <v>32</v>
      </c>
      <c r="Y762" s="26" t="s">
        <v>32</v>
      </c>
      <c r="Z762" s="25"/>
      <c r="AA762" s="29" t="n">
        <v>0.823333333333333</v>
      </c>
    </row>
    <row r="763" customFormat="false" ht="12" hidden="false" customHeight="false" outlineLevel="0" collapsed="false">
      <c r="B763" s="143" t="s">
        <v>71</v>
      </c>
      <c r="C763" s="40" t="n">
        <v>0.0435333333333333</v>
      </c>
      <c r="D763" s="40" t="n">
        <v>743.172633333333</v>
      </c>
      <c r="E763" s="40" t="s">
        <v>32</v>
      </c>
      <c r="F763" s="40" t="s">
        <v>32</v>
      </c>
      <c r="G763" s="40" t="n">
        <v>1053.70786666667</v>
      </c>
      <c r="H763" s="40" t="s">
        <v>32</v>
      </c>
      <c r="I763" s="40" t="n">
        <v>779.920733333333</v>
      </c>
      <c r="J763" s="40" t="s">
        <v>32</v>
      </c>
      <c r="K763" s="40" t="s">
        <v>32</v>
      </c>
      <c r="L763" s="40" t="n">
        <v>298.305433333333</v>
      </c>
      <c r="M763" s="40" t="s">
        <v>32</v>
      </c>
      <c r="N763" s="40" t="s">
        <v>32</v>
      </c>
      <c r="O763" s="40" t="s">
        <v>32</v>
      </c>
      <c r="P763" s="40" t="s">
        <v>32</v>
      </c>
      <c r="Q763" s="25"/>
      <c r="R763" s="40" t="s">
        <v>32</v>
      </c>
      <c r="S763" s="40" t="n">
        <v>0.00813333333333333</v>
      </c>
      <c r="T763" s="40" t="n">
        <v>0.24</v>
      </c>
      <c r="U763" s="40" t="s">
        <v>32</v>
      </c>
      <c r="V763" s="40" t="s">
        <v>32</v>
      </c>
      <c r="W763" s="40" t="s">
        <v>32</v>
      </c>
      <c r="X763" s="40" t="s">
        <v>32</v>
      </c>
      <c r="Y763" s="40" t="s">
        <v>32</v>
      </c>
      <c r="Z763" s="25"/>
      <c r="AA763" s="41" t="n">
        <v>0.823333333333333</v>
      </c>
    </row>
    <row r="764" customFormat="false" ht="12" hidden="false" customHeight="false" outlineLevel="0" collapsed="false">
      <c r="B764" s="143" t="s">
        <v>108</v>
      </c>
      <c r="C764" s="40" t="s">
        <v>32</v>
      </c>
      <c r="D764" s="40" t="s">
        <v>32</v>
      </c>
      <c r="E764" s="40" t="s">
        <v>32</v>
      </c>
      <c r="F764" s="40" t="s">
        <v>32</v>
      </c>
      <c r="G764" s="40" t="s">
        <v>32</v>
      </c>
      <c r="H764" s="40" t="s">
        <v>32</v>
      </c>
      <c r="I764" s="40" t="s">
        <v>32</v>
      </c>
      <c r="J764" s="40" t="s">
        <v>32</v>
      </c>
      <c r="K764" s="40" t="s">
        <v>32</v>
      </c>
      <c r="L764" s="40" t="s">
        <v>32</v>
      </c>
      <c r="M764" s="40" t="s">
        <v>32</v>
      </c>
      <c r="N764" s="40" t="s">
        <v>32</v>
      </c>
      <c r="O764" s="40" t="s">
        <v>32</v>
      </c>
      <c r="P764" s="40" t="s">
        <v>32</v>
      </c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s">
        <v>32</v>
      </c>
    </row>
    <row r="765" customFormat="false" ht="12" hidden="false" customHeight="false" outlineLevel="0" collapsed="false">
      <c r="B765" s="144" t="s">
        <v>74</v>
      </c>
      <c r="C765" s="26" t="s">
        <v>32</v>
      </c>
      <c r="D765" s="26" t="s">
        <v>32</v>
      </c>
      <c r="E765" s="26" t="s">
        <v>32</v>
      </c>
      <c r="F765" s="26" t="s">
        <v>32</v>
      </c>
      <c r="G765" s="26" t="s">
        <v>32</v>
      </c>
      <c r="H765" s="26" t="s">
        <v>32</v>
      </c>
      <c r="I765" s="26" t="s">
        <v>32</v>
      </c>
      <c r="J765" s="26" t="s">
        <v>32</v>
      </c>
      <c r="K765" s="26" t="s">
        <v>32</v>
      </c>
      <c r="L765" s="26" t="s">
        <v>32</v>
      </c>
      <c r="M765" s="26" t="s">
        <v>32</v>
      </c>
      <c r="N765" s="26" t="s">
        <v>32</v>
      </c>
      <c r="O765" s="26" t="s">
        <v>32</v>
      </c>
      <c r="P765" s="26" t="s">
        <v>32</v>
      </c>
      <c r="Q765" s="25"/>
      <c r="R765" s="26" t="s">
        <v>32</v>
      </c>
      <c r="S765" s="26" t="s">
        <v>32</v>
      </c>
      <c r="T765" s="26" t="s">
        <v>32</v>
      </c>
      <c r="U765" s="26" t="s">
        <v>32</v>
      </c>
      <c r="V765" s="26" t="s">
        <v>32</v>
      </c>
      <c r="W765" s="26" t="s">
        <v>32</v>
      </c>
      <c r="X765" s="26" t="s">
        <v>32</v>
      </c>
      <c r="Y765" s="26" t="s">
        <v>32</v>
      </c>
      <c r="Z765" s="25"/>
      <c r="AA765" s="29" t="s">
        <v>32</v>
      </c>
    </row>
    <row r="766" customFormat="false" ht="12" hidden="false" customHeight="false" outlineLevel="0" collapsed="false">
      <c r="B766" s="143" t="s">
        <v>71</v>
      </c>
      <c r="C766" s="40" t="s">
        <v>32</v>
      </c>
      <c r="D766" s="40" t="s">
        <v>32</v>
      </c>
      <c r="E766" s="40" t="s">
        <v>32</v>
      </c>
      <c r="F766" s="40" t="s">
        <v>32</v>
      </c>
      <c r="G766" s="40" t="s">
        <v>32</v>
      </c>
      <c r="H766" s="40" t="s">
        <v>32</v>
      </c>
      <c r="I766" s="40" t="s">
        <v>32</v>
      </c>
      <c r="J766" s="40" t="s">
        <v>32</v>
      </c>
      <c r="K766" s="40" t="s">
        <v>32</v>
      </c>
      <c r="L766" s="40" t="s">
        <v>32</v>
      </c>
      <c r="M766" s="40" t="s">
        <v>32</v>
      </c>
      <c r="N766" s="40" t="s">
        <v>32</v>
      </c>
      <c r="O766" s="40" t="s">
        <v>32</v>
      </c>
      <c r="P766" s="40" t="s">
        <v>32</v>
      </c>
      <c r="Q766" s="25"/>
      <c r="R766" s="40" t="s">
        <v>32</v>
      </c>
      <c r="S766" s="40" t="s">
        <v>32</v>
      </c>
      <c r="T766" s="40" t="s">
        <v>32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 t="s">
        <v>32</v>
      </c>
      <c r="Z766" s="25"/>
      <c r="AA766" s="41" t="s">
        <v>32</v>
      </c>
    </row>
    <row r="767" customFormat="false" ht="12" hidden="false" customHeight="false" outlineLevel="0" collapsed="false">
      <c r="B767" s="143" t="s">
        <v>108</v>
      </c>
      <c r="C767" s="40" t="s">
        <v>32</v>
      </c>
      <c r="D767" s="40" t="s">
        <v>32</v>
      </c>
      <c r="E767" s="40" t="s">
        <v>32</v>
      </c>
      <c r="F767" s="40" t="s">
        <v>32</v>
      </c>
      <c r="G767" s="40" t="s">
        <v>32</v>
      </c>
      <c r="H767" s="40" t="s">
        <v>32</v>
      </c>
      <c r="I767" s="40" t="s">
        <v>32</v>
      </c>
      <c r="J767" s="40" t="s">
        <v>32</v>
      </c>
      <c r="K767" s="40" t="s">
        <v>32</v>
      </c>
      <c r="L767" s="40" t="s">
        <v>32</v>
      </c>
      <c r="M767" s="40" t="s">
        <v>32</v>
      </c>
      <c r="N767" s="40" t="s">
        <v>32</v>
      </c>
      <c r="O767" s="40" t="s">
        <v>32</v>
      </c>
      <c r="P767" s="40" t="s">
        <v>32</v>
      </c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 t="s">
        <v>32</v>
      </c>
      <c r="Z767" s="25"/>
      <c r="AA767" s="41" t="s">
        <v>32</v>
      </c>
    </row>
    <row r="768" customFormat="false" ht="12.75" hidden="false" customHeight="false" outlineLevel="0" collapsed="false">
      <c r="B768" s="145" t="s">
        <v>75</v>
      </c>
      <c r="C768" s="59" t="s">
        <v>32</v>
      </c>
      <c r="D768" s="59" t="s">
        <v>32</v>
      </c>
      <c r="E768" s="59" t="s">
        <v>32</v>
      </c>
      <c r="F768" s="59" t="s">
        <v>32</v>
      </c>
      <c r="G768" s="59" t="s">
        <v>32</v>
      </c>
      <c r="H768" s="59" t="s">
        <v>32</v>
      </c>
      <c r="I768" s="59" t="s">
        <v>32</v>
      </c>
      <c r="J768" s="59" t="s">
        <v>32</v>
      </c>
      <c r="K768" s="59" t="s">
        <v>32</v>
      </c>
      <c r="L768" s="59" t="s">
        <v>32</v>
      </c>
      <c r="M768" s="59" t="s">
        <v>32</v>
      </c>
      <c r="N768" s="59" t="s">
        <v>32</v>
      </c>
      <c r="O768" s="59" t="s">
        <v>32</v>
      </c>
      <c r="P768" s="59" t="s">
        <v>32</v>
      </c>
      <c r="Q768" s="60"/>
      <c r="R768" s="59" t="s">
        <v>32</v>
      </c>
      <c r="S768" s="59" t="s">
        <v>32</v>
      </c>
      <c r="T768" s="59" t="s">
        <v>32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 t="s">
        <v>32</v>
      </c>
      <c r="Z768" s="60"/>
      <c r="AA768" s="61" t="s">
        <v>32</v>
      </c>
    </row>
    <row r="769" customFormat="false" ht="12.75" hidden="false" customHeight="false" outlineLevel="0" collapsed="false">
      <c r="B769" s="149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151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3.5" hidden="false" customHeight="false" outlineLevel="0" collapsed="false">
      <c r="B771" s="156" t="s">
        <v>109</v>
      </c>
      <c r="C771" s="48" t="n">
        <v>16.1997377389715</v>
      </c>
      <c r="D771" s="48" t="n">
        <v>0.976356754421425</v>
      </c>
      <c r="E771" s="48" t="s">
        <v>32</v>
      </c>
      <c r="F771" s="48" t="s">
        <v>32</v>
      </c>
      <c r="G771" s="48" t="n">
        <v>41.9589151094193</v>
      </c>
      <c r="H771" s="48" t="s">
        <v>32</v>
      </c>
      <c r="I771" s="48" t="n">
        <v>194.909367851535</v>
      </c>
      <c r="J771" s="48" t="n">
        <v>41.1584825226338</v>
      </c>
      <c r="K771" s="48" t="s">
        <v>32</v>
      </c>
      <c r="L771" s="48" t="n">
        <v>60.015859529833</v>
      </c>
      <c r="M771" s="48" t="n">
        <v>2.50957475657143</v>
      </c>
      <c r="N771" s="48" t="s">
        <v>32</v>
      </c>
      <c r="O771" s="48" t="s">
        <v>32</v>
      </c>
      <c r="P771" s="48" t="s">
        <v>32</v>
      </c>
      <c r="Q771" s="48" t="n">
        <v>357.728294263385</v>
      </c>
      <c r="R771" s="48" t="s">
        <v>32</v>
      </c>
      <c r="S771" s="48" t="s">
        <v>32</v>
      </c>
      <c r="T771" s="48" t="s">
        <v>32</v>
      </c>
      <c r="U771" s="48" t="s">
        <v>32</v>
      </c>
      <c r="V771" s="48" t="s">
        <v>32</v>
      </c>
      <c r="W771" s="48" t="s">
        <v>32</v>
      </c>
      <c r="X771" s="48" t="s">
        <v>32</v>
      </c>
      <c r="Y771" s="70" t="s">
        <v>32</v>
      </c>
      <c r="Z771" s="70" t="s">
        <v>32</v>
      </c>
      <c r="AA771" s="50" t="n">
        <v>3.43921</v>
      </c>
    </row>
    <row r="772" customFormat="false" ht="12" hidden="false" customHeight="false" outlineLevel="0" collapsed="false">
      <c r="B772" s="158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s">
        <v>32</v>
      </c>
      <c r="S772" s="26" t="s">
        <v>32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 t="s">
        <v>32</v>
      </c>
      <c r="Z772" s="26" t="s">
        <v>32</v>
      </c>
      <c r="AA772" s="29" t="s">
        <v>32</v>
      </c>
    </row>
    <row r="773" customFormat="false" ht="12.75" hidden="false" customHeight="false" outlineLevel="0" collapsed="false">
      <c r="B773" s="160" t="s">
        <v>110</v>
      </c>
      <c r="C773" s="26" t="s">
        <v>32</v>
      </c>
      <c r="D773" s="26" t="s">
        <v>32</v>
      </c>
      <c r="E773" s="26" t="s">
        <v>32</v>
      </c>
      <c r="F773" s="26" t="s">
        <v>32</v>
      </c>
      <c r="G773" s="26" t="s">
        <v>32</v>
      </c>
      <c r="H773" s="26" t="s">
        <v>32</v>
      </c>
      <c r="I773" s="26" t="s">
        <v>32</v>
      </c>
      <c r="J773" s="26" t="s">
        <v>32</v>
      </c>
      <c r="K773" s="26" t="s">
        <v>32</v>
      </c>
      <c r="L773" s="26" t="s">
        <v>32</v>
      </c>
      <c r="M773" s="26" t="s">
        <v>32</v>
      </c>
      <c r="N773" s="26" t="s">
        <v>32</v>
      </c>
      <c r="O773" s="26" t="s">
        <v>32</v>
      </c>
      <c r="P773" s="26" t="s">
        <v>32</v>
      </c>
      <c r="Q773" s="26" t="s">
        <v>32</v>
      </c>
      <c r="R773" s="26" t="s">
        <v>32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 t="s">
        <v>32</v>
      </c>
      <c r="Z773" s="26" t="s">
        <v>32</v>
      </c>
      <c r="AA773" s="29" t="s">
        <v>32</v>
      </c>
    </row>
    <row r="774" customFormat="false" ht="12.75" hidden="false" customHeight="false" outlineLevel="0" collapsed="false">
      <c r="B774" s="160" t="s">
        <v>111</v>
      </c>
      <c r="C774" s="26" t="n">
        <v>16.1997377389715</v>
      </c>
      <c r="D774" s="26" t="n">
        <v>0.976356754421425</v>
      </c>
      <c r="E774" s="26" t="s">
        <v>32</v>
      </c>
      <c r="F774" s="26" t="s">
        <v>32</v>
      </c>
      <c r="G774" s="26" t="n">
        <v>41.9589151094193</v>
      </c>
      <c r="H774" s="26" t="s">
        <v>32</v>
      </c>
      <c r="I774" s="26" t="n">
        <v>194.909367851535</v>
      </c>
      <c r="J774" s="26" t="n">
        <v>41.1584825226338</v>
      </c>
      <c r="K774" s="26" t="s">
        <v>32</v>
      </c>
      <c r="L774" s="26" t="n">
        <v>60.015859529833</v>
      </c>
      <c r="M774" s="26" t="n">
        <v>2.50957475657143</v>
      </c>
      <c r="N774" s="26" t="s">
        <v>32</v>
      </c>
      <c r="O774" s="26" t="s">
        <v>32</v>
      </c>
      <c r="P774" s="26" t="s">
        <v>32</v>
      </c>
      <c r="Q774" s="26" t="n">
        <v>357.728294263385</v>
      </c>
      <c r="R774" s="26" t="s">
        <v>32</v>
      </c>
      <c r="S774" s="26" t="s">
        <v>32</v>
      </c>
      <c r="T774" s="26" t="s">
        <v>32</v>
      </c>
      <c r="U774" s="26" t="s">
        <v>32</v>
      </c>
      <c r="V774" s="26" t="s">
        <v>32</v>
      </c>
      <c r="W774" s="26" t="s">
        <v>32</v>
      </c>
      <c r="X774" s="26" t="s">
        <v>32</v>
      </c>
      <c r="Y774" s="26" t="s">
        <v>32</v>
      </c>
      <c r="Z774" s="26" t="s">
        <v>32</v>
      </c>
      <c r="AA774" s="29" t="n">
        <v>3.43921</v>
      </c>
    </row>
    <row r="775" customFormat="false" ht="12.75" hidden="false" customHeight="false" outlineLevel="0" collapsed="false">
      <c r="B775" s="161" t="s">
        <v>81</v>
      </c>
      <c r="C775" s="26" t="s">
        <v>32</v>
      </c>
      <c r="D775" s="26" t="s">
        <v>32</v>
      </c>
      <c r="E775" s="26" t="s">
        <v>32</v>
      </c>
      <c r="F775" s="26" t="s">
        <v>32</v>
      </c>
      <c r="G775" s="26" t="s">
        <v>32</v>
      </c>
      <c r="H775" s="26" t="s">
        <v>32</v>
      </c>
      <c r="I775" s="26" t="s">
        <v>32</v>
      </c>
      <c r="J775" s="26" t="s">
        <v>32</v>
      </c>
      <c r="K775" s="26" t="s">
        <v>32</v>
      </c>
      <c r="L775" s="26" t="s">
        <v>32</v>
      </c>
      <c r="M775" s="26" t="s">
        <v>32</v>
      </c>
      <c r="N775" s="26" t="s">
        <v>32</v>
      </c>
      <c r="O775" s="26" t="s">
        <v>32</v>
      </c>
      <c r="P775" s="26" t="s">
        <v>32</v>
      </c>
      <c r="Q775" s="26" t="s">
        <v>32</v>
      </c>
      <c r="R775" s="26" t="s">
        <v>32</v>
      </c>
      <c r="S775" s="26" t="s">
        <v>32</v>
      </c>
      <c r="T775" s="26" t="s">
        <v>32</v>
      </c>
      <c r="U775" s="26" t="s">
        <v>32</v>
      </c>
      <c r="V775" s="26" t="s">
        <v>32</v>
      </c>
      <c r="W775" s="26" t="s">
        <v>32</v>
      </c>
      <c r="X775" s="26" t="s">
        <v>32</v>
      </c>
      <c r="Y775" s="26" t="s">
        <v>32</v>
      </c>
      <c r="Z775" s="26" t="s">
        <v>32</v>
      </c>
      <c r="AA775" s="29" t="s">
        <v>32</v>
      </c>
    </row>
    <row r="776" customFormat="false" ht="12.75" hidden="false" customHeight="false" outlineLevel="0" collapsed="false">
      <c r="B776" s="162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4" hidden="false" customHeight="false" outlineLevel="0" collapsed="false">
      <c r="B777" s="164" t="s">
        <v>11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2.75" hidden="false" customHeight="false" outlineLevel="0" collapsed="false">
      <c r="B778" s="167" t="s">
        <v>113</v>
      </c>
      <c r="C778" s="26" t="n">
        <v>16.1997377389715</v>
      </c>
      <c r="D778" s="26" t="n">
        <v>0.976356754421425</v>
      </c>
      <c r="E778" s="26" t="s">
        <v>32</v>
      </c>
      <c r="F778" s="26" t="s">
        <v>32</v>
      </c>
      <c r="G778" s="26" t="n">
        <v>41.9589151094193</v>
      </c>
      <c r="H778" s="26" t="s">
        <v>32</v>
      </c>
      <c r="I778" s="26" t="n">
        <v>194.909367851535</v>
      </c>
      <c r="J778" s="26" t="n">
        <v>41.1584825226338</v>
      </c>
      <c r="K778" s="26" t="s">
        <v>32</v>
      </c>
      <c r="L778" s="26" t="n">
        <v>60.015859529833</v>
      </c>
      <c r="M778" s="26" t="n">
        <v>2.50957475657143</v>
      </c>
      <c r="N778" s="26" t="s">
        <v>32</v>
      </c>
      <c r="O778" s="26" t="s">
        <v>32</v>
      </c>
      <c r="P778" s="26" t="s">
        <v>32</v>
      </c>
      <c r="Q778" s="26" t="n">
        <v>357.728294263385</v>
      </c>
      <c r="R778" s="26" t="s">
        <v>32</v>
      </c>
      <c r="S778" s="26" t="s">
        <v>32</v>
      </c>
      <c r="T778" s="26" t="s">
        <v>32</v>
      </c>
      <c r="U778" s="26" t="s">
        <v>32</v>
      </c>
      <c r="V778" s="26" t="s">
        <v>32</v>
      </c>
      <c r="W778" s="26" t="s">
        <v>32</v>
      </c>
      <c r="X778" s="26" t="s">
        <v>32</v>
      </c>
      <c r="Y778" s="26" t="s">
        <v>32</v>
      </c>
      <c r="Z778" s="26" t="s">
        <v>32</v>
      </c>
      <c r="AA778" s="29" t="n">
        <v>3.43921</v>
      </c>
    </row>
    <row r="779" customFormat="false" ht="12.75" hidden="false" customHeight="false" outlineLevel="0" collapsed="false">
      <c r="B779" s="167" t="s">
        <v>114</v>
      </c>
      <c r="C779" s="26" t="n">
        <v>0.50934</v>
      </c>
      <c r="D779" s="26" t="n">
        <v>483.062211666666</v>
      </c>
      <c r="E779" s="26" t="s">
        <v>32</v>
      </c>
      <c r="F779" s="26" t="s">
        <v>32</v>
      </c>
      <c r="G779" s="26" t="n">
        <v>2950.38202666668</v>
      </c>
      <c r="H779" s="26" t="s">
        <v>32</v>
      </c>
      <c r="I779" s="26" t="n">
        <v>1013.89695333333</v>
      </c>
      <c r="J779" s="26" t="s">
        <v>32</v>
      </c>
      <c r="K779" s="26" t="s">
        <v>32</v>
      </c>
      <c r="L779" s="26" t="n">
        <v>1133.56064666667</v>
      </c>
      <c r="M779" s="26" t="s">
        <v>32</v>
      </c>
      <c r="N779" s="26" t="s">
        <v>32</v>
      </c>
      <c r="O779" s="26" t="s">
        <v>32</v>
      </c>
      <c r="P779" s="26" t="s">
        <v>32</v>
      </c>
      <c r="Q779" s="26" t="n">
        <v>5581.41117833334</v>
      </c>
      <c r="R779" s="26" t="s">
        <v>32</v>
      </c>
      <c r="S779" s="26" t="n">
        <v>0.0748266666666666</v>
      </c>
      <c r="T779" s="26" t="n">
        <v>1.68</v>
      </c>
      <c r="U779" s="26" t="s">
        <v>32</v>
      </c>
      <c r="V779" s="26" t="s">
        <v>32</v>
      </c>
      <c r="W779" s="26" t="s">
        <v>32</v>
      </c>
      <c r="X779" s="26" t="s">
        <v>32</v>
      </c>
      <c r="Y779" s="26" t="s">
        <v>32</v>
      </c>
      <c r="Z779" s="26" t="n">
        <v>1.75482666666667</v>
      </c>
      <c r="AA779" s="29" t="n">
        <v>19.6776666666667</v>
      </c>
    </row>
    <row r="780" customFormat="false" ht="12.75" hidden="false" customHeight="false" outlineLevel="0" collapsed="false">
      <c r="B780" s="168" t="s">
        <v>85</v>
      </c>
      <c r="C780" s="82" t="n">
        <v>0.0314412497416355</v>
      </c>
      <c r="D780" s="82" t="n">
        <v>494.759942489384</v>
      </c>
      <c r="E780" s="82" t="s">
        <v>32</v>
      </c>
      <c r="F780" s="82" t="s">
        <v>32</v>
      </c>
      <c r="G780" s="82" t="n">
        <v>70.3159750192004</v>
      </c>
      <c r="H780" s="82" t="s">
        <v>32</v>
      </c>
      <c r="I780" s="82" t="n">
        <v>5.20188929095309</v>
      </c>
      <c r="J780" s="82" t="s">
        <v>32</v>
      </c>
      <c r="K780" s="82" t="s">
        <v>32</v>
      </c>
      <c r="L780" s="82" t="n">
        <v>18.8876849477293</v>
      </c>
      <c r="M780" s="82" t="s">
        <v>32</v>
      </c>
      <c r="N780" s="82" t="s">
        <v>32</v>
      </c>
      <c r="O780" s="82" t="s">
        <v>32</v>
      </c>
      <c r="P780" s="82" t="s">
        <v>32</v>
      </c>
      <c r="Q780" s="82" t="n">
        <v>15.6023755119127</v>
      </c>
      <c r="R780" s="82" t="s">
        <v>32</v>
      </c>
      <c r="S780" s="82" t="s">
        <v>32</v>
      </c>
      <c r="T780" s="82" t="s">
        <v>32</v>
      </c>
      <c r="U780" s="82" t="s">
        <v>32</v>
      </c>
      <c r="V780" s="82" t="s">
        <v>32</v>
      </c>
      <c r="W780" s="82" t="s">
        <v>32</v>
      </c>
      <c r="X780" s="82" t="s">
        <v>32</v>
      </c>
      <c r="Y780" s="82" t="s">
        <v>32</v>
      </c>
      <c r="Z780" s="82" t="s">
        <v>32</v>
      </c>
      <c r="AA780" s="33" t="n">
        <v>5.72156590224693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13.7"/>
    <col collapsed="false" customWidth="true" hidden="false" outlineLevel="0" max="8" min="4" style="1" width="6.56"/>
    <col collapsed="false" customWidth="true" hidden="false" outlineLevel="0" max="9" min="9" style="1" width="8.85"/>
    <col collapsed="false" customWidth="true" hidden="false" outlineLevel="0" max="15" min="10" style="1" width="6.56"/>
    <col collapsed="false" customWidth="true" hidden="false" outlineLevel="0" max="16" min="16" style="1" width="6.28"/>
    <col collapsed="false" customWidth="true" hidden="false" outlineLevel="0" max="17" min="17" style="1" width="7.56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3" min="20" style="1" width="6.56"/>
    <col collapsed="false" customWidth="true" hidden="false" outlineLevel="0" max="24" min="24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174" t="s">
        <v>0</v>
      </c>
      <c r="C3" s="175" t="s">
        <v>1</v>
      </c>
      <c r="D3" s="175" t="s">
        <v>2</v>
      </c>
      <c r="E3" s="175" t="s">
        <v>3</v>
      </c>
      <c r="F3" s="175" t="s">
        <v>4</v>
      </c>
      <c r="G3" s="175" t="s">
        <v>5</v>
      </c>
      <c r="H3" s="175" t="s">
        <v>6</v>
      </c>
      <c r="I3" s="175" t="s">
        <v>7</v>
      </c>
      <c r="J3" s="175" t="s">
        <v>8</v>
      </c>
      <c r="K3" s="175" t="s">
        <v>9</v>
      </c>
      <c r="L3" s="175" t="s">
        <v>10</v>
      </c>
      <c r="M3" s="175" t="s">
        <v>11</v>
      </c>
      <c r="N3" s="175" t="s">
        <v>12</v>
      </c>
      <c r="O3" s="175" t="s">
        <v>13</v>
      </c>
      <c r="P3" s="175" t="s">
        <v>14</v>
      </c>
      <c r="Q3" s="175" t="s">
        <v>15</v>
      </c>
      <c r="R3" s="175" t="s">
        <v>16</v>
      </c>
      <c r="S3" s="175" t="s">
        <v>17</v>
      </c>
      <c r="T3" s="175" t="s">
        <v>18</v>
      </c>
      <c r="U3" s="175" t="s">
        <v>19</v>
      </c>
      <c r="V3" s="175" t="s">
        <v>20</v>
      </c>
      <c r="W3" s="175" t="s">
        <v>21</v>
      </c>
      <c r="X3" s="175" t="s">
        <v>22</v>
      </c>
      <c r="Y3" s="175" t="s">
        <v>23</v>
      </c>
      <c r="Z3" s="175" t="s">
        <v>24</v>
      </c>
      <c r="AA3" s="176" t="s">
        <v>25</v>
      </c>
    </row>
    <row r="4" customFormat="false" ht="13.5" hidden="false" customHeight="true" outlineLevel="0" collapsed="false">
      <c r="B4" s="174"/>
      <c r="C4" s="177" t="s">
        <v>2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27</v>
      </c>
      <c r="Q4" s="178" t="s">
        <v>27</v>
      </c>
      <c r="R4" s="179" t="s">
        <v>26</v>
      </c>
      <c r="S4" s="179"/>
      <c r="T4" s="179"/>
      <c r="U4" s="179"/>
      <c r="V4" s="179"/>
      <c r="W4" s="179"/>
      <c r="X4" s="179"/>
      <c r="Y4" s="178" t="s">
        <v>27</v>
      </c>
      <c r="Z4" s="178" t="s">
        <v>27</v>
      </c>
      <c r="AA4" s="180" t="s">
        <v>26</v>
      </c>
    </row>
    <row r="5" customFormat="false" ht="24.75" hidden="false" customHeight="false" outlineLevel="0" collapsed="false">
      <c r="B5" s="34" t="s">
        <v>28</v>
      </c>
      <c r="C5" s="181" t="n">
        <v>205.4</v>
      </c>
      <c r="D5" s="181" t="s">
        <v>30</v>
      </c>
      <c r="E5" s="181" t="s">
        <v>30</v>
      </c>
      <c r="F5" s="181" t="s">
        <v>30</v>
      </c>
      <c r="G5" s="181" t="s">
        <v>30</v>
      </c>
      <c r="H5" s="181" t="s">
        <v>30</v>
      </c>
      <c r="I5" s="181" t="s">
        <v>30</v>
      </c>
      <c r="J5" s="181" t="s">
        <v>30</v>
      </c>
      <c r="K5" s="181" t="s">
        <v>30</v>
      </c>
      <c r="L5" s="181" t="s">
        <v>30</v>
      </c>
      <c r="M5" s="181" t="s">
        <v>30</v>
      </c>
      <c r="N5" s="181" t="s">
        <v>30</v>
      </c>
      <c r="O5" s="181" t="s">
        <v>30</v>
      </c>
      <c r="P5" s="182" t="s">
        <v>30</v>
      </c>
      <c r="Q5" s="15"/>
      <c r="R5" s="181" t="n">
        <v>122.17499</v>
      </c>
      <c r="S5" s="181" t="n">
        <v>9.649904</v>
      </c>
      <c r="T5" s="181" t="s">
        <v>30</v>
      </c>
      <c r="U5" s="181" t="s">
        <v>30</v>
      </c>
      <c r="V5" s="181" t="s">
        <v>30</v>
      </c>
      <c r="W5" s="181" t="s">
        <v>30</v>
      </c>
      <c r="X5" s="181" t="s">
        <v>30</v>
      </c>
      <c r="Y5" s="182" t="s">
        <v>30</v>
      </c>
      <c r="Z5" s="15"/>
      <c r="AA5" s="183" t="n">
        <v>2.8</v>
      </c>
    </row>
    <row r="6" customFormat="false" ht="12" hidden="false" customHeight="false" outlineLevel="0" collapsed="false">
      <c r="B6" s="34" t="s">
        <v>3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184" t="n">
        <v>122.17499</v>
      </c>
      <c r="S6" s="185" t="n">
        <v>9.649904</v>
      </c>
      <c r="T6" s="20" t="s">
        <v>37</v>
      </c>
      <c r="U6" s="20" t="s">
        <v>37</v>
      </c>
      <c r="V6" s="20" t="s">
        <v>37</v>
      </c>
      <c r="W6" s="20" t="s">
        <v>37</v>
      </c>
      <c r="X6" s="20" t="s">
        <v>37</v>
      </c>
      <c r="Y6" s="21" t="s">
        <v>37</v>
      </c>
      <c r="Z6" s="186"/>
      <c r="AA6" s="187" t="s">
        <v>88</v>
      </c>
    </row>
    <row r="7" customFormat="false" ht="12.75" hidden="false" customHeight="false" outlineLevel="0" collapsed="false">
      <c r="B7" s="38" t="s">
        <v>33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188" t="n">
        <v>122.17499</v>
      </c>
      <c r="S7" s="188" t="n">
        <v>9.649904</v>
      </c>
      <c r="T7" s="20" t="s">
        <v>37</v>
      </c>
      <c r="U7" s="20" t="s">
        <v>37</v>
      </c>
      <c r="V7" s="20" t="s">
        <v>37</v>
      </c>
      <c r="W7" s="20" t="s">
        <v>37</v>
      </c>
      <c r="X7" s="20" t="s">
        <v>37</v>
      </c>
      <c r="Y7" s="20" t="s">
        <v>37</v>
      </c>
      <c r="Z7" s="37"/>
      <c r="AA7" s="27"/>
    </row>
    <row r="8" customFormat="false" ht="12" hidden="false" customHeight="false" outlineLevel="0" collapsed="false">
      <c r="B8" s="38" t="s">
        <v>34</v>
      </c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37"/>
      <c r="Y8" s="37"/>
      <c r="Z8" s="37"/>
      <c r="AA8" s="190" t="s">
        <v>39</v>
      </c>
    </row>
    <row r="9" customFormat="false" ht="12.75" hidden="false" customHeight="false" outlineLevel="0" collapsed="false">
      <c r="B9" s="191" t="s">
        <v>35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32"/>
      <c r="Y9" s="32"/>
      <c r="Z9" s="32"/>
      <c r="AA9" s="193" t="s">
        <v>39</v>
      </c>
    </row>
    <row r="10" customFormat="false" ht="12" hidden="false" customHeight="false" outlineLevel="0" collapsed="false">
      <c r="B10" s="34" t="s">
        <v>36</v>
      </c>
      <c r="C10" s="182" t="n">
        <v>205.4</v>
      </c>
      <c r="D10" s="182" t="s">
        <v>30</v>
      </c>
      <c r="E10" s="182" t="s">
        <v>30</v>
      </c>
      <c r="F10" s="182" t="s">
        <v>30</v>
      </c>
      <c r="G10" s="182" t="s">
        <v>30</v>
      </c>
      <c r="H10" s="182" t="s">
        <v>30</v>
      </c>
      <c r="I10" s="182" t="s">
        <v>30</v>
      </c>
      <c r="J10" s="182" t="s">
        <v>30</v>
      </c>
      <c r="K10" s="182" t="s">
        <v>30</v>
      </c>
      <c r="L10" s="182" t="s">
        <v>30</v>
      </c>
      <c r="M10" s="182" t="s">
        <v>30</v>
      </c>
      <c r="N10" s="182" t="s">
        <v>30</v>
      </c>
      <c r="O10" s="182" t="s">
        <v>30</v>
      </c>
      <c r="P10" s="182" t="s">
        <v>37</v>
      </c>
      <c r="Q10" s="35"/>
      <c r="R10" s="182" t="s">
        <v>30</v>
      </c>
      <c r="S10" s="182" t="s">
        <v>30</v>
      </c>
      <c r="T10" s="182" t="s">
        <v>30</v>
      </c>
      <c r="U10" s="182" t="s">
        <v>30</v>
      </c>
      <c r="V10" s="182" t="s">
        <v>30</v>
      </c>
      <c r="W10" s="182" t="s">
        <v>30</v>
      </c>
      <c r="X10" s="182" t="s">
        <v>30</v>
      </c>
      <c r="Y10" s="182" t="s">
        <v>37</v>
      </c>
      <c r="Z10" s="35"/>
      <c r="AA10" s="187" t="s">
        <v>30</v>
      </c>
    </row>
    <row r="11" customFormat="false" ht="12" hidden="false" customHeight="false" outlineLevel="0" collapsed="false">
      <c r="B11" s="36" t="s">
        <v>38</v>
      </c>
      <c r="C11" s="188" t="n">
        <v>205.4</v>
      </c>
      <c r="D11" s="188" t="s">
        <v>37</v>
      </c>
      <c r="E11" s="188" t="s">
        <v>37</v>
      </c>
      <c r="F11" s="188" t="s">
        <v>37</v>
      </c>
      <c r="G11" s="188" t="s">
        <v>37</v>
      </c>
      <c r="H11" s="188" t="s">
        <v>37</v>
      </c>
      <c r="I11" s="188" t="s">
        <v>37</v>
      </c>
      <c r="J11" s="188" t="s">
        <v>37</v>
      </c>
      <c r="K11" s="188" t="s">
        <v>37</v>
      </c>
      <c r="L11" s="188" t="s">
        <v>37</v>
      </c>
      <c r="M11" s="188" t="s">
        <v>37</v>
      </c>
      <c r="N11" s="188" t="s">
        <v>37</v>
      </c>
      <c r="O11" s="188" t="s">
        <v>37</v>
      </c>
      <c r="P11" s="188" t="s">
        <v>37</v>
      </c>
      <c r="Q11" s="37"/>
      <c r="R11" s="188" t="s">
        <v>37</v>
      </c>
      <c r="S11" s="188" t="s">
        <v>37</v>
      </c>
      <c r="T11" s="188" t="s">
        <v>37</v>
      </c>
      <c r="U11" s="188" t="s">
        <v>37</v>
      </c>
      <c r="V11" s="188" t="s">
        <v>37</v>
      </c>
      <c r="W11" s="188" t="s">
        <v>37</v>
      </c>
      <c r="X11" s="188" t="s">
        <v>37</v>
      </c>
      <c r="Y11" s="188" t="s">
        <v>37</v>
      </c>
      <c r="Z11" s="37"/>
      <c r="AA11" s="190" t="s">
        <v>37</v>
      </c>
    </row>
    <row r="12" customFormat="false" ht="12" hidden="false" customHeight="false" outlineLevel="0" collapsed="false">
      <c r="B12" s="38" t="s">
        <v>40</v>
      </c>
      <c r="C12" s="188" t="n">
        <v>205.4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7</v>
      </c>
      <c r="D13" s="40" t="s">
        <v>37</v>
      </c>
      <c r="E13" s="40" t="s">
        <v>37</v>
      </c>
      <c r="F13" s="40" t="s">
        <v>37</v>
      </c>
      <c r="G13" s="40" t="s">
        <v>37</v>
      </c>
      <c r="H13" s="40" t="s">
        <v>37</v>
      </c>
      <c r="I13" s="40" t="s">
        <v>37</v>
      </c>
      <c r="J13" s="40" t="s">
        <v>37</v>
      </c>
      <c r="K13" s="40" t="s">
        <v>37</v>
      </c>
      <c r="L13" s="40" t="s">
        <v>37</v>
      </c>
      <c r="M13" s="40" t="s">
        <v>37</v>
      </c>
      <c r="N13" s="40" t="s">
        <v>37</v>
      </c>
      <c r="O13" s="40" t="s">
        <v>37</v>
      </c>
      <c r="P13" s="40" t="s">
        <v>37</v>
      </c>
      <c r="Q13" s="37"/>
      <c r="R13" s="40" t="s">
        <v>37</v>
      </c>
      <c r="S13" s="40" t="s">
        <v>37</v>
      </c>
      <c r="T13" s="40" t="s">
        <v>37</v>
      </c>
      <c r="U13" s="40" t="s">
        <v>37</v>
      </c>
      <c r="V13" s="40" t="s">
        <v>37</v>
      </c>
      <c r="W13" s="40" t="s">
        <v>37</v>
      </c>
      <c r="X13" s="40" t="s">
        <v>37</v>
      </c>
      <c r="Y13" s="40" t="s">
        <v>37</v>
      </c>
      <c r="Z13" s="37"/>
      <c r="AA13" s="41" t="s">
        <v>37</v>
      </c>
    </row>
    <row r="14" customFormat="false" ht="12" hidden="false" customHeight="false" outlineLevel="0" collapsed="false">
      <c r="B14" s="36" t="s">
        <v>42</v>
      </c>
      <c r="C14" s="40" t="s">
        <v>30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7</v>
      </c>
      <c r="Q14" s="37"/>
      <c r="R14" s="40" t="s">
        <v>30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7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7</v>
      </c>
      <c r="D15" s="188" t="s">
        <v>37</v>
      </c>
      <c r="E15" s="188" t="s">
        <v>37</v>
      </c>
      <c r="F15" s="188" t="s">
        <v>37</v>
      </c>
      <c r="G15" s="188" t="s">
        <v>37</v>
      </c>
      <c r="H15" s="188" t="s">
        <v>37</v>
      </c>
      <c r="I15" s="188" t="s">
        <v>37</v>
      </c>
      <c r="J15" s="188" t="s">
        <v>37</v>
      </c>
      <c r="K15" s="188" t="s">
        <v>37</v>
      </c>
      <c r="L15" s="188" t="s">
        <v>37</v>
      </c>
      <c r="M15" s="188" t="s">
        <v>37</v>
      </c>
      <c r="N15" s="188" t="s">
        <v>37</v>
      </c>
      <c r="O15" s="188" t="s">
        <v>37</v>
      </c>
      <c r="P15" s="188" t="s">
        <v>37</v>
      </c>
      <c r="Q15" s="37"/>
      <c r="R15" s="188" t="s">
        <v>37</v>
      </c>
      <c r="S15" s="188" t="s">
        <v>37</v>
      </c>
      <c r="T15" s="188" t="s">
        <v>37</v>
      </c>
      <c r="U15" s="188" t="s">
        <v>37</v>
      </c>
      <c r="V15" s="188" t="s">
        <v>37</v>
      </c>
      <c r="W15" s="188" t="s">
        <v>37</v>
      </c>
      <c r="X15" s="188" t="s">
        <v>37</v>
      </c>
      <c r="Y15" s="188" t="s">
        <v>37</v>
      </c>
      <c r="Z15" s="37"/>
      <c r="AA15" s="190" t="s">
        <v>37</v>
      </c>
    </row>
    <row r="16" customFormat="false" ht="12.75" hidden="false" customHeight="false" outlineLevel="0" collapsed="false">
      <c r="B16" s="43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45"/>
      <c r="R16" s="194"/>
      <c r="S16" s="194"/>
      <c r="T16" s="194"/>
      <c r="U16" s="194"/>
      <c r="V16" s="194"/>
      <c r="W16" s="194"/>
      <c r="X16" s="194"/>
      <c r="Y16" s="194"/>
      <c r="Z16" s="45"/>
      <c r="AA16" s="195"/>
    </row>
    <row r="17" customFormat="false" ht="24" hidden="false" customHeight="false" outlineLevel="0" collapsed="false">
      <c r="B17" s="47" t="s">
        <v>44</v>
      </c>
      <c r="C17" s="196" t="s">
        <v>30</v>
      </c>
      <c r="D17" s="196" t="s">
        <v>30</v>
      </c>
      <c r="E17" s="196" t="s">
        <v>30</v>
      </c>
      <c r="F17" s="196" t="s">
        <v>30</v>
      </c>
      <c r="G17" s="196" t="s">
        <v>30</v>
      </c>
      <c r="H17" s="196" t="s">
        <v>30</v>
      </c>
      <c r="I17" s="196" t="s">
        <v>30</v>
      </c>
      <c r="J17" s="196" t="s">
        <v>30</v>
      </c>
      <c r="K17" s="196" t="s">
        <v>30</v>
      </c>
      <c r="L17" s="196" t="s">
        <v>30</v>
      </c>
      <c r="M17" s="196" t="s">
        <v>30</v>
      </c>
      <c r="N17" s="196" t="s">
        <v>30</v>
      </c>
      <c r="O17" s="196" t="s">
        <v>30</v>
      </c>
      <c r="P17" s="196" t="s">
        <v>30</v>
      </c>
      <c r="Q17" s="49"/>
      <c r="R17" s="196" t="s">
        <v>30</v>
      </c>
      <c r="S17" s="196" t="s">
        <v>30</v>
      </c>
      <c r="T17" s="196" t="s">
        <v>30</v>
      </c>
      <c r="U17" s="196" t="s">
        <v>30</v>
      </c>
      <c r="V17" s="196" t="s">
        <v>30</v>
      </c>
      <c r="W17" s="196" t="s">
        <v>30</v>
      </c>
      <c r="X17" s="196" t="s">
        <v>30</v>
      </c>
      <c r="Y17" s="196" t="s">
        <v>30</v>
      </c>
      <c r="Z17" s="49"/>
      <c r="AA17" s="197" t="n">
        <v>2.8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s">
        <v>32</v>
      </c>
      <c r="H18" s="40" t="s">
        <v>32</v>
      </c>
      <c r="I18" s="40" t="s">
        <v>32</v>
      </c>
      <c r="J18" s="40" t="s">
        <v>32</v>
      </c>
      <c r="K18" s="40" t="s">
        <v>32</v>
      </c>
      <c r="L18" s="40" t="s">
        <v>32</v>
      </c>
      <c r="M18" s="40" t="s">
        <v>32</v>
      </c>
      <c r="N18" s="40" t="s">
        <v>32</v>
      </c>
      <c r="O18" s="40" t="s">
        <v>32</v>
      </c>
      <c r="P18" s="40" t="s">
        <v>32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s">
        <v>32</v>
      </c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2</v>
      </c>
      <c r="J19" s="40" t="s">
        <v>32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s">
        <v>32</v>
      </c>
      <c r="J21" s="40" t="s">
        <v>32</v>
      </c>
      <c r="K21" s="40" t="s">
        <v>32</v>
      </c>
      <c r="L21" s="40" t="s">
        <v>32</v>
      </c>
      <c r="M21" s="40" t="s">
        <v>32</v>
      </c>
      <c r="N21" s="40" t="s">
        <v>32</v>
      </c>
      <c r="O21" s="40" t="s">
        <v>32</v>
      </c>
      <c r="P21" s="40" t="s">
        <v>32</v>
      </c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32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s">
        <v>32</v>
      </c>
      <c r="S24" s="40" t="s">
        <v>32</v>
      </c>
      <c r="T24" s="40" t="s">
        <v>32</v>
      </c>
      <c r="U24" s="40" t="s">
        <v>32</v>
      </c>
      <c r="V24" s="40" t="s">
        <v>32</v>
      </c>
      <c r="W24" s="40" t="s">
        <v>32</v>
      </c>
      <c r="X24" s="40" t="s">
        <v>32</v>
      </c>
      <c r="Y24" s="40" t="s">
        <v>32</v>
      </c>
      <c r="Z24" s="37"/>
      <c r="AA24" s="41" t="s">
        <v>32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2.8</v>
      </c>
    </row>
    <row r="26" customFormat="false" ht="12" hidden="false" customHeight="false" outlineLevel="0" collapsed="false">
      <c r="B26" s="36" t="s">
        <v>53</v>
      </c>
      <c r="C26" s="188" t="s">
        <v>37</v>
      </c>
      <c r="D26" s="188" t="s">
        <v>37</v>
      </c>
      <c r="E26" s="188" t="s">
        <v>37</v>
      </c>
      <c r="F26" s="188" t="s">
        <v>37</v>
      </c>
      <c r="G26" s="188" t="s">
        <v>37</v>
      </c>
      <c r="H26" s="188" t="s">
        <v>37</v>
      </c>
      <c r="I26" s="188" t="s">
        <v>37</v>
      </c>
      <c r="J26" s="188" t="s">
        <v>37</v>
      </c>
      <c r="K26" s="188" t="s">
        <v>37</v>
      </c>
      <c r="L26" s="188" t="s">
        <v>37</v>
      </c>
      <c r="M26" s="188" t="s">
        <v>37</v>
      </c>
      <c r="N26" s="188" t="s">
        <v>37</v>
      </c>
      <c r="O26" s="188" t="s">
        <v>37</v>
      </c>
      <c r="P26" s="188" t="s">
        <v>37</v>
      </c>
      <c r="Q26" s="37"/>
      <c r="R26" s="188" t="s">
        <v>37</v>
      </c>
      <c r="S26" s="188" t="s">
        <v>37</v>
      </c>
      <c r="T26" s="188" t="s">
        <v>37</v>
      </c>
      <c r="U26" s="188" t="s">
        <v>37</v>
      </c>
      <c r="V26" s="188" t="s">
        <v>37</v>
      </c>
      <c r="W26" s="188" t="s">
        <v>37</v>
      </c>
      <c r="X26" s="188" t="s">
        <v>37</v>
      </c>
      <c r="Y26" s="188" t="s">
        <v>37</v>
      </c>
      <c r="Z26" s="37"/>
      <c r="AA26" s="190" t="s">
        <v>37</v>
      </c>
    </row>
    <row r="27" customFormat="false" ht="12.75" hidden="false" customHeight="false" outlineLevel="0" collapsed="false">
      <c r="B27" s="43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45"/>
      <c r="R27" s="194"/>
      <c r="S27" s="194"/>
      <c r="T27" s="194"/>
      <c r="U27" s="194"/>
      <c r="V27" s="194"/>
      <c r="W27" s="194"/>
      <c r="X27" s="194"/>
      <c r="Y27" s="194"/>
      <c r="Z27" s="45"/>
      <c r="AA27" s="195"/>
    </row>
    <row r="28" customFormat="false" ht="12" hidden="false" customHeight="false" outlineLevel="0" collapsed="false">
      <c r="B28" s="51" t="s">
        <v>54</v>
      </c>
      <c r="C28" s="196" t="s">
        <v>37</v>
      </c>
      <c r="D28" s="196" t="s">
        <v>37</v>
      </c>
      <c r="E28" s="196" t="s">
        <v>37</v>
      </c>
      <c r="F28" s="196" t="s">
        <v>37</v>
      </c>
      <c r="G28" s="196" t="s">
        <v>37</v>
      </c>
      <c r="H28" s="196" t="s">
        <v>37</v>
      </c>
      <c r="I28" s="196" t="s">
        <v>37</v>
      </c>
      <c r="J28" s="196" t="s">
        <v>37</v>
      </c>
      <c r="K28" s="196" t="s">
        <v>37</v>
      </c>
      <c r="L28" s="196" t="s">
        <v>37</v>
      </c>
      <c r="M28" s="196" t="s">
        <v>37</v>
      </c>
      <c r="N28" s="196" t="s">
        <v>37</v>
      </c>
      <c r="O28" s="196" t="s">
        <v>37</v>
      </c>
      <c r="P28" s="196" t="s">
        <v>37</v>
      </c>
      <c r="Q28" s="49"/>
      <c r="R28" s="196" t="s">
        <v>37</v>
      </c>
      <c r="S28" s="196" t="s">
        <v>37</v>
      </c>
      <c r="T28" s="196" t="s">
        <v>37</v>
      </c>
      <c r="U28" s="196" t="s">
        <v>37</v>
      </c>
      <c r="V28" s="196" t="s">
        <v>37</v>
      </c>
      <c r="W28" s="196" t="s">
        <v>37</v>
      </c>
      <c r="X28" s="196" t="s">
        <v>37</v>
      </c>
      <c r="Y28" s="196" t="s">
        <v>37</v>
      </c>
      <c r="Z28" s="49"/>
      <c r="AA28" s="197" t="s">
        <v>37</v>
      </c>
    </row>
    <row r="29" customFormat="false" ht="12.75" hidden="false" customHeight="false" outlineLevel="0" collapsed="false">
      <c r="B29" s="43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45"/>
      <c r="R29" s="194"/>
      <c r="S29" s="194"/>
      <c r="T29" s="194"/>
      <c r="U29" s="194"/>
      <c r="V29" s="194"/>
      <c r="W29" s="194"/>
      <c r="X29" s="194"/>
      <c r="Y29" s="194"/>
      <c r="Z29" s="45"/>
      <c r="AA29" s="195"/>
    </row>
    <row r="30" customFormat="false" ht="129.75" hidden="false" customHeight="true" outlineLevel="0" collapsed="false">
      <c r="B30" s="174" t="s">
        <v>0</v>
      </c>
      <c r="C30" s="175" t="s">
        <v>1</v>
      </c>
      <c r="D30" s="175" t="s">
        <v>2</v>
      </c>
      <c r="E30" s="175" t="s">
        <v>3</v>
      </c>
      <c r="F30" s="175" t="s">
        <v>4</v>
      </c>
      <c r="G30" s="175" t="s">
        <v>5</v>
      </c>
      <c r="H30" s="175" t="s">
        <v>6</v>
      </c>
      <c r="I30" s="175" t="s">
        <v>7</v>
      </c>
      <c r="J30" s="175" t="s">
        <v>8</v>
      </c>
      <c r="K30" s="175" t="s">
        <v>9</v>
      </c>
      <c r="L30" s="175" t="s">
        <v>10</v>
      </c>
      <c r="M30" s="175" t="s">
        <v>11</v>
      </c>
      <c r="N30" s="175" t="s">
        <v>12</v>
      </c>
      <c r="O30" s="175" t="s">
        <v>13</v>
      </c>
      <c r="P30" s="175" t="s">
        <v>14</v>
      </c>
      <c r="Q30" s="175" t="s">
        <v>55</v>
      </c>
      <c r="R30" s="175" t="s">
        <v>115</v>
      </c>
      <c r="S30" s="175" t="s">
        <v>116</v>
      </c>
      <c r="T30" s="175" t="s">
        <v>117</v>
      </c>
      <c r="U30" s="175" t="s">
        <v>118</v>
      </c>
      <c r="V30" s="175" t="s">
        <v>119</v>
      </c>
      <c r="W30" s="175" t="s">
        <v>120</v>
      </c>
      <c r="X30" s="175" t="s">
        <v>121</v>
      </c>
      <c r="Y30" s="175" t="s">
        <v>23</v>
      </c>
      <c r="Z30" s="175" t="s">
        <v>63</v>
      </c>
      <c r="AA30" s="176" t="s">
        <v>122</v>
      </c>
    </row>
    <row r="31" customFormat="false" ht="12.75" hidden="false" customHeight="false" outlineLevel="0" collapsed="false">
      <c r="B31" s="174"/>
      <c r="C31" s="177" t="s">
        <v>26</v>
      </c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 t="s">
        <v>27</v>
      </c>
      <c r="Q31" s="178" t="s">
        <v>27</v>
      </c>
      <c r="R31" s="179" t="s">
        <v>26</v>
      </c>
      <c r="S31" s="179"/>
      <c r="T31" s="179"/>
      <c r="U31" s="179"/>
      <c r="V31" s="179"/>
      <c r="W31" s="179"/>
      <c r="X31" s="179"/>
      <c r="Y31" s="178" t="s">
        <v>27</v>
      </c>
      <c r="Z31" s="178" t="s">
        <v>27</v>
      </c>
      <c r="AA31" s="180" t="s">
        <v>26</v>
      </c>
    </row>
    <row r="32" customFormat="false" ht="27.75" hidden="false" customHeight="false" outlineLevel="0" collapsed="false">
      <c r="B32" s="198" t="s">
        <v>123</v>
      </c>
      <c r="C32" s="181" t="s">
        <v>39</v>
      </c>
      <c r="D32" s="181" t="s">
        <v>39</v>
      </c>
      <c r="E32" s="181" t="s">
        <v>39</v>
      </c>
      <c r="F32" s="181" t="s">
        <v>39</v>
      </c>
      <c r="G32" s="181" t="s">
        <v>39</v>
      </c>
      <c r="H32" s="181" t="s">
        <v>39</v>
      </c>
      <c r="I32" s="181" t="s">
        <v>39</v>
      </c>
      <c r="J32" s="181" t="s">
        <v>39</v>
      </c>
      <c r="K32" s="181" t="s">
        <v>39</v>
      </c>
      <c r="L32" s="181" t="s">
        <v>39</v>
      </c>
      <c r="M32" s="181" t="s">
        <v>39</v>
      </c>
      <c r="N32" s="181" t="s">
        <v>39</v>
      </c>
      <c r="O32" s="181" t="s">
        <v>39</v>
      </c>
      <c r="P32" s="182" t="s">
        <v>39</v>
      </c>
      <c r="Q32" s="199"/>
      <c r="R32" s="181" t="s">
        <v>39</v>
      </c>
      <c r="S32" s="181" t="s">
        <v>39</v>
      </c>
      <c r="T32" s="181" t="s">
        <v>39</v>
      </c>
      <c r="U32" s="181" t="s">
        <v>39</v>
      </c>
      <c r="V32" s="181" t="s">
        <v>39</v>
      </c>
      <c r="W32" s="181" t="s">
        <v>39</v>
      </c>
      <c r="X32" s="181" t="s">
        <v>39</v>
      </c>
      <c r="Y32" s="182" t="s">
        <v>39</v>
      </c>
      <c r="Z32" s="199"/>
      <c r="AA32" s="183" t="s">
        <v>39</v>
      </c>
    </row>
    <row r="33" customFormat="false" ht="13.5" hidden="false" customHeight="false" outlineLevel="0" collapsed="false">
      <c r="B33" s="200" t="s">
        <v>124</v>
      </c>
      <c r="C33" s="20" t="s">
        <v>39</v>
      </c>
      <c r="D33" s="20" t="s">
        <v>39</v>
      </c>
      <c r="E33" s="20" t="s">
        <v>39</v>
      </c>
      <c r="F33" s="20" t="s">
        <v>39</v>
      </c>
      <c r="G33" s="20" t="s">
        <v>39</v>
      </c>
      <c r="H33" s="20" t="s">
        <v>39</v>
      </c>
      <c r="I33" s="20" t="s">
        <v>39</v>
      </c>
      <c r="J33" s="20" t="s">
        <v>39</v>
      </c>
      <c r="K33" s="20" t="s">
        <v>39</v>
      </c>
      <c r="L33" s="20" t="s">
        <v>39</v>
      </c>
      <c r="M33" s="20" t="s">
        <v>39</v>
      </c>
      <c r="N33" s="20" t="s">
        <v>39</v>
      </c>
      <c r="O33" s="20" t="s">
        <v>39</v>
      </c>
      <c r="P33" s="20" t="s">
        <v>39</v>
      </c>
      <c r="Q33" s="37"/>
      <c r="R33" s="20" t="s">
        <v>39</v>
      </c>
      <c r="S33" s="20" t="s">
        <v>39</v>
      </c>
      <c r="T33" s="20" t="s">
        <v>39</v>
      </c>
      <c r="U33" s="20" t="s">
        <v>39</v>
      </c>
      <c r="V33" s="20" t="s">
        <v>39</v>
      </c>
      <c r="W33" s="20" t="s">
        <v>39</v>
      </c>
      <c r="X33" s="20" t="s">
        <v>39</v>
      </c>
      <c r="Y33" s="20" t="s">
        <v>39</v>
      </c>
      <c r="Z33" s="37"/>
      <c r="AA33" s="55" t="s">
        <v>39</v>
      </c>
    </row>
    <row r="34" customFormat="false" ht="12" hidden="false" customHeight="false" outlineLevel="0" collapsed="false">
      <c r="B34" s="200" t="s">
        <v>69</v>
      </c>
      <c r="C34" s="188" t="s">
        <v>39</v>
      </c>
      <c r="D34" s="188" t="s">
        <v>39</v>
      </c>
      <c r="E34" s="188" t="s">
        <v>39</v>
      </c>
      <c r="F34" s="188" t="s">
        <v>39</v>
      </c>
      <c r="G34" s="188" t="s">
        <v>39</v>
      </c>
      <c r="H34" s="188" t="s">
        <v>39</v>
      </c>
      <c r="I34" s="188" t="s">
        <v>39</v>
      </c>
      <c r="J34" s="188" t="s">
        <v>39</v>
      </c>
      <c r="K34" s="188" t="s">
        <v>39</v>
      </c>
      <c r="L34" s="188" t="s">
        <v>39</v>
      </c>
      <c r="M34" s="188" t="s">
        <v>39</v>
      </c>
      <c r="N34" s="188" t="s">
        <v>39</v>
      </c>
      <c r="O34" s="188" t="s">
        <v>39</v>
      </c>
      <c r="P34" s="188" t="s">
        <v>39</v>
      </c>
      <c r="Q34" s="37"/>
      <c r="R34" s="188" t="s">
        <v>39</v>
      </c>
      <c r="S34" s="188" t="s">
        <v>39</v>
      </c>
      <c r="T34" s="188" t="s">
        <v>39</v>
      </c>
      <c r="U34" s="188" t="s">
        <v>39</v>
      </c>
      <c r="V34" s="188" t="s">
        <v>39</v>
      </c>
      <c r="W34" s="188" t="s">
        <v>39</v>
      </c>
      <c r="X34" s="188" t="s">
        <v>39</v>
      </c>
      <c r="Y34" s="188" t="s">
        <v>39</v>
      </c>
      <c r="Z34" s="37"/>
      <c r="AA34" s="190" t="s">
        <v>39</v>
      </c>
    </row>
    <row r="35" customFormat="false" ht="12" hidden="false" customHeight="false" outlineLevel="0" collapsed="false">
      <c r="B35" s="201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s">
        <v>39</v>
      </c>
      <c r="Q35" s="37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9</v>
      </c>
      <c r="Z35" s="37"/>
      <c r="AA35" s="41" t="s">
        <v>39</v>
      </c>
    </row>
    <row r="36" customFormat="false" ht="13.5" hidden="false" customHeight="false" outlineLevel="0" collapsed="false">
      <c r="B36" s="201" t="s">
        <v>125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9</v>
      </c>
      <c r="Q36" s="37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9</v>
      </c>
      <c r="Z36" s="37"/>
      <c r="AA36" s="41" t="s">
        <v>39</v>
      </c>
    </row>
    <row r="37" customFormat="false" ht="12" hidden="false" customHeight="false" outlineLevel="0" collapsed="false">
      <c r="B37" s="202" t="s">
        <v>74</v>
      </c>
      <c r="C37" s="188" t="s">
        <v>39</v>
      </c>
      <c r="D37" s="188" t="s">
        <v>39</v>
      </c>
      <c r="E37" s="188" t="s">
        <v>39</v>
      </c>
      <c r="F37" s="188" t="s">
        <v>39</v>
      </c>
      <c r="G37" s="188" t="s">
        <v>39</v>
      </c>
      <c r="H37" s="188" t="s">
        <v>39</v>
      </c>
      <c r="I37" s="188" t="s">
        <v>39</v>
      </c>
      <c r="J37" s="188" t="s">
        <v>39</v>
      </c>
      <c r="K37" s="188" t="s">
        <v>39</v>
      </c>
      <c r="L37" s="188" t="s">
        <v>39</v>
      </c>
      <c r="M37" s="188" t="s">
        <v>39</v>
      </c>
      <c r="N37" s="188" t="s">
        <v>39</v>
      </c>
      <c r="O37" s="188" t="s">
        <v>39</v>
      </c>
      <c r="P37" s="188" t="s">
        <v>39</v>
      </c>
      <c r="Q37" s="37"/>
      <c r="R37" s="188" t="s">
        <v>39</v>
      </c>
      <c r="S37" s="188" t="s">
        <v>39</v>
      </c>
      <c r="T37" s="188" t="s">
        <v>39</v>
      </c>
      <c r="U37" s="188" t="s">
        <v>39</v>
      </c>
      <c r="V37" s="188" t="s">
        <v>39</v>
      </c>
      <c r="W37" s="188" t="s">
        <v>39</v>
      </c>
      <c r="X37" s="188" t="s">
        <v>39</v>
      </c>
      <c r="Y37" s="188" t="s">
        <v>39</v>
      </c>
      <c r="Z37" s="37"/>
      <c r="AA37" s="190" t="s">
        <v>39</v>
      </c>
    </row>
    <row r="38" customFormat="false" ht="12" hidden="false" customHeight="false" outlineLevel="0" collapsed="false">
      <c r="B38" s="201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9</v>
      </c>
      <c r="Q38" s="37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9</v>
      </c>
      <c r="Z38" s="37"/>
      <c r="AA38" s="41" t="s">
        <v>39</v>
      </c>
    </row>
    <row r="39" customFormat="false" ht="13.5" hidden="false" customHeight="false" outlineLevel="0" collapsed="false">
      <c r="B39" s="201" t="s">
        <v>125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9</v>
      </c>
      <c r="Q39" s="37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9</v>
      </c>
      <c r="Z39" s="37"/>
      <c r="AA39" s="41" t="s">
        <v>39</v>
      </c>
    </row>
    <row r="40" customFormat="false" ht="12.75" hidden="false" customHeight="false" outlineLevel="0" collapsed="false">
      <c r="B40" s="203" t="s">
        <v>75</v>
      </c>
      <c r="C40" s="59" t="s">
        <v>39</v>
      </c>
      <c r="D40" s="59" t="s">
        <v>39</v>
      </c>
      <c r="E40" s="59" t="s">
        <v>39</v>
      </c>
      <c r="F40" s="59" t="s">
        <v>39</v>
      </c>
      <c r="G40" s="59" t="s">
        <v>39</v>
      </c>
      <c r="H40" s="59" t="s">
        <v>39</v>
      </c>
      <c r="I40" s="59" t="s">
        <v>39</v>
      </c>
      <c r="J40" s="59" t="s">
        <v>39</v>
      </c>
      <c r="K40" s="59" t="s">
        <v>39</v>
      </c>
      <c r="L40" s="59" t="s">
        <v>39</v>
      </c>
      <c r="M40" s="59" t="s">
        <v>39</v>
      </c>
      <c r="N40" s="59" t="s">
        <v>39</v>
      </c>
      <c r="O40" s="59" t="s">
        <v>39</v>
      </c>
      <c r="P40" s="59" t="s">
        <v>39</v>
      </c>
      <c r="Q40" s="32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9</v>
      </c>
      <c r="W40" s="59" t="s">
        <v>39</v>
      </c>
      <c r="X40" s="59" t="s">
        <v>39</v>
      </c>
      <c r="Y40" s="59" t="s">
        <v>39</v>
      </c>
      <c r="Z40" s="32"/>
      <c r="AA40" s="61" t="s">
        <v>39</v>
      </c>
    </row>
    <row r="41" customFormat="false" ht="12.75" hidden="false" customHeight="false" outlineLevel="0" collapsed="false">
      <c r="B41" s="204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12.75" hidden="false" customHeight="false" outlineLevel="0" collapsed="false">
      <c r="B42" s="206" t="s">
        <v>76</v>
      </c>
      <c r="C42" s="207" t="n">
        <v>11700</v>
      </c>
      <c r="D42" s="207" t="n">
        <v>650</v>
      </c>
      <c r="E42" s="207" t="n">
        <v>150</v>
      </c>
      <c r="F42" s="207" t="n">
        <v>1300</v>
      </c>
      <c r="G42" s="207" t="n">
        <v>2800</v>
      </c>
      <c r="H42" s="207" t="n">
        <v>1000</v>
      </c>
      <c r="I42" s="207" t="n">
        <v>1300</v>
      </c>
      <c r="J42" s="207" t="n">
        <v>140</v>
      </c>
      <c r="K42" s="207" t="n">
        <v>300</v>
      </c>
      <c r="L42" s="207" t="n">
        <v>3800</v>
      </c>
      <c r="M42" s="207" t="n">
        <v>2900</v>
      </c>
      <c r="N42" s="207" t="n">
        <v>6300</v>
      </c>
      <c r="O42" s="207" t="n">
        <v>560</v>
      </c>
      <c r="P42" s="208"/>
      <c r="Q42" s="209"/>
      <c r="R42" s="207" t="n">
        <v>6500</v>
      </c>
      <c r="S42" s="207" t="n">
        <v>9200</v>
      </c>
      <c r="T42" s="207" t="n">
        <v>7000</v>
      </c>
      <c r="U42" s="207" t="n">
        <v>7000</v>
      </c>
      <c r="V42" s="207" t="n">
        <v>8700</v>
      </c>
      <c r="W42" s="207" t="n">
        <v>7500</v>
      </c>
      <c r="X42" s="207" t="n">
        <v>7400</v>
      </c>
      <c r="Y42" s="208"/>
      <c r="Z42" s="209"/>
      <c r="AA42" s="210" t="n">
        <v>23900</v>
      </c>
    </row>
    <row r="43" customFormat="false" ht="14.25" hidden="false" customHeight="false" outlineLevel="0" collapsed="false">
      <c r="B43" s="211" t="s">
        <v>126</v>
      </c>
      <c r="C43" s="196" t="n">
        <v>2403.18</v>
      </c>
      <c r="D43" s="196" t="s">
        <v>30</v>
      </c>
      <c r="E43" s="196" t="s">
        <v>30</v>
      </c>
      <c r="F43" s="196" t="s">
        <v>30</v>
      </c>
      <c r="G43" s="196" t="s">
        <v>30</v>
      </c>
      <c r="H43" s="196" t="s">
        <v>30</v>
      </c>
      <c r="I43" s="196" t="s">
        <v>30</v>
      </c>
      <c r="J43" s="196" t="s">
        <v>30</v>
      </c>
      <c r="K43" s="196" t="s">
        <v>30</v>
      </c>
      <c r="L43" s="196" t="s">
        <v>30</v>
      </c>
      <c r="M43" s="196" t="s">
        <v>30</v>
      </c>
      <c r="N43" s="196" t="s">
        <v>30</v>
      </c>
      <c r="O43" s="196" t="s">
        <v>30</v>
      </c>
      <c r="P43" s="196" t="s">
        <v>30</v>
      </c>
      <c r="Q43" s="196" t="n">
        <v>2403.18</v>
      </c>
      <c r="R43" s="196" t="n">
        <v>794.137435</v>
      </c>
      <c r="S43" s="196" t="n">
        <v>88.7791168</v>
      </c>
      <c r="T43" s="196" t="s">
        <v>30</v>
      </c>
      <c r="U43" s="196" t="s">
        <v>30</v>
      </c>
      <c r="V43" s="196" t="s">
        <v>30</v>
      </c>
      <c r="W43" s="196" t="s">
        <v>30</v>
      </c>
      <c r="X43" s="196" t="s">
        <v>30</v>
      </c>
      <c r="Y43" s="70" t="s">
        <v>30</v>
      </c>
      <c r="Z43" s="70" t="n">
        <v>882.9165518</v>
      </c>
      <c r="AA43" s="197" t="n">
        <v>66.92</v>
      </c>
    </row>
    <row r="44" customFormat="false" ht="12" hidden="false" customHeight="false" outlineLevel="0" collapsed="false">
      <c r="B44" s="212" t="s">
        <v>78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188" t="n">
        <v>794.137435</v>
      </c>
      <c r="S44" s="188" t="n">
        <v>88.7791168</v>
      </c>
      <c r="T44" s="72" t="s">
        <v>37</v>
      </c>
      <c r="U44" s="72" t="s">
        <v>37</v>
      </c>
      <c r="V44" s="72" t="s">
        <v>37</v>
      </c>
      <c r="W44" s="72" t="s">
        <v>37</v>
      </c>
      <c r="X44" s="72" t="s">
        <v>37</v>
      </c>
      <c r="Y44" s="72" t="s">
        <v>37</v>
      </c>
      <c r="Z44" s="188" t="n">
        <v>882.9165518</v>
      </c>
      <c r="AA44" s="190" t="s">
        <v>88</v>
      </c>
    </row>
    <row r="45" customFormat="false" ht="13.5" hidden="false" customHeight="false" outlineLevel="0" collapsed="false">
      <c r="B45" s="213" t="s">
        <v>127</v>
      </c>
      <c r="C45" s="188" t="n">
        <v>2403.18</v>
      </c>
      <c r="D45" s="188" t="s">
        <v>30</v>
      </c>
      <c r="E45" s="188" t="s">
        <v>30</v>
      </c>
      <c r="F45" s="188" t="s">
        <v>30</v>
      </c>
      <c r="G45" s="188" t="s">
        <v>30</v>
      </c>
      <c r="H45" s="188" t="s">
        <v>30</v>
      </c>
      <c r="I45" s="188" t="s">
        <v>30</v>
      </c>
      <c r="J45" s="188" t="s">
        <v>30</v>
      </c>
      <c r="K45" s="188" t="s">
        <v>30</v>
      </c>
      <c r="L45" s="188" t="s">
        <v>30</v>
      </c>
      <c r="M45" s="188" t="s">
        <v>30</v>
      </c>
      <c r="N45" s="188" t="s">
        <v>30</v>
      </c>
      <c r="O45" s="188" t="s">
        <v>30</v>
      </c>
      <c r="P45" s="188" t="s">
        <v>37</v>
      </c>
      <c r="Q45" s="188" t="n">
        <v>2403.18</v>
      </c>
      <c r="R45" s="188" t="s">
        <v>30</v>
      </c>
      <c r="S45" s="188" t="s">
        <v>30</v>
      </c>
      <c r="T45" s="188" t="s">
        <v>30</v>
      </c>
      <c r="U45" s="188" t="s">
        <v>30</v>
      </c>
      <c r="V45" s="188" t="s">
        <v>30</v>
      </c>
      <c r="W45" s="188" t="s">
        <v>30</v>
      </c>
      <c r="X45" s="188" t="s">
        <v>30</v>
      </c>
      <c r="Y45" s="188" t="s">
        <v>37</v>
      </c>
      <c r="Z45" s="188" t="s">
        <v>30</v>
      </c>
      <c r="AA45" s="190" t="s">
        <v>30</v>
      </c>
    </row>
    <row r="46" customFormat="false" ht="13.5" hidden="false" customHeight="false" outlineLevel="0" collapsed="false">
      <c r="B46" s="213" t="s">
        <v>128</v>
      </c>
      <c r="C46" s="188" t="s">
        <v>30</v>
      </c>
      <c r="D46" s="188" t="s">
        <v>30</v>
      </c>
      <c r="E46" s="188" t="s">
        <v>30</v>
      </c>
      <c r="F46" s="188" t="s">
        <v>30</v>
      </c>
      <c r="G46" s="188" t="s">
        <v>30</v>
      </c>
      <c r="H46" s="188" t="s">
        <v>30</v>
      </c>
      <c r="I46" s="188" t="s">
        <v>30</v>
      </c>
      <c r="J46" s="188" t="s">
        <v>30</v>
      </c>
      <c r="K46" s="188" t="s">
        <v>30</v>
      </c>
      <c r="L46" s="188" t="s">
        <v>30</v>
      </c>
      <c r="M46" s="188" t="s">
        <v>30</v>
      </c>
      <c r="N46" s="188" t="s">
        <v>30</v>
      </c>
      <c r="O46" s="188" t="s">
        <v>30</v>
      </c>
      <c r="P46" s="188" t="s">
        <v>30</v>
      </c>
      <c r="Q46" s="188" t="s">
        <v>30</v>
      </c>
      <c r="R46" s="188" t="s">
        <v>30</v>
      </c>
      <c r="S46" s="188" t="s">
        <v>30</v>
      </c>
      <c r="T46" s="188" t="s">
        <v>30</v>
      </c>
      <c r="U46" s="188" t="s">
        <v>30</v>
      </c>
      <c r="V46" s="188" t="s">
        <v>30</v>
      </c>
      <c r="W46" s="188" t="s">
        <v>30</v>
      </c>
      <c r="X46" s="188" t="s">
        <v>30</v>
      </c>
      <c r="Y46" s="188" t="s">
        <v>30</v>
      </c>
      <c r="Z46" s="188" t="s">
        <v>30</v>
      </c>
      <c r="AA46" s="190" t="n">
        <v>66.92</v>
      </c>
    </row>
    <row r="47" customFormat="false" ht="12.75" hidden="false" customHeight="false" outlineLevel="0" collapsed="false">
      <c r="B47" s="214" t="s">
        <v>81</v>
      </c>
      <c r="C47" s="188" t="s">
        <v>37</v>
      </c>
      <c r="D47" s="188" t="s">
        <v>37</v>
      </c>
      <c r="E47" s="188" t="s">
        <v>37</v>
      </c>
      <c r="F47" s="188" t="s">
        <v>37</v>
      </c>
      <c r="G47" s="188" t="s">
        <v>37</v>
      </c>
      <c r="H47" s="188" t="s">
        <v>37</v>
      </c>
      <c r="I47" s="188" t="s">
        <v>37</v>
      </c>
      <c r="J47" s="188" t="s">
        <v>37</v>
      </c>
      <c r="K47" s="188" t="s">
        <v>37</v>
      </c>
      <c r="L47" s="188" t="s">
        <v>37</v>
      </c>
      <c r="M47" s="188" t="s">
        <v>37</v>
      </c>
      <c r="N47" s="188" t="s">
        <v>37</v>
      </c>
      <c r="O47" s="188" t="s">
        <v>37</v>
      </c>
      <c r="P47" s="188" t="s">
        <v>37</v>
      </c>
      <c r="Q47" s="188" t="s">
        <v>37</v>
      </c>
      <c r="R47" s="188" t="s">
        <v>37</v>
      </c>
      <c r="S47" s="188" t="s">
        <v>37</v>
      </c>
      <c r="T47" s="188" t="s">
        <v>37</v>
      </c>
      <c r="U47" s="188" t="s">
        <v>37</v>
      </c>
      <c r="V47" s="188" t="s">
        <v>37</v>
      </c>
      <c r="W47" s="188" t="s">
        <v>37</v>
      </c>
      <c r="X47" s="188" t="s">
        <v>37</v>
      </c>
      <c r="Y47" s="188" t="s">
        <v>37</v>
      </c>
      <c r="Z47" s="188" t="s">
        <v>37</v>
      </c>
      <c r="AA47" s="190" t="s">
        <v>37</v>
      </c>
    </row>
    <row r="48" customFormat="false" ht="12.75" hidden="false" customHeight="false" outlineLevel="0" collapsed="false">
      <c r="B48" s="215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</row>
    <row r="49" customFormat="false" ht="25.5" hidden="false" customHeight="false" outlineLevel="0" collapsed="false">
      <c r="B49" s="47" t="s">
        <v>129</v>
      </c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8"/>
    </row>
    <row r="50" customFormat="false" ht="13.5" hidden="false" customHeight="false" outlineLevel="0" collapsed="false">
      <c r="B50" s="80" t="s">
        <v>83</v>
      </c>
      <c r="C50" s="188" t="s">
        <v>30</v>
      </c>
      <c r="D50" s="188" t="s">
        <v>30</v>
      </c>
      <c r="E50" s="188" t="s">
        <v>30</v>
      </c>
      <c r="F50" s="188" t="s">
        <v>30</v>
      </c>
      <c r="G50" s="188" t="s">
        <v>30</v>
      </c>
      <c r="H50" s="188" t="s">
        <v>30</v>
      </c>
      <c r="I50" s="188" t="s">
        <v>30</v>
      </c>
      <c r="J50" s="188" t="s">
        <v>30</v>
      </c>
      <c r="K50" s="188" t="s">
        <v>30</v>
      </c>
      <c r="L50" s="188" t="s">
        <v>30</v>
      </c>
      <c r="M50" s="188" t="s">
        <v>30</v>
      </c>
      <c r="N50" s="188" t="s">
        <v>30</v>
      </c>
      <c r="O50" s="188" t="s">
        <v>30</v>
      </c>
      <c r="P50" s="188" t="s">
        <v>30</v>
      </c>
      <c r="Q50" s="188" t="s">
        <v>30</v>
      </c>
      <c r="R50" s="188" t="s">
        <v>30</v>
      </c>
      <c r="S50" s="188" t="s">
        <v>30</v>
      </c>
      <c r="T50" s="188" t="s">
        <v>30</v>
      </c>
      <c r="U50" s="188" t="s">
        <v>30</v>
      </c>
      <c r="V50" s="188" t="s">
        <v>30</v>
      </c>
      <c r="W50" s="188" t="s">
        <v>30</v>
      </c>
      <c r="X50" s="188" t="s">
        <v>30</v>
      </c>
      <c r="Y50" s="188" t="s">
        <v>30</v>
      </c>
      <c r="Z50" s="188" t="s">
        <v>30</v>
      </c>
      <c r="AA50" s="190" t="n">
        <v>66.92</v>
      </c>
    </row>
    <row r="51" customFormat="false" ht="13.5" hidden="false" customHeight="false" outlineLevel="0" collapsed="false">
      <c r="B51" s="80" t="s">
        <v>84</v>
      </c>
      <c r="C51" s="188" t="s">
        <v>39</v>
      </c>
      <c r="D51" s="188" t="s">
        <v>39</v>
      </c>
      <c r="E51" s="188" t="s">
        <v>39</v>
      </c>
      <c r="F51" s="188" t="s">
        <v>39</v>
      </c>
      <c r="G51" s="188" t="s">
        <v>39</v>
      </c>
      <c r="H51" s="188" t="s">
        <v>39</v>
      </c>
      <c r="I51" s="188" t="s">
        <v>39</v>
      </c>
      <c r="J51" s="188" t="s">
        <v>39</v>
      </c>
      <c r="K51" s="188" t="s">
        <v>39</v>
      </c>
      <c r="L51" s="188" t="s">
        <v>39</v>
      </c>
      <c r="M51" s="188" t="s">
        <v>39</v>
      </c>
      <c r="N51" s="188" t="s">
        <v>39</v>
      </c>
      <c r="O51" s="188" t="s">
        <v>39</v>
      </c>
      <c r="P51" s="188" t="s">
        <v>39</v>
      </c>
      <c r="Q51" s="188" t="s">
        <v>39</v>
      </c>
      <c r="R51" s="188" t="s">
        <v>39</v>
      </c>
      <c r="S51" s="188" t="s">
        <v>39</v>
      </c>
      <c r="T51" s="188" t="s">
        <v>39</v>
      </c>
      <c r="U51" s="188" t="s">
        <v>39</v>
      </c>
      <c r="V51" s="188" t="s">
        <v>39</v>
      </c>
      <c r="W51" s="188" t="s">
        <v>39</v>
      </c>
      <c r="X51" s="188" t="s">
        <v>39</v>
      </c>
      <c r="Y51" s="188" t="s">
        <v>39</v>
      </c>
      <c r="Z51" s="188" t="s">
        <v>39</v>
      </c>
      <c r="AA51" s="190" t="s">
        <v>39</v>
      </c>
    </row>
    <row r="52" customFormat="false" ht="12.75" hidden="false" customHeight="false" outlineLevel="0" collapsed="false">
      <c r="B52" s="81" t="s">
        <v>85</v>
      </c>
      <c r="C52" s="219" t="s">
        <v>87</v>
      </c>
      <c r="D52" s="219" t="s">
        <v>87</v>
      </c>
      <c r="E52" s="219" t="s">
        <v>87</v>
      </c>
      <c r="F52" s="219" t="s">
        <v>87</v>
      </c>
      <c r="G52" s="219" t="s">
        <v>87</v>
      </c>
      <c r="H52" s="219" t="s">
        <v>87</v>
      </c>
      <c r="I52" s="219" t="s">
        <v>87</v>
      </c>
      <c r="J52" s="219" t="s">
        <v>87</v>
      </c>
      <c r="K52" s="219" t="s">
        <v>87</v>
      </c>
      <c r="L52" s="219" t="s">
        <v>87</v>
      </c>
      <c r="M52" s="219" t="s">
        <v>87</v>
      </c>
      <c r="N52" s="219" t="s">
        <v>87</v>
      </c>
      <c r="O52" s="219" t="s">
        <v>87</v>
      </c>
      <c r="P52" s="219" t="s">
        <v>87</v>
      </c>
      <c r="Q52" s="219" t="s">
        <v>87</v>
      </c>
      <c r="R52" s="219" t="s">
        <v>87</v>
      </c>
      <c r="S52" s="219" t="s">
        <v>87</v>
      </c>
      <c r="T52" s="219" t="s">
        <v>87</v>
      </c>
      <c r="U52" s="219" t="s">
        <v>87</v>
      </c>
      <c r="V52" s="219" t="s">
        <v>87</v>
      </c>
      <c r="W52" s="219" t="s">
        <v>87</v>
      </c>
      <c r="X52" s="219" t="s">
        <v>87</v>
      </c>
      <c r="Y52" s="219" t="s">
        <v>87</v>
      </c>
      <c r="Z52" s="219" t="s">
        <v>87</v>
      </c>
      <c r="AA52" s="193" t="s">
        <v>39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174" t="s">
        <v>0</v>
      </c>
      <c r="C55" s="175" t="s">
        <v>1</v>
      </c>
      <c r="D55" s="175" t="s">
        <v>2</v>
      </c>
      <c r="E55" s="175" t="s">
        <v>3</v>
      </c>
      <c r="F55" s="175" t="s">
        <v>4</v>
      </c>
      <c r="G55" s="175" t="s">
        <v>5</v>
      </c>
      <c r="H55" s="175" t="s">
        <v>6</v>
      </c>
      <c r="I55" s="175" t="s">
        <v>7</v>
      </c>
      <c r="J55" s="175" t="s">
        <v>8</v>
      </c>
      <c r="K55" s="175" t="s">
        <v>9</v>
      </c>
      <c r="L55" s="175" t="s">
        <v>10</v>
      </c>
      <c r="M55" s="175" t="s">
        <v>11</v>
      </c>
      <c r="N55" s="175" t="s">
        <v>12</v>
      </c>
      <c r="O55" s="175" t="s">
        <v>13</v>
      </c>
      <c r="P55" s="175" t="s">
        <v>14</v>
      </c>
      <c r="Q55" s="175" t="s">
        <v>15</v>
      </c>
      <c r="R55" s="175" t="s">
        <v>16</v>
      </c>
      <c r="S55" s="175" t="s">
        <v>17</v>
      </c>
      <c r="T55" s="175" t="s">
        <v>18</v>
      </c>
      <c r="U55" s="175" t="s">
        <v>19</v>
      </c>
      <c r="V55" s="175" t="s">
        <v>20</v>
      </c>
      <c r="W55" s="175" t="s">
        <v>21</v>
      </c>
      <c r="X55" s="175" t="s">
        <v>22</v>
      </c>
      <c r="Y55" s="175" t="s">
        <v>23</v>
      </c>
      <c r="Z55" s="175" t="s">
        <v>24</v>
      </c>
      <c r="AA55" s="176" t="s">
        <v>25</v>
      </c>
    </row>
    <row r="56" customFormat="false" ht="12.75" hidden="false" customHeight="false" outlineLevel="0" collapsed="false">
      <c r="B56" s="174"/>
      <c r="C56" s="177" t="s">
        <v>26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8" t="s">
        <v>27</v>
      </c>
      <c r="Q56" s="178" t="s">
        <v>27</v>
      </c>
      <c r="R56" s="179" t="s">
        <v>26</v>
      </c>
      <c r="S56" s="179"/>
      <c r="T56" s="179"/>
      <c r="U56" s="179"/>
      <c r="V56" s="179"/>
      <c r="W56" s="179"/>
      <c r="X56" s="179"/>
      <c r="Y56" s="178" t="s">
        <v>27</v>
      </c>
      <c r="Z56" s="178" t="s">
        <v>27</v>
      </c>
      <c r="AA56" s="180" t="s">
        <v>26</v>
      </c>
    </row>
    <row r="57" customFormat="false" ht="24.75" hidden="false" customHeight="false" outlineLevel="0" collapsed="false">
      <c r="B57" s="34" t="s">
        <v>28</v>
      </c>
      <c r="C57" s="181" t="n">
        <v>186.24</v>
      </c>
      <c r="D57" s="181" t="s">
        <v>30</v>
      </c>
      <c r="E57" s="181" t="s">
        <v>30</v>
      </c>
      <c r="F57" s="181" t="s">
        <v>30</v>
      </c>
      <c r="G57" s="181" t="s">
        <v>30</v>
      </c>
      <c r="H57" s="181" t="s">
        <v>30</v>
      </c>
      <c r="I57" s="181" t="s">
        <v>30</v>
      </c>
      <c r="J57" s="181" t="s">
        <v>30</v>
      </c>
      <c r="K57" s="181" t="s">
        <v>30</v>
      </c>
      <c r="L57" s="181" t="s">
        <v>30</v>
      </c>
      <c r="M57" s="181" t="s">
        <v>30</v>
      </c>
      <c r="N57" s="181" t="s">
        <v>30</v>
      </c>
      <c r="O57" s="181" t="s">
        <v>30</v>
      </c>
      <c r="P57" s="182" t="s">
        <v>30</v>
      </c>
      <c r="Q57" s="15"/>
      <c r="R57" s="181" t="n">
        <v>114.329983</v>
      </c>
      <c r="S57" s="181" t="n">
        <v>9.160883</v>
      </c>
      <c r="T57" s="181" t="s">
        <v>30</v>
      </c>
      <c r="U57" s="181" t="s">
        <v>30</v>
      </c>
      <c r="V57" s="181" t="s">
        <v>30</v>
      </c>
      <c r="W57" s="181" t="s">
        <v>30</v>
      </c>
      <c r="X57" s="181" t="s">
        <v>30</v>
      </c>
      <c r="Y57" s="182" t="s">
        <v>30</v>
      </c>
      <c r="Z57" s="15"/>
      <c r="AA57" s="183" t="n">
        <v>3.05</v>
      </c>
    </row>
    <row r="58" customFormat="false" ht="12" hidden="false" customHeight="false" outlineLevel="0" collapsed="false">
      <c r="B58" s="34" t="s">
        <v>3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184" t="n">
        <v>114.329983</v>
      </c>
      <c r="S58" s="185" t="n">
        <v>9.160883</v>
      </c>
      <c r="T58" s="20" t="s">
        <v>37</v>
      </c>
      <c r="U58" s="20" t="s">
        <v>37</v>
      </c>
      <c r="V58" s="20" t="s">
        <v>37</v>
      </c>
      <c r="W58" s="20" t="s">
        <v>37</v>
      </c>
      <c r="X58" s="20" t="s">
        <v>37</v>
      </c>
      <c r="Y58" s="21" t="s">
        <v>37</v>
      </c>
      <c r="Z58" s="186"/>
      <c r="AA58" s="187" t="s">
        <v>88</v>
      </c>
    </row>
    <row r="59" customFormat="false" ht="12.75" hidden="false" customHeight="false" outlineLevel="0" collapsed="false">
      <c r="B59" s="38" t="s">
        <v>33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188" t="n">
        <v>114.329983</v>
      </c>
      <c r="S59" s="188" t="n">
        <v>9.160883</v>
      </c>
      <c r="T59" s="20" t="s">
        <v>37</v>
      </c>
      <c r="U59" s="20" t="s">
        <v>37</v>
      </c>
      <c r="V59" s="20" t="s">
        <v>37</v>
      </c>
      <c r="W59" s="20" t="s">
        <v>37</v>
      </c>
      <c r="X59" s="20" t="s">
        <v>37</v>
      </c>
      <c r="Y59" s="20" t="s">
        <v>37</v>
      </c>
      <c r="Z59" s="37"/>
      <c r="AA59" s="27"/>
    </row>
    <row r="60" customFormat="false" ht="12" hidden="false" customHeight="false" outlineLevel="0" collapsed="false">
      <c r="B60" s="38" t="s">
        <v>34</v>
      </c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37"/>
      <c r="Y60" s="37"/>
      <c r="Z60" s="37"/>
      <c r="AA60" s="190" t="s">
        <v>39</v>
      </c>
    </row>
    <row r="61" customFormat="false" ht="12.75" hidden="false" customHeight="false" outlineLevel="0" collapsed="false">
      <c r="B61" s="191" t="s">
        <v>3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32"/>
      <c r="Y61" s="32"/>
      <c r="Z61" s="32"/>
      <c r="AA61" s="193" t="s">
        <v>39</v>
      </c>
    </row>
    <row r="62" customFormat="false" ht="12" hidden="false" customHeight="false" outlineLevel="0" collapsed="false">
      <c r="B62" s="34" t="s">
        <v>36</v>
      </c>
      <c r="C62" s="182" t="n">
        <v>186.24</v>
      </c>
      <c r="D62" s="182" t="s">
        <v>30</v>
      </c>
      <c r="E62" s="182" t="s">
        <v>30</v>
      </c>
      <c r="F62" s="182" t="s">
        <v>30</v>
      </c>
      <c r="G62" s="182" t="s">
        <v>30</v>
      </c>
      <c r="H62" s="182" t="s">
        <v>30</v>
      </c>
      <c r="I62" s="182" t="s">
        <v>30</v>
      </c>
      <c r="J62" s="182" t="s">
        <v>30</v>
      </c>
      <c r="K62" s="182" t="s">
        <v>30</v>
      </c>
      <c r="L62" s="182" t="s">
        <v>30</v>
      </c>
      <c r="M62" s="182" t="s">
        <v>30</v>
      </c>
      <c r="N62" s="182" t="s">
        <v>30</v>
      </c>
      <c r="O62" s="182" t="s">
        <v>30</v>
      </c>
      <c r="P62" s="182" t="s">
        <v>37</v>
      </c>
      <c r="Q62" s="35"/>
      <c r="R62" s="182" t="s">
        <v>30</v>
      </c>
      <c r="S62" s="182" t="s">
        <v>30</v>
      </c>
      <c r="T62" s="182" t="s">
        <v>30</v>
      </c>
      <c r="U62" s="182" t="s">
        <v>30</v>
      </c>
      <c r="V62" s="182" t="s">
        <v>30</v>
      </c>
      <c r="W62" s="182" t="s">
        <v>30</v>
      </c>
      <c r="X62" s="182" t="s">
        <v>30</v>
      </c>
      <c r="Y62" s="182" t="s">
        <v>37</v>
      </c>
      <c r="Z62" s="35"/>
      <c r="AA62" s="187" t="s">
        <v>30</v>
      </c>
    </row>
    <row r="63" customFormat="false" ht="12" hidden="false" customHeight="false" outlineLevel="0" collapsed="false">
      <c r="B63" s="36" t="s">
        <v>38</v>
      </c>
      <c r="C63" s="188" t="n">
        <v>186.24</v>
      </c>
      <c r="D63" s="188" t="s">
        <v>37</v>
      </c>
      <c r="E63" s="188" t="s">
        <v>37</v>
      </c>
      <c r="F63" s="188" t="s">
        <v>37</v>
      </c>
      <c r="G63" s="188" t="s">
        <v>37</v>
      </c>
      <c r="H63" s="188" t="s">
        <v>37</v>
      </c>
      <c r="I63" s="188" t="s">
        <v>37</v>
      </c>
      <c r="J63" s="188" t="s">
        <v>37</v>
      </c>
      <c r="K63" s="188" t="s">
        <v>37</v>
      </c>
      <c r="L63" s="188" t="s">
        <v>37</v>
      </c>
      <c r="M63" s="188" t="s">
        <v>37</v>
      </c>
      <c r="N63" s="188" t="s">
        <v>37</v>
      </c>
      <c r="O63" s="188" t="s">
        <v>37</v>
      </c>
      <c r="P63" s="188" t="s">
        <v>37</v>
      </c>
      <c r="Q63" s="37"/>
      <c r="R63" s="188" t="s">
        <v>37</v>
      </c>
      <c r="S63" s="188" t="s">
        <v>37</v>
      </c>
      <c r="T63" s="188" t="s">
        <v>37</v>
      </c>
      <c r="U63" s="188" t="s">
        <v>37</v>
      </c>
      <c r="V63" s="188" t="s">
        <v>37</v>
      </c>
      <c r="W63" s="188" t="s">
        <v>37</v>
      </c>
      <c r="X63" s="188" t="s">
        <v>37</v>
      </c>
      <c r="Y63" s="188" t="s">
        <v>37</v>
      </c>
      <c r="Z63" s="37"/>
      <c r="AA63" s="190" t="s">
        <v>37</v>
      </c>
    </row>
    <row r="64" customFormat="false" ht="12" hidden="false" customHeight="false" outlineLevel="0" collapsed="false">
      <c r="B64" s="38" t="s">
        <v>40</v>
      </c>
      <c r="C64" s="188" t="n">
        <v>186.24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7</v>
      </c>
      <c r="D65" s="40" t="s">
        <v>37</v>
      </c>
      <c r="E65" s="40" t="s">
        <v>37</v>
      </c>
      <c r="F65" s="40" t="s">
        <v>37</v>
      </c>
      <c r="G65" s="40" t="s">
        <v>37</v>
      </c>
      <c r="H65" s="40" t="s">
        <v>37</v>
      </c>
      <c r="I65" s="40" t="s">
        <v>37</v>
      </c>
      <c r="J65" s="40" t="s">
        <v>37</v>
      </c>
      <c r="K65" s="40" t="s">
        <v>37</v>
      </c>
      <c r="L65" s="40" t="s">
        <v>37</v>
      </c>
      <c r="M65" s="40" t="s">
        <v>37</v>
      </c>
      <c r="N65" s="40" t="s">
        <v>37</v>
      </c>
      <c r="O65" s="40" t="s">
        <v>37</v>
      </c>
      <c r="P65" s="40" t="s">
        <v>37</v>
      </c>
      <c r="Q65" s="37"/>
      <c r="R65" s="40" t="s">
        <v>37</v>
      </c>
      <c r="S65" s="40" t="s">
        <v>37</v>
      </c>
      <c r="T65" s="40" t="s">
        <v>37</v>
      </c>
      <c r="U65" s="40" t="s">
        <v>37</v>
      </c>
      <c r="V65" s="40" t="s">
        <v>37</v>
      </c>
      <c r="W65" s="40" t="s">
        <v>37</v>
      </c>
      <c r="X65" s="40" t="s">
        <v>37</v>
      </c>
      <c r="Y65" s="40" t="s">
        <v>37</v>
      </c>
      <c r="Z65" s="37"/>
      <c r="AA65" s="41" t="s">
        <v>37</v>
      </c>
    </row>
    <row r="66" customFormat="false" ht="12" hidden="false" customHeight="false" outlineLevel="0" collapsed="false">
      <c r="B66" s="36" t="s">
        <v>42</v>
      </c>
      <c r="C66" s="40" t="s">
        <v>30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7</v>
      </c>
      <c r="Q66" s="37"/>
      <c r="R66" s="40" t="s">
        <v>30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7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7</v>
      </c>
      <c r="D67" s="188" t="s">
        <v>37</v>
      </c>
      <c r="E67" s="188" t="s">
        <v>37</v>
      </c>
      <c r="F67" s="188" t="s">
        <v>37</v>
      </c>
      <c r="G67" s="188" t="s">
        <v>37</v>
      </c>
      <c r="H67" s="188" t="s">
        <v>37</v>
      </c>
      <c r="I67" s="188" t="s">
        <v>37</v>
      </c>
      <c r="J67" s="188" t="s">
        <v>37</v>
      </c>
      <c r="K67" s="188" t="s">
        <v>37</v>
      </c>
      <c r="L67" s="188" t="s">
        <v>37</v>
      </c>
      <c r="M67" s="188" t="s">
        <v>37</v>
      </c>
      <c r="N67" s="188" t="s">
        <v>37</v>
      </c>
      <c r="O67" s="188" t="s">
        <v>37</v>
      </c>
      <c r="P67" s="188" t="s">
        <v>37</v>
      </c>
      <c r="Q67" s="37"/>
      <c r="R67" s="188" t="s">
        <v>37</v>
      </c>
      <c r="S67" s="188" t="s">
        <v>37</v>
      </c>
      <c r="T67" s="188" t="s">
        <v>37</v>
      </c>
      <c r="U67" s="188" t="s">
        <v>37</v>
      </c>
      <c r="V67" s="188" t="s">
        <v>37</v>
      </c>
      <c r="W67" s="188" t="s">
        <v>37</v>
      </c>
      <c r="X67" s="188" t="s">
        <v>37</v>
      </c>
      <c r="Y67" s="188" t="s">
        <v>37</v>
      </c>
      <c r="Z67" s="37"/>
      <c r="AA67" s="190" t="s">
        <v>37</v>
      </c>
    </row>
    <row r="68" customFormat="false" ht="12.75" hidden="false" customHeight="false" outlineLevel="0" collapsed="false">
      <c r="B68" s="43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45"/>
      <c r="R68" s="194"/>
      <c r="S68" s="194"/>
      <c r="T68" s="194"/>
      <c r="U68" s="194"/>
      <c r="V68" s="194"/>
      <c r="W68" s="194"/>
      <c r="X68" s="194"/>
      <c r="Y68" s="194"/>
      <c r="Z68" s="45"/>
      <c r="AA68" s="195"/>
    </row>
    <row r="69" customFormat="false" ht="24" hidden="false" customHeight="false" outlineLevel="0" collapsed="false">
      <c r="B69" s="47" t="s">
        <v>44</v>
      </c>
      <c r="C69" s="196" t="s">
        <v>30</v>
      </c>
      <c r="D69" s="196" t="s">
        <v>30</v>
      </c>
      <c r="E69" s="196" t="s">
        <v>30</v>
      </c>
      <c r="F69" s="196" t="s">
        <v>30</v>
      </c>
      <c r="G69" s="196" t="s">
        <v>30</v>
      </c>
      <c r="H69" s="196" t="s">
        <v>30</v>
      </c>
      <c r="I69" s="196" t="s">
        <v>30</v>
      </c>
      <c r="J69" s="196" t="s">
        <v>30</v>
      </c>
      <c r="K69" s="196" t="s">
        <v>30</v>
      </c>
      <c r="L69" s="196" t="s">
        <v>30</v>
      </c>
      <c r="M69" s="196" t="s">
        <v>30</v>
      </c>
      <c r="N69" s="196" t="s">
        <v>30</v>
      </c>
      <c r="O69" s="196" t="s">
        <v>30</v>
      </c>
      <c r="P69" s="196" t="s">
        <v>30</v>
      </c>
      <c r="Q69" s="49"/>
      <c r="R69" s="196" t="s">
        <v>30</v>
      </c>
      <c r="S69" s="196" t="s">
        <v>30</v>
      </c>
      <c r="T69" s="196" t="s">
        <v>30</v>
      </c>
      <c r="U69" s="196" t="s">
        <v>30</v>
      </c>
      <c r="V69" s="196" t="s">
        <v>30</v>
      </c>
      <c r="W69" s="196" t="s">
        <v>30</v>
      </c>
      <c r="X69" s="196" t="s">
        <v>30</v>
      </c>
      <c r="Y69" s="196" t="s">
        <v>30</v>
      </c>
      <c r="Z69" s="49"/>
      <c r="AA69" s="197" t="n">
        <v>3.05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s">
        <v>32</v>
      </c>
      <c r="H70" s="40" t="s">
        <v>32</v>
      </c>
      <c r="I70" s="40" t="s">
        <v>32</v>
      </c>
      <c r="J70" s="40" t="s">
        <v>32</v>
      </c>
      <c r="K70" s="40" t="s">
        <v>32</v>
      </c>
      <c r="L70" s="40" t="s">
        <v>32</v>
      </c>
      <c r="M70" s="40" t="s">
        <v>32</v>
      </c>
      <c r="N70" s="40" t="s">
        <v>32</v>
      </c>
      <c r="O70" s="40" t="s">
        <v>32</v>
      </c>
      <c r="P70" s="40" t="s">
        <v>32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s">
        <v>32</v>
      </c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s">
        <v>32</v>
      </c>
      <c r="J71" s="40" t="s">
        <v>32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s">
        <v>32</v>
      </c>
      <c r="J73" s="40" t="s">
        <v>32</v>
      </c>
      <c r="K73" s="40" t="s">
        <v>32</v>
      </c>
      <c r="L73" s="40" t="s">
        <v>32</v>
      </c>
      <c r="M73" s="40" t="s">
        <v>32</v>
      </c>
      <c r="N73" s="40" t="s">
        <v>32</v>
      </c>
      <c r="O73" s="40" t="s">
        <v>32</v>
      </c>
      <c r="P73" s="40" t="s">
        <v>32</v>
      </c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s">
        <v>32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s">
        <v>32</v>
      </c>
      <c r="S76" s="40" t="s">
        <v>32</v>
      </c>
      <c r="T76" s="40" t="s">
        <v>32</v>
      </c>
      <c r="U76" s="40" t="s">
        <v>32</v>
      </c>
      <c r="V76" s="40" t="s">
        <v>32</v>
      </c>
      <c r="W76" s="40" t="s">
        <v>32</v>
      </c>
      <c r="X76" s="40" t="s">
        <v>32</v>
      </c>
      <c r="Y76" s="40" t="s">
        <v>32</v>
      </c>
      <c r="Z76" s="37"/>
      <c r="AA76" s="41" t="s">
        <v>32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3.05</v>
      </c>
    </row>
    <row r="78" customFormat="false" ht="12" hidden="false" customHeight="false" outlineLevel="0" collapsed="false">
      <c r="B78" s="36" t="s">
        <v>53</v>
      </c>
      <c r="C78" s="188" t="s">
        <v>37</v>
      </c>
      <c r="D78" s="188" t="s">
        <v>37</v>
      </c>
      <c r="E78" s="188" t="s">
        <v>37</v>
      </c>
      <c r="F78" s="188" t="s">
        <v>37</v>
      </c>
      <c r="G78" s="188" t="s">
        <v>37</v>
      </c>
      <c r="H78" s="188" t="s">
        <v>37</v>
      </c>
      <c r="I78" s="188" t="s">
        <v>37</v>
      </c>
      <c r="J78" s="188" t="s">
        <v>37</v>
      </c>
      <c r="K78" s="188" t="s">
        <v>37</v>
      </c>
      <c r="L78" s="188" t="s">
        <v>37</v>
      </c>
      <c r="M78" s="188" t="s">
        <v>37</v>
      </c>
      <c r="N78" s="188" t="s">
        <v>37</v>
      </c>
      <c r="O78" s="188" t="s">
        <v>37</v>
      </c>
      <c r="P78" s="188" t="s">
        <v>37</v>
      </c>
      <c r="Q78" s="37"/>
      <c r="R78" s="188" t="s">
        <v>37</v>
      </c>
      <c r="S78" s="188" t="s">
        <v>37</v>
      </c>
      <c r="T78" s="188" t="s">
        <v>37</v>
      </c>
      <c r="U78" s="188" t="s">
        <v>37</v>
      </c>
      <c r="V78" s="188" t="s">
        <v>37</v>
      </c>
      <c r="W78" s="188" t="s">
        <v>37</v>
      </c>
      <c r="X78" s="188" t="s">
        <v>37</v>
      </c>
      <c r="Y78" s="188" t="s">
        <v>37</v>
      </c>
      <c r="Z78" s="37"/>
      <c r="AA78" s="190" t="s">
        <v>37</v>
      </c>
    </row>
    <row r="79" customFormat="false" ht="12.75" hidden="false" customHeight="false" outlineLevel="0" collapsed="false">
      <c r="B79" s="43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45"/>
      <c r="R79" s="194"/>
      <c r="S79" s="194"/>
      <c r="T79" s="194"/>
      <c r="U79" s="194"/>
      <c r="V79" s="194"/>
      <c r="W79" s="194"/>
      <c r="X79" s="194"/>
      <c r="Y79" s="194"/>
      <c r="Z79" s="45"/>
      <c r="AA79" s="195"/>
    </row>
    <row r="80" customFormat="false" ht="12" hidden="false" customHeight="false" outlineLevel="0" collapsed="false">
      <c r="B80" s="51" t="s">
        <v>54</v>
      </c>
      <c r="C80" s="196" t="s">
        <v>37</v>
      </c>
      <c r="D80" s="196" t="s">
        <v>37</v>
      </c>
      <c r="E80" s="196" t="s">
        <v>37</v>
      </c>
      <c r="F80" s="196" t="s">
        <v>37</v>
      </c>
      <c r="G80" s="196" t="s">
        <v>37</v>
      </c>
      <c r="H80" s="196" t="s">
        <v>37</v>
      </c>
      <c r="I80" s="196" t="s">
        <v>37</v>
      </c>
      <c r="J80" s="196" t="s">
        <v>37</v>
      </c>
      <c r="K80" s="196" t="s">
        <v>37</v>
      </c>
      <c r="L80" s="196" t="s">
        <v>37</v>
      </c>
      <c r="M80" s="196" t="s">
        <v>37</v>
      </c>
      <c r="N80" s="196" t="s">
        <v>37</v>
      </c>
      <c r="O80" s="196" t="s">
        <v>37</v>
      </c>
      <c r="P80" s="196" t="s">
        <v>37</v>
      </c>
      <c r="Q80" s="49"/>
      <c r="R80" s="196" t="s">
        <v>37</v>
      </c>
      <c r="S80" s="196" t="s">
        <v>37</v>
      </c>
      <c r="T80" s="196" t="s">
        <v>37</v>
      </c>
      <c r="U80" s="196" t="s">
        <v>37</v>
      </c>
      <c r="V80" s="196" t="s">
        <v>37</v>
      </c>
      <c r="W80" s="196" t="s">
        <v>37</v>
      </c>
      <c r="X80" s="196" t="s">
        <v>37</v>
      </c>
      <c r="Y80" s="196" t="s">
        <v>37</v>
      </c>
      <c r="Z80" s="49"/>
      <c r="AA80" s="197" t="s">
        <v>37</v>
      </c>
    </row>
    <row r="81" customFormat="false" ht="12.75" hidden="false" customHeight="false" outlineLevel="0" collapsed="false">
      <c r="B81" s="43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45"/>
      <c r="R81" s="194"/>
      <c r="S81" s="194"/>
      <c r="T81" s="194"/>
      <c r="U81" s="194"/>
      <c r="V81" s="194"/>
      <c r="W81" s="194"/>
      <c r="X81" s="194"/>
      <c r="Y81" s="194"/>
      <c r="Z81" s="45"/>
      <c r="AA81" s="195"/>
    </row>
    <row r="82" customFormat="false" ht="125.25" hidden="false" customHeight="true" outlineLevel="0" collapsed="false">
      <c r="B82" s="174" t="s">
        <v>0</v>
      </c>
      <c r="C82" s="175" t="s">
        <v>1</v>
      </c>
      <c r="D82" s="175" t="s">
        <v>2</v>
      </c>
      <c r="E82" s="175" t="s">
        <v>3</v>
      </c>
      <c r="F82" s="175" t="s">
        <v>4</v>
      </c>
      <c r="G82" s="175" t="s">
        <v>5</v>
      </c>
      <c r="H82" s="175" t="s">
        <v>6</v>
      </c>
      <c r="I82" s="175" t="s">
        <v>7</v>
      </c>
      <c r="J82" s="175" t="s">
        <v>8</v>
      </c>
      <c r="K82" s="175" t="s">
        <v>9</v>
      </c>
      <c r="L82" s="175" t="s">
        <v>10</v>
      </c>
      <c r="M82" s="175" t="s">
        <v>11</v>
      </c>
      <c r="N82" s="175" t="s">
        <v>12</v>
      </c>
      <c r="O82" s="175" t="s">
        <v>13</v>
      </c>
      <c r="P82" s="175" t="s">
        <v>14</v>
      </c>
      <c r="Q82" s="175" t="s">
        <v>55</v>
      </c>
      <c r="R82" s="175" t="s">
        <v>115</v>
      </c>
      <c r="S82" s="175" t="s">
        <v>116</v>
      </c>
      <c r="T82" s="175" t="s">
        <v>117</v>
      </c>
      <c r="U82" s="175" t="s">
        <v>118</v>
      </c>
      <c r="V82" s="175" t="s">
        <v>119</v>
      </c>
      <c r="W82" s="175" t="s">
        <v>120</v>
      </c>
      <c r="X82" s="175" t="s">
        <v>121</v>
      </c>
      <c r="Y82" s="175" t="s">
        <v>23</v>
      </c>
      <c r="Z82" s="175" t="s">
        <v>63</v>
      </c>
      <c r="AA82" s="176" t="s">
        <v>122</v>
      </c>
    </row>
    <row r="83" customFormat="false" ht="12.75" hidden="false" customHeight="false" outlineLevel="0" collapsed="false">
      <c r="B83" s="174"/>
      <c r="C83" s="177" t="s">
        <v>26</v>
      </c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8" t="s">
        <v>27</v>
      </c>
      <c r="Q83" s="178" t="s">
        <v>27</v>
      </c>
      <c r="R83" s="179" t="s">
        <v>26</v>
      </c>
      <c r="S83" s="179"/>
      <c r="T83" s="179"/>
      <c r="U83" s="179"/>
      <c r="V83" s="179"/>
      <c r="W83" s="179"/>
      <c r="X83" s="179"/>
      <c r="Y83" s="178" t="s">
        <v>27</v>
      </c>
      <c r="Z83" s="178" t="s">
        <v>27</v>
      </c>
      <c r="AA83" s="180" t="s">
        <v>26</v>
      </c>
    </row>
    <row r="84" customFormat="false" ht="27.75" hidden="false" customHeight="false" outlineLevel="0" collapsed="false">
      <c r="B84" s="198" t="s">
        <v>123</v>
      </c>
      <c r="C84" s="181" t="s">
        <v>39</v>
      </c>
      <c r="D84" s="181" t="s">
        <v>39</v>
      </c>
      <c r="E84" s="181" t="s">
        <v>39</v>
      </c>
      <c r="F84" s="181" t="s">
        <v>39</v>
      </c>
      <c r="G84" s="181" t="s">
        <v>39</v>
      </c>
      <c r="H84" s="181" t="s">
        <v>39</v>
      </c>
      <c r="I84" s="181" t="s">
        <v>39</v>
      </c>
      <c r="J84" s="181" t="s">
        <v>39</v>
      </c>
      <c r="K84" s="181" t="s">
        <v>39</v>
      </c>
      <c r="L84" s="181" t="s">
        <v>39</v>
      </c>
      <c r="M84" s="181" t="s">
        <v>39</v>
      </c>
      <c r="N84" s="181" t="s">
        <v>39</v>
      </c>
      <c r="O84" s="181" t="s">
        <v>39</v>
      </c>
      <c r="P84" s="182" t="s">
        <v>39</v>
      </c>
      <c r="Q84" s="199"/>
      <c r="R84" s="181" t="s">
        <v>39</v>
      </c>
      <c r="S84" s="181" t="s">
        <v>39</v>
      </c>
      <c r="T84" s="181" t="s">
        <v>39</v>
      </c>
      <c r="U84" s="181" t="s">
        <v>39</v>
      </c>
      <c r="V84" s="181" t="s">
        <v>39</v>
      </c>
      <c r="W84" s="181" t="s">
        <v>39</v>
      </c>
      <c r="X84" s="181" t="s">
        <v>39</v>
      </c>
      <c r="Y84" s="182" t="s">
        <v>39</v>
      </c>
      <c r="Z84" s="199"/>
      <c r="AA84" s="183" t="s">
        <v>39</v>
      </c>
    </row>
    <row r="85" customFormat="false" ht="13.5" hidden="false" customHeight="false" outlineLevel="0" collapsed="false">
      <c r="B85" s="200" t="s">
        <v>124</v>
      </c>
      <c r="C85" s="20" t="s">
        <v>39</v>
      </c>
      <c r="D85" s="20" t="s">
        <v>39</v>
      </c>
      <c r="E85" s="20" t="s">
        <v>39</v>
      </c>
      <c r="F85" s="20" t="s">
        <v>39</v>
      </c>
      <c r="G85" s="20" t="s">
        <v>39</v>
      </c>
      <c r="H85" s="20" t="s">
        <v>39</v>
      </c>
      <c r="I85" s="20" t="s">
        <v>39</v>
      </c>
      <c r="J85" s="20" t="s">
        <v>39</v>
      </c>
      <c r="K85" s="20" t="s">
        <v>39</v>
      </c>
      <c r="L85" s="20" t="s">
        <v>39</v>
      </c>
      <c r="M85" s="20" t="s">
        <v>39</v>
      </c>
      <c r="N85" s="20" t="s">
        <v>39</v>
      </c>
      <c r="O85" s="20" t="s">
        <v>39</v>
      </c>
      <c r="P85" s="20" t="s">
        <v>39</v>
      </c>
      <c r="Q85" s="37"/>
      <c r="R85" s="20" t="s">
        <v>39</v>
      </c>
      <c r="S85" s="20" t="s">
        <v>39</v>
      </c>
      <c r="T85" s="20" t="s">
        <v>39</v>
      </c>
      <c r="U85" s="20" t="s">
        <v>39</v>
      </c>
      <c r="V85" s="20" t="s">
        <v>39</v>
      </c>
      <c r="W85" s="20" t="s">
        <v>39</v>
      </c>
      <c r="X85" s="20" t="s">
        <v>39</v>
      </c>
      <c r="Y85" s="20" t="s">
        <v>39</v>
      </c>
      <c r="Z85" s="37"/>
      <c r="AA85" s="55" t="s">
        <v>39</v>
      </c>
    </row>
    <row r="86" customFormat="false" ht="12" hidden="false" customHeight="false" outlineLevel="0" collapsed="false">
      <c r="B86" s="200" t="s">
        <v>69</v>
      </c>
      <c r="C86" s="188" t="s">
        <v>39</v>
      </c>
      <c r="D86" s="188" t="s">
        <v>39</v>
      </c>
      <c r="E86" s="188" t="s">
        <v>39</v>
      </c>
      <c r="F86" s="188" t="s">
        <v>39</v>
      </c>
      <c r="G86" s="188" t="s">
        <v>39</v>
      </c>
      <c r="H86" s="188" t="s">
        <v>39</v>
      </c>
      <c r="I86" s="188" t="s">
        <v>39</v>
      </c>
      <c r="J86" s="188" t="s">
        <v>39</v>
      </c>
      <c r="K86" s="188" t="s">
        <v>39</v>
      </c>
      <c r="L86" s="188" t="s">
        <v>39</v>
      </c>
      <c r="M86" s="188" t="s">
        <v>39</v>
      </c>
      <c r="N86" s="188" t="s">
        <v>39</v>
      </c>
      <c r="O86" s="188" t="s">
        <v>39</v>
      </c>
      <c r="P86" s="188" t="s">
        <v>39</v>
      </c>
      <c r="Q86" s="37"/>
      <c r="R86" s="188" t="s">
        <v>39</v>
      </c>
      <c r="S86" s="188" t="s">
        <v>39</v>
      </c>
      <c r="T86" s="188" t="s">
        <v>39</v>
      </c>
      <c r="U86" s="188" t="s">
        <v>39</v>
      </c>
      <c r="V86" s="188" t="s">
        <v>39</v>
      </c>
      <c r="W86" s="188" t="s">
        <v>39</v>
      </c>
      <c r="X86" s="188" t="s">
        <v>39</v>
      </c>
      <c r="Y86" s="188" t="s">
        <v>39</v>
      </c>
      <c r="Z86" s="37"/>
      <c r="AA86" s="190" t="s">
        <v>39</v>
      </c>
    </row>
    <row r="87" customFormat="false" ht="12" hidden="false" customHeight="false" outlineLevel="0" collapsed="false">
      <c r="B87" s="201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s">
        <v>39</v>
      </c>
      <c r="Q87" s="37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s">
        <v>39</v>
      </c>
      <c r="Z87" s="37"/>
      <c r="AA87" s="41" t="s">
        <v>39</v>
      </c>
    </row>
    <row r="88" customFormat="false" ht="13.5" hidden="false" customHeight="false" outlineLevel="0" collapsed="false">
      <c r="B88" s="201" t="s">
        <v>125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9</v>
      </c>
      <c r="Q88" s="37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9</v>
      </c>
      <c r="Z88" s="37"/>
      <c r="AA88" s="41" t="s">
        <v>39</v>
      </c>
    </row>
    <row r="89" customFormat="false" ht="12" hidden="false" customHeight="false" outlineLevel="0" collapsed="false">
      <c r="B89" s="202" t="s">
        <v>74</v>
      </c>
      <c r="C89" s="188" t="s">
        <v>39</v>
      </c>
      <c r="D89" s="188" t="s">
        <v>39</v>
      </c>
      <c r="E89" s="188" t="s">
        <v>39</v>
      </c>
      <c r="F89" s="188" t="s">
        <v>39</v>
      </c>
      <c r="G89" s="188" t="s">
        <v>39</v>
      </c>
      <c r="H89" s="188" t="s">
        <v>39</v>
      </c>
      <c r="I89" s="188" t="s">
        <v>39</v>
      </c>
      <c r="J89" s="188" t="s">
        <v>39</v>
      </c>
      <c r="K89" s="188" t="s">
        <v>39</v>
      </c>
      <c r="L89" s="188" t="s">
        <v>39</v>
      </c>
      <c r="M89" s="188" t="s">
        <v>39</v>
      </c>
      <c r="N89" s="188" t="s">
        <v>39</v>
      </c>
      <c r="O89" s="188" t="s">
        <v>39</v>
      </c>
      <c r="P89" s="188" t="s">
        <v>39</v>
      </c>
      <c r="Q89" s="37"/>
      <c r="R89" s="188" t="s">
        <v>39</v>
      </c>
      <c r="S89" s="188" t="s">
        <v>39</v>
      </c>
      <c r="T89" s="188" t="s">
        <v>39</v>
      </c>
      <c r="U89" s="188" t="s">
        <v>39</v>
      </c>
      <c r="V89" s="188" t="s">
        <v>39</v>
      </c>
      <c r="W89" s="188" t="s">
        <v>39</v>
      </c>
      <c r="X89" s="188" t="s">
        <v>39</v>
      </c>
      <c r="Y89" s="188" t="s">
        <v>39</v>
      </c>
      <c r="Z89" s="37"/>
      <c r="AA89" s="190" t="s">
        <v>39</v>
      </c>
    </row>
    <row r="90" customFormat="false" ht="12" hidden="false" customHeight="false" outlineLevel="0" collapsed="false">
      <c r="B90" s="201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9</v>
      </c>
      <c r="Q90" s="37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9</v>
      </c>
      <c r="Z90" s="37"/>
      <c r="AA90" s="41" t="s">
        <v>39</v>
      </c>
    </row>
    <row r="91" customFormat="false" ht="13.5" hidden="false" customHeight="false" outlineLevel="0" collapsed="false">
      <c r="B91" s="201" t="s">
        <v>125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9</v>
      </c>
      <c r="Q91" s="37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9</v>
      </c>
      <c r="Z91" s="37"/>
      <c r="AA91" s="41" t="s">
        <v>39</v>
      </c>
    </row>
    <row r="92" customFormat="false" ht="12.75" hidden="false" customHeight="false" outlineLevel="0" collapsed="false">
      <c r="B92" s="203" t="s">
        <v>75</v>
      </c>
      <c r="C92" s="59" t="s">
        <v>39</v>
      </c>
      <c r="D92" s="59" t="s">
        <v>39</v>
      </c>
      <c r="E92" s="59" t="s">
        <v>39</v>
      </c>
      <c r="F92" s="59" t="s">
        <v>39</v>
      </c>
      <c r="G92" s="59" t="s">
        <v>39</v>
      </c>
      <c r="H92" s="59" t="s">
        <v>39</v>
      </c>
      <c r="I92" s="59" t="s">
        <v>39</v>
      </c>
      <c r="J92" s="59" t="s">
        <v>39</v>
      </c>
      <c r="K92" s="59" t="s">
        <v>39</v>
      </c>
      <c r="L92" s="59" t="s">
        <v>39</v>
      </c>
      <c r="M92" s="59" t="s">
        <v>39</v>
      </c>
      <c r="N92" s="59" t="s">
        <v>39</v>
      </c>
      <c r="O92" s="59" t="s">
        <v>39</v>
      </c>
      <c r="P92" s="59" t="s">
        <v>39</v>
      </c>
      <c r="Q92" s="32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9</v>
      </c>
      <c r="W92" s="59" t="s">
        <v>39</v>
      </c>
      <c r="X92" s="59" t="s">
        <v>39</v>
      </c>
      <c r="Y92" s="59" t="s">
        <v>39</v>
      </c>
      <c r="Z92" s="32"/>
      <c r="AA92" s="61" t="s">
        <v>39</v>
      </c>
    </row>
    <row r="93" customFormat="false" ht="12.75" hidden="false" customHeight="false" outlineLevel="0" collapsed="false">
      <c r="B93" s="204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</row>
    <row r="94" customFormat="false" ht="12.75" hidden="false" customHeight="false" outlineLevel="0" collapsed="false">
      <c r="B94" s="206" t="s">
        <v>76</v>
      </c>
      <c r="C94" s="207" t="n">
        <v>11700</v>
      </c>
      <c r="D94" s="207" t="n">
        <v>650</v>
      </c>
      <c r="E94" s="207" t="n">
        <v>150</v>
      </c>
      <c r="F94" s="207" t="n">
        <v>1300</v>
      </c>
      <c r="G94" s="207" t="n">
        <v>2800</v>
      </c>
      <c r="H94" s="207" t="n">
        <v>1000</v>
      </c>
      <c r="I94" s="207" t="n">
        <v>1300</v>
      </c>
      <c r="J94" s="207" t="n">
        <v>140</v>
      </c>
      <c r="K94" s="207" t="n">
        <v>300</v>
      </c>
      <c r="L94" s="207" t="n">
        <v>3800</v>
      </c>
      <c r="M94" s="207" t="n">
        <v>2900</v>
      </c>
      <c r="N94" s="207" t="n">
        <v>6300</v>
      </c>
      <c r="O94" s="207" t="n">
        <v>560</v>
      </c>
      <c r="P94" s="208"/>
      <c r="Q94" s="209"/>
      <c r="R94" s="207" t="n">
        <v>6500</v>
      </c>
      <c r="S94" s="207" t="n">
        <v>9200</v>
      </c>
      <c r="T94" s="207" t="n">
        <v>7000</v>
      </c>
      <c r="U94" s="207" t="n">
        <v>7000</v>
      </c>
      <c r="V94" s="207" t="n">
        <v>8700</v>
      </c>
      <c r="W94" s="207" t="n">
        <v>7500</v>
      </c>
      <c r="X94" s="207" t="n">
        <v>7400</v>
      </c>
      <c r="Y94" s="208"/>
      <c r="Z94" s="209"/>
      <c r="AA94" s="210" t="n">
        <v>23900</v>
      </c>
    </row>
    <row r="95" customFormat="false" ht="14.25" hidden="false" customHeight="false" outlineLevel="0" collapsed="false">
      <c r="B95" s="211" t="s">
        <v>126</v>
      </c>
      <c r="C95" s="196" t="n">
        <v>2179.008</v>
      </c>
      <c r="D95" s="196" t="s">
        <v>30</v>
      </c>
      <c r="E95" s="196" t="s">
        <v>30</v>
      </c>
      <c r="F95" s="196" t="s">
        <v>30</v>
      </c>
      <c r="G95" s="196" t="s">
        <v>30</v>
      </c>
      <c r="H95" s="196" t="s">
        <v>30</v>
      </c>
      <c r="I95" s="196" t="s">
        <v>30</v>
      </c>
      <c r="J95" s="196" t="s">
        <v>30</v>
      </c>
      <c r="K95" s="196" t="s">
        <v>30</v>
      </c>
      <c r="L95" s="196" t="s">
        <v>30</v>
      </c>
      <c r="M95" s="196" t="s">
        <v>30</v>
      </c>
      <c r="N95" s="196" t="s">
        <v>30</v>
      </c>
      <c r="O95" s="196" t="s">
        <v>30</v>
      </c>
      <c r="P95" s="196" t="s">
        <v>30</v>
      </c>
      <c r="Q95" s="196" t="n">
        <v>2179.008</v>
      </c>
      <c r="R95" s="196" t="n">
        <v>743.1448895</v>
      </c>
      <c r="S95" s="196" t="n">
        <v>84.2801236</v>
      </c>
      <c r="T95" s="196" t="s">
        <v>30</v>
      </c>
      <c r="U95" s="196" t="s">
        <v>30</v>
      </c>
      <c r="V95" s="196" t="s">
        <v>30</v>
      </c>
      <c r="W95" s="196" t="s">
        <v>30</v>
      </c>
      <c r="X95" s="196" t="s">
        <v>30</v>
      </c>
      <c r="Y95" s="70" t="s">
        <v>30</v>
      </c>
      <c r="Z95" s="70" t="n">
        <v>827.4250131</v>
      </c>
      <c r="AA95" s="197" t="n">
        <v>72.895</v>
      </c>
    </row>
    <row r="96" customFormat="false" ht="12" hidden="false" customHeight="false" outlineLevel="0" collapsed="false">
      <c r="B96" s="212" t="s">
        <v>78</v>
      </c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188" t="n">
        <v>743.1448895</v>
      </c>
      <c r="S96" s="188" t="n">
        <v>84.2801236</v>
      </c>
      <c r="T96" s="72" t="s">
        <v>37</v>
      </c>
      <c r="U96" s="72" t="s">
        <v>37</v>
      </c>
      <c r="V96" s="72" t="s">
        <v>37</v>
      </c>
      <c r="W96" s="72" t="s">
        <v>37</v>
      </c>
      <c r="X96" s="72" t="s">
        <v>37</v>
      </c>
      <c r="Y96" s="72" t="s">
        <v>37</v>
      </c>
      <c r="Z96" s="188" t="n">
        <v>827.4250131</v>
      </c>
      <c r="AA96" s="190" t="s">
        <v>88</v>
      </c>
    </row>
    <row r="97" customFormat="false" ht="13.5" hidden="false" customHeight="false" outlineLevel="0" collapsed="false">
      <c r="B97" s="213" t="s">
        <v>127</v>
      </c>
      <c r="C97" s="188" t="n">
        <v>2179.008</v>
      </c>
      <c r="D97" s="188" t="s">
        <v>30</v>
      </c>
      <c r="E97" s="188" t="s">
        <v>30</v>
      </c>
      <c r="F97" s="188" t="s">
        <v>30</v>
      </c>
      <c r="G97" s="188" t="s">
        <v>30</v>
      </c>
      <c r="H97" s="188" t="s">
        <v>30</v>
      </c>
      <c r="I97" s="188" t="s">
        <v>30</v>
      </c>
      <c r="J97" s="188" t="s">
        <v>30</v>
      </c>
      <c r="K97" s="188" t="s">
        <v>30</v>
      </c>
      <c r="L97" s="188" t="s">
        <v>30</v>
      </c>
      <c r="M97" s="188" t="s">
        <v>30</v>
      </c>
      <c r="N97" s="188" t="s">
        <v>30</v>
      </c>
      <c r="O97" s="188" t="s">
        <v>30</v>
      </c>
      <c r="P97" s="188" t="s">
        <v>37</v>
      </c>
      <c r="Q97" s="188" t="n">
        <v>2179.008</v>
      </c>
      <c r="R97" s="188" t="s">
        <v>30</v>
      </c>
      <c r="S97" s="188" t="s">
        <v>30</v>
      </c>
      <c r="T97" s="188" t="s">
        <v>30</v>
      </c>
      <c r="U97" s="188" t="s">
        <v>30</v>
      </c>
      <c r="V97" s="188" t="s">
        <v>30</v>
      </c>
      <c r="W97" s="188" t="s">
        <v>30</v>
      </c>
      <c r="X97" s="188" t="s">
        <v>30</v>
      </c>
      <c r="Y97" s="188" t="s">
        <v>37</v>
      </c>
      <c r="Z97" s="188" t="s">
        <v>30</v>
      </c>
      <c r="AA97" s="190" t="s">
        <v>30</v>
      </c>
    </row>
    <row r="98" customFormat="false" ht="13.5" hidden="false" customHeight="false" outlineLevel="0" collapsed="false">
      <c r="B98" s="213" t="s">
        <v>128</v>
      </c>
      <c r="C98" s="188" t="s">
        <v>30</v>
      </c>
      <c r="D98" s="188" t="s">
        <v>30</v>
      </c>
      <c r="E98" s="188" t="s">
        <v>30</v>
      </c>
      <c r="F98" s="188" t="s">
        <v>30</v>
      </c>
      <c r="G98" s="188" t="s">
        <v>30</v>
      </c>
      <c r="H98" s="188" t="s">
        <v>30</v>
      </c>
      <c r="I98" s="188" t="s">
        <v>30</v>
      </c>
      <c r="J98" s="188" t="s">
        <v>30</v>
      </c>
      <c r="K98" s="188" t="s">
        <v>30</v>
      </c>
      <c r="L98" s="188" t="s">
        <v>30</v>
      </c>
      <c r="M98" s="188" t="s">
        <v>30</v>
      </c>
      <c r="N98" s="188" t="s">
        <v>30</v>
      </c>
      <c r="O98" s="188" t="s">
        <v>30</v>
      </c>
      <c r="P98" s="188" t="s">
        <v>30</v>
      </c>
      <c r="Q98" s="188" t="s">
        <v>30</v>
      </c>
      <c r="R98" s="188" t="s">
        <v>30</v>
      </c>
      <c r="S98" s="188" t="s">
        <v>30</v>
      </c>
      <c r="T98" s="188" t="s">
        <v>30</v>
      </c>
      <c r="U98" s="188" t="s">
        <v>30</v>
      </c>
      <c r="V98" s="188" t="s">
        <v>30</v>
      </c>
      <c r="W98" s="188" t="s">
        <v>30</v>
      </c>
      <c r="X98" s="188" t="s">
        <v>30</v>
      </c>
      <c r="Y98" s="188" t="s">
        <v>30</v>
      </c>
      <c r="Z98" s="188" t="s">
        <v>30</v>
      </c>
      <c r="AA98" s="190" t="n">
        <v>72.895</v>
      </c>
    </row>
    <row r="99" customFormat="false" ht="12.75" hidden="false" customHeight="false" outlineLevel="0" collapsed="false">
      <c r="B99" s="214" t="s">
        <v>81</v>
      </c>
      <c r="C99" s="188" t="s">
        <v>37</v>
      </c>
      <c r="D99" s="188" t="s">
        <v>37</v>
      </c>
      <c r="E99" s="188" t="s">
        <v>37</v>
      </c>
      <c r="F99" s="188" t="s">
        <v>37</v>
      </c>
      <c r="G99" s="188" t="s">
        <v>37</v>
      </c>
      <c r="H99" s="188" t="s">
        <v>37</v>
      </c>
      <c r="I99" s="188" t="s">
        <v>37</v>
      </c>
      <c r="J99" s="188" t="s">
        <v>37</v>
      </c>
      <c r="K99" s="188" t="s">
        <v>37</v>
      </c>
      <c r="L99" s="188" t="s">
        <v>37</v>
      </c>
      <c r="M99" s="188" t="s">
        <v>37</v>
      </c>
      <c r="N99" s="188" t="s">
        <v>37</v>
      </c>
      <c r="O99" s="188" t="s">
        <v>37</v>
      </c>
      <c r="P99" s="188" t="s">
        <v>37</v>
      </c>
      <c r="Q99" s="188" t="s">
        <v>37</v>
      </c>
      <c r="R99" s="188" t="s">
        <v>37</v>
      </c>
      <c r="S99" s="188" t="s">
        <v>37</v>
      </c>
      <c r="T99" s="188" t="s">
        <v>37</v>
      </c>
      <c r="U99" s="188" t="s">
        <v>37</v>
      </c>
      <c r="V99" s="188" t="s">
        <v>37</v>
      </c>
      <c r="W99" s="188" t="s">
        <v>37</v>
      </c>
      <c r="X99" s="188" t="s">
        <v>37</v>
      </c>
      <c r="Y99" s="188" t="s">
        <v>37</v>
      </c>
      <c r="Z99" s="188" t="s">
        <v>37</v>
      </c>
      <c r="AA99" s="190" t="s">
        <v>37</v>
      </c>
    </row>
    <row r="100" customFormat="false" ht="12.75" hidden="false" customHeight="false" outlineLevel="0" collapsed="false">
      <c r="B100" s="215"/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</row>
    <row r="101" customFormat="false" ht="25.5" hidden="false" customHeight="false" outlineLevel="0" collapsed="false">
      <c r="B101" s="47" t="s">
        <v>129</v>
      </c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8"/>
    </row>
    <row r="102" customFormat="false" ht="13.5" hidden="false" customHeight="false" outlineLevel="0" collapsed="false">
      <c r="B102" s="80" t="s">
        <v>83</v>
      </c>
      <c r="C102" s="188" t="s">
        <v>30</v>
      </c>
      <c r="D102" s="188" t="s">
        <v>30</v>
      </c>
      <c r="E102" s="188" t="s">
        <v>30</v>
      </c>
      <c r="F102" s="188" t="s">
        <v>30</v>
      </c>
      <c r="G102" s="188" t="s">
        <v>30</v>
      </c>
      <c r="H102" s="188" t="s">
        <v>30</v>
      </c>
      <c r="I102" s="188" t="s">
        <v>30</v>
      </c>
      <c r="J102" s="188" t="s">
        <v>30</v>
      </c>
      <c r="K102" s="188" t="s">
        <v>30</v>
      </c>
      <c r="L102" s="188" t="s">
        <v>30</v>
      </c>
      <c r="M102" s="188" t="s">
        <v>30</v>
      </c>
      <c r="N102" s="188" t="s">
        <v>30</v>
      </c>
      <c r="O102" s="188" t="s">
        <v>30</v>
      </c>
      <c r="P102" s="188" t="s">
        <v>30</v>
      </c>
      <c r="Q102" s="188" t="s">
        <v>30</v>
      </c>
      <c r="R102" s="188" t="s">
        <v>30</v>
      </c>
      <c r="S102" s="188" t="s">
        <v>30</v>
      </c>
      <c r="T102" s="188" t="s">
        <v>30</v>
      </c>
      <c r="U102" s="188" t="s">
        <v>30</v>
      </c>
      <c r="V102" s="188" t="s">
        <v>30</v>
      </c>
      <c r="W102" s="188" t="s">
        <v>30</v>
      </c>
      <c r="X102" s="188" t="s">
        <v>30</v>
      </c>
      <c r="Y102" s="188" t="s">
        <v>30</v>
      </c>
      <c r="Z102" s="188" t="s">
        <v>30</v>
      </c>
      <c r="AA102" s="190" t="n">
        <v>72.895</v>
      </c>
    </row>
    <row r="103" customFormat="false" ht="13.5" hidden="false" customHeight="false" outlineLevel="0" collapsed="false">
      <c r="B103" s="80" t="s">
        <v>84</v>
      </c>
      <c r="C103" s="188" t="s">
        <v>39</v>
      </c>
      <c r="D103" s="188" t="s">
        <v>39</v>
      </c>
      <c r="E103" s="188" t="s">
        <v>39</v>
      </c>
      <c r="F103" s="188" t="s">
        <v>39</v>
      </c>
      <c r="G103" s="188" t="s">
        <v>39</v>
      </c>
      <c r="H103" s="188" t="s">
        <v>39</v>
      </c>
      <c r="I103" s="188" t="s">
        <v>39</v>
      </c>
      <c r="J103" s="188" t="s">
        <v>39</v>
      </c>
      <c r="K103" s="188" t="s">
        <v>39</v>
      </c>
      <c r="L103" s="188" t="s">
        <v>39</v>
      </c>
      <c r="M103" s="188" t="s">
        <v>39</v>
      </c>
      <c r="N103" s="188" t="s">
        <v>39</v>
      </c>
      <c r="O103" s="188" t="s">
        <v>39</v>
      </c>
      <c r="P103" s="188" t="s">
        <v>39</v>
      </c>
      <c r="Q103" s="188" t="s">
        <v>39</v>
      </c>
      <c r="R103" s="188" t="s">
        <v>39</v>
      </c>
      <c r="S103" s="188" t="s">
        <v>39</v>
      </c>
      <c r="T103" s="188" t="s">
        <v>39</v>
      </c>
      <c r="U103" s="188" t="s">
        <v>39</v>
      </c>
      <c r="V103" s="188" t="s">
        <v>39</v>
      </c>
      <c r="W103" s="188" t="s">
        <v>39</v>
      </c>
      <c r="X103" s="188" t="s">
        <v>39</v>
      </c>
      <c r="Y103" s="188" t="s">
        <v>39</v>
      </c>
      <c r="Z103" s="188" t="s">
        <v>39</v>
      </c>
      <c r="AA103" s="190" t="s">
        <v>39</v>
      </c>
    </row>
    <row r="104" customFormat="false" ht="12.75" hidden="false" customHeight="false" outlineLevel="0" collapsed="false">
      <c r="B104" s="81" t="s">
        <v>85</v>
      </c>
      <c r="C104" s="219" t="s">
        <v>87</v>
      </c>
      <c r="D104" s="219" t="s">
        <v>87</v>
      </c>
      <c r="E104" s="219" t="s">
        <v>87</v>
      </c>
      <c r="F104" s="219" t="s">
        <v>87</v>
      </c>
      <c r="G104" s="219" t="s">
        <v>87</v>
      </c>
      <c r="H104" s="219" t="s">
        <v>87</v>
      </c>
      <c r="I104" s="219" t="s">
        <v>87</v>
      </c>
      <c r="J104" s="219" t="s">
        <v>87</v>
      </c>
      <c r="K104" s="219" t="s">
        <v>87</v>
      </c>
      <c r="L104" s="219" t="s">
        <v>87</v>
      </c>
      <c r="M104" s="219" t="s">
        <v>87</v>
      </c>
      <c r="N104" s="219" t="s">
        <v>87</v>
      </c>
      <c r="O104" s="219" t="s">
        <v>87</v>
      </c>
      <c r="P104" s="219" t="s">
        <v>87</v>
      </c>
      <c r="Q104" s="219" t="s">
        <v>87</v>
      </c>
      <c r="R104" s="219" t="s">
        <v>87</v>
      </c>
      <c r="S104" s="219" t="s">
        <v>87</v>
      </c>
      <c r="T104" s="219" t="s">
        <v>87</v>
      </c>
      <c r="U104" s="219" t="s">
        <v>87</v>
      </c>
      <c r="V104" s="219" t="s">
        <v>87</v>
      </c>
      <c r="W104" s="219" t="s">
        <v>87</v>
      </c>
      <c r="X104" s="219" t="s">
        <v>87</v>
      </c>
      <c r="Y104" s="219" t="s">
        <v>87</v>
      </c>
      <c r="Z104" s="219" t="s">
        <v>87</v>
      </c>
      <c r="AA104" s="193" t="s">
        <v>39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174" t="s">
        <v>0</v>
      </c>
      <c r="C107" s="175" t="s">
        <v>1</v>
      </c>
      <c r="D107" s="175" t="s">
        <v>2</v>
      </c>
      <c r="E107" s="175" t="s">
        <v>3</v>
      </c>
      <c r="F107" s="175" t="s">
        <v>4</v>
      </c>
      <c r="G107" s="175" t="s">
        <v>5</v>
      </c>
      <c r="H107" s="175" t="s">
        <v>6</v>
      </c>
      <c r="I107" s="175" t="s">
        <v>7</v>
      </c>
      <c r="J107" s="175" t="s">
        <v>8</v>
      </c>
      <c r="K107" s="175" t="s">
        <v>9</v>
      </c>
      <c r="L107" s="175" t="s">
        <v>10</v>
      </c>
      <c r="M107" s="175" t="s">
        <v>11</v>
      </c>
      <c r="N107" s="175" t="s">
        <v>12</v>
      </c>
      <c r="O107" s="175" t="s">
        <v>13</v>
      </c>
      <c r="P107" s="175" t="s">
        <v>14</v>
      </c>
      <c r="Q107" s="175" t="s">
        <v>15</v>
      </c>
      <c r="R107" s="175" t="s">
        <v>16</v>
      </c>
      <c r="S107" s="175" t="s">
        <v>17</v>
      </c>
      <c r="T107" s="175" t="s">
        <v>18</v>
      </c>
      <c r="U107" s="175" t="s">
        <v>19</v>
      </c>
      <c r="V107" s="175" t="s">
        <v>20</v>
      </c>
      <c r="W107" s="175" t="s">
        <v>21</v>
      </c>
      <c r="X107" s="175" t="s">
        <v>22</v>
      </c>
      <c r="Y107" s="175" t="s">
        <v>23</v>
      </c>
      <c r="Z107" s="175" t="s">
        <v>24</v>
      </c>
      <c r="AA107" s="176" t="s">
        <v>25</v>
      </c>
    </row>
    <row r="108" customFormat="false" ht="12.75" hidden="false" customHeight="false" outlineLevel="0" collapsed="false">
      <c r="B108" s="174"/>
      <c r="C108" s="177" t="s">
        <v>26</v>
      </c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8" t="s">
        <v>27</v>
      </c>
      <c r="Q108" s="178" t="s">
        <v>27</v>
      </c>
      <c r="R108" s="179" t="s">
        <v>26</v>
      </c>
      <c r="S108" s="179"/>
      <c r="T108" s="179"/>
      <c r="U108" s="179"/>
      <c r="V108" s="179"/>
      <c r="W108" s="179"/>
      <c r="X108" s="179"/>
      <c r="Y108" s="178" t="s">
        <v>27</v>
      </c>
      <c r="Z108" s="178" t="s">
        <v>27</v>
      </c>
      <c r="AA108" s="180" t="s">
        <v>26</v>
      </c>
    </row>
    <row r="109" customFormat="false" ht="24.75" hidden="false" customHeight="false" outlineLevel="0" collapsed="false">
      <c r="B109" s="34" t="s">
        <v>28</v>
      </c>
      <c r="C109" s="181" t="n">
        <v>236.12</v>
      </c>
      <c r="D109" s="181" t="s">
        <v>30</v>
      </c>
      <c r="E109" s="181" t="s">
        <v>30</v>
      </c>
      <c r="F109" s="181" t="s">
        <v>30</v>
      </c>
      <c r="G109" s="181" t="s">
        <v>30</v>
      </c>
      <c r="H109" s="181" t="s">
        <v>30</v>
      </c>
      <c r="I109" s="181" t="s">
        <v>30</v>
      </c>
      <c r="J109" s="181" t="s">
        <v>30</v>
      </c>
      <c r="K109" s="181" t="s">
        <v>30</v>
      </c>
      <c r="L109" s="181" t="s">
        <v>30</v>
      </c>
      <c r="M109" s="181" t="s">
        <v>30</v>
      </c>
      <c r="N109" s="181" t="s">
        <v>30</v>
      </c>
      <c r="O109" s="181" t="s">
        <v>30</v>
      </c>
      <c r="P109" s="182" t="s">
        <v>30</v>
      </c>
      <c r="Q109" s="15"/>
      <c r="R109" s="181" t="n">
        <v>108.851712</v>
      </c>
      <c r="S109" s="181" t="n">
        <v>8.954164</v>
      </c>
      <c r="T109" s="181" t="s">
        <v>30</v>
      </c>
      <c r="U109" s="181" t="s">
        <v>30</v>
      </c>
      <c r="V109" s="181" t="s">
        <v>30</v>
      </c>
      <c r="W109" s="181" t="s">
        <v>30</v>
      </c>
      <c r="X109" s="181" t="s">
        <v>30</v>
      </c>
      <c r="Y109" s="182" t="s">
        <v>30</v>
      </c>
      <c r="Z109" s="15"/>
      <c r="AA109" s="183" t="n">
        <v>3.175</v>
      </c>
    </row>
    <row r="110" customFormat="false" ht="12" hidden="false" customHeight="false" outlineLevel="0" collapsed="false">
      <c r="B110" s="34" t="s">
        <v>31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184" t="n">
        <v>108.851712</v>
      </c>
      <c r="S110" s="185" t="n">
        <v>8.954164</v>
      </c>
      <c r="T110" s="20" t="s">
        <v>37</v>
      </c>
      <c r="U110" s="20" t="s">
        <v>37</v>
      </c>
      <c r="V110" s="20" t="s">
        <v>37</v>
      </c>
      <c r="W110" s="20" t="s">
        <v>37</v>
      </c>
      <c r="X110" s="20" t="s">
        <v>37</v>
      </c>
      <c r="Y110" s="21" t="s">
        <v>37</v>
      </c>
      <c r="Z110" s="186"/>
      <c r="AA110" s="187" t="s">
        <v>88</v>
      </c>
    </row>
    <row r="111" customFormat="false" ht="12.75" hidden="false" customHeight="false" outlineLevel="0" collapsed="false">
      <c r="B111" s="38" t="s">
        <v>33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188" t="n">
        <v>108.851712</v>
      </c>
      <c r="S111" s="188" t="n">
        <v>8.954164</v>
      </c>
      <c r="T111" s="20" t="s">
        <v>37</v>
      </c>
      <c r="U111" s="20" t="s">
        <v>37</v>
      </c>
      <c r="V111" s="20" t="s">
        <v>37</v>
      </c>
      <c r="W111" s="20" t="s">
        <v>37</v>
      </c>
      <c r="X111" s="20" t="s">
        <v>37</v>
      </c>
      <c r="Y111" s="20" t="s">
        <v>37</v>
      </c>
      <c r="Z111" s="37"/>
      <c r="AA111" s="27"/>
    </row>
    <row r="112" customFormat="false" ht="12" hidden="false" customHeight="false" outlineLevel="0" collapsed="false">
      <c r="B112" s="38" t="s">
        <v>34</v>
      </c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37"/>
      <c r="Y112" s="37"/>
      <c r="Z112" s="37"/>
      <c r="AA112" s="190" t="s">
        <v>39</v>
      </c>
    </row>
    <row r="113" customFormat="false" ht="12.75" hidden="false" customHeight="false" outlineLevel="0" collapsed="false">
      <c r="B113" s="191" t="s">
        <v>35</v>
      </c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32"/>
      <c r="Y113" s="32"/>
      <c r="Z113" s="32"/>
      <c r="AA113" s="193" t="s">
        <v>39</v>
      </c>
    </row>
    <row r="114" customFormat="false" ht="12" hidden="false" customHeight="false" outlineLevel="0" collapsed="false">
      <c r="B114" s="34" t="s">
        <v>36</v>
      </c>
      <c r="C114" s="182" t="n">
        <v>236.12</v>
      </c>
      <c r="D114" s="182" t="s">
        <v>30</v>
      </c>
      <c r="E114" s="182" t="s">
        <v>30</v>
      </c>
      <c r="F114" s="182" t="s">
        <v>30</v>
      </c>
      <c r="G114" s="182" t="s">
        <v>30</v>
      </c>
      <c r="H114" s="182" t="s">
        <v>30</v>
      </c>
      <c r="I114" s="182" t="s">
        <v>30</v>
      </c>
      <c r="J114" s="182" t="s">
        <v>30</v>
      </c>
      <c r="K114" s="182" t="s">
        <v>30</v>
      </c>
      <c r="L114" s="182" t="s">
        <v>30</v>
      </c>
      <c r="M114" s="182" t="s">
        <v>30</v>
      </c>
      <c r="N114" s="182" t="s">
        <v>30</v>
      </c>
      <c r="O114" s="182" t="s">
        <v>30</v>
      </c>
      <c r="P114" s="182" t="s">
        <v>37</v>
      </c>
      <c r="Q114" s="35"/>
      <c r="R114" s="182" t="s">
        <v>30</v>
      </c>
      <c r="S114" s="182" t="s">
        <v>30</v>
      </c>
      <c r="T114" s="182" t="s">
        <v>30</v>
      </c>
      <c r="U114" s="182" t="s">
        <v>30</v>
      </c>
      <c r="V114" s="182" t="s">
        <v>30</v>
      </c>
      <c r="W114" s="182" t="s">
        <v>30</v>
      </c>
      <c r="X114" s="182" t="s">
        <v>30</v>
      </c>
      <c r="Y114" s="182" t="s">
        <v>37</v>
      </c>
      <c r="Z114" s="35"/>
      <c r="AA114" s="187" t="s">
        <v>30</v>
      </c>
    </row>
    <row r="115" customFormat="false" ht="12" hidden="false" customHeight="false" outlineLevel="0" collapsed="false">
      <c r="B115" s="36" t="s">
        <v>38</v>
      </c>
      <c r="C115" s="188" t="n">
        <v>236.12</v>
      </c>
      <c r="D115" s="188" t="s">
        <v>37</v>
      </c>
      <c r="E115" s="188" t="s">
        <v>37</v>
      </c>
      <c r="F115" s="188" t="s">
        <v>37</v>
      </c>
      <c r="G115" s="188" t="s">
        <v>37</v>
      </c>
      <c r="H115" s="188" t="s">
        <v>37</v>
      </c>
      <c r="I115" s="188" t="s">
        <v>37</v>
      </c>
      <c r="J115" s="188" t="s">
        <v>37</v>
      </c>
      <c r="K115" s="188" t="s">
        <v>37</v>
      </c>
      <c r="L115" s="188" t="s">
        <v>37</v>
      </c>
      <c r="M115" s="188" t="s">
        <v>37</v>
      </c>
      <c r="N115" s="188" t="s">
        <v>37</v>
      </c>
      <c r="O115" s="188" t="s">
        <v>37</v>
      </c>
      <c r="P115" s="188" t="s">
        <v>37</v>
      </c>
      <c r="Q115" s="37"/>
      <c r="R115" s="188" t="s">
        <v>37</v>
      </c>
      <c r="S115" s="188" t="s">
        <v>37</v>
      </c>
      <c r="T115" s="188" t="s">
        <v>37</v>
      </c>
      <c r="U115" s="188" t="s">
        <v>37</v>
      </c>
      <c r="V115" s="188" t="s">
        <v>37</v>
      </c>
      <c r="W115" s="188" t="s">
        <v>37</v>
      </c>
      <c r="X115" s="188" t="s">
        <v>37</v>
      </c>
      <c r="Y115" s="188" t="s">
        <v>37</v>
      </c>
      <c r="Z115" s="37"/>
      <c r="AA115" s="190" t="s">
        <v>37</v>
      </c>
    </row>
    <row r="116" customFormat="false" ht="12" hidden="false" customHeight="false" outlineLevel="0" collapsed="false">
      <c r="B116" s="38" t="s">
        <v>40</v>
      </c>
      <c r="C116" s="188" t="n">
        <v>236.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7</v>
      </c>
      <c r="D117" s="40" t="s">
        <v>37</v>
      </c>
      <c r="E117" s="40" t="s">
        <v>37</v>
      </c>
      <c r="F117" s="40" t="s">
        <v>37</v>
      </c>
      <c r="G117" s="40" t="s">
        <v>37</v>
      </c>
      <c r="H117" s="40" t="s">
        <v>37</v>
      </c>
      <c r="I117" s="40" t="s">
        <v>37</v>
      </c>
      <c r="J117" s="40" t="s">
        <v>37</v>
      </c>
      <c r="K117" s="40" t="s">
        <v>37</v>
      </c>
      <c r="L117" s="40" t="s">
        <v>37</v>
      </c>
      <c r="M117" s="40" t="s">
        <v>37</v>
      </c>
      <c r="N117" s="40" t="s">
        <v>37</v>
      </c>
      <c r="O117" s="40" t="s">
        <v>37</v>
      </c>
      <c r="P117" s="40" t="s">
        <v>37</v>
      </c>
      <c r="Q117" s="37"/>
      <c r="R117" s="40" t="s">
        <v>37</v>
      </c>
      <c r="S117" s="40" t="s">
        <v>37</v>
      </c>
      <c r="T117" s="40" t="s">
        <v>37</v>
      </c>
      <c r="U117" s="40" t="s">
        <v>37</v>
      </c>
      <c r="V117" s="40" t="s">
        <v>37</v>
      </c>
      <c r="W117" s="40" t="s">
        <v>37</v>
      </c>
      <c r="X117" s="40" t="s">
        <v>37</v>
      </c>
      <c r="Y117" s="40" t="s">
        <v>37</v>
      </c>
      <c r="Z117" s="37"/>
      <c r="AA117" s="41" t="s">
        <v>37</v>
      </c>
    </row>
    <row r="118" customFormat="false" ht="12" hidden="false" customHeight="false" outlineLevel="0" collapsed="false">
      <c r="B118" s="36" t="s">
        <v>42</v>
      </c>
      <c r="C118" s="40" t="s">
        <v>30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7</v>
      </c>
      <c r="Q118" s="37"/>
      <c r="R118" s="40" t="s">
        <v>30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7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7</v>
      </c>
      <c r="D119" s="188" t="s">
        <v>37</v>
      </c>
      <c r="E119" s="188" t="s">
        <v>37</v>
      </c>
      <c r="F119" s="188" t="s">
        <v>37</v>
      </c>
      <c r="G119" s="188" t="s">
        <v>37</v>
      </c>
      <c r="H119" s="188" t="s">
        <v>37</v>
      </c>
      <c r="I119" s="188" t="s">
        <v>37</v>
      </c>
      <c r="J119" s="188" t="s">
        <v>37</v>
      </c>
      <c r="K119" s="188" t="s">
        <v>37</v>
      </c>
      <c r="L119" s="188" t="s">
        <v>37</v>
      </c>
      <c r="M119" s="188" t="s">
        <v>37</v>
      </c>
      <c r="N119" s="188" t="s">
        <v>37</v>
      </c>
      <c r="O119" s="188" t="s">
        <v>37</v>
      </c>
      <c r="P119" s="188" t="s">
        <v>37</v>
      </c>
      <c r="Q119" s="37"/>
      <c r="R119" s="188" t="s">
        <v>37</v>
      </c>
      <c r="S119" s="188" t="s">
        <v>37</v>
      </c>
      <c r="T119" s="188" t="s">
        <v>37</v>
      </c>
      <c r="U119" s="188" t="s">
        <v>37</v>
      </c>
      <c r="V119" s="188" t="s">
        <v>37</v>
      </c>
      <c r="W119" s="188" t="s">
        <v>37</v>
      </c>
      <c r="X119" s="188" t="s">
        <v>37</v>
      </c>
      <c r="Y119" s="188" t="s">
        <v>37</v>
      </c>
      <c r="Z119" s="37"/>
      <c r="AA119" s="190" t="s">
        <v>37</v>
      </c>
    </row>
    <row r="120" customFormat="false" ht="12.75" hidden="false" customHeight="false" outlineLevel="0" collapsed="false">
      <c r="B120" s="43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45"/>
      <c r="R120" s="194"/>
      <c r="S120" s="194"/>
      <c r="T120" s="194"/>
      <c r="U120" s="194"/>
      <c r="V120" s="194"/>
      <c r="W120" s="194"/>
      <c r="X120" s="194"/>
      <c r="Y120" s="194"/>
      <c r="Z120" s="45"/>
      <c r="AA120" s="195"/>
    </row>
    <row r="121" customFormat="false" ht="24" hidden="false" customHeight="false" outlineLevel="0" collapsed="false">
      <c r="B121" s="47" t="s">
        <v>44</v>
      </c>
      <c r="C121" s="196" t="s">
        <v>30</v>
      </c>
      <c r="D121" s="196" t="s">
        <v>30</v>
      </c>
      <c r="E121" s="196" t="s">
        <v>30</v>
      </c>
      <c r="F121" s="196" t="s">
        <v>30</v>
      </c>
      <c r="G121" s="196" t="s">
        <v>30</v>
      </c>
      <c r="H121" s="196" t="s">
        <v>30</v>
      </c>
      <c r="I121" s="196" t="s">
        <v>30</v>
      </c>
      <c r="J121" s="196" t="s">
        <v>30</v>
      </c>
      <c r="K121" s="196" t="s">
        <v>30</v>
      </c>
      <c r="L121" s="196" t="s">
        <v>30</v>
      </c>
      <c r="M121" s="196" t="s">
        <v>30</v>
      </c>
      <c r="N121" s="196" t="s">
        <v>30</v>
      </c>
      <c r="O121" s="196" t="s">
        <v>30</v>
      </c>
      <c r="P121" s="196" t="s">
        <v>30</v>
      </c>
      <c r="Q121" s="49"/>
      <c r="R121" s="196" t="s">
        <v>30</v>
      </c>
      <c r="S121" s="196" t="s">
        <v>30</v>
      </c>
      <c r="T121" s="196" t="s">
        <v>30</v>
      </c>
      <c r="U121" s="196" t="s">
        <v>30</v>
      </c>
      <c r="V121" s="196" t="s">
        <v>30</v>
      </c>
      <c r="W121" s="196" t="s">
        <v>30</v>
      </c>
      <c r="X121" s="196" t="s">
        <v>30</v>
      </c>
      <c r="Y121" s="196" t="s">
        <v>30</v>
      </c>
      <c r="Z121" s="49"/>
      <c r="AA121" s="197" t="n">
        <v>3.175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s">
        <v>32</v>
      </c>
      <c r="H122" s="40" t="s">
        <v>32</v>
      </c>
      <c r="I122" s="40" t="s">
        <v>32</v>
      </c>
      <c r="J122" s="40" t="s">
        <v>32</v>
      </c>
      <c r="K122" s="40" t="s">
        <v>32</v>
      </c>
      <c r="L122" s="40" t="s">
        <v>32</v>
      </c>
      <c r="M122" s="40" t="s">
        <v>32</v>
      </c>
      <c r="N122" s="40" t="s">
        <v>32</v>
      </c>
      <c r="O122" s="40" t="s">
        <v>32</v>
      </c>
      <c r="P122" s="40" t="s">
        <v>32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 t="s">
        <v>32</v>
      </c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s">
        <v>32</v>
      </c>
      <c r="J123" s="40" t="s">
        <v>32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 t="s">
        <v>32</v>
      </c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 t="s">
        <v>32</v>
      </c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s">
        <v>32</v>
      </c>
      <c r="J125" s="40" t="s">
        <v>32</v>
      </c>
      <c r="K125" s="40" t="s">
        <v>32</v>
      </c>
      <c r="L125" s="40" t="s">
        <v>32</v>
      </c>
      <c r="M125" s="40" t="s">
        <v>32</v>
      </c>
      <c r="N125" s="40" t="s">
        <v>32</v>
      </c>
      <c r="O125" s="40" t="s">
        <v>32</v>
      </c>
      <c r="P125" s="40" t="s">
        <v>32</v>
      </c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s">
        <v>32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s">
        <v>32</v>
      </c>
      <c r="S128" s="40" t="s">
        <v>32</v>
      </c>
      <c r="T128" s="40" t="s">
        <v>32</v>
      </c>
      <c r="U128" s="40" t="s">
        <v>32</v>
      </c>
      <c r="V128" s="40" t="s">
        <v>32</v>
      </c>
      <c r="W128" s="40" t="s">
        <v>32</v>
      </c>
      <c r="X128" s="40" t="s">
        <v>32</v>
      </c>
      <c r="Y128" s="40" t="s">
        <v>32</v>
      </c>
      <c r="Z128" s="37"/>
      <c r="AA128" s="41" t="s">
        <v>32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3.175</v>
      </c>
    </row>
    <row r="130" customFormat="false" ht="12" hidden="false" customHeight="false" outlineLevel="0" collapsed="false">
      <c r="B130" s="36" t="s">
        <v>53</v>
      </c>
      <c r="C130" s="188" t="s">
        <v>37</v>
      </c>
      <c r="D130" s="188" t="s">
        <v>37</v>
      </c>
      <c r="E130" s="188" t="s">
        <v>37</v>
      </c>
      <c r="F130" s="188" t="s">
        <v>37</v>
      </c>
      <c r="G130" s="188" t="s">
        <v>37</v>
      </c>
      <c r="H130" s="188" t="s">
        <v>37</v>
      </c>
      <c r="I130" s="188" t="s">
        <v>37</v>
      </c>
      <c r="J130" s="188" t="s">
        <v>37</v>
      </c>
      <c r="K130" s="188" t="s">
        <v>37</v>
      </c>
      <c r="L130" s="188" t="s">
        <v>37</v>
      </c>
      <c r="M130" s="188" t="s">
        <v>37</v>
      </c>
      <c r="N130" s="188" t="s">
        <v>37</v>
      </c>
      <c r="O130" s="188" t="s">
        <v>37</v>
      </c>
      <c r="P130" s="188" t="s">
        <v>37</v>
      </c>
      <c r="Q130" s="37"/>
      <c r="R130" s="188" t="s">
        <v>37</v>
      </c>
      <c r="S130" s="188" t="s">
        <v>37</v>
      </c>
      <c r="T130" s="188" t="s">
        <v>37</v>
      </c>
      <c r="U130" s="188" t="s">
        <v>37</v>
      </c>
      <c r="V130" s="188" t="s">
        <v>37</v>
      </c>
      <c r="W130" s="188" t="s">
        <v>37</v>
      </c>
      <c r="X130" s="188" t="s">
        <v>37</v>
      </c>
      <c r="Y130" s="188" t="s">
        <v>37</v>
      </c>
      <c r="Z130" s="37"/>
      <c r="AA130" s="190" t="s">
        <v>37</v>
      </c>
    </row>
    <row r="131" customFormat="false" ht="12.75" hidden="false" customHeight="false" outlineLevel="0" collapsed="false">
      <c r="B131" s="43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45"/>
      <c r="R131" s="194"/>
      <c r="S131" s="194"/>
      <c r="T131" s="194"/>
      <c r="U131" s="194"/>
      <c r="V131" s="194"/>
      <c r="W131" s="194"/>
      <c r="X131" s="194"/>
      <c r="Y131" s="194"/>
      <c r="Z131" s="45"/>
      <c r="AA131" s="195"/>
    </row>
    <row r="132" customFormat="false" ht="12" hidden="false" customHeight="false" outlineLevel="0" collapsed="false">
      <c r="B132" s="51" t="s">
        <v>54</v>
      </c>
      <c r="C132" s="196" t="s">
        <v>37</v>
      </c>
      <c r="D132" s="196" t="s">
        <v>37</v>
      </c>
      <c r="E132" s="196" t="s">
        <v>37</v>
      </c>
      <c r="F132" s="196" t="s">
        <v>37</v>
      </c>
      <c r="G132" s="196" t="s">
        <v>37</v>
      </c>
      <c r="H132" s="196" t="s">
        <v>37</v>
      </c>
      <c r="I132" s="196" t="s">
        <v>37</v>
      </c>
      <c r="J132" s="196" t="s">
        <v>37</v>
      </c>
      <c r="K132" s="196" t="s">
        <v>37</v>
      </c>
      <c r="L132" s="196" t="s">
        <v>37</v>
      </c>
      <c r="M132" s="196" t="s">
        <v>37</v>
      </c>
      <c r="N132" s="196" t="s">
        <v>37</v>
      </c>
      <c r="O132" s="196" t="s">
        <v>37</v>
      </c>
      <c r="P132" s="196" t="s">
        <v>37</v>
      </c>
      <c r="Q132" s="49"/>
      <c r="R132" s="196" t="s">
        <v>37</v>
      </c>
      <c r="S132" s="196" t="s">
        <v>37</v>
      </c>
      <c r="T132" s="196" t="s">
        <v>37</v>
      </c>
      <c r="U132" s="196" t="s">
        <v>37</v>
      </c>
      <c r="V132" s="196" t="s">
        <v>37</v>
      </c>
      <c r="W132" s="196" t="s">
        <v>37</v>
      </c>
      <c r="X132" s="196" t="s">
        <v>37</v>
      </c>
      <c r="Y132" s="196" t="s">
        <v>37</v>
      </c>
      <c r="Z132" s="49"/>
      <c r="AA132" s="197" t="s">
        <v>37</v>
      </c>
    </row>
    <row r="133" customFormat="false" ht="12.75" hidden="false" customHeight="false" outlineLevel="0" collapsed="false">
      <c r="B133" s="43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45"/>
      <c r="R133" s="194"/>
      <c r="S133" s="194"/>
      <c r="T133" s="194"/>
      <c r="U133" s="194"/>
      <c r="V133" s="194"/>
      <c r="W133" s="194"/>
      <c r="X133" s="194"/>
      <c r="Y133" s="194"/>
      <c r="Z133" s="45"/>
      <c r="AA133" s="195"/>
    </row>
    <row r="134" customFormat="false" ht="125.25" hidden="false" customHeight="true" outlineLevel="0" collapsed="false">
      <c r="B134" s="174" t="s">
        <v>0</v>
      </c>
      <c r="C134" s="175" t="s">
        <v>1</v>
      </c>
      <c r="D134" s="175" t="s">
        <v>2</v>
      </c>
      <c r="E134" s="175" t="s">
        <v>3</v>
      </c>
      <c r="F134" s="175" t="s">
        <v>4</v>
      </c>
      <c r="G134" s="175" t="s">
        <v>5</v>
      </c>
      <c r="H134" s="175" t="s">
        <v>6</v>
      </c>
      <c r="I134" s="175" t="s">
        <v>7</v>
      </c>
      <c r="J134" s="175" t="s">
        <v>8</v>
      </c>
      <c r="K134" s="175" t="s">
        <v>9</v>
      </c>
      <c r="L134" s="175" t="s">
        <v>10</v>
      </c>
      <c r="M134" s="175" t="s">
        <v>11</v>
      </c>
      <c r="N134" s="175" t="s">
        <v>12</v>
      </c>
      <c r="O134" s="175" t="s">
        <v>13</v>
      </c>
      <c r="P134" s="175" t="s">
        <v>14</v>
      </c>
      <c r="Q134" s="175" t="s">
        <v>55</v>
      </c>
      <c r="R134" s="175" t="s">
        <v>115</v>
      </c>
      <c r="S134" s="175" t="s">
        <v>116</v>
      </c>
      <c r="T134" s="175" t="s">
        <v>117</v>
      </c>
      <c r="U134" s="175" t="s">
        <v>118</v>
      </c>
      <c r="V134" s="175" t="s">
        <v>119</v>
      </c>
      <c r="W134" s="175" t="s">
        <v>120</v>
      </c>
      <c r="X134" s="175" t="s">
        <v>121</v>
      </c>
      <c r="Y134" s="175" t="s">
        <v>23</v>
      </c>
      <c r="Z134" s="175" t="s">
        <v>63</v>
      </c>
      <c r="AA134" s="176" t="s">
        <v>122</v>
      </c>
    </row>
    <row r="135" customFormat="false" ht="12.75" hidden="false" customHeight="false" outlineLevel="0" collapsed="false">
      <c r="B135" s="174"/>
      <c r="C135" s="177" t="s">
        <v>26</v>
      </c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8" t="s">
        <v>27</v>
      </c>
      <c r="Q135" s="178" t="s">
        <v>27</v>
      </c>
      <c r="R135" s="179" t="s">
        <v>26</v>
      </c>
      <c r="S135" s="179"/>
      <c r="T135" s="179"/>
      <c r="U135" s="179"/>
      <c r="V135" s="179"/>
      <c r="W135" s="179"/>
      <c r="X135" s="179"/>
      <c r="Y135" s="178" t="s">
        <v>27</v>
      </c>
      <c r="Z135" s="178" t="s">
        <v>27</v>
      </c>
      <c r="AA135" s="180" t="s">
        <v>26</v>
      </c>
    </row>
    <row r="136" customFormat="false" ht="27.75" hidden="false" customHeight="false" outlineLevel="0" collapsed="false">
      <c r="B136" s="198" t="s">
        <v>123</v>
      </c>
      <c r="C136" s="181" t="s">
        <v>39</v>
      </c>
      <c r="D136" s="181" t="s">
        <v>39</v>
      </c>
      <c r="E136" s="181" t="s">
        <v>39</v>
      </c>
      <c r="F136" s="181" t="s">
        <v>39</v>
      </c>
      <c r="G136" s="181" t="s">
        <v>39</v>
      </c>
      <c r="H136" s="181" t="s">
        <v>39</v>
      </c>
      <c r="I136" s="181" t="s">
        <v>39</v>
      </c>
      <c r="J136" s="181" t="s">
        <v>39</v>
      </c>
      <c r="K136" s="181" t="s">
        <v>39</v>
      </c>
      <c r="L136" s="181" t="s">
        <v>39</v>
      </c>
      <c r="M136" s="181" t="s">
        <v>39</v>
      </c>
      <c r="N136" s="181" t="s">
        <v>39</v>
      </c>
      <c r="O136" s="181" t="s">
        <v>39</v>
      </c>
      <c r="P136" s="182" t="s">
        <v>39</v>
      </c>
      <c r="Q136" s="199"/>
      <c r="R136" s="181" t="s">
        <v>39</v>
      </c>
      <c r="S136" s="181" t="s">
        <v>39</v>
      </c>
      <c r="T136" s="181" t="s">
        <v>39</v>
      </c>
      <c r="U136" s="181" t="s">
        <v>39</v>
      </c>
      <c r="V136" s="181" t="s">
        <v>39</v>
      </c>
      <c r="W136" s="181" t="s">
        <v>39</v>
      </c>
      <c r="X136" s="181" t="s">
        <v>39</v>
      </c>
      <c r="Y136" s="182" t="s">
        <v>39</v>
      </c>
      <c r="Z136" s="199"/>
      <c r="AA136" s="183" t="s">
        <v>39</v>
      </c>
    </row>
    <row r="137" customFormat="false" ht="13.5" hidden="false" customHeight="false" outlineLevel="0" collapsed="false">
      <c r="B137" s="200" t="s">
        <v>124</v>
      </c>
      <c r="C137" s="20" t="s">
        <v>39</v>
      </c>
      <c r="D137" s="20" t="s">
        <v>39</v>
      </c>
      <c r="E137" s="20" t="s">
        <v>39</v>
      </c>
      <c r="F137" s="20" t="s">
        <v>39</v>
      </c>
      <c r="G137" s="20" t="s">
        <v>39</v>
      </c>
      <c r="H137" s="20" t="s">
        <v>39</v>
      </c>
      <c r="I137" s="20" t="s">
        <v>39</v>
      </c>
      <c r="J137" s="20" t="s">
        <v>39</v>
      </c>
      <c r="K137" s="20" t="s">
        <v>39</v>
      </c>
      <c r="L137" s="20" t="s">
        <v>39</v>
      </c>
      <c r="M137" s="20" t="s">
        <v>39</v>
      </c>
      <c r="N137" s="20" t="s">
        <v>39</v>
      </c>
      <c r="O137" s="20" t="s">
        <v>39</v>
      </c>
      <c r="P137" s="20" t="s">
        <v>39</v>
      </c>
      <c r="Q137" s="37"/>
      <c r="R137" s="20" t="s">
        <v>39</v>
      </c>
      <c r="S137" s="20" t="s">
        <v>39</v>
      </c>
      <c r="T137" s="20" t="s">
        <v>39</v>
      </c>
      <c r="U137" s="20" t="s">
        <v>39</v>
      </c>
      <c r="V137" s="20" t="s">
        <v>39</v>
      </c>
      <c r="W137" s="20" t="s">
        <v>39</v>
      </c>
      <c r="X137" s="20" t="s">
        <v>39</v>
      </c>
      <c r="Y137" s="20" t="s">
        <v>39</v>
      </c>
      <c r="Z137" s="37"/>
      <c r="AA137" s="55" t="s">
        <v>39</v>
      </c>
    </row>
    <row r="138" customFormat="false" ht="12" hidden="false" customHeight="false" outlineLevel="0" collapsed="false">
      <c r="B138" s="200" t="s">
        <v>69</v>
      </c>
      <c r="C138" s="188" t="s">
        <v>39</v>
      </c>
      <c r="D138" s="188" t="s">
        <v>39</v>
      </c>
      <c r="E138" s="188" t="s">
        <v>39</v>
      </c>
      <c r="F138" s="188" t="s">
        <v>39</v>
      </c>
      <c r="G138" s="188" t="s">
        <v>39</v>
      </c>
      <c r="H138" s="188" t="s">
        <v>39</v>
      </c>
      <c r="I138" s="188" t="s">
        <v>39</v>
      </c>
      <c r="J138" s="188" t="s">
        <v>39</v>
      </c>
      <c r="K138" s="188" t="s">
        <v>39</v>
      </c>
      <c r="L138" s="188" t="s">
        <v>39</v>
      </c>
      <c r="M138" s="188" t="s">
        <v>39</v>
      </c>
      <c r="N138" s="188" t="s">
        <v>39</v>
      </c>
      <c r="O138" s="188" t="s">
        <v>39</v>
      </c>
      <c r="P138" s="188" t="s">
        <v>39</v>
      </c>
      <c r="Q138" s="37"/>
      <c r="R138" s="188" t="s">
        <v>39</v>
      </c>
      <c r="S138" s="188" t="s">
        <v>39</v>
      </c>
      <c r="T138" s="188" t="s">
        <v>39</v>
      </c>
      <c r="U138" s="188" t="s">
        <v>39</v>
      </c>
      <c r="V138" s="188" t="s">
        <v>39</v>
      </c>
      <c r="W138" s="188" t="s">
        <v>39</v>
      </c>
      <c r="X138" s="188" t="s">
        <v>39</v>
      </c>
      <c r="Y138" s="188" t="s">
        <v>39</v>
      </c>
      <c r="Z138" s="37"/>
      <c r="AA138" s="190" t="s">
        <v>39</v>
      </c>
    </row>
    <row r="139" customFormat="false" ht="12" hidden="false" customHeight="false" outlineLevel="0" collapsed="false">
      <c r="B139" s="201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s">
        <v>39</v>
      </c>
      <c r="Q139" s="37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s">
        <v>39</v>
      </c>
      <c r="Z139" s="37"/>
      <c r="AA139" s="41" t="s">
        <v>39</v>
      </c>
    </row>
    <row r="140" customFormat="false" ht="13.5" hidden="false" customHeight="false" outlineLevel="0" collapsed="false">
      <c r="B140" s="201" t="s">
        <v>125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9</v>
      </c>
      <c r="Q140" s="37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9</v>
      </c>
      <c r="Z140" s="37"/>
      <c r="AA140" s="41" t="s">
        <v>39</v>
      </c>
    </row>
    <row r="141" customFormat="false" ht="12" hidden="false" customHeight="false" outlineLevel="0" collapsed="false">
      <c r="B141" s="202" t="s">
        <v>74</v>
      </c>
      <c r="C141" s="188" t="s">
        <v>39</v>
      </c>
      <c r="D141" s="188" t="s">
        <v>39</v>
      </c>
      <c r="E141" s="188" t="s">
        <v>39</v>
      </c>
      <c r="F141" s="188" t="s">
        <v>39</v>
      </c>
      <c r="G141" s="188" t="s">
        <v>39</v>
      </c>
      <c r="H141" s="188" t="s">
        <v>39</v>
      </c>
      <c r="I141" s="188" t="s">
        <v>39</v>
      </c>
      <c r="J141" s="188" t="s">
        <v>39</v>
      </c>
      <c r="K141" s="188" t="s">
        <v>39</v>
      </c>
      <c r="L141" s="188" t="s">
        <v>39</v>
      </c>
      <c r="M141" s="188" t="s">
        <v>39</v>
      </c>
      <c r="N141" s="188" t="s">
        <v>39</v>
      </c>
      <c r="O141" s="188" t="s">
        <v>39</v>
      </c>
      <c r="P141" s="188" t="s">
        <v>39</v>
      </c>
      <c r="Q141" s="37"/>
      <c r="R141" s="188" t="s">
        <v>39</v>
      </c>
      <c r="S141" s="188" t="s">
        <v>39</v>
      </c>
      <c r="T141" s="188" t="s">
        <v>39</v>
      </c>
      <c r="U141" s="188" t="s">
        <v>39</v>
      </c>
      <c r="V141" s="188" t="s">
        <v>39</v>
      </c>
      <c r="W141" s="188" t="s">
        <v>39</v>
      </c>
      <c r="X141" s="188" t="s">
        <v>39</v>
      </c>
      <c r="Y141" s="188" t="s">
        <v>39</v>
      </c>
      <c r="Z141" s="37"/>
      <c r="AA141" s="190" t="s">
        <v>39</v>
      </c>
    </row>
    <row r="142" customFormat="false" ht="12" hidden="false" customHeight="false" outlineLevel="0" collapsed="false">
      <c r="B142" s="201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9</v>
      </c>
      <c r="Q142" s="37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9</v>
      </c>
      <c r="Z142" s="37"/>
      <c r="AA142" s="41" t="s">
        <v>39</v>
      </c>
    </row>
    <row r="143" customFormat="false" ht="13.5" hidden="false" customHeight="false" outlineLevel="0" collapsed="false">
      <c r="B143" s="201" t="s">
        <v>125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9</v>
      </c>
      <c r="Q143" s="37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9</v>
      </c>
      <c r="Z143" s="37"/>
      <c r="AA143" s="41" t="s">
        <v>39</v>
      </c>
    </row>
    <row r="144" customFormat="false" ht="12.75" hidden="false" customHeight="false" outlineLevel="0" collapsed="false">
      <c r="B144" s="203" t="s">
        <v>75</v>
      </c>
      <c r="C144" s="59" t="s">
        <v>39</v>
      </c>
      <c r="D144" s="59" t="s">
        <v>39</v>
      </c>
      <c r="E144" s="59" t="s">
        <v>39</v>
      </c>
      <c r="F144" s="59" t="s">
        <v>39</v>
      </c>
      <c r="G144" s="59" t="s">
        <v>39</v>
      </c>
      <c r="H144" s="59" t="s">
        <v>39</v>
      </c>
      <c r="I144" s="59" t="s">
        <v>39</v>
      </c>
      <c r="J144" s="59" t="s">
        <v>39</v>
      </c>
      <c r="K144" s="59" t="s">
        <v>39</v>
      </c>
      <c r="L144" s="59" t="s">
        <v>39</v>
      </c>
      <c r="M144" s="59" t="s">
        <v>39</v>
      </c>
      <c r="N144" s="59" t="s">
        <v>39</v>
      </c>
      <c r="O144" s="59" t="s">
        <v>39</v>
      </c>
      <c r="P144" s="59" t="s">
        <v>39</v>
      </c>
      <c r="Q144" s="32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9</v>
      </c>
      <c r="W144" s="59" t="s">
        <v>39</v>
      </c>
      <c r="X144" s="59" t="s">
        <v>39</v>
      </c>
      <c r="Y144" s="59" t="s">
        <v>39</v>
      </c>
      <c r="Z144" s="32"/>
      <c r="AA144" s="61" t="s">
        <v>39</v>
      </c>
    </row>
    <row r="145" customFormat="false" ht="12.75" hidden="false" customHeight="false" outlineLevel="0" collapsed="false">
      <c r="B145" s="204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</row>
    <row r="146" customFormat="false" ht="12.75" hidden="false" customHeight="false" outlineLevel="0" collapsed="false">
      <c r="B146" s="206" t="s">
        <v>76</v>
      </c>
      <c r="C146" s="207" t="n">
        <v>11700</v>
      </c>
      <c r="D146" s="207" t="n">
        <v>650</v>
      </c>
      <c r="E146" s="207" t="n">
        <v>150</v>
      </c>
      <c r="F146" s="207" t="n">
        <v>1300</v>
      </c>
      <c r="G146" s="207" t="n">
        <v>2800</v>
      </c>
      <c r="H146" s="207" t="n">
        <v>1000</v>
      </c>
      <c r="I146" s="207" t="n">
        <v>1300</v>
      </c>
      <c r="J146" s="207" t="n">
        <v>140</v>
      </c>
      <c r="K146" s="207" t="n">
        <v>300</v>
      </c>
      <c r="L146" s="207" t="n">
        <v>3800</v>
      </c>
      <c r="M146" s="207" t="n">
        <v>2900</v>
      </c>
      <c r="N146" s="207" t="n">
        <v>6300</v>
      </c>
      <c r="O146" s="207" t="n">
        <v>560</v>
      </c>
      <c r="P146" s="208"/>
      <c r="Q146" s="209"/>
      <c r="R146" s="207" t="n">
        <v>6500</v>
      </c>
      <c r="S146" s="207" t="n">
        <v>9200</v>
      </c>
      <c r="T146" s="207" t="n">
        <v>7000</v>
      </c>
      <c r="U146" s="207" t="n">
        <v>7000</v>
      </c>
      <c r="V146" s="207" t="n">
        <v>8700</v>
      </c>
      <c r="W146" s="207" t="n">
        <v>7500</v>
      </c>
      <c r="X146" s="207" t="n">
        <v>7400</v>
      </c>
      <c r="Y146" s="208"/>
      <c r="Z146" s="209"/>
      <c r="AA146" s="210" t="n">
        <v>23900</v>
      </c>
    </row>
    <row r="147" customFormat="false" ht="14.25" hidden="false" customHeight="false" outlineLevel="0" collapsed="false">
      <c r="B147" s="211" t="s">
        <v>126</v>
      </c>
      <c r="C147" s="196" t="n">
        <v>2762.604</v>
      </c>
      <c r="D147" s="196" t="s">
        <v>30</v>
      </c>
      <c r="E147" s="196" t="s">
        <v>30</v>
      </c>
      <c r="F147" s="196" t="s">
        <v>30</v>
      </c>
      <c r="G147" s="196" t="s">
        <v>30</v>
      </c>
      <c r="H147" s="196" t="s">
        <v>30</v>
      </c>
      <c r="I147" s="196" t="s">
        <v>30</v>
      </c>
      <c r="J147" s="196" t="s">
        <v>30</v>
      </c>
      <c r="K147" s="196" t="s">
        <v>30</v>
      </c>
      <c r="L147" s="196" t="s">
        <v>30</v>
      </c>
      <c r="M147" s="196" t="s">
        <v>30</v>
      </c>
      <c r="N147" s="196" t="s">
        <v>30</v>
      </c>
      <c r="O147" s="196" t="s">
        <v>30</v>
      </c>
      <c r="P147" s="196" t="s">
        <v>30</v>
      </c>
      <c r="Q147" s="196" t="n">
        <v>2762.604</v>
      </c>
      <c r="R147" s="196" t="n">
        <v>707.536128</v>
      </c>
      <c r="S147" s="196" t="n">
        <v>82.3783088</v>
      </c>
      <c r="T147" s="196" t="s">
        <v>30</v>
      </c>
      <c r="U147" s="196" t="s">
        <v>30</v>
      </c>
      <c r="V147" s="196" t="s">
        <v>30</v>
      </c>
      <c r="W147" s="196" t="s">
        <v>30</v>
      </c>
      <c r="X147" s="196" t="s">
        <v>30</v>
      </c>
      <c r="Y147" s="70" t="s">
        <v>30</v>
      </c>
      <c r="Z147" s="70" t="n">
        <v>789.9144368</v>
      </c>
      <c r="AA147" s="197" t="n">
        <v>75.8825</v>
      </c>
    </row>
    <row r="148" customFormat="false" ht="12" hidden="false" customHeight="false" outlineLevel="0" collapsed="false">
      <c r="B148" s="212" t="s">
        <v>78</v>
      </c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188" t="n">
        <v>707.536128</v>
      </c>
      <c r="S148" s="188" t="n">
        <v>82.3783088</v>
      </c>
      <c r="T148" s="72" t="s">
        <v>37</v>
      </c>
      <c r="U148" s="72" t="s">
        <v>37</v>
      </c>
      <c r="V148" s="72" t="s">
        <v>37</v>
      </c>
      <c r="W148" s="72" t="s">
        <v>37</v>
      </c>
      <c r="X148" s="72" t="s">
        <v>37</v>
      </c>
      <c r="Y148" s="72" t="s">
        <v>37</v>
      </c>
      <c r="Z148" s="188" t="n">
        <v>789.9144368</v>
      </c>
      <c r="AA148" s="190" t="s">
        <v>88</v>
      </c>
    </row>
    <row r="149" customFormat="false" ht="13.5" hidden="false" customHeight="false" outlineLevel="0" collapsed="false">
      <c r="B149" s="213" t="s">
        <v>127</v>
      </c>
      <c r="C149" s="188" t="n">
        <v>2762.604</v>
      </c>
      <c r="D149" s="188" t="s">
        <v>30</v>
      </c>
      <c r="E149" s="188" t="s">
        <v>30</v>
      </c>
      <c r="F149" s="188" t="s">
        <v>30</v>
      </c>
      <c r="G149" s="188" t="s">
        <v>30</v>
      </c>
      <c r="H149" s="188" t="s">
        <v>30</v>
      </c>
      <c r="I149" s="188" t="s">
        <v>30</v>
      </c>
      <c r="J149" s="188" t="s">
        <v>30</v>
      </c>
      <c r="K149" s="188" t="s">
        <v>30</v>
      </c>
      <c r="L149" s="188" t="s">
        <v>30</v>
      </c>
      <c r="M149" s="188" t="s">
        <v>30</v>
      </c>
      <c r="N149" s="188" t="s">
        <v>30</v>
      </c>
      <c r="O149" s="188" t="s">
        <v>30</v>
      </c>
      <c r="P149" s="188" t="s">
        <v>37</v>
      </c>
      <c r="Q149" s="188" t="n">
        <v>2762.604</v>
      </c>
      <c r="R149" s="188" t="s">
        <v>30</v>
      </c>
      <c r="S149" s="188" t="s">
        <v>30</v>
      </c>
      <c r="T149" s="188" t="s">
        <v>30</v>
      </c>
      <c r="U149" s="188" t="s">
        <v>30</v>
      </c>
      <c r="V149" s="188" t="s">
        <v>30</v>
      </c>
      <c r="W149" s="188" t="s">
        <v>30</v>
      </c>
      <c r="X149" s="188" t="s">
        <v>30</v>
      </c>
      <c r="Y149" s="188" t="s">
        <v>37</v>
      </c>
      <c r="Z149" s="188" t="s">
        <v>30</v>
      </c>
      <c r="AA149" s="190" t="s">
        <v>30</v>
      </c>
    </row>
    <row r="150" customFormat="false" ht="13.5" hidden="false" customHeight="false" outlineLevel="0" collapsed="false">
      <c r="B150" s="213" t="s">
        <v>128</v>
      </c>
      <c r="C150" s="188" t="s">
        <v>30</v>
      </c>
      <c r="D150" s="188" t="s">
        <v>30</v>
      </c>
      <c r="E150" s="188" t="s">
        <v>30</v>
      </c>
      <c r="F150" s="188" t="s">
        <v>30</v>
      </c>
      <c r="G150" s="188" t="s">
        <v>30</v>
      </c>
      <c r="H150" s="188" t="s">
        <v>30</v>
      </c>
      <c r="I150" s="188" t="s">
        <v>30</v>
      </c>
      <c r="J150" s="188" t="s">
        <v>30</v>
      </c>
      <c r="K150" s="188" t="s">
        <v>30</v>
      </c>
      <c r="L150" s="188" t="s">
        <v>30</v>
      </c>
      <c r="M150" s="188" t="s">
        <v>30</v>
      </c>
      <c r="N150" s="188" t="s">
        <v>30</v>
      </c>
      <c r="O150" s="188" t="s">
        <v>30</v>
      </c>
      <c r="P150" s="188" t="s">
        <v>30</v>
      </c>
      <c r="Q150" s="188" t="s">
        <v>30</v>
      </c>
      <c r="R150" s="188" t="s">
        <v>30</v>
      </c>
      <c r="S150" s="188" t="s">
        <v>30</v>
      </c>
      <c r="T150" s="188" t="s">
        <v>30</v>
      </c>
      <c r="U150" s="188" t="s">
        <v>30</v>
      </c>
      <c r="V150" s="188" t="s">
        <v>30</v>
      </c>
      <c r="W150" s="188" t="s">
        <v>30</v>
      </c>
      <c r="X150" s="188" t="s">
        <v>30</v>
      </c>
      <c r="Y150" s="188" t="s">
        <v>30</v>
      </c>
      <c r="Z150" s="188" t="s">
        <v>30</v>
      </c>
      <c r="AA150" s="190" t="n">
        <v>75.8825</v>
      </c>
    </row>
    <row r="151" customFormat="false" ht="12.75" hidden="false" customHeight="false" outlineLevel="0" collapsed="false">
      <c r="B151" s="214" t="s">
        <v>81</v>
      </c>
      <c r="C151" s="188" t="s">
        <v>37</v>
      </c>
      <c r="D151" s="188" t="s">
        <v>37</v>
      </c>
      <c r="E151" s="188" t="s">
        <v>37</v>
      </c>
      <c r="F151" s="188" t="s">
        <v>37</v>
      </c>
      <c r="G151" s="188" t="s">
        <v>37</v>
      </c>
      <c r="H151" s="188" t="s">
        <v>37</v>
      </c>
      <c r="I151" s="188" t="s">
        <v>37</v>
      </c>
      <c r="J151" s="188" t="s">
        <v>37</v>
      </c>
      <c r="K151" s="188" t="s">
        <v>37</v>
      </c>
      <c r="L151" s="188" t="s">
        <v>37</v>
      </c>
      <c r="M151" s="188" t="s">
        <v>37</v>
      </c>
      <c r="N151" s="188" t="s">
        <v>37</v>
      </c>
      <c r="O151" s="188" t="s">
        <v>37</v>
      </c>
      <c r="P151" s="188" t="s">
        <v>37</v>
      </c>
      <c r="Q151" s="188" t="s">
        <v>37</v>
      </c>
      <c r="R151" s="188" t="s">
        <v>37</v>
      </c>
      <c r="S151" s="188" t="s">
        <v>37</v>
      </c>
      <c r="T151" s="188" t="s">
        <v>37</v>
      </c>
      <c r="U151" s="188" t="s">
        <v>37</v>
      </c>
      <c r="V151" s="188" t="s">
        <v>37</v>
      </c>
      <c r="W151" s="188" t="s">
        <v>37</v>
      </c>
      <c r="X151" s="188" t="s">
        <v>37</v>
      </c>
      <c r="Y151" s="188" t="s">
        <v>37</v>
      </c>
      <c r="Z151" s="188" t="s">
        <v>37</v>
      </c>
      <c r="AA151" s="190" t="s">
        <v>37</v>
      </c>
    </row>
    <row r="152" customFormat="false" ht="12.75" hidden="false" customHeight="false" outlineLevel="0" collapsed="false">
      <c r="B152" s="215"/>
      <c r="C152" s="216"/>
      <c r="D152" s="216"/>
      <c r="E152" s="216"/>
      <c r="F152" s="216"/>
      <c r="G152" s="216"/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</row>
    <row r="153" customFormat="false" ht="25.5" hidden="false" customHeight="false" outlineLevel="0" collapsed="false">
      <c r="B153" s="47" t="s">
        <v>129</v>
      </c>
      <c r="C153" s="217"/>
      <c r="D153" s="217"/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  <c r="O153" s="217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8"/>
    </row>
    <row r="154" customFormat="false" ht="13.5" hidden="false" customHeight="false" outlineLevel="0" collapsed="false">
      <c r="B154" s="80" t="s">
        <v>83</v>
      </c>
      <c r="C154" s="188" t="s">
        <v>30</v>
      </c>
      <c r="D154" s="188" t="s">
        <v>30</v>
      </c>
      <c r="E154" s="188" t="s">
        <v>30</v>
      </c>
      <c r="F154" s="188" t="s">
        <v>30</v>
      </c>
      <c r="G154" s="188" t="s">
        <v>30</v>
      </c>
      <c r="H154" s="188" t="s">
        <v>30</v>
      </c>
      <c r="I154" s="188" t="s">
        <v>30</v>
      </c>
      <c r="J154" s="188" t="s">
        <v>30</v>
      </c>
      <c r="K154" s="188" t="s">
        <v>30</v>
      </c>
      <c r="L154" s="188" t="s">
        <v>30</v>
      </c>
      <c r="M154" s="188" t="s">
        <v>30</v>
      </c>
      <c r="N154" s="188" t="s">
        <v>30</v>
      </c>
      <c r="O154" s="188" t="s">
        <v>30</v>
      </c>
      <c r="P154" s="188" t="s">
        <v>30</v>
      </c>
      <c r="Q154" s="188" t="s">
        <v>30</v>
      </c>
      <c r="R154" s="188" t="s">
        <v>30</v>
      </c>
      <c r="S154" s="188" t="s">
        <v>30</v>
      </c>
      <c r="T154" s="188" t="s">
        <v>30</v>
      </c>
      <c r="U154" s="188" t="s">
        <v>30</v>
      </c>
      <c r="V154" s="188" t="s">
        <v>30</v>
      </c>
      <c r="W154" s="188" t="s">
        <v>30</v>
      </c>
      <c r="X154" s="188" t="s">
        <v>30</v>
      </c>
      <c r="Y154" s="188" t="s">
        <v>30</v>
      </c>
      <c r="Z154" s="188" t="s">
        <v>30</v>
      </c>
      <c r="AA154" s="190" t="n">
        <v>75.8825</v>
      </c>
    </row>
    <row r="155" customFormat="false" ht="13.5" hidden="false" customHeight="false" outlineLevel="0" collapsed="false">
      <c r="B155" s="80" t="s">
        <v>84</v>
      </c>
      <c r="C155" s="188" t="s">
        <v>39</v>
      </c>
      <c r="D155" s="188" t="s">
        <v>39</v>
      </c>
      <c r="E155" s="188" t="s">
        <v>39</v>
      </c>
      <c r="F155" s="188" t="s">
        <v>39</v>
      </c>
      <c r="G155" s="188" t="s">
        <v>39</v>
      </c>
      <c r="H155" s="188" t="s">
        <v>39</v>
      </c>
      <c r="I155" s="188" t="s">
        <v>39</v>
      </c>
      <c r="J155" s="188" t="s">
        <v>39</v>
      </c>
      <c r="K155" s="188" t="s">
        <v>39</v>
      </c>
      <c r="L155" s="188" t="s">
        <v>39</v>
      </c>
      <c r="M155" s="188" t="s">
        <v>39</v>
      </c>
      <c r="N155" s="188" t="s">
        <v>39</v>
      </c>
      <c r="O155" s="188" t="s">
        <v>39</v>
      </c>
      <c r="P155" s="188" t="s">
        <v>39</v>
      </c>
      <c r="Q155" s="188" t="s">
        <v>39</v>
      </c>
      <c r="R155" s="188" t="s">
        <v>39</v>
      </c>
      <c r="S155" s="188" t="s">
        <v>39</v>
      </c>
      <c r="T155" s="188" t="s">
        <v>39</v>
      </c>
      <c r="U155" s="188" t="s">
        <v>39</v>
      </c>
      <c r="V155" s="188" t="s">
        <v>39</v>
      </c>
      <c r="W155" s="188" t="s">
        <v>39</v>
      </c>
      <c r="X155" s="188" t="s">
        <v>39</v>
      </c>
      <c r="Y155" s="188" t="s">
        <v>39</v>
      </c>
      <c r="Z155" s="188" t="s">
        <v>39</v>
      </c>
      <c r="AA155" s="190" t="s">
        <v>39</v>
      </c>
    </row>
    <row r="156" customFormat="false" ht="12.75" hidden="false" customHeight="false" outlineLevel="0" collapsed="false">
      <c r="B156" s="81" t="s">
        <v>85</v>
      </c>
      <c r="C156" s="219" t="s">
        <v>87</v>
      </c>
      <c r="D156" s="219" t="s">
        <v>87</v>
      </c>
      <c r="E156" s="219" t="s">
        <v>87</v>
      </c>
      <c r="F156" s="219" t="s">
        <v>87</v>
      </c>
      <c r="G156" s="219" t="s">
        <v>87</v>
      </c>
      <c r="H156" s="219" t="s">
        <v>87</v>
      </c>
      <c r="I156" s="219" t="s">
        <v>87</v>
      </c>
      <c r="J156" s="219" t="s">
        <v>87</v>
      </c>
      <c r="K156" s="219" t="s">
        <v>87</v>
      </c>
      <c r="L156" s="219" t="s">
        <v>87</v>
      </c>
      <c r="M156" s="219" t="s">
        <v>87</v>
      </c>
      <c r="N156" s="219" t="s">
        <v>87</v>
      </c>
      <c r="O156" s="219" t="s">
        <v>87</v>
      </c>
      <c r="P156" s="219" t="s">
        <v>87</v>
      </c>
      <c r="Q156" s="219" t="s">
        <v>87</v>
      </c>
      <c r="R156" s="219" t="s">
        <v>87</v>
      </c>
      <c r="S156" s="219" t="s">
        <v>87</v>
      </c>
      <c r="T156" s="219" t="s">
        <v>87</v>
      </c>
      <c r="U156" s="219" t="s">
        <v>87</v>
      </c>
      <c r="V156" s="219" t="s">
        <v>87</v>
      </c>
      <c r="W156" s="219" t="s">
        <v>87</v>
      </c>
      <c r="X156" s="219" t="s">
        <v>87</v>
      </c>
      <c r="Y156" s="219" t="s">
        <v>87</v>
      </c>
      <c r="Z156" s="219" t="s">
        <v>87</v>
      </c>
      <c r="AA156" s="193" t="s">
        <v>39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174" t="s">
        <v>0</v>
      </c>
      <c r="C159" s="175" t="s">
        <v>1</v>
      </c>
      <c r="D159" s="175" t="s">
        <v>2</v>
      </c>
      <c r="E159" s="175" t="s">
        <v>3</v>
      </c>
      <c r="F159" s="175" t="s">
        <v>4</v>
      </c>
      <c r="G159" s="175" t="s">
        <v>5</v>
      </c>
      <c r="H159" s="175" t="s">
        <v>6</v>
      </c>
      <c r="I159" s="175" t="s">
        <v>7</v>
      </c>
      <c r="J159" s="175" t="s">
        <v>8</v>
      </c>
      <c r="K159" s="175" t="s">
        <v>9</v>
      </c>
      <c r="L159" s="175" t="s">
        <v>10</v>
      </c>
      <c r="M159" s="175" t="s">
        <v>11</v>
      </c>
      <c r="N159" s="175" t="s">
        <v>12</v>
      </c>
      <c r="O159" s="175" t="s">
        <v>13</v>
      </c>
      <c r="P159" s="175" t="s">
        <v>14</v>
      </c>
      <c r="Q159" s="175" t="s">
        <v>15</v>
      </c>
      <c r="R159" s="175" t="s">
        <v>16</v>
      </c>
      <c r="S159" s="175" t="s">
        <v>17</v>
      </c>
      <c r="T159" s="175" t="s">
        <v>18</v>
      </c>
      <c r="U159" s="175" t="s">
        <v>19</v>
      </c>
      <c r="V159" s="175" t="s">
        <v>20</v>
      </c>
      <c r="W159" s="175" t="s">
        <v>21</v>
      </c>
      <c r="X159" s="175" t="s">
        <v>22</v>
      </c>
      <c r="Y159" s="175" t="s">
        <v>23</v>
      </c>
      <c r="Z159" s="175" t="s">
        <v>24</v>
      </c>
      <c r="AA159" s="176" t="s">
        <v>25</v>
      </c>
    </row>
    <row r="160" customFormat="false" ht="12.75" hidden="false" customHeight="false" outlineLevel="0" collapsed="false">
      <c r="B160" s="174"/>
      <c r="C160" s="177" t="s">
        <v>26</v>
      </c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8" t="s">
        <v>27</v>
      </c>
      <c r="Q160" s="178" t="s">
        <v>27</v>
      </c>
      <c r="R160" s="179" t="s">
        <v>26</v>
      </c>
      <c r="S160" s="179"/>
      <c r="T160" s="179"/>
      <c r="U160" s="179"/>
      <c r="V160" s="179"/>
      <c r="W160" s="179"/>
      <c r="X160" s="179"/>
      <c r="Y160" s="178" t="s">
        <v>27</v>
      </c>
      <c r="Z160" s="178" t="s">
        <v>27</v>
      </c>
      <c r="AA160" s="180" t="s">
        <v>26</v>
      </c>
    </row>
    <row r="161" customFormat="false" ht="24.75" hidden="false" customHeight="false" outlineLevel="0" collapsed="false">
      <c r="B161" s="34" t="s">
        <v>28</v>
      </c>
      <c r="C161" s="181" t="n">
        <v>193</v>
      </c>
      <c r="D161" s="181" t="s">
        <v>30</v>
      </c>
      <c r="E161" s="181" t="s">
        <v>30</v>
      </c>
      <c r="F161" s="181" t="s">
        <v>30</v>
      </c>
      <c r="G161" s="181" t="s">
        <v>30</v>
      </c>
      <c r="H161" s="181" t="s">
        <v>30</v>
      </c>
      <c r="I161" s="181" t="s">
        <v>30</v>
      </c>
      <c r="J161" s="181" t="s">
        <v>30</v>
      </c>
      <c r="K161" s="181" t="s">
        <v>30</v>
      </c>
      <c r="L161" s="181" t="s">
        <v>30</v>
      </c>
      <c r="M161" s="181" t="n">
        <v>0.1</v>
      </c>
      <c r="N161" s="181" t="s">
        <v>30</v>
      </c>
      <c r="O161" s="181" t="s">
        <v>30</v>
      </c>
      <c r="P161" s="182" t="s">
        <v>30</v>
      </c>
      <c r="Q161" s="15"/>
      <c r="R161" s="181" t="n">
        <v>114.134291</v>
      </c>
      <c r="S161" s="181" t="n">
        <v>9.664635</v>
      </c>
      <c r="T161" s="181" t="s">
        <v>30</v>
      </c>
      <c r="U161" s="181" t="s">
        <v>30</v>
      </c>
      <c r="V161" s="181" t="s">
        <v>30</v>
      </c>
      <c r="W161" s="181" t="s">
        <v>30</v>
      </c>
      <c r="X161" s="181" t="s">
        <v>30</v>
      </c>
      <c r="Y161" s="182" t="s">
        <v>30</v>
      </c>
      <c r="Z161" s="15"/>
      <c r="AA161" s="183" t="n">
        <v>3.359</v>
      </c>
    </row>
    <row r="162" customFormat="false" ht="12" hidden="false" customHeight="false" outlineLevel="0" collapsed="false">
      <c r="B162" s="34" t="s">
        <v>31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184" t="n">
        <v>114.134291</v>
      </c>
      <c r="S162" s="185" t="n">
        <v>9.664635</v>
      </c>
      <c r="T162" s="20" t="s">
        <v>37</v>
      </c>
      <c r="U162" s="20" t="s">
        <v>37</v>
      </c>
      <c r="V162" s="20" t="s">
        <v>37</v>
      </c>
      <c r="W162" s="20" t="s">
        <v>37</v>
      </c>
      <c r="X162" s="20" t="s">
        <v>37</v>
      </c>
      <c r="Y162" s="21" t="s">
        <v>37</v>
      </c>
      <c r="Z162" s="186"/>
      <c r="AA162" s="187" t="s">
        <v>88</v>
      </c>
    </row>
    <row r="163" customFormat="false" ht="12.75" hidden="false" customHeight="false" outlineLevel="0" collapsed="false">
      <c r="B163" s="38" t="s">
        <v>33</v>
      </c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188" t="n">
        <v>114.134291</v>
      </c>
      <c r="S163" s="188" t="n">
        <v>9.664635</v>
      </c>
      <c r="T163" s="20" t="s">
        <v>37</v>
      </c>
      <c r="U163" s="20" t="s">
        <v>37</v>
      </c>
      <c r="V163" s="20" t="s">
        <v>37</v>
      </c>
      <c r="W163" s="20" t="s">
        <v>37</v>
      </c>
      <c r="X163" s="20" t="s">
        <v>37</v>
      </c>
      <c r="Y163" s="20" t="s">
        <v>37</v>
      </c>
      <c r="Z163" s="37"/>
      <c r="AA163" s="27"/>
    </row>
    <row r="164" customFormat="false" ht="12" hidden="false" customHeight="false" outlineLevel="0" collapsed="false">
      <c r="B164" s="38" t="s">
        <v>34</v>
      </c>
      <c r="C164" s="189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37"/>
      <c r="Y164" s="37"/>
      <c r="Z164" s="37"/>
      <c r="AA164" s="190" t="s">
        <v>39</v>
      </c>
    </row>
    <row r="165" customFormat="false" ht="12.75" hidden="false" customHeight="false" outlineLevel="0" collapsed="false">
      <c r="B165" s="191" t="s">
        <v>35</v>
      </c>
      <c r="C165" s="192"/>
      <c r="D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2"/>
      <c r="O165" s="192"/>
      <c r="P165" s="192"/>
      <c r="Q165" s="192"/>
      <c r="R165" s="192"/>
      <c r="S165" s="192"/>
      <c r="T165" s="192"/>
      <c r="U165" s="192"/>
      <c r="V165" s="192"/>
      <c r="W165" s="192"/>
      <c r="X165" s="32"/>
      <c r="Y165" s="32"/>
      <c r="Z165" s="32"/>
      <c r="AA165" s="193" t="s">
        <v>39</v>
      </c>
    </row>
    <row r="166" customFormat="false" ht="12" hidden="false" customHeight="false" outlineLevel="0" collapsed="false">
      <c r="B166" s="34" t="s">
        <v>36</v>
      </c>
      <c r="C166" s="182" t="n">
        <v>193</v>
      </c>
      <c r="D166" s="182" t="s">
        <v>30</v>
      </c>
      <c r="E166" s="182" t="s">
        <v>30</v>
      </c>
      <c r="F166" s="182" t="s">
        <v>30</v>
      </c>
      <c r="G166" s="182" t="s">
        <v>30</v>
      </c>
      <c r="H166" s="182" t="s">
        <v>30</v>
      </c>
      <c r="I166" s="182" t="s">
        <v>30</v>
      </c>
      <c r="J166" s="182" t="s">
        <v>30</v>
      </c>
      <c r="K166" s="182" t="s">
        <v>30</v>
      </c>
      <c r="L166" s="182" t="s">
        <v>30</v>
      </c>
      <c r="M166" s="182" t="s">
        <v>30</v>
      </c>
      <c r="N166" s="182" t="s">
        <v>30</v>
      </c>
      <c r="O166" s="182" t="s">
        <v>30</v>
      </c>
      <c r="P166" s="182" t="s">
        <v>37</v>
      </c>
      <c r="Q166" s="35"/>
      <c r="R166" s="182" t="s">
        <v>30</v>
      </c>
      <c r="S166" s="182" t="s">
        <v>30</v>
      </c>
      <c r="T166" s="182" t="s">
        <v>30</v>
      </c>
      <c r="U166" s="182" t="s">
        <v>30</v>
      </c>
      <c r="V166" s="182" t="s">
        <v>30</v>
      </c>
      <c r="W166" s="182" t="s">
        <v>30</v>
      </c>
      <c r="X166" s="182" t="s">
        <v>30</v>
      </c>
      <c r="Y166" s="182" t="s">
        <v>37</v>
      </c>
      <c r="Z166" s="35"/>
      <c r="AA166" s="187" t="s">
        <v>30</v>
      </c>
    </row>
    <row r="167" customFormat="false" ht="12" hidden="false" customHeight="false" outlineLevel="0" collapsed="false">
      <c r="B167" s="36" t="s">
        <v>38</v>
      </c>
      <c r="C167" s="188" t="n">
        <v>193</v>
      </c>
      <c r="D167" s="188" t="s">
        <v>37</v>
      </c>
      <c r="E167" s="188" t="s">
        <v>37</v>
      </c>
      <c r="F167" s="188" t="s">
        <v>37</v>
      </c>
      <c r="G167" s="188" t="s">
        <v>37</v>
      </c>
      <c r="H167" s="188" t="s">
        <v>37</v>
      </c>
      <c r="I167" s="188" t="s">
        <v>37</v>
      </c>
      <c r="J167" s="188" t="s">
        <v>37</v>
      </c>
      <c r="K167" s="188" t="s">
        <v>37</v>
      </c>
      <c r="L167" s="188" t="s">
        <v>37</v>
      </c>
      <c r="M167" s="188" t="s">
        <v>37</v>
      </c>
      <c r="N167" s="188" t="s">
        <v>37</v>
      </c>
      <c r="O167" s="188" t="s">
        <v>37</v>
      </c>
      <c r="P167" s="188" t="s">
        <v>37</v>
      </c>
      <c r="Q167" s="37"/>
      <c r="R167" s="188" t="s">
        <v>37</v>
      </c>
      <c r="S167" s="188" t="s">
        <v>37</v>
      </c>
      <c r="T167" s="188" t="s">
        <v>37</v>
      </c>
      <c r="U167" s="188" t="s">
        <v>37</v>
      </c>
      <c r="V167" s="188" t="s">
        <v>37</v>
      </c>
      <c r="W167" s="188" t="s">
        <v>37</v>
      </c>
      <c r="X167" s="188" t="s">
        <v>37</v>
      </c>
      <c r="Y167" s="188" t="s">
        <v>37</v>
      </c>
      <c r="Z167" s="37"/>
      <c r="AA167" s="190" t="s">
        <v>37</v>
      </c>
    </row>
    <row r="168" customFormat="false" ht="12" hidden="false" customHeight="false" outlineLevel="0" collapsed="false">
      <c r="B168" s="38" t="s">
        <v>40</v>
      </c>
      <c r="C168" s="188" t="n">
        <v>193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7</v>
      </c>
      <c r="D169" s="40" t="s">
        <v>37</v>
      </c>
      <c r="E169" s="40" t="s">
        <v>37</v>
      </c>
      <c r="F169" s="40" t="s">
        <v>37</v>
      </c>
      <c r="G169" s="40" t="s">
        <v>37</v>
      </c>
      <c r="H169" s="40" t="s">
        <v>37</v>
      </c>
      <c r="I169" s="40" t="s">
        <v>37</v>
      </c>
      <c r="J169" s="40" t="s">
        <v>37</v>
      </c>
      <c r="K169" s="40" t="s">
        <v>37</v>
      </c>
      <c r="L169" s="40" t="s">
        <v>37</v>
      </c>
      <c r="M169" s="40" t="s">
        <v>37</v>
      </c>
      <c r="N169" s="40" t="s">
        <v>37</v>
      </c>
      <c r="O169" s="40" t="s">
        <v>37</v>
      </c>
      <c r="P169" s="40" t="s">
        <v>37</v>
      </c>
      <c r="Q169" s="37"/>
      <c r="R169" s="40" t="s">
        <v>37</v>
      </c>
      <c r="S169" s="40" t="s">
        <v>37</v>
      </c>
      <c r="T169" s="40" t="s">
        <v>37</v>
      </c>
      <c r="U169" s="40" t="s">
        <v>37</v>
      </c>
      <c r="V169" s="40" t="s">
        <v>37</v>
      </c>
      <c r="W169" s="40" t="s">
        <v>37</v>
      </c>
      <c r="X169" s="40" t="s">
        <v>37</v>
      </c>
      <c r="Y169" s="40" t="s">
        <v>37</v>
      </c>
      <c r="Z169" s="37"/>
      <c r="AA169" s="41" t="s">
        <v>37</v>
      </c>
    </row>
    <row r="170" customFormat="false" ht="12" hidden="false" customHeight="false" outlineLevel="0" collapsed="false">
      <c r="B170" s="36" t="s">
        <v>42</v>
      </c>
      <c r="C170" s="40" t="s">
        <v>30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7</v>
      </c>
      <c r="Q170" s="37"/>
      <c r="R170" s="40" t="s">
        <v>30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7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7</v>
      </c>
      <c r="D171" s="188" t="s">
        <v>37</v>
      </c>
      <c r="E171" s="188" t="s">
        <v>37</v>
      </c>
      <c r="F171" s="188" t="s">
        <v>37</v>
      </c>
      <c r="G171" s="188" t="s">
        <v>37</v>
      </c>
      <c r="H171" s="188" t="s">
        <v>37</v>
      </c>
      <c r="I171" s="188" t="s">
        <v>37</v>
      </c>
      <c r="J171" s="188" t="s">
        <v>37</v>
      </c>
      <c r="K171" s="188" t="s">
        <v>37</v>
      </c>
      <c r="L171" s="188" t="s">
        <v>37</v>
      </c>
      <c r="M171" s="188" t="s">
        <v>37</v>
      </c>
      <c r="N171" s="188" t="s">
        <v>37</v>
      </c>
      <c r="O171" s="188" t="s">
        <v>37</v>
      </c>
      <c r="P171" s="188" t="s">
        <v>37</v>
      </c>
      <c r="Q171" s="37"/>
      <c r="R171" s="188" t="s">
        <v>37</v>
      </c>
      <c r="S171" s="188" t="s">
        <v>37</v>
      </c>
      <c r="T171" s="188" t="s">
        <v>37</v>
      </c>
      <c r="U171" s="188" t="s">
        <v>37</v>
      </c>
      <c r="V171" s="188" t="s">
        <v>37</v>
      </c>
      <c r="W171" s="188" t="s">
        <v>37</v>
      </c>
      <c r="X171" s="188" t="s">
        <v>37</v>
      </c>
      <c r="Y171" s="188" t="s">
        <v>37</v>
      </c>
      <c r="Z171" s="37"/>
      <c r="AA171" s="190" t="s">
        <v>37</v>
      </c>
    </row>
    <row r="172" customFormat="false" ht="12.75" hidden="false" customHeight="false" outlineLevel="0" collapsed="false">
      <c r="B172" s="43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94"/>
      <c r="P172" s="194"/>
      <c r="Q172" s="45"/>
      <c r="R172" s="194"/>
      <c r="S172" s="194"/>
      <c r="T172" s="194"/>
      <c r="U172" s="194"/>
      <c r="V172" s="194"/>
      <c r="W172" s="194"/>
      <c r="X172" s="194"/>
      <c r="Y172" s="194"/>
      <c r="Z172" s="45"/>
      <c r="AA172" s="195"/>
    </row>
    <row r="173" customFormat="false" ht="24" hidden="false" customHeight="false" outlineLevel="0" collapsed="false">
      <c r="B173" s="47" t="s">
        <v>44</v>
      </c>
      <c r="C173" s="196" t="s">
        <v>30</v>
      </c>
      <c r="D173" s="196" t="s">
        <v>30</v>
      </c>
      <c r="E173" s="196" t="s">
        <v>30</v>
      </c>
      <c r="F173" s="196" t="s">
        <v>30</v>
      </c>
      <c r="G173" s="196" t="s">
        <v>30</v>
      </c>
      <c r="H173" s="196" t="s">
        <v>30</v>
      </c>
      <c r="I173" s="196" t="s">
        <v>30</v>
      </c>
      <c r="J173" s="196" t="s">
        <v>30</v>
      </c>
      <c r="K173" s="196" t="s">
        <v>30</v>
      </c>
      <c r="L173" s="196" t="s">
        <v>30</v>
      </c>
      <c r="M173" s="196" t="n">
        <v>0.1</v>
      </c>
      <c r="N173" s="196" t="s">
        <v>30</v>
      </c>
      <c r="O173" s="196" t="s">
        <v>30</v>
      </c>
      <c r="P173" s="196" t="s">
        <v>30</v>
      </c>
      <c r="Q173" s="49"/>
      <c r="R173" s="196" t="s">
        <v>30</v>
      </c>
      <c r="S173" s="196" t="s">
        <v>30</v>
      </c>
      <c r="T173" s="196" t="s">
        <v>30</v>
      </c>
      <c r="U173" s="196" t="s">
        <v>30</v>
      </c>
      <c r="V173" s="196" t="s">
        <v>30</v>
      </c>
      <c r="W173" s="196" t="s">
        <v>30</v>
      </c>
      <c r="X173" s="196" t="s">
        <v>30</v>
      </c>
      <c r="Y173" s="196" t="s">
        <v>30</v>
      </c>
      <c r="Z173" s="49"/>
      <c r="AA173" s="197" t="n">
        <v>3.359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s">
        <v>32</v>
      </c>
      <c r="H174" s="40" t="s">
        <v>32</v>
      </c>
      <c r="I174" s="40" t="s">
        <v>32</v>
      </c>
      <c r="J174" s="40" t="s">
        <v>32</v>
      </c>
      <c r="K174" s="40" t="s">
        <v>32</v>
      </c>
      <c r="L174" s="40" t="s">
        <v>32</v>
      </c>
      <c r="M174" s="40" t="s">
        <v>32</v>
      </c>
      <c r="N174" s="40" t="s">
        <v>32</v>
      </c>
      <c r="O174" s="40" t="s">
        <v>32</v>
      </c>
      <c r="P174" s="40" t="s">
        <v>32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s">
        <v>32</v>
      </c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s">
        <v>32</v>
      </c>
      <c r="J175" s="40" t="s">
        <v>32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n">
        <v>0.1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s">
        <v>32</v>
      </c>
      <c r="J177" s="40" t="s">
        <v>32</v>
      </c>
      <c r="K177" s="40" t="s">
        <v>32</v>
      </c>
      <c r="L177" s="40" t="s">
        <v>32</v>
      </c>
      <c r="M177" s="40" t="s">
        <v>32</v>
      </c>
      <c r="N177" s="40" t="s">
        <v>32</v>
      </c>
      <c r="O177" s="40" t="s">
        <v>32</v>
      </c>
      <c r="P177" s="40" t="s">
        <v>32</v>
      </c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s">
        <v>32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s">
        <v>32</v>
      </c>
      <c r="S180" s="40" t="s">
        <v>32</v>
      </c>
      <c r="T180" s="40" t="s">
        <v>32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 t="s">
        <v>32</v>
      </c>
      <c r="Z180" s="37"/>
      <c r="AA180" s="41" t="s">
        <v>32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3.359</v>
      </c>
    </row>
    <row r="182" customFormat="false" ht="12" hidden="false" customHeight="false" outlineLevel="0" collapsed="false">
      <c r="B182" s="36" t="s">
        <v>53</v>
      </c>
      <c r="C182" s="188" t="s">
        <v>37</v>
      </c>
      <c r="D182" s="188" t="s">
        <v>37</v>
      </c>
      <c r="E182" s="188" t="s">
        <v>37</v>
      </c>
      <c r="F182" s="188" t="s">
        <v>37</v>
      </c>
      <c r="G182" s="188" t="s">
        <v>37</v>
      </c>
      <c r="H182" s="188" t="s">
        <v>37</v>
      </c>
      <c r="I182" s="188" t="s">
        <v>37</v>
      </c>
      <c r="J182" s="188" t="s">
        <v>37</v>
      </c>
      <c r="K182" s="188" t="s">
        <v>37</v>
      </c>
      <c r="L182" s="188" t="s">
        <v>37</v>
      </c>
      <c r="M182" s="188" t="s">
        <v>37</v>
      </c>
      <c r="N182" s="188" t="s">
        <v>37</v>
      </c>
      <c r="O182" s="188" t="s">
        <v>37</v>
      </c>
      <c r="P182" s="188" t="s">
        <v>37</v>
      </c>
      <c r="Q182" s="37"/>
      <c r="R182" s="188" t="s">
        <v>37</v>
      </c>
      <c r="S182" s="188" t="s">
        <v>37</v>
      </c>
      <c r="T182" s="188" t="s">
        <v>37</v>
      </c>
      <c r="U182" s="188" t="s">
        <v>37</v>
      </c>
      <c r="V182" s="188" t="s">
        <v>37</v>
      </c>
      <c r="W182" s="188" t="s">
        <v>37</v>
      </c>
      <c r="X182" s="188" t="s">
        <v>37</v>
      </c>
      <c r="Y182" s="188" t="s">
        <v>37</v>
      </c>
      <c r="Z182" s="37"/>
      <c r="AA182" s="190" t="s">
        <v>37</v>
      </c>
    </row>
    <row r="183" customFormat="false" ht="12.75" hidden="false" customHeight="false" outlineLevel="0" collapsed="false">
      <c r="B183" s="43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45"/>
      <c r="R183" s="194"/>
      <c r="S183" s="194"/>
      <c r="T183" s="194"/>
      <c r="U183" s="194"/>
      <c r="V183" s="194"/>
      <c r="W183" s="194"/>
      <c r="X183" s="194"/>
      <c r="Y183" s="194"/>
      <c r="Z183" s="45"/>
      <c r="AA183" s="195"/>
    </row>
    <row r="184" customFormat="false" ht="12" hidden="false" customHeight="false" outlineLevel="0" collapsed="false">
      <c r="B184" s="51" t="s">
        <v>54</v>
      </c>
      <c r="C184" s="196" t="s">
        <v>37</v>
      </c>
      <c r="D184" s="196" t="s">
        <v>37</v>
      </c>
      <c r="E184" s="196" t="s">
        <v>37</v>
      </c>
      <c r="F184" s="196" t="s">
        <v>37</v>
      </c>
      <c r="G184" s="196" t="s">
        <v>37</v>
      </c>
      <c r="H184" s="196" t="s">
        <v>37</v>
      </c>
      <c r="I184" s="196" t="s">
        <v>37</v>
      </c>
      <c r="J184" s="196" t="s">
        <v>37</v>
      </c>
      <c r="K184" s="196" t="s">
        <v>37</v>
      </c>
      <c r="L184" s="196" t="s">
        <v>37</v>
      </c>
      <c r="M184" s="196" t="s">
        <v>37</v>
      </c>
      <c r="N184" s="196" t="s">
        <v>37</v>
      </c>
      <c r="O184" s="196" t="s">
        <v>37</v>
      </c>
      <c r="P184" s="196" t="s">
        <v>37</v>
      </c>
      <c r="Q184" s="49"/>
      <c r="R184" s="196" t="s">
        <v>37</v>
      </c>
      <c r="S184" s="196" t="s">
        <v>37</v>
      </c>
      <c r="T184" s="196" t="s">
        <v>37</v>
      </c>
      <c r="U184" s="196" t="s">
        <v>37</v>
      </c>
      <c r="V184" s="196" t="s">
        <v>37</v>
      </c>
      <c r="W184" s="196" t="s">
        <v>37</v>
      </c>
      <c r="X184" s="196" t="s">
        <v>37</v>
      </c>
      <c r="Y184" s="196" t="s">
        <v>37</v>
      </c>
      <c r="Z184" s="49"/>
      <c r="AA184" s="197" t="s">
        <v>37</v>
      </c>
    </row>
    <row r="185" customFormat="false" ht="12.75" hidden="false" customHeight="false" outlineLevel="0" collapsed="false">
      <c r="B185" s="43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O185" s="194"/>
      <c r="P185" s="194"/>
      <c r="Q185" s="45"/>
      <c r="R185" s="194"/>
      <c r="S185" s="194"/>
      <c r="T185" s="194"/>
      <c r="U185" s="194"/>
      <c r="V185" s="194"/>
      <c r="W185" s="194"/>
      <c r="X185" s="194"/>
      <c r="Y185" s="194"/>
      <c r="Z185" s="45"/>
      <c r="AA185" s="195"/>
    </row>
    <row r="186" customFormat="false" ht="125.25" hidden="false" customHeight="true" outlineLevel="0" collapsed="false">
      <c r="B186" s="174" t="s">
        <v>0</v>
      </c>
      <c r="C186" s="175" t="s">
        <v>1</v>
      </c>
      <c r="D186" s="175" t="s">
        <v>2</v>
      </c>
      <c r="E186" s="175" t="s">
        <v>3</v>
      </c>
      <c r="F186" s="175" t="s">
        <v>4</v>
      </c>
      <c r="G186" s="175" t="s">
        <v>5</v>
      </c>
      <c r="H186" s="175" t="s">
        <v>6</v>
      </c>
      <c r="I186" s="175" t="s">
        <v>7</v>
      </c>
      <c r="J186" s="175" t="s">
        <v>8</v>
      </c>
      <c r="K186" s="175" t="s">
        <v>9</v>
      </c>
      <c r="L186" s="175" t="s">
        <v>10</v>
      </c>
      <c r="M186" s="175" t="s">
        <v>11</v>
      </c>
      <c r="N186" s="175" t="s">
        <v>12</v>
      </c>
      <c r="O186" s="175" t="s">
        <v>13</v>
      </c>
      <c r="P186" s="175" t="s">
        <v>14</v>
      </c>
      <c r="Q186" s="175" t="s">
        <v>55</v>
      </c>
      <c r="R186" s="175" t="s">
        <v>115</v>
      </c>
      <c r="S186" s="175" t="s">
        <v>116</v>
      </c>
      <c r="T186" s="175" t="s">
        <v>117</v>
      </c>
      <c r="U186" s="175" t="s">
        <v>118</v>
      </c>
      <c r="V186" s="175" t="s">
        <v>119</v>
      </c>
      <c r="W186" s="175" t="s">
        <v>120</v>
      </c>
      <c r="X186" s="175" t="s">
        <v>121</v>
      </c>
      <c r="Y186" s="175" t="s">
        <v>23</v>
      </c>
      <c r="Z186" s="175" t="s">
        <v>63</v>
      </c>
      <c r="AA186" s="176" t="s">
        <v>122</v>
      </c>
    </row>
    <row r="187" customFormat="false" ht="12.75" hidden="false" customHeight="false" outlineLevel="0" collapsed="false">
      <c r="B187" s="174"/>
      <c r="C187" s="177" t="s">
        <v>26</v>
      </c>
      <c r="D187" s="177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8" t="s">
        <v>27</v>
      </c>
      <c r="Q187" s="178" t="s">
        <v>27</v>
      </c>
      <c r="R187" s="179" t="s">
        <v>26</v>
      </c>
      <c r="S187" s="179"/>
      <c r="T187" s="179"/>
      <c r="U187" s="179"/>
      <c r="V187" s="179"/>
      <c r="W187" s="179"/>
      <c r="X187" s="179"/>
      <c r="Y187" s="178" t="s">
        <v>27</v>
      </c>
      <c r="Z187" s="178" t="s">
        <v>27</v>
      </c>
      <c r="AA187" s="180" t="s">
        <v>26</v>
      </c>
    </row>
    <row r="188" customFormat="false" ht="27.75" hidden="false" customHeight="false" outlineLevel="0" collapsed="false">
      <c r="B188" s="198" t="s">
        <v>123</v>
      </c>
      <c r="C188" s="181" t="s">
        <v>39</v>
      </c>
      <c r="D188" s="181" t="s">
        <v>39</v>
      </c>
      <c r="E188" s="181" t="s">
        <v>39</v>
      </c>
      <c r="F188" s="181" t="s">
        <v>39</v>
      </c>
      <c r="G188" s="181" t="s">
        <v>39</v>
      </c>
      <c r="H188" s="181" t="s">
        <v>39</v>
      </c>
      <c r="I188" s="181" t="s">
        <v>39</v>
      </c>
      <c r="J188" s="181" t="s">
        <v>39</v>
      </c>
      <c r="K188" s="181" t="s">
        <v>39</v>
      </c>
      <c r="L188" s="181" t="s">
        <v>39</v>
      </c>
      <c r="M188" s="181" t="s">
        <v>39</v>
      </c>
      <c r="N188" s="181" t="s">
        <v>39</v>
      </c>
      <c r="O188" s="181" t="s">
        <v>39</v>
      </c>
      <c r="P188" s="182" t="s">
        <v>39</v>
      </c>
      <c r="Q188" s="199"/>
      <c r="R188" s="181" t="s">
        <v>39</v>
      </c>
      <c r="S188" s="181" t="s">
        <v>39</v>
      </c>
      <c r="T188" s="181" t="s">
        <v>39</v>
      </c>
      <c r="U188" s="181" t="s">
        <v>39</v>
      </c>
      <c r="V188" s="181" t="s">
        <v>39</v>
      </c>
      <c r="W188" s="181" t="s">
        <v>39</v>
      </c>
      <c r="X188" s="181" t="s">
        <v>39</v>
      </c>
      <c r="Y188" s="182" t="s">
        <v>39</v>
      </c>
      <c r="Z188" s="199"/>
      <c r="AA188" s="183" t="s">
        <v>39</v>
      </c>
    </row>
    <row r="189" customFormat="false" ht="13.5" hidden="false" customHeight="false" outlineLevel="0" collapsed="false">
      <c r="B189" s="200" t="s">
        <v>124</v>
      </c>
      <c r="C189" s="20" t="s">
        <v>39</v>
      </c>
      <c r="D189" s="20" t="s">
        <v>39</v>
      </c>
      <c r="E189" s="20" t="s">
        <v>39</v>
      </c>
      <c r="F189" s="20" t="s">
        <v>39</v>
      </c>
      <c r="G189" s="20" t="s">
        <v>39</v>
      </c>
      <c r="H189" s="20" t="s">
        <v>39</v>
      </c>
      <c r="I189" s="20" t="s">
        <v>39</v>
      </c>
      <c r="J189" s="20" t="s">
        <v>39</v>
      </c>
      <c r="K189" s="20" t="s">
        <v>39</v>
      </c>
      <c r="L189" s="20" t="s">
        <v>39</v>
      </c>
      <c r="M189" s="20" t="s">
        <v>39</v>
      </c>
      <c r="N189" s="20" t="s">
        <v>39</v>
      </c>
      <c r="O189" s="20" t="s">
        <v>39</v>
      </c>
      <c r="P189" s="20" t="s">
        <v>39</v>
      </c>
      <c r="Q189" s="37"/>
      <c r="R189" s="20" t="s">
        <v>39</v>
      </c>
      <c r="S189" s="20" t="s">
        <v>39</v>
      </c>
      <c r="T189" s="20" t="s">
        <v>39</v>
      </c>
      <c r="U189" s="20" t="s">
        <v>39</v>
      </c>
      <c r="V189" s="20" t="s">
        <v>39</v>
      </c>
      <c r="W189" s="20" t="s">
        <v>39</v>
      </c>
      <c r="X189" s="20" t="s">
        <v>39</v>
      </c>
      <c r="Y189" s="20" t="s">
        <v>39</v>
      </c>
      <c r="Z189" s="37"/>
      <c r="AA189" s="55" t="s">
        <v>39</v>
      </c>
    </row>
    <row r="190" customFormat="false" ht="12" hidden="false" customHeight="false" outlineLevel="0" collapsed="false">
      <c r="B190" s="200" t="s">
        <v>69</v>
      </c>
      <c r="C190" s="188" t="s">
        <v>39</v>
      </c>
      <c r="D190" s="188" t="s">
        <v>39</v>
      </c>
      <c r="E190" s="188" t="s">
        <v>39</v>
      </c>
      <c r="F190" s="188" t="s">
        <v>39</v>
      </c>
      <c r="G190" s="188" t="s">
        <v>39</v>
      </c>
      <c r="H190" s="188" t="s">
        <v>39</v>
      </c>
      <c r="I190" s="188" t="s">
        <v>39</v>
      </c>
      <c r="J190" s="188" t="s">
        <v>39</v>
      </c>
      <c r="K190" s="188" t="s">
        <v>39</v>
      </c>
      <c r="L190" s="188" t="s">
        <v>39</v>
      </c>
      <c r="M190" s="188" t="s">
        <v>39</v>
      </c>
      <c r="N190" s="188" t="s">
        <v>39</v>
      </c>
      <c r="O190" s="188" t="s">
        <v>39</v>
      </c>
      <c r="P190" s="188" t="s">
        <v>39</v>
      </c>
      <c r="Q190" s="37"/>
      <c r="R190" s="188" t="s">
        <v>39</v>
      </c>
      <c r="S190" s="188" t="s">
        <v>39</v>
      </c>
      <c r="T190" s="188" t="s">
        <v>39</v>
      </c>
      <c r="U190" s="188" t="s">
        <v>39</v>
      </c>
      <c r="V190" s="188" t="s">
        <v>39</v>
      </c>
      <c r="W190" s="188" t="s">
        <v>39</v>
      </c>
      <c r="X190" s="188" t="s">
        <v>39</v>
      </c>
      <c r="Y190" s="188" t="s">
        <v>39</v>
      </c>
      <c r="Z190" s="37"/>
      <c r="AA190" s="190" t="s">
        <v>39</v>
      </c>
    </row>
    <row r="191" customFormat="false" ht="12" hidden="false" customHeight="false" outlineLevel="0" collapsed="false">
      <c r="B191" s="201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s">
        <v>39</v>
      </c>
      <c r="Q191" s="37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s">
        <v>39</v>
      </c>
      <c r="Z191" s="37"/>
      <c r="AA191" s="41" t="s">
        <v>39</v>
      </c>
    </row>
    <row r="192" customFormat="false" ht="13.5" hidden="false" customHeight="false" outlineLevel="0" collapsed="false">
      <c r="B192" s="201" t="s">
        <v>125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9</v>
      </c>
      <c r="Q192" s="37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9</v>
      </c>
      <c r="Z192" s="37"/>
      <c r="AA192" s="41" t="s">
        <v>39</v>
      </c>
    </row>
    <row r="193" customFormat="false" ht="12" hidden="false" customHeight="false" outlineLevel="0" collapsed="false">
      <c r="B193" s="202" t="s">
        <v>74</v>
      </c>
      <c r="C193" s="188" t="s">
        <v>39</v>
      </c>
      <c r="D193" s="188" t="s">
        <v>39</v>
      </c>
      <c r="E193" s="188" t="s">
        <v>39</v>
      </c>
      <c r="F193" s="188" t="s">
        <v>39</v>
      </c>
      <c r="G193" s="188" t="s">
        <v>39</v>
      </c>
      <c r="H193" s="188" t="s">
        <v>39</v>
      </c>
      <c r="I193" s="188" t="s">
        <v>39</v>
      </c>
      <c r="J193" s="188" t="s">
        <v>39</v>
      </c>
      <c r="K193" s="188" t="s">
        <v>39</v>
      </c>
      <c r="L193" s="188" t="s">
        <v>39</v>
      </c>
      <c r="M193" s="188" t="s">
        <v>39</v>
      </c>
      <c r="N193" s="188" t="s">
        <v>39</v>
      </c>
      <c r="O193" s="188" t="s">
        <v>39</v>
      </c>
      <c r="P193" s="188" t="s">
        <v>39</v>
      </c>
      <c r="Q193" s="37"/>
      <c r="R193" s="188" t="s">
        <v>39</v>
      </c>
      <c r="S193" s="188" t="s">
        <v>39</v>
      </c>
      <c r="T193" s="188" t="s">
        <v>39</v>
      </c>
      <c r="U193" s="188" t="s">
        <v>39</v>
      </c>
      <c r="V193" s="188" t="s">
        <v>39</v>
      </c>
      <c r="W193" s="188" t="s">
        <v>39</v>
      </c>
      <c r="X193" s="188" t="s">
        <v>39</v>
      </c>
      <c r="Y193" s="188" t="s">
        <v>39</v>
      </c>
      <c r="Z193" s="37"/>
      <c r="AA193" s="190" t="s">
        <v>39</v>
      </c>
    </row>
    <row r="194" customFormat="false" ht="12" hidden="false" customHeight="false" outlineLevel="0" collapsed="false">
      <c r="B194" s="201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9</v>
      </c>
      <c r="Q194" s="37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9</v>
      </c>
      <c r="Z194" s="37"/>
      <c r="AA194" s="41" t="s">
        <v>39</v>
      </c>
    </row>
    <row r="195" customFormat="false" ht="13.5" hidden="false" customHeight="false" outlineLevel="0" collapsed="false">
      <c r="B195" s="201" t="s">
        <v>125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9</v>
      </c>
      <c r="Q195" s="37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9</v>
      </c>
      <c r="Z195" s="37"/>
      <c r="AA195" s="41" t="s">
        <v>39</v>
      </c>
    </row>
    <row r="196" customFormat="false" ht="12.75" hidden="false" customHeight="false" outlineLevel="0" collapsed="false">
      <c r="B196" s="203" t="s">
        <v>75</v>
      </c>
      <c r="C196" s="59" t="s">
        <v>39</v>
      </c>
      <c r="D196" s="59" t="s">
        <v>39</v>
      </c>
      <c r="E196" s="59" t="s">
        <v>39</v>
      </c>
      <c r="F196" s="59" t="s">
        <v>39</v>
      </c>
      <c r="G196" s="59" t="s">
        <v>39</v>
      </c>
      <c r="H196" s="59" t="s">
        <v>39</v>
      </c>
      <c r="I196" s="59" t="s">
        <v>39</v>
      </c>
      <c r="J196" s="59" t="s">
        <v>39</v>
      </c>
      <c r="K196" s="59" t="s">
        <v>39</v>
      </c>
      <c r="L196" s="59" t="s">
        <v>39</v>
      </c>
      <c r="M196" s="59" t="s">
        <v>39</v>
      </c>
      <c r="N196" s="59" t="s">
        <v>39</v>
      </c>
      <c r="O196" s="59" t="s">
        <v>39</v>
      </c>
      <c r="P196" s="59" t="s">
        <v>39</v>
      </c>
      <c r="Q196" s="32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9</v>
      </c>
      <c r="W196" s="59" t="s">
        <v>39</v>
      </c>
      <c r="X196" s="59" t="s">
        <v>39</v>
      </c>
      <c r="Y196" s="59" t="s">
        <v>39</v>
      </c>
      <c r="Z196" s="32"/>
      <c r="AA196" s="61" t="s">
        <v>39</v>
      </c>
    </row>
    <row r="197" customFormat="false" ht="12.75" hidden="false" customHeight="false" outlineLevel="0" collapsed="false">
      <c r="B197" s="204"/>
      <c r="C197" s="205"/>
      <c r="D197" s="205"/>
      <c r="E197" s="205"/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</row>
    <row r="198" customFormat="false" ht="12.75" hidden="false" customHeight="false" outlineLevel="0" collapsed="false">
      <c r="B198" s="206" t="s">
        <v>76</v>
      </c>
      <c r="C198" s="207" t="n">
        <v>11700</v>
      </c>
      <c r="D198" s="207" t="n">
        <v>650</v>
      </c>
      <c r="E198" s="207" t="n">
        <v>150</v>
      </c>
      <c r="F198" s="207" t="n">
        <v>1300</v>
      </c>
      <c r="G198" s="207" t="n">
        <v>2800</v>
      </c>
      <c r="H198" s="207" t="n">
        <v>1000</v>
      </c>
      <c r="I198" s="207" t="n">
        <v>1300</v>
      </c>
      <c r="J198" s="207" t="n">
        <v>140</v>
      </c>
      <c r="K198" s="207" t="n">
        <v>300</v>
      </c>
      <c r="L198" s="207" t="n">
        <v>3800</v>
      </c>
      <c r="M198" s="207" t="n">
        <v>2900</v>
      </c>
      <c r="N198" s="207" t="n">
        <v>6300</v>
      </c>
      <c r="O198" s="207" t="n">
        <v>560</v>
      </c>
      <c r="P198" s="208"/>
      <c r="Q198" s="209"/>
      <c r="R198" s="207" t="n">
        <v>6500</v>
      </c>
      <c r="S198" s="207" t="n">
        <v>9200</v>
      </c>
      <c r="T198" s="207" t="n">
        <v>7000</v>
      </c>
      <c r="U198" s="207" t="n">
        <v>7000</v>
      </c>
      <c r="V198" s="207" t="n">
        <v>8700</v>
      </c>
      <c r="W198" s="207" t="n">
        <v>7500</v>
      </c>
      <c r="X198" s="207" t="n">
        <v>7400</v>
      </c>
      <c r="Y198" s="208"/>
      <c r="Z198" s="209"/>
      <c r="AA198" s="210" t="n">
        <v>23900</v>
      </c>
    </row>
    <row r="199" customFormat="false" ht="14.25" hidden="false" customHeight="false" outlineLevel="0" collapsed="false">
      <c r="B199" s="211" t="s">
        <v>126</v>
      </c>
      <c r="C199" s="196" t="n">
        <v>2258.1</v>
      </c>
      <c r="D199" s="196" t="s">
        <v>30</v>
      </c>
      <c r="E199" s="196" t="s">
        <v>30</v>
      </c>
      <c r="F199" s="196" t="s">
        <v>30</v>
      </c>
      <c r="G199" s="196" t="s">
        <v>30</v>
      </c>
      <c r="H199" s="196" t="s">
        <v>30</v>
      </c>
      <c r="I199" s="196" t="s">
        <v>30</v>
      </c>
      <c r="J199" s="196" t="s">
        <v>30</v>
      </c>
      <c r="K199" s="196" t="s">
        <v>30</v>
      </c>
      <c r="L199" s="196" t="s">
        <v>30</v>
      </c>
      <c r="M199" s="196" t="n">
        <v>0.29</v>
      </c>
      <c r="N199" s="196" t="s">
        <v>30</v>
      </c>
      <c r="O199" s="196" t="s">
        <v>30</v>
      </c>
      <c r="P199" s="196" t="s">
        <v>30</v>
      </c>
      <c r="Q199" s="196" t="n">
        <v>2258.39</v>
      </c>
      <c r="R199" s="196" t="n">
        <v>741.8728915</v>
      </c>
      <c r="S199" s="196" t="n">
        <v>88.914642</v>
      </c>
      <c r="T199" s="196" t="s">
        <v>30</v>
      </c>
      <c r="U199" s="196" t="s">
        <v>30</v>
      </c>
      <c r="V199" s="196" t="s">
        <v>30</v>
      </c>
      <c r="W199" s="196" t="s">
        <v>30</v>
      </c>
      <c r="X199" s="196" t="s">
        <v>30</v>
      </c>
      <c r="Y199" s="70" t="s">
        <v>30</v>
      </c>
      <c r="Z199" s="70" t="n">
        <v>830.7875335</v>
      </c>
      <c r="AA199" s="197" t="n">
        <v>80.2801</v>
      </c>
    </row>
    <row r="200" customFormat="false" ht="12" hidden="false" customHeight="false" outlineLevel="0" collapsed="false">
      <c r="B200" s="212" t="s">
        <v>78</v>
      </c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188" t="n">
        <v>741.8728915</v>
      </c>
      <c r="S200" s="188" t="n">
        <v>88.914642</v>
      </c>
      <c r="T200" s="72" t="s">
        <v>37</v>
      </c>
      <c r="U200" s="72" t="s">
        <v>37</v>
      </c>
      <c r="V200" s="72" t="s">
        <v>37</v>
      </c>
      <c r="W200" s="72" t="s">
        <v>37</v>
      </c>
      <c r="X200" s="72" t="s">
        <v>37</v>
      </c>
      <c r="Y200" s="72" t="s">
        <v>37</v>
      </c>
      <c r="Z200" s="188" t="n">
        <v>830.7875335</v>
      </c>
      <c r="AA200" s="190" t="s">
        <v>88</v>
      </c>
    </row>
    <row r="201" customFormat="false" ht="13.5" hidden="false" customHeight="false" outlineLevel="0" collapsed="false">
      <c r="B201" s="213" t="s">
        <v>127</v>
      </c>
      <c r="C201" s="188" t="n">
        <v>2258.1</v>
      </c>
      <c r="D201" s="188" t="s">
        <v>30</v>
      </c>
      <c r="E201" s="188" t="s">
        <v>30</v>
      </c>
      <c r="F201" s="188" t="s">
        <v>30</v>
      </c>
      <c r="G201" s="188" t="s">
        <v>30</v>
      </c>
      <c r="H201" s="188" t="s">
        <v>30</v>
      </c>
      <c r="I201" s="188" t="s">
        <v>30</v>
      </c>
      <c r="J201" s="188" t="s">
        <v>30</v>
      </c>
      <c r="K201" s="188" t="s">
        <v>30</v>
      </c>
      <c r="L201" s="188" t="s">
        <v>30</v>
      </c>
      <c r="M201" s="188" t="s">
        <v>30</v>
      </c>
      <c r="N201" s="188" t="s">
        <v>30</v>
      </c>
      <c r="O201" s="188" t="s">
        <v>30</v>
      </c>
      <c r="P201" s="188" t="s">
        <v>37</v>
      </c>
      <c r="Q201" s="188" t="n">
        <v>2258.1</v>
      </c>
      <c r="R201" s="188" t="s">
        <v>30</v>
      </c>
      <c r="S201" s="188" t="s">
        <v>30</v>
      </c>
      <c r="T201" s="188" t="s">
        <v>30</v>
      </c>
      <c r="U201" s="188" t="s">
        <v>30</v>
      </c>
      <c r="V201" s="188" t="s">
        <v>30</v>
      </c>
      <c r="W201" s="188" t="s">
        <v>30</v>
      </c>
      <c r="X201" s="188" t="s">
        <v>30</v>
      </c>
      <c r="Y201" s="188" t="s">
        <v>37</v>
      </c>
      <c r="Z201" s="188" t="s">
        <v>30</v>
      </c>
      <c r="AA201" s="190" t="s">
        <v>30</v>
      </c>
    </row>
    <row r="202" customFormat="false" ht="13.5" hidden="false" customHeight="false" outlineLevel="0" collapsed="false">
      <c r="B202" s="213" t="s">
        <v>128</v>
      </c>
      <c r="C202" s="188" t="s">
        <v>30</v>
      </c>
      <c r="D202" s="188" t="s">
        <v>30</v>
      </c>
      <c r="E202" s="188" t="s">
        <v>30</v>
      </c>
      <c r="F202" s="188" t="s">
        <v>30</v>
      </c>
      <c r="G202" s="188" t="s">
        <v>30</v>
      </c>
      <c r="H202" s="188" t="s">
        <v>30</v>
      </c>
      <c r="I202" s="188" t="s">
        <v>30</v>
      </c>
      <c r="J202" s="188" t="s">
        <v>30</v>
      </c>
      <c r="K202" s="188" t="s">
        <v>30</v>
      </c>
      <c r="L202" s="188" t="s">
        <v>30</v>
      </c>
      <c r="M202" s="188" t="n">
        <v>0.29</v>
      </c>
      <c r="N202" s="188" t="s">
        <v>30</v>
      </c>
      <c r="O202" s="188" t="s">
        <v>30</v>
      </c>
      <c r="P202" s="188" t="s">
        <v>30</v>
      </c>
      <c r="Q202" s="188" t="n">
        <v>0.29</v>
      </c>
      <c r="R202" s="188" t="s">
        <v>30</v>
      </c>
      <c r="S202" s="188" t="s">
        <v>30</v>
      </c>
      <c r="T202" s="188" t="s">
        <v>30</v>
      </c>
      <c r="U202" s="188" t="s">
        <v>30</v>
      </c>
      <c r="V202" s="188" t="s">
        <v>30</v>
      </c>
      <c r="W202" s="188" t="s">
        <v>30</v>
      </c>
      <c r="X202" s="188" t="s">
        <v>30</v>
      </c>
      <c r="Y202" s="188" t="s">
        <v>30</v>
      </c>
      <c r="Z202" s="188" t="s">
        <v>30</v>
      </c>
      <c r="AA202" s="190" t="n">
        <v>80.2801</v>
      </c>
    </row>
    <row r="203" customFormat="false" ht="12.75" hidden="false" customHeight="false" outlineLevel="0" collapsed="false">
      <c r="B203" s="214" t="s">
        <v>81</v>
      </c>
      <c r="C203" s="188" t="s">
        <v>37</v>
      </c>
      <c r="D203" s="188" t="s">
        <v>37</v>
      </c>
      <c r="E203" s="188" t="s">
        <v>37</v>
      </c>
      <c r="F203" s="188" t="s">
        <v>37</v>
      </c>
      <c r="G203" s="188" t="s">
        <v>37</v>
      </c>
      <c r="H203" s="188" t="s">
        <v>37</v>
      </c>
      <c r="I203" s="188" t="s">
        <v>37</v>
      </c>
      <c r="J203" s="188" t="s">
        <v>37</v>
      </c>
      <c r="K203" s="188" t="s">
        <v>37</v>
      </c>
      <c r="L203" s="188" t="s">
        <v>37</v>
      </c>
      <c r="M203" s="188" t="s">
        <v>37</v>
      </c>
      <c r="N203" s="188" t="s">
        <v>37</v>
      </c>
      <c r="O203" s="188" t="s">
        <v>37</v>
      </c>
      <c r="P203" s="188" t="s">
        <v>37</v>
      </c>
      <c r="Q203" s="188" t="s">
        <v>37</v>
      </c>
      <c r="R203" s="188" t="s">
        <v>37</v>
      </c>
      <c r="S203" s="188" t="s">
        <v>37</v>
      </c>
      <c r="T203" s="188" t="s">
        <v>37</v>
      </c>
      <c r="U203" s="188" t="s">
        <v>37</v>
      </c>
      <c r="V203" s="188" t="s">
        <v>37</v>
      </c>
      <c r="W203" s="188" t="s">
        <v>37</v>
      </c>
      <c r="X203" s="188" t="s">
        <v>37</v>
      </c>
      <c r="Y203" s="188" t="s">
        <v>37</v>
      </c>
      <c r="Z203" s="188" t="s">
        <v>37</v>
      </c>
      <c r="AA203" s="190" t="s">
        <v>37</v>
      </c>
    </row>
    <row r="204" customFormat="false" ht="12.75" hidden="false" customHeight="false" outlineLevel="0" collapsed="false">
      <c r="B204" s="215"/>
      <c r="C204" s="216"/>
      <c r="D204" s="216"/>
      <c r="E204" s="216"/>
      <c r="F204" s="216"/>
      <c r="G204" s="216"/>
      <c r="H204" s="216"/>
      <c r="I204" s="216"/>
      <c r="J204" s="216"/>
      <c r="K204" s="216"/>
      <c r="L204" s="216"/>
      <c r="M204" s="216"/>
      <c r="N204" s="216"/>
      <c r="O204" s="216"/>
      <c r="P204" s="216"/>
      <c r="Q204" s="216"/>
      <c r="R204" s="216"/>
      <c r="S204" s="216"/>
      <c r="T204" s="216"/>
      <c r="U204" s="216"/>
      <c r="V204" s="216"/>
      <c r="W204" s="216"/>
      <c r="X204" s="216"/>
      <c r="Y204" s="216"/>
      <c r="Z204" s="216"/>
      <c r="AA204" s="216"/>
    </row>
    <row r="205" customFormat="false" ht="25.5" hidden="false" customHeight="false" outlineLevel="0" collapsed="false">
      <c r="B205" s="47" t="s">
        <v>129</v>
      </c>
      <c r="C205" s="217"/>
      <c r="D205" s="217"/>
      <c r="E205" s="217"/>
      <c r="F205" s="217"/>
      <c r="G205" s="217"/>
      <c r="H205" s="217"/>
      <c r="I205" s="217"/>
      <c r="J205" s="217"/>
      <c r="K205" s="217"/>
      <c r="L205" s="217"/>
      <c r="M205" s="217"/>
      <c r="N205" s="217"/>
      <c r="O205" s="217"/>
      <c r="P205" s="217"/>
      <c r="Q205" s="217"/>
      <c r="R205" s="217"/>
      <c r="S205" s="217"/>
      <c r="T205" s="217"/>
      <c r="U205" s="217"/>
      <c r="V205" s="217"/>
      <c r="W205" s="217"/>
      <c r="X205" s="217"/>
      <c r="Y205" s="217"/>
      <c r="Z205" s="217"/>
      <c r="AA205" s="218"/>
    </row>
    <row r="206" customFormat="false" ht="13.5" hidden="false" customHeight="false" outlineLevel="0" collapsed="false">
      <c r="B206" s="80" t="s">
        <v>83</v>
      </c>
      <c r="C206" s="188" t="s">
        <v>30</v>
      </c>
      <c r="D206" s="188" t="s">
        <v>30</v>
      </c>
      <c r="E206" s="188" t="s">
        <v>30</v>
      </c>
      <c r="F206" s="188" t="s">
        <v>30</v>
      </c>
      <c r="G206" s="188" t="s">
        <v>30</v>
      </c>
      <c r="H206" s="188" t="s">
        <v>30</v>
      </c>
      <c r="I206" s="188" t="s">
        <v>30</v>
      </c>
      <c r="J206" s="188" t="s">
        <v>30</v>
      </c>
      <c r="K206" s="188" t="s">
        <v>30</v>
      </c>
      <c r="L206" s="188" t="s">
        <v>30</v>
      </c>
      <c r="M206" s="188" t="n">
        <v>0.29</v>
      </c>
      <c r="N206" s="188" t="s">
        <v>30</v>
      </c>
      <c r="O206" s="188" t="s">
        <v>30</v>
      </c>
      <c r="P206" s="188" t="s">
        <v>30</v>
      </c>
      <c r="Q206" s="188" t="n">
        <v>0.29</v>
      </c>
      <c r="R206" s="188" t="s">
        <v>30</v>
      </c>
      <c r="S206" s="188" t="s">
        <v>30</v>
      </c>
      <c r="T206" s="188" t="s">
        <v>30</v>
      </c>
      <c r="U206" s="188" t="s">
        <v>30</v>
      </c>
      <c r="V206" s="188" t="s">
        <v>30</v>
      </c>
      <c r="W206" s="188" t="s">
        <v>30</v>
      </c>
      <c r="X206" s="188" t="s">
        <v>30</v>
      </c>
      <c r="Y206" s="188" t="s">
        <v>30</v>
      </c>
      <c r="Z206" s="188" t="s">
        <v>30</v>
      </c>
      <c r="AA206" s="190" t="n">
        <v>80.2801</v>
      </c>
    </row>
    <row r="207" customFormat="false" ht="13.5" hidden="false" customHeight="false" outlineLevel="0" collapsed="false">
      <c r="B207" s="80" t="s">
        <v>84</v>
      </c>
      <c r="C207" s="188" t="s">
        <v>39</v>
      </c>
      <c r="D207" s="188" t="s">
        <v>39</v>
      </c>
      <c r="E207" s="188" t="s">
        <v>39</v>
      </c>
      <c r="F207" s="188" t="s">
        <v>39</v>
      </c>
      <c r="G207" s="188" t="s">
        <v>39</v>
      </c>
      <c r="H207" s="188" t="s">
        <v>39</v>
      </c>
      <c r="I207" s="188" t="s">
        <v>39</v>
      </c>
      <c r="J207" s="188" t="s">
        <v>39</v>
      </c>
      <c r="K207" s="188" t="s">
        <v>39</v>
      </c>
      <c r="L207" s="188" t="s">
        <v>39</v>
      </c>
      <c r="M207" s="188" t="s">
        <v>39</v>
      </c>
      <c r="N207" s="188" t="s">
        <v>39</v>
      </c>
      <c r="O207" s="188" t="s">
        <v>39</v>
      </c>
      <c r="P207" s="188" t="s">
        <v>39</v>
      </c>
      <c r="Q207" s="188" t="s">
        <v>39</v>
      </c>
      <c r="R207" s="188" t="s">
        <v>39</v>
      </c>
      <c r="S207" s="188" t="s">
        <v>39</v>
      </c>
      <c r="T207" s="188" t="s">
        <v>39</v>
      </c>
      <c r="U207" s="188" t="s">
        <v>39</v>
      </c>
      <c r="V207" s="188" t="s">
        <v>39</v>
      </c>
      <c r="W207" s="188" t="s">
        <v>39</v>
      </c>
      <c r="X207" s="188" t="s">
        <v>39</v>
      </c>
      <c r="Y207" s="188" t="s">
        <v>39</v>
      </c>
      <c r="Z207" s="188" t="s">
        <v>39</v>
      </c>
      <c r="AA207" s="190" t="s">
        <v>39</v>
      </c>
    </row>
    <row r="208" customFormat="false" ht="12.75" hidden="false" customHeight="false" outlineLevel="0" collapsed="false">
      <c r="B208" s="81" t="s">
        <v>85</v>
      </c>
      <c r="C208" s="219" t="s">
        <v>87</v>
      </c>
      <c r="D208" s="219" t="s">
        <v>87</v>
      </c>
      <c r="E208" s="219" t="s">
        <v>87</v>
      </c>
      <c r="F208" s="219" t="s">
        <v>87</v>
      </c>
      <c r="G208" s="219" t="s">
        <v>87</v>
      </c>
      <c r="H208" s="219" t="s">
        <v>87</v>
      </c>
      <c r="I208" s="219" t="s">
        <v>87</v>
      </c>
      <c r="J208" s="219" t="s">
        <v>87</v>
      </c>
      <c r="K208" s="219" t="s">
        <v>87</v>
      </c>
      <c r="L208" s="219" t="s">
        <v>87</v>
      </c>
      <c r="M208" s="219" t="s">
        <v>39</v>
      </c>
      <c r="N208" s="219" t="s">
        <v>87</v>
      </c>
      <c r="O208" s="219" t="s">
        <v>87</v>
      </c>
      <c r="P208" s="219" t="s">
        <v>87</v>
      </c>
      <c r="Q208" s="219" t="s">
        <v>39</v>
      </c>
      <c r="R208" s="219" t="s">
        <v>87</v>
      </c>
      <c r="S208" s="219" t="s">
        <v>87</v>
      </c>
      <c r="T208" s="219" t="s">
        <v>87</v>
      </c>
      <c r="U208" s="219" t="s">
        <v>87</v>
      </c>
      <c r="V208" s="219" t="s">
        <v>87</v>
      </c>
      <c r="W208" s="219" t="s">
        <v>87</v>
      </c>
      <c r="X208" s="219" t="s">
        <v>87</v>
      </c>
      <c r="Y208" s="219" t="s">
        <v>87</v>
      </c>
      <c r="Z208" s="219" t="s">
        <v>87</v>
      </c>
      <c r="AA208" s="193" t="s">
        <v>39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174" t="s">
        <v>0</v>
      </c>
      <c r="C211" s="175" t="s">
        <v>1</v>
      </c>
      <c r="D211" s="175" t="s">
        <v>2</v>
      </c>
      <c r="E211" s="175" t="s">
        <v>3</v>
      </c>
      <c r="F211" s="175" t="s">
        <v>4</v>
      </c>
      <c r="G211" s="175" t="s">
        <v>5</v>
      </c>
      <c r="H211" s="175" t="s">
        <v>6</v>
      </c>
      <c r="I211" s="175" t="s">
        <v>7</v>
      </c>
      <c r="J211" s="175" t="s">
        <v>8</v>
      </c>
      <c r="K211" s="175" t="s">
        <v>9</v>
      </c>
      <c r="L211" s="175" t="s">
        <v>10</v>
      </c>
      <c r="M211" s="175" t="s">
        <v>11</v>
      </c>
      <c r="N211" s="175" t="s">
        <v>12</v>
      </c>
      <c r="O211" s="175" t="s">
        <v>13</v>
      </c>
      <c r="P211" s="175" t="s">
        <v>14</v>
      </c>
      <c r="Q211" s="175" t="s">
        <v>15</v>
      </c>
      <c r="R211" s="175" t="s">
        <v>16</v>
      </c>
      <c r="S211" s="175" t="s">
        <v>17</v>
      </c>
      <c r="T211" s="175" t="s">
        <v>18</v>
      </c>
      <c r="U211" s="175" t="s">
        <v>19</v>
      </c>
      <c r="V211" s="175" t="s">
        <v>20</v>
      </c>
      <c r="W211" s="175" t="s">
        <v>21</v>
      </c>
      <c r="X211" s="175" t="s">
        <v>22</v>
      </c>
      <c r="Y211" s="175" t="s">
        <v>23</v>
      </c>
      <c r="Z211" s="175" t="s">
        <v>24</v>
      </c>
      <c r="AA211" s="176" t="s">
        <v>25</v>
      </c>
    </row>
    <row r="212" customFormat="false" ht="12.75" hidden="false" customHeight="false" outlineLevel="0" collapsed="false">
      <c r="B212" s="174"/>
      <c r="C212" s="177" t="s">
        <v>26</v>
      </c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 t="s">
        <v>27</v>
      </c>
      <c r="Q212" s="178" t="s">
        <v>27</v>
      </c>
      <c r="R212" s="179" t="s">
        <v>26</v>
      </c>
      <c r="S212" s="179"/>
      <c r="T212" s="179"/>
      <c r="U212" s="179"/>
      <c r="V212" s="179"/>
      <c r="W212" s="179"/>
      <c r="X212" s="179"/>
      <c r="Y212" s="178" t="s">
        <v>27</v>
      </c>
      <c r="Z212" s="178" t="s">
        <v>27</v>
      </c>
      <c r="AA212" s="180" t="s">
        <v>26</v>
      </c>
    </row>
    <row r="213" customFormat="false" ht="24.75" hidden="false" customHeight="false" outlineLevel="0" collapsed="false">
      <c r="B213" s="34" t="s">
        <v>28</v>
      </c>
      <c r="C213" s="181" t="n">
        <v>295.5</v>
      </c>
      <c r="D213" s="181" t="s">
        <v>30</v>
      </c>
      <c r="E213" s="181" t="s">
        <v>30</v>
      </c>
      <c r="F213" s="181" t="s">
        <v>30</v>
      </c>
      <c r="G213" s="181" t="s">
        <v>30</v>
      </c>
      <c r="H213" s="181" t="s">
        <v>30</v>
      </c>
      <c r="I213" s="181" t="s">
        <v>30</v>
      </c>
      <c r="J213" s="181" t="s">
        <v>30</v>
      </c>
      <c r="K213" s="181" t="s">
        <v>30</v>
      </c>
      <c r="L213" s="181" t="s">
        <v>30</v>
      </c>
      <c r="M213" s="181" t="n">
        <v>0.295</v>
      </c>
      <c r="N213" s="181" t="s">
        <v>30</v>
      </c>
      <c r="O213" s="181" t="s">
        <v>30</v>
      </c>
      <c r="P213" s="182" t="s">
        <v>30</v>
      </c>
      <c r="Q213" s="15"/>
      <c r="R213" s="181" t="n">
        <v>112.188934</v>
      </c>
      <c r="S213" s="181" t="n">
        <v>9.744431</v>
      </c>
      <c r="T213" s="181" t="s">
        <v>30</v>
      </c>
      <c r="U213" s="181" t="s">
        <v>30</v>
      </c>
      <c r="V213" s="181" t="s">
        <v>30</v>
      </c>
      <c r="W213" s="181" t="s">
        <v>30</v>
      </c>
      <c r="X213" s="181" t="s">
        <v>30</v>
      </c>
      <c r="Y213" s="182" t="s">
        <v>30</v>
      </c>
      <c r="Z213" s="15"/>
      <c r="AA213" s="183" t="n">
        <v>3.738</v>
      </c>
    </row>
    <row r="214" customFormat="false" ht="12" hidden="false" customHeight="false" outlineLevel="0" collapsed="false">
      <c r="B214" s="34" t="s">
        <v>31</v>
      </c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184" t="n">
        <v>112.188934</v>
      </c>
      <c r="S214" s="185" t="n">
        <v>9.744431</v>
      </c>
      <c r="T214" s="20" t="s">
        <v>37</v>
      </c>
      <c r="U214" s="20" t="s">
        <v>37</v>
      </c>
      <c r="V214" s="20" t="s">
        <v>37</v>
      </c>
      <c r="W214" s="20" t="s">
        <v>37</v>
      </c>
      <c r="X214" s="20" t="s">
        <v>37</v>
      </c>
      <c r="Y214" s="21" t="s">
        <v>37</v>
      </c>
      <c r="Z214" s="186"/>
      <c r="AA214" s="187" t="s">
        <v>88</v>
      </c>
    </row>
    <row r="215" customFormat="false" ht="12.75" hidden="false" customHeight="false" outlineLevel="0" collapsed="false">
      <c r="B215" s="38" t="s">
        <v>33</v>
      </c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188" t="n">
        <v>112.188934</v>
      </c>
      <c r="S215" s="188" t="n">
        <v>9.744431</v>
      </c>
      <c r="T215" s="20" t="s">
        <v>37</v>
      </c>
      <c r="U215" s="20" t="s">
        <v>37</v>
      </c>
      <c r="V215" s="20" t="s">
        <v>37</v>
      </c>
      <c r="W215" s="20" t="s">
        <v>37</v>
      </c>
      <c r="X215" s="20" t="s">
        <v>37</v>
      </c>
      <c r="Y215" s="20" t="s">
        <v>37</v>
      </c>
      <c r="Z215" s="37"/>
      <c r="AA215" s="27"/>
    </row>
    <row r="216" customFormat="false" ht="12" hidden="false" customHeight="false" outlineLevel="0" collapsed="false">
      <c r="B216" s="38" t="s">
        <v>34</v>
      </c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37"/>
      <c r="Y216" s="37"/>
      <c r="Z216" s="37"/>
      <c r="AA216" s="190" t="s">
        <v>39</v>
      </c>
    </row>
    <row r="217" customFormat="false" ht="12.75" hidden="false" customHeight="false" outlineLevel="0" collapsed="false">
      <c r="B217" s="191" t="s">
        <v>35</v>
      </c>
      <c r="C217" s="192"/>
      <c r="D217" s="192"/>
      <c r="E217" s="192"/>
      <c r="F217" s="192"/>
      <c r="G217" s="192"/>
      <c r="H217" s="192"/>
      <c r="I217" s="192"/>
      <c r="J217" s="192"/>
      <c r="K217" s="192"/>
      <c r="L217" s="192"/>
      <c r="M217" s="192"/>
      <c r="N217" s="192"/>
      <c r="O217" s="192"/>
      <c r="P217" s="192"/>
      <c r="Q217" s="192"/>
      <c r="R217" s="192"/>
      <c r="S217" s="192"/>
      <c r="T217" s="192"/>
      <c r="U217" s="192"/>
      <c r="V217" s="192"/>
      <c r="W217" s="192"/>
      <c r="X217" s="32"/>
      <c r="Y217" s="32"/>
      <c r="Z217" s="32"/>
      <c r="AA217" s="193" t="s">
        <v>39</v>
      </c>
    </row>
    <row r="218" customFormat="false" ht="12" hidden="false" customHeight="false" outlineLevel="0" collapsed="false">
      <c r="B218" s="34" t="s">
        <v>36</v>
      </c>
      <c r="C218" s="182" t="n">
        <v>295.5</v>
      </c>
      <c r="D218" s="182" t="s">
        <v>30</v>
      </c>
      <c r="E218" s="182" t="s">
        <v>30</v>
      </c>
      <c r="F218" s="182" t="s">
        <v>30</v>
      </c>
      <c r="G218" s="182" t="s">
        <v>30</v>
      </c>
      <c r="H218" s="182" t="s">
        <v>30</v>
      </c>
      <c r="I218" s="182" t="s">
        <v>30</v>
      </c>
      <c r="J218" s="182" t="s">
        <v>30</v>
      </c>
      <c r="K218" s="182" t="s">
        <v>30</v>
      </c>
      <c r="L218" s="182" t="s">
        <v>30</v>
      </c>
      <c r="M218" s="182" t="s">
        <v>30</v>
      </c>
      <c r="N218" s="182" t="s">
        <v>30</v>
      </c>
      <c r="O218" s="182" t="s">
        <v>30</v>
      </c>
      <c r="P218" s="182" t="s">
        <v>37</v>
      </c>
      <c r="Q218" s="35"/>
      <c r="R218" s="182" t="s">
        <v>30</v>
      </c>
      <c r="S218" s="182" t="s">
        <v>30</v>
      </c>
      <c r="T218" s="182" t="s">
        <v>30</v>
      </c>
      <c r="U218" s="182" t="s">
        <v>30</v>
      </c>
      <c r="V218" s="182" t="s">
        <v>30</v>
      </c>
      <c r="W218" s="182" t="s">
        <v>30</v>
      </c>
      <c r="X218" s="182" t="s">
        <v>30</v>
      </c>
      <c r="Y218" s="182" t="s">
        <v>37</v>
      </c>
      <c r="Z218" s="35"/>
      <c r="AA218" s="187" t="s">
        <v>30</v>
      </c>
    </row>
    <row r="219" customFormat="false" ht="12" hidden="false" customHeight="false" outlineLevel="0" collapsed="false">
      <c r="B219" s="36" t="s">
        <v>38</v>
      </c>
      <c r="C219" s="188" t="n">
        <v>295.5</v>
      </c>
      <c r="D219" s="188" t="s">
        <v>37</v>
      </c>
      <c r="E219" s="188" t="s">
        <v>37</v>
      </c>
      <c r="F219" s="188" t="s">
        <v>37</v>
      </c>
      <c r="G219" s="188" t="s">
        <v>37</v>
      </c>
      <c r="H219" s="188" t="s">
        <v>37</v>
      </c>
      <c r="I219" s="188" t="s">
        <v>37</v>
      </c>
      <c r="J219" s="188" t="s">
        <v>37</v>
      </c>
      <c r="K219" s="188" t="s">
        <v>37</v>
      </c>
      <c r="L219" s="188" t="s">
        <v>37</v>
      </c>
      <c r="M219" s="188" t="s">
        <v>37</v>
      </c>
      <c r="N219" s="188" t="s">
        <v>37</v>
      </c>
      <c r="O219" s="188" t="s">
        <v>37</v>
      </c>
      <c r="P219" s="188" t="s">
        <v>37</v>
      </c>
      <c r="Q219" s="37"/>
      <c r="R219" s="188" t="s">
        <v>37</v>
      </c>
      <c r="S219" s="188" t="s">
        <v>37</v>
      </c>
      <c r="T219" s="188" t="s">
        <v>37</v>
      </c>
      <c r="U219" s="188" t="s">
        <v>37</v>
      </c>
      <c r="V219" s="188" t="s">
        <v>37</v>
      </c>
      <c r="W219" s="188" t="s">
        <v>37</v>
      </c>
      <c r="X219" s="188" t="s">
        <v>37</v>
      </c>
      <c r="Y219" s="188" t="s">
        <v>37</v>
      </c>
      <c r="Z219" s="37"/>
      <c r="AA219" s="190" t="s">
        <v>37</v>
      </c>
    </row>
    <row r="220" customFormat="false" ht="12" hidden="false" customHeight="false" outlineLevel="0" collapsed="false">
      <c r="B220" s="38" t="s">
        <v>40</v>
      </c>
      <c r="C220" s="188" t="n">
        <v>295.5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7</v>
      </c>
      <c r="D221" s="40" t="s">
        <v>37</v>
      </c>
      <c r="E221" s="40" t="s">
        <v>37</v>
      </c>
      <c r="F221" s="40" t="s">
        <v>37</v>
      </c>
      <c r="G221" s="40" t="s">
        <v>37</v>
      </c>
      <c r="H221" s="40" t="s">
        <v>37</v>
      </c>
      <c r="I221" s="40" t="s">
        <v>37</v>
      </c>
      <c r="J221" s="40" t="s">
        <v>37</v>
      </c>
      <c r="K221" s="40" t="s">
        <v>37</v>
      </c>
      <c r="L221" s="40" t="s">
        <v>37</v>
      </c>
      <c r="M221" s="40" t="s">
        <v>37</v>
      </c>
      <c r="N221" s="40" t="s">
        <v>37</v>
      </c>
      <c r="O221" s="40" t="s">
        <v>37</v>
      </c>
      <c r="P221" s="40" t="s">
        <v>37</v>
      </c>
      <c r="Q221" s="37"/>
      <c r="R221" s="40" t="s">
        <v>37</v>
      </c>
      <c r="S221" s="40" t="s">
        <v>37</v>
      </c>
      <c r="T221" s="40" t="s">
        <v>37</v>
      </c>
      <c r="U221" s="40" t="s">
        <v>37</v>
      </c>
      <c r="V221" s="40" t="s">
        <v>37</v>
      </c>
      <c r="W221" s="40" t="s">
        <v>37</v>
      </c>
      <c r="X221" s="40" t="s">
        <v>37</v>
      </c>
      <c r="Y221" s="40" t="s">
        <v>37</v>
      </c>
      <c r="Z221" s="37"/>
      <c r="AA221" s="41" t="s">
        <v>37</v>
      </c>
    </row>
    <row r="222" customFormat="false" ht="12" hidden="false" customHeight="false" outlineLevel="0" collapsed="false">
      <c r="B222" s="36" t="s">
        <v>42</v>
      </c>
      <c r="C222" s="40" t="s">
        <v>30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7</v>
      </c>
      <c r="Q222" s="37"/>
      <c r="R222" s="40" t="s">
        <v>30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7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7</v>
      </c>
      <c r="D223" s="188" t="s">
        <v>37</v>
      </c>
      <c r="E223" s="188" t="s">
        <v>37</v>
      </c>
      <c r="F223" s="188" t="s">
        <v>37</v>
      </c>
      <c r="G223" s="188" t="s">
        <v>37</v>
      </c>
      <c r="H223" s="188" t="s">
        <v>37</v>
      </c>
      <c r="I223" s="188" t="s">
        <v>37</v>
      </c>
      <c r="J223" s="188" t="s">
        <v>37</v>
      </c>
      <c r="K223" s="188" t="s">
        <v>37</v>
      </c>
      <c r="L223" s="188" t="s">
        <v>37</v>
      </c>
      <c r="M223" s="188" t="s">
        <v>37</v>
      </c>
      <c r="N223" s="188" t="s">
        <v>37</v>
      </c>
      <c r="O223" s="188" t="s">
        <v>37</v>
      </c>
      <c r="P223" s="188" t="s">
        <v>37</v>
      </c>
      <c r="Q223" s="37"/>
      <c r="R223" s="188" t="s">
        <v>37</v>
      </c>
      <c r="S223" s="188" t="s">
        <v>37</v>
      </c>
      <c r="T223" s="188" t="s">
        <v>37</v>
      </c>
      <c r="U223" s="188" t="s">
        <v>37</v>
      </c>
      <c r="V223" s="188" t="s">
        <v>37</v>
      </c>
      <c r="W223" s="188" t="s">
        <v>37</v>
      </c>
      <c r="X223" s="188" t="s">
        <v>37</v>
      </c>
      <c r="Y223" s="188" t="s">
        <v>37</v>
      </c>
      <c r="Z223" s="37"/>
      <c r="AA223" s="190" t="s">
        <v>37</v>
      </c>
    </row>
    <row r="224" customFormat="false" ht="12.75" hidden="false" customHeight="false" outlineLevel="0" collapsed="false">
      <c r="B224" s="43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45"/>
      <c r="R224" s="194"/>
      <c r="S224" s="194"/>
      <c r="T224" s="194"/>
      <c r="U224" s="194"/>
      <c r="V224" s="194"/>
      <c r="W224" s="194"/>
      <c r="X224" s="194"/>
      <c r="Y224" s="194"/>
      <c r="Z224" s="45"/>
      <c r="AA224" s="195"/>
    </row>
    <row r="225" customFormat="false" ht="24" hidden="false" customHeight="false" outlineLevel="0" collapsed="false">
      <c r="B225" s="47" t="s">
        <v>44</v>
      </c>
      <c r="C225" s="196" t="s">
        <v>30</v>
      </c>
      <c r="D225" s="196" t="s">
        <v>30</v>
      </c>
      <c r="E225" s="196" t="s">
        <v>30</v>
      </c>
      <c r="F225" s="196" t="s">
        <v>30</v>
      </c>
      <c r="G225" s="196" t="s">
        <v>30</v>
      </c>
      <c r="H225" s="196" t="s">
        <v>30</v>
      </c>
      <c r="I225" s="196" t="s">
        <v>30</v>
      </c>
      <c r="J225" s="196" t="s">
        <v>30</v>
      </c>
      <c r="K225" s="196" t="s">
        <v>30</v>
      </c>
      <c r="L225" s="196" t="s">
        <v>30</v>
      </c>
      <c r="M225" s="196" t="n">
        <v>0.295</v>
      </c>
      <c r="N225" s="196" t="s">
        <v>30</v>
      </c>
      <c r="O225" s="196" t="s">
        <v>30</v>
      </c>
      <c r="P225" s="196" t="s">
        <v>30</v>
      </c>
      <c r="Q225" s="49"/>
      <c r="R225" s="196" t="s">
        <v>30</v>
      </c>
      <c r="S225" s="196" t="s">
        <v>30</v>
      </c>
      <c r="T225" s="196" t="s">
        <v>30</v>
      </c>
      <c r="U225" s="196" t="s">
        <v>30</v>
      </c>
      <c r="V225" s="196" t="s">
        <v>30</v>
      </c>
      <c r="W225" s="196" t="s">
        <v>30</v>
      </c>
      <c r="X225" s="196" t="s">
        <v>30</v>
      </c>
      <c r="Y225" s="196" t="s">
        <v>30</v>
      </c>
      <c r="Z225" s="49"/>
      <c r="AA225" s="197" t="n">
        <v>3.738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s">
        <v>32</v>
      </c>
      <c r="H226" s="40" t="s">
        <v>32</v>
      </c>
      <c r="I226" s="40" t="s">
        <v>32</v>
      </c>
      <c r="J226" s="40" t="s">
        <v>32</v>
      </c>
      <c r="K226" s="40" t="s">
        <v>32</v>
      </c>
      <c r="L226" s="40" t="s">
        <v>32</v>
      </c>
      <c r="M226" s="40" t="s">
        <v>32</v>
      </c>
      <c r="N226" s="40" t="s">
        <v>32</v>
      </c>
      <c r="O226" s="40" t="s">
        <v>32</v>
      </c>
      <c r="P226" s="40" t="s">
        <v>32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s">
        <v>32</v>
      </c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s">
        <v>32</v>
      </c>
      <c r="J227" s="40" t="s">
        <v>32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n">
        <v>0.295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s">
        <v>32</v>
      </c>
      <c r="J229" s="40" t="s">
        <v>32</v>
      </c>
      <c r="K229" s="40" t="s">
        <v>32</v>
      </c>
      <c r="L229" s="40" t="s">
        <v>32</v>
      </c>
      <c r="M229" s="40" t="s">
        <v>32</v>
      </c>
      <c r="N229" s="40" t="s">
        <v>32</v>
      </c>
      <c r="O229" s="40" t="s">
        <v>32</v>
      </c>
      <c r="P229" s="40" t="s">
        <v>32</v>
      </c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s">
        <v>32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s">
        <v>32</v>
      </c>
      <c r="S232" s="40" t="s">
        <v>32</v>
      </c>
      <c r="T232" s="40" t="s">
        <v>32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 t="s">
        <v>32</v>
      </c>
      <c r="Z232" s="37"/>
      <c r="AA232" s="41" t="s">
        <v>32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3.738</v>
      </c>
    </row>
    <row r="234" customFormat="false" ht="12" hidden="false" customHeight="false" outlineLevel="0" collapsed="false">
      <c r="B234" s="36" t="s">
        <v>53</v>
      </c>
      <c r="C234" s="188" t="s">
        <v>37</v>
      </c>
      <c r="D234" s="188" t="s">
        <v>37</v>
      </c>
      <c r="E234" s="188" t="s">
        <v>37</v>
      </c>
      <c r="F234" s="188" t="s">
        <v>37</v>
      </c>
      <c r="G234" s="188" t="s">
        <v>37</v>
      </c>
      <c r="H234" s="188" t="s">
        <v>37</v>
      </c>
      <c r="I234" s="188" t="s">
        <v>37</v>
      </c>
      <c r="J234" s="188" t="s">
        <v>37</v>
      </c>
      <c r="K234" s="188" t="s">
        <v>37</v>
      </c>
      <c r="L234" s="188" t="s">
        <v>37</v>
      </c>
      <c r="M234" s="188" t="s">
        <v>37</v>
      </c>
      <c r="N234" s="188" t="s">
        <v>37</v>
      </c>
      <c r="O234" s="188" t="s">
        <v>37</v>
      </c>
      <c r="P234" s="188" t="s">
        <v>37</v>
      </c>
      <c r="Q234" s="37"/>
      <c r="R234" s="188" t="s">
        <v>37</v>
      </c>
      <c r="S234" s="188" t="s">
        <v>37</v>
      </c>
      <c r="T234" s="188" t="s">
        <v>37</v>
      </c>
      <c r="U234" s="188" t="s">
        <v>37</v>
      </c>
      <c r="V234" s="188" t="s">
        <v>37</v>
      </c>
      <c r="W234" s="188" t="s">
        <v>37</v>
      </c>
      <c r="X234" s="188" t="s">
        <v>37</v>
      </c>
      <c r="Y234" s="188" t="s">
        <v>37</v>
      </c>
      <c r="Z234" s="37"/>
      <c r="AA234" s="190" t="s">
        <v>37</v>
      </c>
    </row>
    <row r="235" customFormat="false" ht="12.75" hidden="false" customHeight="false" outlineLevel="0" collapsed="false">
      <c r="B235" s="43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/>
      <c r="P235" s="194"/>
      <c r="Q235" s="45"/>
      <c r="R235" s="194"/>
      <c r="S235" s="194"/>
      <c r="T235" s="194"/>
      <c r="U235" s="194"/>
      <c r="V235" s="194"/>
      <c r="W235" s="194"/>
      <c r="X235" s="194"/>
      <c r="Y235" s="194"/>
      <c r="Z235" s="45"/>
      <c r="AA235" s="195"/>
    </row>
    <row r="236" customFormat="false" ht="12" hidden="false" customHeight="false" outlineLevel="0" collapsed="false">
      <c r="B236" s="51" t="s">
        <v>54</v>
      </c>
      <c r="C236" s="196" t="s">
        <v>37</v>
      </c>
      <c r="D236" s="196" t="s">
        <v>37</v>
      </c>
      <c r="E236" s="196" t="s">
        <v>37</v>
      </c>
      <c r="F236" s="196" t="s">
        <v>37</v>
      </c>
      <c r="G236" s="196" t="s">
        <v>37</v>
      </c>
      <c r="H236" s="196" t="s">
        <v>37</v>
      </c>
      <c r="I236" s="196" t="s">
        <v>37</v>
      </c>
      <c r="J236" s="196" t="s">
        <v>37</v>
      </c>
      <c r="K236" s="196" t="s">
        <v>37</v>
      </c>
      <c r="L236" s="196" t="s">
        <v>37</v>
      </c>
      <c r="M236" s="196" t="s">
        <v>37</v>
      </c>
      <c r="N236" s="196" t="s">
        <v>37</v>
      </c>
      <c r="O236" s="196" t="s">
        <v>37</v>
      </c>
      <c r="P236" s="196" t="s">
        <v>37</v>
      </c>
      <c r="Q236" s="49"/>
      <c r="R236" s="196" t="s">
        <v>37</v>
      </c>
      <c r="S236" s="196" t="s">
        <v>37</v>
      </c>
      <c r="T236" s="196" t="s">
        <v>37</v>
      </c>
      <c r="U236" s="196" t="s">
        <v>37</v>
      </c>
      <c r="V236" s="196" t="s">
        <v>37</v>
      </c>
      <c r="W236" s="196" t="s">
        <v>37</v>
      </c>
      <c r="X236" s="196" t="s">
        <v>37</v>
      </c>
      <c r="Y236" s="196" t="s">
        <v>37</v>
      </c>
      <c r="Z236" s="49"/>
      <c r="AA236" s="197" t="s">
        <v>37</v>
      </c>
    </row>
    <row r="237" customFormat="false" ht="12.75" hidden="false" customHeight="false" outlineLevel="0" collapsed="false">
      <c r="B237" s="43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45"/>
      <c r="R237" s="194"/>
      <c r="S237" s="194"/>
      <c r="T237" s="194"/>
      <c r="U237" s="194"/>
      <c r="V237" s="194"/>
      <c r="W237" s="194"/>
      <c r="X237" s="194"/>
      <c r="Y237" s="194"/>
      <c r="Z237" s="45"/>
      <c r="AA237" s="195"/>
    </row>
    <row r="238" customFormat="false" ht="125.25" hidden="false" customHeight="true" outlineLevel="0" collapsed="false">
      <c r="B238" s="174" t="s">
        <v>0</v>
      </c>
      <c r="C238" s="175" t="s">
        <v>1</v>
      </c>
      <c r="D238" s="175" t="s">
        <v>2</v>
      </c>
      <c r="E238" s="175" t="s">
        <v>3</v>
      </c>
      <c r="F238" s="175" t="s">
        <v>4</v>
      </c>
      <c r="G238" s="175" t="s">
        <v>5</v>
      </c>
      <c r="H238" s="175" t="s">
        <v>6</v>
      </c>
      <c r="I238" s="175" t="s">
        <v>7</v>
      </c>
      <c r="J238" s="175" t="s">
        <v>8</v>
      </c>
      <c r="K238" s="175" t="s">
        <v>9</v>
      </c>
      <c r="L238" s="175" t="s">
        <v>10</v>
      </c>
      <c r="M238" s="175" t="s">
        <v>11</v>
      </c>
      <c r="N238" s="175" t="s">
        <v>12</v>
      </c>
      <c r="O238" s="175" t="s">
        <v>13</v>
      </c>
      <c r="P238" s="175" t="s">
        <v>14</v>
      </c>
      <c r="Q238" s="175" t="s">
        <v>55</v>
      </c>
      <c r="R238" s="175" t="s">
        <v>115</v>
      </c>
      <c r="S238" s="175" t="s">
        <v>116</v>
      </c>
      <c r="T238" s="175" t="s">
        <v>117</v>
      </c>
      <c r="U238" s="175" t="s">
        <v>118</v>
      </c>
      <c r="V238" s="175" t="s">
        <v>119</v>
      </c>
      <c r="W238" s="175" t="s">
        <v>120</v>
      </c>
      <c r="X238" s="175" t="s">
        <v>121</v>
      </c>
      <c r="Y238" s="175" t="s">
        <v>23</v>
      </c>
      <c r="Z238" s="175" t="s">
        <v>63</v>
      </c>
      <c r="AA238" s="176" t="s">
        <v>122</v>
      </c>
    </row>
    <row r="239" customFormat="false" ht="12.75" hidden="false" customHeight="false" outlineLevel="0" collapsed="false">
      <c r="B239" s="174"/>
      <c r="C239" s="177" t="s">
        <v>26</v>
      </c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 t="s">
        <v>27</v>
      </c>
      <c r="Q239" s="178" t="s">
        <v>27</v>
      </c>
      <c r="R239" s="179" t="s">
        <v>26</v>
      </c>
      <c r="S239" s="179"/>
      <c r="T239" s="179"/>
      <c r="U239" s="179"/>
      <c r="V239" s="179"/>
      <c r="W239" s="179"/>
      <c r="X239" s="179"/>
      <c r="Y239" s="178" t="s">
        <v>27</v>
      </c>
      <c r="Z239" s="178" t="s">
        <v>27</v>
      </c>
      <c r="AA239" s="180" t="s">
        <v>26</v>
      </c>
    </row>
    <row r="240" customFormat="false" ht="27.75" hidden="false" customHeight="false" outlineLevel="0" collapsed="false">
      <c r="B240" s="198" t="s">
        <v>123</v>
      </c>
      <c r="C240" s="181" t="s">
        <v>39</v>
      </c>
      <c r="D240" s="181" t="s">
        <v>39</v>
      </c>
      <c r="E240" s="181" t="s">
        <v>39</v>
      </c>
      <c r="F240" s="181" t="s">
        <v>39</v>
      </c>
      <c r="G240" s="181" t="s">
        <v>39</v>
      </c>
      <c r="H240" s="181" t="s">
        <v>39</v>
      </c>
      <c r="I240" s="181" t="s">
        <v>39</v>
      </c>
      <c r="J240" s="181" t="s">
        <v>39</v>
      </c>
      <c r="K240" s="181" t="s">
        <v>39</v>
      </c>
      <c r="L240" s="181" t="s">
        <v>39</v>
      </c>
      <c r="M240" s="181" t="s">
        <v>39</v>
      </c>
      <c r="N240" s="181" t="s">
        <v>39</v>
      </c>
      <c r="O240" s="181" t="s">
        <v>39</v>
      </c>
      <c r="P240" s="182" t="s">
        <v>39</v>
      </c>
      <c r="Q240" s="199"/>
      <c r="R240" s="181" t="s">
        <v>39</v>
      </c>
      <c r="S240" s="181" t="s">
        <v>39</v>
      </c>
      <c r="T240" s="181" t="s">
        <v>39</v>
      </c>
      <c r="U240" s="181" t="s">
        <v>39</v>
      </c>
      <c r="V240" s="181" t="s">
        <v>39</v>
      </c>
      <c r="W240" s="181" t="s">
        <v>39</v>
      </c>
      <c r="X240" s="181" t="s">
        <v>39</v>
      </c>
      <c r="Y240" s="182" t="s">
        <v>39</v>
      </c>
      <c r="Z240" s="199"/>
      <c r="AA240" s="183" t="s">
        <v>39</v>
      </c>
    </row>
    <row r="241" customFormat="false" ht="13.5" hidden="false" customHeight="false" outlineLevel="0" collapsed="false">
      <c r="B241" s="200" t="s">
        <v>124</v>
      </c>
      <c r="C241" s="20" t="s">
        <v>39</v>
      </c>
      <c r="D241" s="20" t="s">
        <v>39</v>
      </c>
      <c r="E241" s="20" t="s">
        <v>39</v>
      </c>
      <c r="F241" s="20" t="s">
        <v>39</v>
      </c>
      <c r="G241" s="20" t="s">
        <v>39</v>
      </c>
      <c r="H241" s="20" t="s">
        <v>39</v>
      </c>
      <c r="I241" s="20" t="s">
        <v>39</v>
      </c>
      <c r="J241" s="20" t="s">
        <v>39</v>
      </c>
      <c r="K241" s="20" t="s">
        <v>39</v>
      </c>
      <c r="L241" s="20" t="s">
        <v>39</v>
      </c>
      <c r="M241" s="20" t="s">
        <v>39</v>
      </c>
      <c r="N241" s="20" t="s">
        <v>39</v>
      </c>
      <c r="O241" s="20" t="s">
        <v>39</v>
      </c>
      <c r="P241" s="20" t="s">
        <v>39</v>
      </c>
      <c r="Q241" s="37"/>
      <c r="R241" s="20" t="s">
        <v>39</v>
      </c>
      <c r="S241" s="20" t="s">
        <v>39</v>
      </c>
      <c r="T241" s="20" t="s">
        <v>39</v>
      </c>
      <c r="U241" s="20" t="s">
        <v>39</v>
      </c>
      <c r="V241" s="20" t="s">
        <v>39</v>
      </c>
      <c r="W241" s="20" t="s">
        <v>39</v>
      </c>
      <c r="X241" s="20" t="s">
        <v>39</v>
      </c>
      <c r="Y241" s="20" t="s">
        <v>39</v>
      </c>
      <c r="Z241" s="37"/>
      <c r="AA241" s="55" t="s">
        <v>39</v>
      </c>
    </row>
    <row r="242" customFormat="false" ht="12" hidden="false" customHeight="false" outlineLevel="0" collapsed="false">
      <c r="B242" s="200" t="s">
        <v>69</v>
      </c>
      <c r="C242" s="188" t="s">
        <v>39</v>
      </c>
      <c r="D242" s="188" t="s">
        <v>39</v>
      </c>
      <c r="E242" s="188" t="s">
        <v>39</v>
      </c>
      <c r="F242" s="188" t="s">
        <v>39</v>
      </c>
      <c r="G242" s="188" t="s">
        <v>39</v>
      </c>
      <c r="H242" s="188" t="s">
        <v>39</v>
      </c>
      <c r="I242" s="188" t="s">
        <v>39</v>
      </c>
      <c r="J242" s="188" t="s">
        <v>39</v>
      </c>
      <c r="K242" s="188" t="s">
        <v>39</v>
      </c>
      <c r="L242" s="188" t="s">
        <v>39</v>
      </c>
      <c r="M242" s="188" t="s">
        <v>39</v>
      </c>
      <c r="N242" s="188" t="s">
        <v>39</v>
      </c>
      <c r="O242" s="188" t="s">
        <v>39</v>
      </c>
      <c r="P242" s="188" t="s">
        <v>39</v>
      </c>
      <c r="Q242" s="37"/>
      <c r="R242" s="188" t="s">
        <v>39</v>
      </c>
      <c r="S242" s="188" t="s">
        <v>39</v>
      </c>
      <c r="T242" s="188" t="s">
        <v>39</v>
      </c>
      <c r="U242" s="188" t="s">
        <v>39</v>
      </c>
      <c r="V242" s="188" t="s">
        <v>39</v>
      </c>
      <c r="W242" s="188" t="s">
        <v>39</v>
      </c>
      <c r="X242" s="188" t="s">
        <v>39</v>
      </c>
      <c r="Y242" s="188" t="s">
        <v>39</v>
      </c>
      <c r="Z242" s="37"/>
      <c r="AA242" s="190" t="s">
        <v>39</v>
      </c>
    </row>
    <row r="243" customFormat="false" ht="12" hidden="false" customHeight="false" outlineLevel="0" collapsed="false">
      <c r="B243" s="201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s">
        <v>39</v>
      </c>
      <c r="Q243" s="37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s">
        <v>39</v>
      </c>
      <c r="Z243" s="37"/>
      <c r="AA243" s="41" t="s">
        <v>39</v>
      </c>
    </row>
    <row r="244" customFormat="false" ht="13.5" hidden="false" customHeight="false" outlineLevel="0" collapsed="false">
      <c r="B244" s="201" t="s">
        <v>125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s">
        <v>39</v>
      </c>
      <c r="Q244" s="37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9</v>
      </c>
      <c r="Z244" s="37"/>
      <c r="AA244" s="41" t="s">
        <v>39</v>
      </c>
    </row>
    <row r="245" customFormat="false" ht="12" hidden="false" customHeight="false" outlineLevel="0" collapsed="false">
      <c r="B245" s="202" t="s">
        <v>74</v>
      </c>
      <c r="C245" s="188" t="s">
        <v>39</v>
      </c>
      <c r="D245" s="188" t="s">
        <v>39</v>
      </c>
      <c r="E245" s="188" t="s">
        <v>39</v>
      </c>
      <c r="F245" s="188" t="s">
        <v>39</v>
      </c>
      <c r="G245" s="188" t="s">
        <v>39</v>
      </c>
      <c r="H245" s="188" t="s">
        <v>39</v>
      </c>
      <c r="I245" s="188" t="s">
        <v>39</v>
      </c>
      <c r="J245" s="188" t="s">
        <v>39</v>
      </c>
      <c r="K245" s="188" t="s">
        <v>39</v>
      </c>
      <c r="L245" s="188" t="s">
        <v>39</v>
      </c>
      <c r="M245" s="188" t="s">
        <v>39</v>
      </c>
      <c r="N245" s="188" t="s">
        <v>39</v>
      </c>
      <c r="O245" s="188" t="s">
        <v>39</v>
      </c>
      <c r="P245" s="188" t="s">
        <v>39</v>
      </c>
      <c r="Q245" s="37"/>
      <c r="R245" s="188" t="s">
        <v>39</v>
      </c>
      <c r="S245" s="188" t="s">
        <v>39</v>
      </c>
      <c r="T245" s="188" t="s">
        <v>39</v>
      </c>
      <c r="U245" s="188" t="s">
        <v>39</v>
      </c>
      <c r="V245" s="188" t="s">
        <v>39</v>
      </c>
      <c r="W245" s="188" t="s">
        <v>39</v>
      </c>
      <c r="X245" s="188" t="s">
        <v>39</v>
      </c>
      <c r="Y245" s="188" t="s">
        <v>39</v>
      </c>
      <c r="Z245" s="37"/>
      <c r="AA245" s="190" t="s">
        <v>39</v>
      </c>
    </row>
    <row r="246" customFormat="false" ht="12" hidden="false" customHeight="false" outlineLevel="0" collapsed="false">
      <c r="B246" s="201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9</v>
      </c>
      <c r="Q246" s="37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9</v>
      </c>
      <c r="Z246" s="37"/>
      <c r="AA246" s="41" t="s">
        <v>39</v>
      </c>
    </row>
    <row r="247" customFormat="false" ht="13.5" hidden="false" customHeight="false" outlineLevel="0" collapsed="false">
      <c r="B247" s="201" t="s">
        <v>125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9</v>
      </c>
      <c r="Q247" s="37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9</v>
      </c>
      <c r="Z247" s="37"/>
      <c r="AA247" s="41" t="s">
        <v>39</v>
      </c>
    </row>
    <row r="248" customFormat="false" ht="12.75" hidden="false" customHeight="false" outlineLevel="0" collapsed="false">
      <c r="B248" s="203" t="s">
        <v>75</v>
      </c>
      <c r="C248" s="59" t="s">
        <v>39</v>
      </c>
      <c r="D248" s="59" t="s">
        <v>39</v>
      </c>
      <c r="E248" s="59" t="s">
        <v>39</v>
      </c>
      <c r="F248" s="59" t="s">
        <v>39</v>
      </c>
      <c r="G248" s="59" t="s">
        <v>39</v>
      </c>
      <c r="H248" s="59" t="s">
        <v>39</v>
      </c>
      <c r="I248" s="59" t="s">
        <v>39</v>
      </c>
      <c r="J248" s="59" t="s">
        <v>39</v>
      </c>
      <c r="K248" s="59" t="s">
        <v>39</v>
      </c>
      <c r="L248" s="59" t="s">
        <v>39</v>
      </c>
      <c r="M248" s="59" t="s">
        <v>39</v>
      </c>
      <c r="N248" s="59" t="s">
        <v>39</v>
      </c>
      <c r="O248" s="59" t="s">
        <v>39</v>
      </c>
      <c r="P248" s="59" t="s">
        <v>39</v>
      </c>
      <c r="Q248" s="32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9</v>
      </c>
      <c r="W248" s="59" t="s">
        <v>39</v>
      </c>
      <c r="X248" s="59" t="s">
        <v>39</v>
      </c>
      <c r="Y248" s="59" t="s">
        <v>39</v>
      </c>
      <c r="Z248" s="32"/>
      <c r="AA248" s="61" t="s">
        <v>39</v>
      </c>
    </row>
    <row r="249" customFormat="false" ht="12.75" hidden="false" customHeight="false" outlineLevel="0" collapsed="false">
      <c r="B249" s="204"/>
      <c r="C249" s="205"/>
      <c r="D249" s="205"/>
      <c r="E249" s="205"/>
      <c r="F249" s="205"/>
      <c r="G249" s="205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</row>
    <row r="250" customFormat="false" ht="12.75" hidden="false" customHeight="false" outlineLevel="0" collapsed="false">
      <c r="B250" s="206" t="s">
        <v>76</v>
      </c>
      <c r="C250" s="207" t="n">
        <v>11700</v>
      </c>
      <c r="D250" s="207" t="n">
        <v>650</v>
      </c>
      <c r="E250" s="207" t="n">
        <v>150</v>
      </c>
      <c r="F250" s="207" t="n">
        <v>1300</v>
      </c>
      <c r="G250" s="207" t="n">
        <v>2800</v>
      </c>
      <c r="H250" s="207" t="n">
        <v>1000</v>
      </c>
      <c r="I250" s="207" t="n">
        <v>1300</v>
      </c>
      <c r="J250" s="207" t="n">
        <v>140</v>
      </c>
      <c r="K250" s="207" t="n">
        <v>300</v>
      </c>
      <c r="L250" s="207" t="n">
        <v>3800</v>
      </c>
      <c r="M250" s="207" t="n">
        <v>2900</v>
      </c>
      <c r="N250" s="207" t="n">
        <v>6300</v>
      </c>
      <c r="O250" s="207" t="n">
        <v>560</v>
      </c>
      <c r="P250" s="208"/>
      <c r="Q250" s="209"/>
      <c r="R250" s="207" t="n">
        <v>6500</v>
      </c>
      <c r="S250" s="207" t="n">
        <v>9200</v>
      </c>
      <c r="T250" s="207" t="n">
        <v>7000</v>
      </c>
      <c r="U250" s="207" t="n">
        <v>7000</v>
      </c>
      <c r="V250" s="207" t="n">
        <v>8700</v>
      </c>
      <c r="W250" s="207" t="n">
        <v>7500</v>
      </c>
      <c r="X250" s="207" t="n">
        <v>7400</v>
      </c>
      <c r="Y250" s="208"/>
      <c r="Z250" s="209"/>
      <c r="AA250" s="210" t="n">
        <v>23900</v>
      </c>
    </row>
    <row r="251" customFormat="false" ht="14.25" hidden="false" customHeight="false" outlineLevel="0" collapsed="false">
      <c r="B251" s="211" t="s">
        <v>126</v>
      </c>
      <c r="C251" s="196" t="n">
        <v>3457.35</v>
      </c>
      <c r="D251" s="196" t="s">
        <v>30</v>
      </c>
      <c r="E251" s="196" t="s">
        <v>30</v>
      </c>
      <c r="F251" s="196" t="s">
        <v>30</v>
      </c>
      <c r="G251" s="196" t="s">
        <v>30</v>
      </c>
      <c r="H251" s="196" t="s">
        <v>30</v>
      </c>
      <c r="I251" s="196" t="s">
        <v>30</v>
      </c>
      <c r="J251" s="196" t="s">
        <v>30</v>
      </c>
      <c r="K251" s="196" t="s">
        <v>30</v>
      </c>
      <c r="L251" s="196" t="s">
        <v>30</v>
      </c>
      <c r="M251" s="196" t="n">
        <v>0.8555</v>
      </c>
      <c r="N251" s="196" t="s">
        <v>30</v>
      </c>
      <c r="O251" s="196" t="s">
        <v>30</v>
      </c>
      <c r="P251" s="196" t="s">
        <v>30</v>
      </c>
      <c r="Q251" s="196" t="n">
        <v>3458.2055</v>
      </c>
      <c r="R251" s="196" t="n">
        <v>729.228071</v>
      </c>
      <c r="S251" s="196" t="n">
        <v>89.6487652</v>
      </c>
      <c r="T251" s="196" t="s">
        <v>30</v>
      </c>
      <c r="U251" s="196" t="s">
        <v>30</v>
      </c>
      <c r="V251" s="196" t="s">
        <v>30</v>
      </c>
      <c r="W251" s="196" t="s">
        <v>30</v>
      </c>
      <c r="X251" s="196" t="s">
        <v>30</v>
      </c>
      <c r="Y251" s="70" t="s">
        <v>30</v>
      </c>
      <c r="Z251" s="70" t="n">
        <v>818.8768362</v>
      </c>
      <c r="AA251" s="197" t="n">
        <v>89.3382</v>
      </c>
    </row>
    <row r="252" customFormat="false" ht="12" hidden="false" customHeight="false" outlineLevel="0" collapsed="false">
      <c r="B252" s="212" t="s">
        <v>78</v>
      </c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188" t="n">
        <v>729.228071</v>
      </c>
      <c r="S252" s="188" t="n">
        <v>89.6487652</v>
      </c>
      <c r="T252" s="72" t="s">
        <v>37</v>
      </c>
      <c r="U252" s="72" t="s">
        <v>37</v>
      </c>
      <c r="V252" s="72" t="s">
        <v>37</v>
      </c>
      <c r="W252" s="72" t="s">
        <v>37</v>
      </c>
      <c r="X252" s="72" t="s">
        <v>37</v>
      </c>
      <c r="Y252" s="72" t="s">
        <v>37</v>
      </c>
      <c r="Z252" s="188" t="n">
        <v>818.8768362</v>
      </c>
      <c r="AA252" s="190" t="s">
        <v>88</v>
      </c>
    </row>
    <row r="253" customFormat="false" ht="13.5" hidden="false" customHeight="false" outlineLevel="0" collapsed="false">
      <c r="B253" s="213" t="s">
        <v>127</v>
      </c>
      <c r="C253" s="188" t="n">
        <v>3457.35</v>
      </c>
      <c r="D253" s="188" t="s">
        <v>30</v>
      </c>
      <c r="E253" s="188" t="s">
        <v>30</v>
      </c>
      <c r="F253" s="188" t="s">
        <v>30</v>
      </c>
      <c r="G253" s="188" t="s">
        <v>30</v>
      </c>
      <c r="H253" s="188" t="s">
        <v>30</v>
      </c>
      <c r="I253" s="188" t="s">
        <v>30</v>
      </c>
      <c r="J253" s="188" t="s">
        <v>30</v>
      </c>
      <c r="K253" s="188" t="s">
        <v>30</v>
      </c>
      <c r="L253" s="188" t="s">
        <v>30</v>
      </c>
      <c r="M253" s="188" t="s">
        <v>30</v>
      </c>
      <c r="N253" s="188" t="s">
        <v>30</v>
      </c>
      <c r="O253" s="188" t="s">
        <v>30</v>
      </c>
      <c r="P253" s="188" t="s">
        <v>37</v>
      </c>
      <c r="Q253" s="188" t="n">
        <v>3457.35</v>
      </c>
      <c r="R253" s="188" t="s">
        <v>30</v>
      </c>
      <c r="S253" s="188" t="s">
        <v>30</v>
      </c>
      <c r="T253" s="188" t="s">
        <v>30</v>
      </c>
      <c r="U253" s="188" t="s">
        <v>30</v>
      </c>
      <c r="V253" s="188" t="s">
        <v>30</v>
      </c>
      <c r="W253" s="188" t="s">
        <v>30</v>
      </c>
      <c r="X253" s="188" t="s">
        <v>30</v>
      </c>
      <c r="Y253" s="188" t="s">
        <v>37</v>
      </c>
      <c r="Z253" s="188" t="s">
        <v>30</v>
      </c>
      <c r="AA253" s="190" t="s">
        <v>30</v>
      </c>
    </row>
    <row r="254" customFormat="false" ht="13.5" hidden="false" customHeight="false" outlineLevel="0" collapsed="false">
      <c r="B254" s="213" t="s">
        <v>128</v>
      </c>
      <c r="C254" s="188" t="s">
        <v>30</v>
      </c>
      <c r="D254" s="188" t="s">
        <v>30</v>
      </c>
      <c r="E254" s="188" t="s">
        <v>30</v>
      </c>
      <c r="F254" s="188" t="s">
        <v>30</v>
      </c>
      <c r="G254" s="188" t="s">
        <v>30</v>
      </c>
      <c r="H254" s="188" t="s">
        <v>30</v>
      </c>
      <c r="I254" s="188" t="s">
        <v>30</v>
      </c>
      <c r="J254" s="188" t="s">
        <v>30</v>
      </c>
      <c r="K254" s="188" t="s">
        <v>30</v>
      </c>
      <c r="L254" s="188" t="s">
        <v>30</v>
      </c>
      <c r="M254" s="188" t="n">
        <v>0.8555</v>
      </c>
      <c r="N254" s="188" t="s">
        <v>30</v>
      </c>
      <c r="O254" s="188" t="s">
        <v>30</v>
      </c>
      <c r="P254" s="188" t="s">
        <v>30</v>
      </c>
      <c r="Q254" s="188" t="n">
        <v>0.8555</v>
      </c>
      <c r="R254" s="188" t="s">
        <v>30</v>
      </c>
      <c r="S254" s="188" t="s">
        <v>30</v>
      </c>
      <c r="T254" s="188" t="s">
        <v>30</v>
      </c>
      <c r="U254" s="188" t="s">
        <v>30</v>
      </c>
      <c r="V254" s="188" t="s">
        <v>30</v>
      </c>
      <c r="W254" s="188" t="s">
        <v>30</v>
      </c>
      <c r="X254" s="188" t="s">
        <v>30</v>
      </c>
      <c r="Y254" s="188" t="s">
        <v>30</v>
      </c>
      <c r="Z254" s="188" t="s">
        <v>30</v>
      </c>
      <c r="AA254" s="190" t="n">
        <v>89.3382</v>
      </c>
    </row>
    <row r="255" customFormat="false" ht="12.75" hidden="false" customHeight="false" outlineLevel="0" collapsed="false">
      <c r="B255" s="214" t="s">
        <v>81</v>
      </c>
      <c r="C255" s="188" t="s">
        <v>37</v>
      </c>
      <c r="D255" s="188" t="s">
        <v>37</v>
      </c>
      <c r="E255" s="188" t="s">
        <v>37</v>
      </c>
      <c r="F255" s="188" t="s">
        <v>37</v>
      </c>
      <c r="G255" s="188" t="s">
        <v>37</v>
      </c>
      <c r="H255" s="188" t="s">
        <v>37</v>
      </c>
      <c r="I255" s="188" t="s">
        <v>37</v>
      </c>
      <c r="J255" s="188" t="s">
        <v>37</v>
      </c>
      <c r="K255" s="188" t="s">
        <v>37</v>
      </c>
      <c r="L255" s="188" t="s">
        <v>37</v>
      </c>
      <c r="M255" s="188" t="s">
        <v>37</v>
      </c>
      <c r="N255" s="188" t="s">
        <v>37</v>
      </c>
      <c r="O255" s="188" t="s">
        <v>37</v>
      </c>
      <c r="P255" s="188" t="s">
        <v>37</v>
      </c>
      <c r="Q255" s="188" t="s">
        <v>37</v>
      </c>
      <c r="R255" s="188" t="s">
        <v>37</v>
      </c>
      <c r="S255" s="188" t="s">
        <v>37</v>
      </c>
      <c r="T255" s="188" t="s">
        <v>37</v>
      </c>
      <c r="U255" s="188" t="s">
        <v>37</v>
      </c>
      <c r="V255" s="188" t="s">
        <v>37</v>
      </c>
      <c r="W255" s="188" t="s">
        <v>37</v>
      </c>
      <c r="X255" s="188" t="s">
        <v>37</v>
      </c>
      <c r="Y255" s="188" t="s">
        <v>37</v>
      </c>
      <c r="Z255" s="188" t="s">
        <v>37</v>
      </c>
      <c r="AA255" s="190" t="s">
        <v>37</v>
      </c>
    </row>
    <row r="256" customFormat="false" ht="12.75" hidden="false" customHeight="false" outlineLevel="0" collapsed="false">
      <c r="B256" s="215"/>
      <c r="C256" s="216"/>
      <c r="D256" s="216"/>
      <c r="E256" s="216"/>
      <c r="F256" s="216"/>
      <c r="G256" s="216"/>
      <c r="H256" s="216"/>
      <c r="I256" s="216"/>
      <c r="J256" s="216"/>
      <c r="K256" s="216"/>
      <c r="L256" s="216"/>
      <c r="M256" s="216"/>
      <c r="N256" s="216"/>
      <c r="O256" s="216"/>
      <c r="P256" s="216"/>
      <c r="Q256" s="216"/>
      <c r="R256" s="216"/>
      <c r="S256" s="216"/>
      <c r="T256" s="216"/>
      <c r="U256" s="216"/>
      <c r="V256" s="216"/>
      <c r="W256" s="216"/>
      <c r="X256" s="216"/>
      <c r="Y256" s="216"/>
      <c r="Z256" s="216"/>
      <c r="AA256" s="216"/>
    </row>
    <row r="257" customFormat="false" ht="25.5" hidden="false" customHeight="false" outlineLevel="0" collapsed="false">
      <c r="B257" s="47" t="s">
        <v>129</v>
      </c>
      <c r="C257" s="217"/>
      <c r="D257" s="217"/>
      <c r="E257" s="217"/>
      <c r="F257" s="217"/>
      <c r="G257" s="217"/>
      <c r="H257" s="217"/>
      <c r="I257" s="217"/>
      <c r="J257" s="217"/>
      <c r="K257" s="217"/>
      <c r="L257" s="217"/>
      <c r="M257" s="217"/>
      <c r="N257" s="217"/>
      <c r="O257" s="217"/>
      <c r="P257" s="217"/>
      <c r="Q257" s="217"/>
      <c r="R257" s="217"/>
      <c r="S257" s="217"/>
      <c r="T257" s="217"/>
      <c r="U257" s="217"/>
      <c r="V257" s="217"/>
      <c r="W257" s="217"/>
      <c r="X257" s="217"/>
      <c r="Y257" s="217"/>
      <c r="Z257" s="217"/>
      <c r="AA257" s="218"/>
    </row>
    <row r="258" customFormat="false" ht="13.5" hidden="false" customHeight="false" outlineLevel="0" collapsed="false">
      <c r="B258" s="80" t="s">
        <v>83</v>
      </c>
      <c r="C258" s="188" t="s">
        <v>30</v>
      </c>
      <c r="D258" s="188" t="s">
        <v>30</v>
      </c>
      <c r="E258" s="188" t="s">
        <v>30</v>
      </c>
      <c r="F258" s="188" t="s">
        <v>30</v>
      </c>
      <c r="G258" s="188" t="s">
        <v>30</v>
      </c>
      <c r="H258" s="188" t="s">
        <v>30</v>
      </c>
      <c r="I258" s="188" t="s">
        <v>30</v>
      </c>
      <c r="J258" s="188" t="s">
        <v>30</v>
      </c>
      <c r="K258" s="188" t="s">
        <v>30</v>
      </c>
      <c r="L258" s="188" t="s">
        <v>30</v>
      </c>
      <c r="M258" s="188" t="n">
        <v>0.8555</v>
      </c>
      <c r="N258" s="188" t="s">
        <v>30</v>
      </c>
      <c r="O258" s="188" t="s">
        <v>30</v>
      </c>
      <c r="P258" s="188" t="s">
        <v>30</v>
      </c>
      <c r="Q258" s="188" t="n">
        <v>0.8555</v>
      </c>
      <c r="R258" s="188" t="s">
        <v>30</v>
      </c>
      <c r="S258" s="188" t="s">
        <v>30</v>
      </c>
      <c r="T258" s="188" t="s">
        <v>30</v>
      </c>
      <c r="U258" s="188" t="s">
        <v>30</v>
      </c>
      <c r="V258" s="188" t="s">
        <v>30</v>
      </c>
      <c r="W258" s="188" t="s">
        <v>30</v>
      </c>
      <c r="X258" s="188" t="s">
        <v>30</v>
      </c>
      <c r="Y258" s="188" t="s">
        <v>30</v>
      </c>
      <c r="Z258" s="188" t="s">
        <v>30</v>
      </c>
      <c r="AA258" s="190" t="n">
        <v>89.3382</v>
      </c>
    </row>
    <row r="259" customFormat="false" ht="13.5" hidden="false" customHeight="false" outlineLevel="0" collapsed="false">
      <c r="B259" s="80" t="s">
        <v>84</v>
      </c>
      <c r="C259" s="188" t="s">
        <v>39</v>
      </c>
      <c r="D259" s="188" t="s">
        <v>39</v>
      </c>
      <c r="E259" s="188" t="s">
        <v>39</v>
      </c>
      <c r="F259" s="188" t="s">
        <v>39</v>
      </c>
      <c r="G259" s="188" t="s">
        <v>39</v>
      </c>
      <c r="H259" s="188" t="s">
        <v>39</v>
      </c>
      <c r="I259" s="188" t="s">
        <v>39</v>
      </c>
      <c r="J259" s="188" t="s">
        <v>39</v>
      </c>
      <c r="K259" s="188" t="s">
        <v>39</v>
      </c>
      <c r="L259" s="188" t="s">
        <v>39</v>
      </c>
      <c r="M259" s="188" t="s">
        <v>39</v>
      </c>
      <c r="N259" s="188" t="s">
        <v>39</v>
      </c>
      <c r="O259" s="188" t="s">
        <v>39</v>
      </c>
      <c r="P259" s="188" t="s">
        <v>39</v>
      </c>
      <c r="Q259" s="188" t="s">
        <v>39</v>
      </c>
      <c r="R259" s="188" t="s">
        <v>39</v>
      </c>
      <c r="S259" s="188" t="s">
        <v>39</v>
      </c>
      <c r="T259" s="188" t="s">
        <v>39</v>
      </c>
      <c r="U259" s="188" t="s">
        <v>39</v>
      </c>
      <c r="V259" s="188" t="s">
        <v>39</v>
      </c>
      <c r="W259" s="188" t="s">
        <v>39</v>
      </c>
      <c r="X259" s="188" t="s">
        <v>39</v>
      </c>
      <c r="Y259" s="188" t="s">
        <v>39</v>
      </c>
      <c r="Z259" s="188" t="s">
        <v>39</v>
      </c>
      <c r="AA259" s="190" t="s">
        <v>39</v>
      </c>
    </row>
    <row r="260" customFormat="false" ht="12.75" hidden="false" customHeight="false" outlineLevel="0" collapsed="false">
      <c r="B260" s="81" t="s">
        <v>85</v>
      </c>
      <c r="C260" s="219" t="s">
        <v>87</v>
      </c>
      <c r="D260" s="219" t="s">
        <v>87</v>
      </c>
      <c r="E260" s="219" t="s">
        <v>87</v>
      </c>
      <c r="F260" s="219" t="s">
        <v>87</v>
      </c>
      <c r="G260" s="219" t="s">
        <v>87</v>
      </c>
      <c r="H260" s="219" t="s">
        <v>87</v>
      </c>
      <c r="I260" s="219" t="s">
        <v>87</v>
      </c>
      <c r="J260" s="219" t="s">
        <v>87</v>
      </c>
      <c r="K260" s="219" t="s">
        <v>87</v>
      </c>
      <c r="L260" s="219" t="s">
        <v>87</v>
      </c>
      <c r="M260" s="219" t="s">
        <v>39</v>
      </c>
      <c r="N260" s="219" t="s">
        <v>87</v>
      </c>
      <c r="O260" s="219" t="s">
        <v>87</v>
      </c>
      <c r="P260" s="219" t="s">
        <v>87</v>
      </c>
      <c r="Q260" s="219" t="s">
        <v>39</v>
      </c>
      <c r="R260" s="219" t="s">
        <v>87</v>
      </c>
      <c r="S260" s="219" t="s">
        <v>87</v>
      </c>
      <c r="T260" s="219" t="s">
        <v>87</v>
      </c>
      <c r="U260" s="219" t="s">
        <v>87</v>
      </c>
      <c r="V260" s="219" t="s">
        <v>87</v>
      </c>
      <c r="W260" s="219" t="s">
        <v>87</v>
      </c>
      <c r="X260" s="219" t="s">
        <v>87</v>
      </c>
      <c r="Y260" s="219" t="s">
        <v>87</v>
      </c>
      <c r="Z260" s="219" t="s">
        <v>87</v>
      </c>
      <c r="AA260" s="193" t="s">
        <v>39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174" t="s">
        <v>0</v>
      </c>
      <c r="C263" s="175" t="s">
        <v>1</v>
      </c>
      <c r="D263" s="175" t="s">
        <v>2</v>
      </c>
      <c r="E263" s="175" t="s">
        <v>3</v>
      </c>
      <c r="F263" s="175" t="s">
        <v>4</v>
      </c>
      <c r="G263" s="175" t="s">
        <v>5</v>
      </c>
      <c r="H263" s="175" t="s">
        <v>6</v>
      </c>
      <c r="I263" s="175" t="s">
        <v>7</v>
      </c>
      <c r="J263" s="175" t="s">
        <v>8</v>
      </c>
      <c r="K263" s="175" t="s">
        <v>9</v>
      </c>
      <c r="L263" s="175" t="s">
        <v>10</v>
      </c>
      <c r="M263" s="175" t="s">
        <v>11</v>
      </c>
      <c r="N263" s="175" t="s">
        <v>12</v>
      </c>
      <c r="O263" s="175" t="s">
        <v>13</v>
      </c>
      <c r="P263" s="175" t="s">
        <v>14</v>
      </c>
      <c r="Q263" s="175" t="s">
        <v>15</v>
      </c>
      <c r="R263" s="175" t="s">
        <v>16</v>
      </c>
      <c r="S263" s="175" t="s">
        <v>17</v>
      </c>
      <c r="T263" s="175" t="s">
        <v>18</v>
      </c>
      <c r="U263" s="175" t="s">
        <v>19</v>
      </c>
      <c r="V263" s="175" t="s">
        <v>20</v>
      </c>
      <c r="W263" s="175" t="s">
        <v>21</v>
      </c>
      <c r="X263" s="175" t="s">
        <v>22</v>
      </c>
      <c r="Y263" s="175" t="s">
        <v>23</v>
      </c>
      <c r="Z263" s="175" t="s">
        <v>24</v>
      </c>
      <c r="AA263" s="176" t="s">
        <v>25</v>
      </c>
    </row>
    <row r="264" customFormat="false" ht="12.75" hidden="false" customHeight="false" outlineLevel="0" collapsed="false">
      <c r="B264" s="174"/>
      <c r="C264" s="177" t="s">
        <v>26</v>
      </c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 t="s">
        <v>27</v>
      </c>
      <c r="Q264" s="178" t="s">
        <v>27</v>
      </c>
      <c r="R264" s="179" t="s">
        <v>26</v>
      </c>
      <c r="S264" s="179"/>
      <c r="T264" s="179"/>
      <c r="U264" s="179"/>
      <c r="V264" s="179"/>
      <c r="W264" s="179"/>
      <c r="X264" s="179"/>
      <c r="Y264" s="178" t="s">
        <v>27</v>
      </c>
      <c r="Z264" s="178" t="s">
        <v>27</v>
      </c>
      <c r="AA264" s="180" t="s">
        <v>26</v>
      </c>
    </row>
    <row r="265" customFormat="false" ht="24.75" hidden="false" customHeight="false" outlineLevel="0" collapsed="false">
      <c r="B265" s="34" t="s">
        <v>28</v>
      </c>
      <c r="C265" s="181" t="n">
        <v>396.66</v>
      </c>
      <c r="D265" s="181" t="s">
        <v>30</v>
      </c>
      <c r="E265" s="181" t="s">
        <v>30</v>
      </c>
      <c r="F265" s="181" t="s">
        <v>30</v>
      </c>
      <c r="G265" s="181" t="s">
        <v>30</v>
      </c>
      <c r="H265" s="181" t="s">
        <v>30</v>
      </c>
      <c r="I265" s="181" t="n">
        <v>1.62</v>
      </c>
      <c r="J265" s="181" t="s">
        <v>30</v>
      </c>
      <c r="K265" s="181" t="s">
        <v>30</v>
      </c>
      <c r="L265" s="181" t="s">
        <v>30</v>
      </c>
      <c r="M265" s="181" t="n">
        <v>0.83025</v>
      </c>
      <c r="N265" s="181" t="s">
        <v>30</v>
      </c>
      <c r="O265" s="181" t="s">
        <v>30</v>
      </c>
      <c r="P265" s="182" t="s">
        <v>30</v>
      </c>
      <c r="Q265" s="15"/>
      <c r="R265" s="181" t="n">
        <v>114.007075</v>
      </c>
      <c r="S265" s="181" t="n">
        <v>9.9039</v>
      </c>
      <c r="T265" s="181" t="s">
        <v>30</v>
      </c>
      <c r="U265" s="181" t="n">
        <v>0.05</v>
      </c>
      <c r="V265" s="181" t="s">
        <v>30</v>
      </c>
      <c r="W265" s="181" t="s">
        <v>30</v>
      </c>
      <c r="X265" s="181" t="s">
        <v>30</v>
      </c>
      <c r="Y265" s="182" t="s">
        <v>30</v>
      </c>
      <c r="Z265" s="15"/>
      <c r="AA265" s="183" t="n">
        <v>4.533</v>
      </c>
    </row>
    <row r="266" customFormat="false" ht="12" hidden="false" customHeight="false" outlineLevel="0" collapsed="false">
      <c r="B266" s="34" t="s">
        <v>31</v>
      </c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184" t="n">
        <v>114.007075</v>
      </c>
      <c r="S266" s="185" t="n">
        <v>9.9039</v>
      </c>
      <c r="T266" s="20" t="s">
        <v>37</v>
      </c>
      <c r="U266" s="20" t="s">
        <v>37</v>
      </c>
      <c r="V266" s="20" t="s">
        <v>37</v>
      </c>
      <c r="W266" s="20" t="s">
        <v>37</v>
      </c>
      <c r="X266" s="20" t="s">
        <v>37</v>
      </c>
      <c r="Y266" s="21" t="s">
        <v>37</v>
      </c>
      <c r="Z266" s="186"/>
      <c r="AA266" s="187" t="s">
        <v>88</v>
      </c>
    </row>
    <row r="267" customFormat="false" ht="12.75" hidden="false" customHeight="false" outlineLevel="0" collapsed="false">
      <c r="B267" s="38" t="s">
        <v>33</v>
      </c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188" t="n">
        <v>114.007075</v>
      </c>
      <c r="S267" s="188" t="n">
        <v>9.9039</v>
      </c>
      <c r="T267" s="20" t="s">
        <v>37</v>
      </c>
      <c r="U267" s="20" t="s">
        <v>37</v>
      </c>
      <c r="V267" s="20" t="s">
        <v>37</v>
      </c>
      <c r="W267" s="20" t="s">
        <v>37</v>
      </c>
      <c r="X267" s="20" t="s">
        <v>37</v>
      </c>
      <c r="Y267" s="20" t="s">
        <v>37</v>
      </c>
      <c r="Z267" s="37"/>
      <c r="AA267" s="27"/>
    </row>
    <row r="268" customFormat="false" ht="12" hidden="false" customHeight="false" outlineLevel="0" collapsed="false">
      <c r="B268" s="38" t="s">
        <v>34</v>
      </c>
      <c r="C268" s="189"/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37"/>
      <c r="Y268" s="37"/>
      <c r="Z268" s="37"/>
      <c r="AA268" s="190" t="s">
        <v>39</v>
      </c>
    </row>
    <row r="269" customFormat="false" ht="12.75" hidden="false" customHeight="false" outlineLevel="0" collapsed="false">
      <c r="B269" s="191" t="s">
        <v>35</v>
      </c>
      <c r="C269" s="192"/>
      <c r="D269" s="192"/>
      <c r="E269" s="192"/>
      <c r="F269" s="192"/>
      <c r="G269" s="192"/>
      <c r="H269" s="192"/>
      <c r="I269" s="192"/>
      <c r="J269" s="192"/>
      <c r="K269" s="192"/>
      <c r="L269" s="192"/>
      <c r="M269" s="192"/>
      <c r="N269" s="192"/>
      <c r="O269" s="192"/>
      <c r="P269" s="192"/>
      <c r="Q269" s="192"/>
      <c r="R269" s="192"/>
      <c r="S269" s="192"/>
      <c r="T269" s="192"/>
      <c r="U269" s="192"/>
      <c r="V269" s="192"/>
      <c r="W269" s="192"/>
      <c r="X269" s="32"/>
      <c r="Y269" s="32"/>
      <c r="Z269" s="32"/>
      <c r="AA269" s="193" t="s">
        <v>39</v>
      </c>
    </row>
    <row r="270" customFormat="false" ht="12" hidden="false" customHeight="false" outlineLevel="0" collapsed="false">
      <c r="B270" s="34" t="s">
        <v>36</v>
      </c>
      <c r="C270" s="182" t="n">
        <v>396.4</v>
      </c>
      <c r="D270" s="182" t="s">
        <v>30</v>
      </c>
      <c r="E270" s="182" t="s">
        <v>30</v>
      </c>
      <c r="F270" s="182" t="s">
        <v>30</v>
      </c>
      <c r="G270" s="182" t="s">
        <v>30</v>
      </c>
      <c r="H270" s="182" t="s">
        <v>30</v>
      </c>
      <c r="I270" s="182" t="s">
        <v>30</v>
      </c>
      <c r="J270" s="182" t="s">
        <v>30</v>
      </c>
      <c r="K270" s="182" t="s">
        <v>30</v>
      </c>
      <c r="L270" s="182" t="s">
        <v>30</v>
      </c>
      <c r="M270" s="182" t="s">
        <v>30</v>
      </c>
      <c r="N270" s="182" t="s">
        <v>30</v>
      </c>
      <c r="O270" s="182" t="s">
        <v>30</v>
      </c>
      <c r="P270" s="182" t="s">
        <v>37</v>
      </c>
      <c r="Q270" s="35"/>
      <c r="R270" s="182" t="s">
        <v>30</v>
      </c>
      <c r="S270" s="182" t="s">
        <v>30</v>
      </c>
      <c r="T270" s="182" t="s">
        <v>30</v>
      </c>
      <c r="U270" s="182" t="s">
        <v>30</v>
      </c>
      <c r="V270" s="182" t="s">
        <v>30</v>
      </c>
      <c r="W270" s="182" t="s">
        <v>30</v>
      </c>
      <c r="X270" s="182" t="s">
        <v>30</v>
      </c>
      <c r="Y270" s="182" t="s">
        <v>37</v>
      </c>
      <c r="Z270" s="35"/>
      <c r="AA270" s="187" t="s">
        <v>30</v>
      </c>
    </row>
    <row r="271" customFormat="false" ht="12" hidden="false" customHeight="false" outlineLevel="0" collapsed="false">
      <c r="B271" s="36" t="s">
        <v>38</v>
      </c>
      <c r="C271" s="188" t="n">
        <v>396.4</v>
      </c>
      <c r="D271" s="188" t="s">
        <v>37</v>
      </c>
      <c r="E271" s="188" t="s">
        <v>37</v>
      </c>
      <c r="F271" s="188" t="s">
        <v>37</v>
      </c>
      <c r="G271" s="188" t="s">
        <v>37</v>
      </c>
      <c r="H271" s="188" t="s">
        <v>37</v>
      </c>
      <c r="I271" s="188" t="s">
        <v>37</v>
      </c>
      <c r="J271" s="188" t="s">
        <v>37</v>
      </c>
      <c r="K271" s="188" t="s">
        <v>37</v>
      </c>
      <c r="L271" s="188" t="s">
        <v>37</v>
      </c>
      <c r="M271" s="188" t="s">
        <v>37</v>
      </c>
      <c r="N271" s="188" t="s">
        <v>37</v>
      </c>
      <c r="O271" s="188" t="s">
        <v>37</v>
      </c>
      <c r="P271" s="188" t="s">
        <v>37</v>
      </c>
      <c r="Q271" s="37"/>
      <c r="R271" s="188" t="s">
        <v>37</v>
      </c>
      <c r="S271" s="188" t="s">
        <v>37</v>
      </c>
      <c r="T271" s="188" t="s">
        <v>37</v>
      </c>
      <c r="U271" s="188" t="s">
        <v>37</v>
      </c>
      <c r="V271" s="188" t="s">
        <v>37</v>
      </c>
      <c r="W271" s="188" t="s">
        <v>37</v>
      </c>
      <c r="X271" s="188" t="s">
        <v>37</v>
      </c>
      <c r="Y271" s="188" t="s">
        <v>37</v>
      </c>
      <c r="Z271" s="37"/>
      <c r="AA271" s="190" t="s">
        <v>37</v>
      </c>
    </row>
    <row r="272" customFormat="false" ht="12" hidden="false" customHeight="false" outlineLevel="0" collapsed="false">
      <c r="B272" s="38" t="s">
        <v>40</v>
      </c>
      <c r="C272" s="188" t="n">
        <v>396.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0" t="s">
        <v>37</v>
      </c>
      <c r="J273" s="40" t="s">
        <v>37</v>
      </c>
      <c r="K273" s="40" t="s">
        <v>37</v>
      </c>
      <c r="L273" s="40" t="s">
        <v>37</v>
      </c>
      <c r="M273" s="40" t="s">
        <v>37</v>
      </c>
      <c r="N273" s="40" t="s">
        <v>37</v>
      </c>
      <c r="O273" s="40" t="s">
        <v>37</v>
      </c>
      <c r="P273" s="40" t="s">
        <v>37</v>
      </c>
      <c r="Q273" s="37"/>
      <c r="R273" s="40" t="s">
        <v>37</v>
      </c>
      <c r="S273" s="40" t="s">
        <v>37</v>
      </c>
      <c r="T273" s="40" t="s">
        <v>37</v>
      </c>
      <c r="U273" s="40" t="s">
        <v>37</v>
      </c>
      <c r="V273" s="40" t="s">
        <v>37</v>
      </c>
      <c r="W273" s="40" t="s">
        <v>37</v>
      </c>
      <c r="X273" s="40" t="s">
        <v>37</v>
      </c>
      <c r="Y273" s="40" t="s">
        <v>37</v>
      </c>
      <c r="Z273" s="37"/>
      <c r="AA273" s="41" t="s">
        <v>37</v>
      </c>
    </row>
    <row r="274" customFormat="false" ht="12" hidden="false" customHeight="false" outlineLevel="0" collapsed="false">
      <c r="B274" s="36" t="s">
        <v>42</v>
      </c>
      <c r="C274" s="40" t="s">
        <v>30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7</v>
      </c>
      <c r="Q274" s="37"/>
      <c r="R274" s="40" t="s">
        <v>30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7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7</v>
      </c>
      <c r="D275" s="188" t="s">
        <v>37</v>
      </c>
      <c r="E275" s="188" t="s">
        <v>37</v>
      </c>
      <c r="F275" s="188" t="s">
        <v>37</v>
      </c>
      <c r="G275" s="188" t="s">
        <v>37</v>
      </c>
      <c r="H275" s="188" t="s">
        <v>37</v>
      </c>
      <c r="I275" s="188" t="s">
        <v>37</v>
      </c>
      <c r="J275" s="188" t="s">
        <v>37</v>
      </c>
      <c r="K275" s="188" t="s">
        <v>37</v>
      </c>
      <c r="L275" s="188" t="s">
        <v>37</v>
      </c>
      <c r="M275" s="188" t="s">
        <v>37</v>
      </c>
      <c r="N275" s="188" t="s">
        <v>37</v>
      </c>
      <c r="O275" s="188" t="s">
        <v>37</v>
      </c>
      <c r="P275" s="188" t="s">
        <v>37</v>
      </c>
      <c r="Q275" s="37"/>
      <c r="R275" s="188" t="s">
        <v>37</v>
      </c>
      <c r="S275" s="188" t="s">
        <v>37</v>
      </c>
      <c r="T275" s="188" t="s">
        <v>37</v>
      </c>
      <c r="U275" s="188" t="s">
        <v>37</v>
      </c>
      <c r="V275" s="188" t="s">
        <v>37</v>
      </c>
      <c r="W275" s="188" t="s">
        <v>37</v>
      </c>
      <c r="X275" s="188" t="s">
        <v>37</v>
      </c>
      <c r="Y275" s="188" t="s">
        <v>37</v>
      </c>
      <c r="Z275" s="37"/>
      <c r="AA275" s="190" t="s">
        <v>37</v>
      </c>
    </row>
    <row r="276" customFormat="false" ht="12.75" hidden="false" customHeight="false" outlineLevel="0" collapsed="false">
      <c r="B276" s="43"/>
      <c r="C276" s="194"/>
      <c r="D276" s="194"/>
      <c r="E276" s="194"/>
      <c r="F276" s="194"/>
      <c r="G276" s="194"/>
      <c r="H276" s="194"/>
      <c r="I276" s="194"/>
      <c r="J276" s="194"/>
      <c r="K276" s="194"/>
      <c r="L276" s="194"/>
      <c r="M276" s="194"/>
      <c r="N276" s="194"/>
      <c r="O276" s="194"/>
      <c r="P276" s="194"/>
      <c r="Q276" s="45"/>
      <c r="R276" s="194"/>
      <c r="S276" s="194"/>
      <c r="T276" s="194"/>
      <c r="U276" s="194"/>
      <c r="V276" s="194"/>
      <c r="W276" s="194"/>
      <c r="X276" s="194"/>
      <c r="Y276" s="194"/>
      <c r="Z276" s="45"/>
      <c r="AA276" s="195"/>
    </row>
    <row r="277" customFormat="false" ht="24" hidden="false" customHeight="false" outlineLevel="0" collapsed="false">
      <c r="B277" s="47" t="s">
        <v>44</v>
      </c>
      <c r="C277" s="196" t="n">
        <v>0.26</v>
      </c>
      <c r="D277" s="196" t="s">
        <v>30</v>
      </c>
      <c r="E277" s="196" t="s">
        <v>30</v>
      </c>
      <c r="F277" s="196" t="s">
        <v>30</v>
      </c>
      <c r="G277" s="196" t="s">
        <v>30</v>
      </c>
      <c r="H277" s="196" t="s">
        <v>30</v>
      </c>
      <c r="I277" s="196" t="n">
        <v>1.62</v>
      </c>
      <c r="J277" s="196" t="s">
        <v>30</v>
      </c>
      <c r="K277" s="196" t="s">
        <v>30</v>
      </c>
      <c r="L277" s="196" t="s">
        <v>30</v>
      </c>
      <c r="M277" s="196" t="n">
        <v>0.83025</v>
      </c>
      <c r="N277" s="196" t="s">
        <v>30</v>
      </c>
      <c r="O277" s="196" t="s">
        <v>30</v>
      </c>
      <c r="P277" s="196" t="s">
        <v>30</v>
      </c>
      <c r="Q277" s="49"/>
      <c r="R277" s="196" t="s">
        <v>30</v>
      </c>
      <c r="S277" s="196" t="s">
        <v>30</v>
      </c>
      <c r="T277" s="196" t="s">
        <v>30</v>
      </c>
      <c r="U277" s="196" t="n">
        <v>0.05</v>
      </c>
      <c r="V277" s="196" t="s">
        <v>30</v>
      </c>
      <c r="W277" s="196" t="s">
        <v>30</v>
      </c>
      <c r="X277" s="196" t="s">
        <v>30</v>
      </c>
      <c r="Y277" s="196" t="s">
        <v>30</v>
      </c>
      <c r="Z277" s="49"/>
      <c r="AA277" s="197" t="n">
        <v>4.533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s">
        <v>32</v>
      </c>
      <c r="H278" s="40" t="s">
        <v>32</v>
      </c>
      <c r="I278" s="40" t="s">
        <v>32</v>
      </c>
      <c r="J278" s="40" t="s">
        <v>32</v>
      </c>
      <c r="K278" s="40" t="s">
        <v>32</v>
      </c>
      <c r="L278" s="40" t="s">
        <v>32</v>
      </c>
      <c r="M278" s="40" t="s">
        <v>32</v>
      </c>
      <c r="N278" s="40" t="s">
        <v>32</v>
      </c>
      <c r="O278" s="40" t="s">
        <v>32</v>
      </c>
      <c r="P278" s="40" t="s">
        <v>32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s">
        <v>32</v>
      </c>
      <c r="J279" s="40" t="s">
        <v>3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n">
        <v>0.26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n">
        <v>0.83025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n">
        <v>0.05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1.62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s">
        <v>32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s">
        <v>32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s">
        <v>32</v>
      </c>
      <c r="S284" s="40" t="s">
        <v>32</v>
      </c>
      <c r="T284" s="40" t="s">
        <v>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s">
        <v>32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4.533</v>
      </c>
    </row>
    <row r="286" customFormat="false" ht="12" hidden="false" customHeight="false" outlineLevel="0" collapsed="false">
      <c r="B286" s="36" t="s">
        <v>53</v>
      </c>
      <c r="C286" s="188" t="s">
        <v>37</v>
      </c>
      <c r="D286" s="188" t="s">
        <v>37</v>
      </c>
      <c r="E286" s="188" t="s">
        <v>37</v>
      </c>
      <c r="F286" s="188" t="s">
        <v>37</v>
      </c>
      <c r="G286" s="188" t="s">
        <v>37</v>
      </c>
      <c r="H286" s="188" t="s">
        <v>37</v>
      </c>
      <c r="I286" s="188" t="s">
        <v>37</v>
      </c>
      <c r="J286" s="188" t="s">
        <v>37</v>
      </c>
      <c r="K286" s="188" t="s">
        <v>37</v>
      </c>
      <c r="L286" s="188" t="s">
        <v>37</v>
      </c>
      <c r="M286" s="188" t="s">
        <v>37</v>
      </c>
      <c r="N286" s="188" t="s">
        <v>37</v>
      </c>
      <c r="O286" s="188" t="s">
        <v>37</v>
      </c>
      <c r="P286" s="188" t="s">
        <v>37</v>
      </c>
      <c r="Q286" s="37"/>
      <c r="R286" s="188" t="s">
        <v>37</v>
      </c>
      <c r="S286" s="188" t="s">
        <v>37</v>
      </c>
      <c r="T286" s="188" t="s">
        <v>37</v>
      </c>
      <c r="U286" s="188" t="s">
        <v>37</v>
      </c>
      <c r="V286" s="188" t="s">
        <v>37</v>
      </c>
      <c r="W286" s="188" t="s">
        <v>37</v>
      </c>
      <c r="X286" s="188" t="s">
        <v>37</v>
      </c>
      <c r="Y286" s="188" t="s">
        <v>37</v>
      </c>
      <c r="Z286" s="37"/>
      <c r="AA286" s="190" t="s">
        <v>37</v>
      </c>
    </row>
    <row r="287" customFormat="false" ht="12.75" hidden="false" customHeight="false" outlineLevel="0" collapsed="false">
      <c r="B287" s="43"/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  <c r="M287" s="194"/>
      <c r="N287" s="194"/>
      <c r="O287" s="194"/>
      <c r="P287" s="194"/>
      <c r="Q287" s="45"/>
      <c r="R287" s="194"/>
      <c r="S287" s="194"/>
      <c r="T287" s="194"/>
      <c r="U287" s="194"/>
      <c r="V287" s="194"/>
      <c r="W287" s="194"/>
      <c r="X287" s="194"/>
      <c r="Y287" s="194"/>
      <c r="Z287" s="45"/>
      <c r="AA287" s="195"/>
    </row>
    <row r="288" customFormat="false" ht="12" hidden="false" customHeight="false" outlineLevel="0" collapsed="false">
      <c r="B288" s="51" t="s">
        <v>54</v>
      </c>
      <c r="C288" s="196" t="s">
        <v>37</v>
      </c>
      <c r="D288" s="196" t="s">
        <v>37</v>
      </c>
      <c r="E288" s="196" t="s">
        <v>37</v>
      </c>
      <c r="F288" s="196" t="s">
        <v>37</v>
      </c>
      <c r="G288" s="196" t="s">
        <v>37</v>
      </c>
      <c r="H288" s="196" t="s">
        <v>37</v>
      </c>
      <c r="I288" s="196" t="s">
        <v>37</v>
      </c>
      <c r="J288" s="196" t="s">
        <v>37</v>
      </c>
      <c r="K288" s="196" t="s">
        <v>37</v>
      </c>
      <c r="L288" s="196" t="s">
        <v>37</v>
      </c>
      <c r="M288" s="196" t="s">
        <v>37</v>
      </c>
      <c r="N288" s="196" t="s">
        <v>37</v>
      </c>
      <c r="O288" s="196" t="s">
        <v>37</v>
      </c>
      <c r="P288" s="196" t="s">
        <v>37</v>
      </c>
      <c r="Q288" s="49"/>
      <c r="R288" s="196" t="s">
        <v>37</v>
      </c>
      <c r="S288" s="196" t="s">
        <v>37</v>
      </c>
      <c r="T288" s="196" t="s">
        <v>37</v>
      </c>
      <c r="U288" s="196" t="s">
        <v>37</v>
      </c>
      <c r="V288" s="196" t="s">
        <v>37</v>
      </c>
      <c r="W288" s="196" t="s">
        <v>37</v>
      </c>
      <c r="X288" s="196" t="s">
        <v>37</v>
      </c>
      <c r="Y288" s="196" t="s">
        <v>37</v>
      </c>
      <c r="Z288" s="49"/>
      <c r="AA288" s="197" t="s">
        <v>37</v>
      </c>
    </row>
    <row r="289" customFormat="false" ht="12.75" hidden="false" customHeight="false" outlineLevel="0" collapsed="false">
      <c r="B289" s="43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4"/>
      <c r="N289" s="194"/>
      <c r="O289" s="194"/>
      <c r="P289" s="194"/>
      <c r="Q289" s="45"/>
      <c r="R289" s="194"/>
      <c r="S289" s="194"/>
      <c r="T289" s="194"/>
      <c r="U289" s="194"/>
      <c r="V289" s="194"/>
      <c r="W289" s="194"/>
      <c r="X289" s="194"/>
      <c r="Y289" s="194"/>
      <c r="Z289" s="45"/>
      <c r="AA289" s="195"/>
    </row>
    <row r="290" customFormat="false" ht="125.25" hidden="false" customHeight="true" outlineLevel="0" collapsed="false">
      <c r="B290" s="174" t="s">
        <v>0</v>
      </c>
      <c r="C290" s="175" t="s">
        <v>1</v>
      </c>
      <c r="D290" s="175" t="s">
        <v>2</v>
      </c>
      <c r="E290" s="175" t="s">
        <v>3</v>
      </c>
      <c r="F290" s="175" t="s">
        <v>4</v>
      </c>
      <c r="G290" s="175" t="s">
        <v>5</v>
      </c>
      <c r="H290" s="175" t="s">
        <v>6</v>
      </c>
      <c r="I290" s="175" t="s">
        <v>7</v>
      </c>
      <c r="J290" s="175" t="s">
        <v>8</v>
      </c>
      <c r="K290" s="175" t="s">
        <v>9</v>
      </c>
      <c r="L290" s="175" t="s">
        <v>10</v>
      </c>
      <c r="M290" s="175" t="s">
        <v>11</v>
      </c>
      <c r="N290" s="175" t="s">
        <v>12</v>
      </c>
      <c r="O290" s="175" t="s">
        <v>13</v>
      </c>
      <c r="P290" s="175" t="s">
        <v>14</v>
      </c>
      <c r="Q290" s="175" t="s">
        <v>55</v>
      </c>
      <c r="R290" s="175" t="s">
        <v>115</v>
      </c>
      <c r="S290" s="175" t="s">
        <v>116</v>
      </c>
      <c r="T290" s="175" t="s">
        <v>117</v>
      </c>
      <c r="U290" s="175" t="s">
        <v>118</v>
      </c>
      <c r="V290" s="175" t="s">
        <v>119</v>
      </c>
      <c r="W290" s="175" t="s">
        <v>120</v>
      </c>
      <c r="X290" s="175" t="s">
        <v>121</v>
      </c>
      <c r="Y290" s="175" t="s">
        <v>23</v>
      </c>
      <c r="Z290" s="175" t="s">
        <v>63</v>
      </c>
      <c r="AA290" s="176" t="s">
        <v>122</v>
      </c>
    </row>
    <row r="291" customFormat="false" ht="12.75" hidden="false" customHeight="false" outlineLevel="0" collapsed="false">
      <c r="B291" s="174"/>
      <c r="C291" s="177" t="s">
        <v>26</v>
      </c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 t="s">
        <v>27</v>
      </c>
      <c r="Q291" s="178" t="s">
        <v>27</v>
      </c>
      <c r="R291" s="179" t="s">
        <v>26</v>
      </c>
      <c r="S291" s="179"/>
      <c r="T291" s="179"/>
      <c r="U291" s="179"/>
      <c r="V291" s="179"/>
      <c r="W291" s="179"/>
      <c r="X291" s="179"/>
      <c r="Y291" s="178" t="s">
        <v>27</v>
      </c>
      <c r="Z291" s="178" t="s">
        <v>27</v>
      </c>
      <c r="AA291" s="180" t="s">
        <v>26</v>
      </c>
    </row>
    <row r="292" customFormat="false" ht="27.75" hidden="false" customHeight="false" outlineLevel="0" collapsed="false">
      <c r="B292" s="198" t="s">
        <v>123</v>
      </c>
      <c r="C292" s="181" t="s">
        <v>39</v>
      </c>
      <c r="D292" s="181" t="s">
        <v>39</v>
      </c>
      <c r="E292" s="181" t="s">
        <v>39</v>
      </c>
      <c r="F292" s="181" t="s">
        <v>39</v>
      </c>
      <c r="G292" s="181" t="s">
        <v>39</v>
      </c>
      <c r="H292" s="181" t="s">
        <v>39</v>
      </c>
      <c r="I292" s="181" t="s">
        <v>39</v>
      </c>
      <c r="J292" s="181" t="s">
        <v>39</v>
      </c>
      <c r="K292" s="181" t="s">
        <v>39</v>
      </c>
      <c r="L292" s="181" t="s">
        <v>39</v>
      </c>
      <c r="M292" s="181" t="s">
        <v>39</v>
      </c>
      <c r="N292" s="181" t="s">
        <v>39</v>
      </c>
      <c r="O292" s="181" t="s">
        <v>39</v>
      </c>
      <c r="P292" s="182" t="s">
        <v>39</v>
      </c>
      <c r="Q292" s="199"/>
      <c r="R292" s="181" t="s">
        <v>39</v>
      </c>
      <c r="S292" s="181" t="s">
        <v>39</v>
      </c>
      <c r="T292" s="181" t="s">
        <v>39</v>
      </c>
      <c r="U292" s="181" t="s">
        <v>39</v>
      </c>
      <c r="V292" s="181" t="s">
        <v>39</v>
      </c>
      <c r="W292" s="181" t="s">
        <v>39</v>
      </c>
      <c r="X292" s="181" t="s">
        <v>39</v>
      </c>
      <c r="Y292" s="182" t="s">
        <v>39</v>
      </c>
      <c r="Z292" s="199"/>
      <c r="AA292" s="183" t="s">
        <v>39</v>
      </c>
    </row>
    <row r="293" customFormat="false" ht="13.5" hidden="false" customHeight="false" outlineLevel="0" collapsed="false">
      <c r="B293" s="200" t="s">
        <v>124</v>
      </c>
      <c r="C293" s="20" t="s">
        <v>39</v>
      </c>
      <c r="D293" s="20" t="s">
        <v>39</v>
      </c>
      <c r="E293" s="20" t="s">
        <v>39</v>
      </c>
      <c r="F293" s="20" t="s">
        <v>39</v>
      </c>
      <c r="G293" s="20" t="s">
        <v>39</v>
      </c>
      <c r="H293" s="20" t="s">
        <v>39</v>
      </c>
      <c r="I293" s="20" t="s">
        <v>39</v>
      </c>
      <c r="J293" s="20" t="s">
        <v>39</v>
      </c>
      <c r="K293" s="20" t="s">
        <v>39</v>
      </c>
      <c r="L293" s="20" t="s">
        <v>39</v>
      </c>
      <c r="M293" s="20" t="s">
        <v>39</v>
      </c>
      <c r="N293" s="20" t="s">
        <v>39</v>
      </c>
      <c r="O293" s="20" t="s">
        <v>39</v>
      </c>
      <c r="P293" s="20" t="s">
        <v>39</v>
      </c>
      <c r="Q293" s="37"/>
      <c r="R293" s="20" t="s">
        <v>39</v>
      </c>
      <c r="S293" s="20" t="s">
        <v>39</v>
      </c>
      <c r="T293" s="20" t="s">
        <v>39</v>
      </c>
      <c r="U293" s="20" t="s">
        <v>39</v>
      </c>
      <c r="V293" s="20" t="s">
        <v>39</v>
      </c>
      <c r="W293" s="20" t="s">
        <v>39</v>
      </c>
      <c r="X293" s="20" t="s">
        <v>39</v>
      </c>
      <c r="Y293" s="20" t="s">
        <v>39</v>
      </c>
      <c r="Z293" s="37"/>
      <c r="AA293" s="55" t="s">
        <v>39</v>
      </c>
    </row>
    <row r="294" customFormat="false" ht="12" hidden="false" customHeight="false" outlineLevel="0" collapsed="false">
      <c r="B294" s="200" t="s">
        <v>69</v>
      </c>
      <c r="C294" s="188" t="s">
        <v>39</v>
      </c>
      <c r="D294" s="188" t="s">
        <v>39</v>
      </c>
      <c r="E294" s="188" t="s">
        <v>39</v>
      </c>
      <c r="F294" s="188" t="s">
        <v>39</v>
      </c>
      <c r="G294" s="188" t="s">
        <v>39</v>
      </c>
      <c r="H294" s="188" t="s">
        <v>39</v>
      </c>
      <c r="I294" s="188" t="s">
        <v>39</v>
      </c>
      <c r="J294" s="188" t="s">
        <v>39</v>
      </c>
      <c r="K294" s="188" t="s">
        <v>39</v>
      </c>
      <c r="L294" s="188" t="s">
        <v>39</v>
      </c>
      <c r="M294" s="188" t="s">
        <v>39</v>
      </c>
      <c r="N294" s="188" t="s">
        <v>39</v>
      </c>
      <c r="O294" s="188" t="s">
        <v>39</v>
      </c>
      <c r="P294" s="188" t="s">
        <v>39</v>
      </c>
      <c r="Q294" s="37"/>
      <c r="R294" s="188" t="s">
        <v>39</v>
      </c>
      <c r="S294" s="188" t="s">
        <v>39</v>
      </c>
      <c r="T294" s="188" t="s">
        <v>39</v>
      </c>
      <c r="U294" s="188" t="s">
        <v>39</v>
      </c>
      <c r="V294" s="188" t="s">
        <v>39</v>
      </c>
      <c r="W294" s="188" t="s">
        <v>39</v>
      </c>
      <c r="X294" s="188" t="s">
        <v>39</v>
      </c>
      <c r="Y294" s="188" t="s">
        <v>39</v>
      </c>
      <c r="Z294" s="37"/>
      <c r="AA294" s="190" t="s">
        <v>39</v>
      </c>
    </row>
    <row r="295" customFormat="false" ht="12" hidden="false" customHeight="false" outlineLevel="0" collapsed="false">
      <c r="B295" s="201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 t="s">
        <v>39</v>
      </c>
      <c r="Q295" s="37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s">
        <v>39</v>
      </c>
      <c r="Z295" s="37"/>
      <c r="AA295" s="41" t="s">
        <v>39</v>
      </c>
    </row>
    <row r="296" customFormat="false" ht="13.5" hidden="false" customHeight="false" outlineLevel="0" collapsed="false">
      <c r="B296" s="201" t="s">
        <v>125</v>
      </c>
      <c r="C296" s="40" t="s">
        <v>39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 t="s">
        <v>39</v>
      </c>
      <c r="Q296" s="37"/>
      <c r="R296" s="40" t="s">
        <v>39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s">
        <v>39</v>
      </c>
      <c r="Z296" s="37"/>
      <c r="AA296" s="41" t="s">
        <v>39</v>
      </c>
    </row>
    <row r="297" customFormat="false" ht="12" hidden="false" customHeight="false" outlineLevel="0" collapsed="false">
      <c r="B297" s="202" t="s">
        <v>74</v>
      </c>
      <c r="C297" s="188" t="s">
        <v>39</v>
      </c>
      <c r="D297" s="188" t="s">
        <v>39</v>
      </c>
      <c r="E297" s="188" t="s">
        <v>39</v>
      </c>
      <c r="F297" s="188" t="s">
        <v>39</v>
      </c>
      <c r="G297" s="188" t="s">
        <v>39</v>
      </c>
      <c r="H297" s="188" t="s">
        <v>39</v>
      </c>
      <c r="I297" s="188" t="s">
        <v>39</v>
      </c>
      <c r="J297" s="188" t="s">
        <v>39</v>
      </c>
      <c r="K297" s="188" t="s">
        <v>39</v>
      </c>
      <c r="L297" s="188" t="s">
        <v>39</v>
      </c>
      <c r="M297" s="188" t="s">
        <v>39</v>
      </c>
      <c r="N297" s="188" t="s">
        <v>39</v>
      </c>
      <c r="O297" s="188" t="s">
        <v>39</v>
      </c>
      <c r="P297" s="188" t="s">
        <v>39</v>
      </c>
      <c r="Q297" s="37"/>
      <c r="R297" s="188" t="s">
        <v>39</v>
      </c>
      <c r="S297" s="188" t="s">
        <v>39</v>
      </c>
      <c r="T297" s="188" t="s">
        <v>39</v>
      </c>
      <c r="U297" s="188" t="s">
        <v>39</v>
      </c>
      <c r="V297" s="188" t="s">
        <v>39</v>
      </c>
      <c r="W297" s="188" t="s">
        <v>39</v>
      </c>
      <c r="X297" s="188" t="s">
        <v>39</v>
      </c>
      <c r="Y297" s="188" t="s">
        <v>39</v>
      </c>
      <c r="Z297" s="37"/>
      <c r="AA297" s="190" t="s">
        <v>39</v>
      </c>
    </row>
    <row r="298" customFormat="false" ht="12" hidden="false" customHeight="false" outlineLevel="0" collapsed="false">
      <c r="B298" s="201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s">
        <v>39</v>
      </c>
      <c r="Q298" s="37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s">
        <v>39</v>
      </c>
      <c r="Z298" s="37"/>
      <c r="AA298" s="41" t="s">
        <v>39</v>
      </c>
    </row>
    <row r="299" customFormat="false" ht="13.5" hidden="false" customHeight="false" outlineLevel="0" collapsed="false">
      <c r="B299" s="201" t="s">
        <v>125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s">
        <v>39</v>
      </c>
      <c r="Q299" s="37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s">
        <v>39</v>
      </c>
      <c r="Z299" s="37"/>
      <c r="AA299" s="41" t="s">
        <v>39</v>
      </c>
    </row>
    <row r="300" customFormat="false" ht="12.75" hidden="false" customHeight="false" outlineLevel="0" collapsed="false">
      <c r="B300" s="203" t="s">
        <v>75</v>
      </c>
      <c r="C300" s="59" t="s">
        <v>39</v>
      </c>
      <c r="D300" s="59" t="s">
        <v>39</v>
      </c>
      <c r="E300" s="59" t="s">
        <v>39</v>
      </c>
      <c r="F300" s="59" t="s">
        <v>39</v>
      </c>
      <c r="G300" s="59" t="s">
        <v>39</v>
      </c>
      <c r="H300" s="59" t="s">
        <v>39</v>
      </c>
      <c r="I300" s="59" t="s">
        <v>39</v>
      </c>
      <c r="J300" s="59" t="s">
        <v>39</v>
      </c>
      <c r="K300" s="59" t="s">
        <v>39</v>
      </c>
      <c r="L300" s="59" t="s">
        <v>39</v>
      </c>
      <c r="M300" s="59" t="s">
        <v>39</v>
      </c>
      <c r="N300" s="59" t="s">
        <v>39</v>
      </c>
      <c r="O300" s="59" t="s">
        <v>39</v>
      </c>
      <c r="P300" s="59" t="s">
        <v>39</v>
      </c>
      <c r="Q300" s="32"/>
      <c r="R300" s="59" t="s">
        <v>39</v>
      </c>
      <c r="S300" s="59" t="s">
        <v>39</v>
      </c>
      <c r="T300" s="59" t="s">
        <v>39</v>
      </c>
      <c r="U300" s="59" t="s">
        <v>39</v>
      </c>
      <c r="V300" s="59" t="s">
        <v>39</v>
      </c>
      <c r="W300" s="59" t="s">
        <v>39</v>
      </c>
      <c r="X300" s="59" t="s">
        <v>39</v>
      </c>
      <c r="Y300" s="59" t="s">
        <v>39</v>
      </c>
      <c r="Z300" s="32"/>
      <c r="AA300" s="61" t="s">
        <v>39</v>
      </c>
    </row>
    <row r="301" customFormat="false" ht="12.75" hidden="false" customHeight="false" outlineLevel="0" collapsed="false">
      <c r="B301" s="204"/>
      <c r="C301" s="205"/>
      <c r="D301" s="205"/>
      <c r="E301" s="205"/>
      <c r="F301" s="205"/>
      <c r="G301" s="205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205"/>
    </row>
    <row r="302" customFormat="false" ht="12.75" hidden="false" customHeight="false" outlineLevel="0" collapsed="false">
      <c r="B302" s="206" t="s">
        <v>76</v>
      </c>
      <c r="C302" s="207" t="n">
        <v>11700</v>
      </c>
      <c r="D302" s="207" t="n">
        <v>650</v>
      </c>
      <c r="E302" s="207" t="n">
        <v>150</v>
      </c>
      <c r="F302" s="207" t="n">
        <v>1300</v>
      </c>
      <c r="G302" s="207" t="n">
        <v>2800</v>
      </c>
      <c r="H302" s="207" t="n">
        <v>1000</v>
      </c>
      <c r="I302" s="207" t="n">
        <v>1300</v>
      </c>
      <c r="J302" s="207" t="n">
        <v>140</v>
      </c>
      <c r="K302" s="207" t="n">
        <v>300</v>
      </c>
      <c r="L302" s="207" t="n">
        <v>3800</v>
      </c>
      <c r="M302" s="207" t="n">
        <v>2900</v>
      </c>
      <c r="N302" s="207" t="n">
        <v>6300</v>
      </c>
      <c r="O302" s="207" t="n">
        <v>560</v>
      </c>
      <c r="P302" s="208"/>
      <c r="Q302" s="209"/>
      <c r="R302" s="207" t="n">
        <v>6500</v>
      </c>
      <c r="S302" s="207" t="n">
        <v>9200</v>
      </c>
      <c r="T302" s="207" t="n">
        <v>7000</v>
      </c>
      <c r="U302" s="207" t="n">
        <v>7000</v>
      </c>
      <c r="V302" s="207" t="n">
        <v>8700</v>
      </c>
      <c r="W302" s="207" t="n">
        <v>7500</v>
      </c>
      <c r="X302" s="207" t="n">
        <v>7400</v>
      </c>
      <c r="Y302" s="208"/>
      <c r="Z302" s="209"/>
      <c r="AA302" s="210" t="n">
        <v>23900</v>
      </c>
    </row>
    <row r="303" customFormat="false" ht="14.25" hidden="false" customHeight="false" outlineLevel="0" collapsed="false">
      <c r="B303" s="211" t="s">
        <v>126</v>
      </c>
      <c r="C303" s="196" t="n">
        <v>4640.922</v>
      </c>
      <c r="D303" s="196" t="s">
        <v>30</v>
      </c>
      <c r="E303" s="196" t="s">
        <v>30</v>
      </c>
      <c r="F303" s="196" t="s">
        <v>30</v>
      </c>
      <c r="G303" s="196" t="s">
        <v>30</v>
      </c>
      <c r="H303" s="196" t="s">
        <v>30</v>
      </c>
      <c r="I303" s="196" t="n">
        <v>2.106</v>
      </c>
      <c r="J303" s="196" t="s">
        <v>30</v>
      </c>
      <c r="K303" s="196" t="s">
        <v>30</v>
      </c>
      <c r="L303" s="196" t="s">
        <v>30</v>
      </c>
      <c r="M303" s="196" t="n">
        <v>2.407725</v>
      </c>
      <c r="N303" s="196" t="s">
        <v>30</v>
      </c>
      <c r="O303" s="196" t="s">
        <v>30</v>
      </c>
      <c r="P303" s="196" t="s">
        <v>30</v>
      </c>
      <c r="Q303" s="196" t="n">
        <v>4645.435725</v>
      </c>
      <c r="R303" s="196" t="n">
        <v>741.0459875</v>
      </c>
      <c r="S303" s="196" t="n">
        <v>91.11588</v>
      </c>
      <c r="T303" s="196" t="s">
        <v>30</v>
      </c>
      <c r="U303" s="196" t="n">
        <v>0.35</v>
      </c>
      <c r="V303" s="196" t="s">
        <v>30</v>
      </c>
      <c r="W303" s="196" t="s">
        <v>30</v>
      </c>
      <c r="X303" s="196" t="s">
        <v>30</v>
      </c>
      <c r="Y303" s="70" t="s">
        <v>30</v>
      </c>
      <c r="Z303" s="70" t="n">
        <v>832.5118675</v>
      </c>
      <c r="AA303" s="197" t="n">
        <v>108.3387</v>
      </c>
    </row>
    <row r="304" customFormat="false" ht="12" hidden="false" customHeight="false" outlineLevel="0" collapsed="false">
      <c r="B304" s="212" t="s">
        <v>78</v>
      </c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188" t="n">
        <v>741.0459875</v>
      </c>
      <c r="S304" s="188" t="n">
        <v>91.11588</v>
      </c>
      <c r="T304" s="72" t="s">
        <v>37</v>
      </c>
      <c r="U304" s="72" t="s">
        <v>37</v>
      </c>
      <c r="V304" s="72" t="s">
        <v>37</v>
      </c>
      <c r="W304" s="72" t="s">
        <v>37</v>
      </c>
      <c r="X304" s="72" t="s">
        <v>37</v>
      </c>
      <c r="Y304" s="72" t="s">
        <v>37</v>
      </c>
      <c r="Z304" s="188" t="n">
        <v>832.1618675</v>
      </c>
      <c r="AA304" s="190" t="s">
        <v>88</v>
      </c>
    </row>
    <row r="305" customFormat="false" ht="13.5" hidden="false" customHeight="false" outlineLevel="0" collapsed="false">
      <c r="B305" s="213" t="s">
        <v>127</v>
      </c>
      <c r="C305" s="188" t="n">
        <v>4637.88</v>
      </c>
      <c r="D305" s="188" t="s">
        <v>30</v>
      </c>
      <c r="E305" s="188" t="s">
        <v>30</v>
      </c>
      <c r="F305" s="188" t="s">
        <v>30</v>
      </c>
      <c r="G305" s="188" t="s">
        <v>30</v>
      </c>
      <c r="H305" s="188" t="s">
        <v>30</v>
      </c>
      <c r="I305" s="188" t="s">
        <v>30</v>
      </c>
      <c r="J305" s="188" t="s">
        <v>30</v>
      </c>
      <c r="K305" s="188" t="s">
        <v>30</v>
      </c>
      <c r="L305" s="188" t="s">
        <v>30</v>
      </c>
      <c r="M305" s="188" t="s">
        <v>30</v>
      </c>
      <c r="N305" s="188" t="s">
        <v>30</v>
      </c>
      <c r="O305" s="188" t="s">
        <v>30</v>
      </c>
      <c r="P305" s="188" t="s">
        <v>37</v>
      </c>
      <c r="Q305" s="188" t="n">
        <v>4637.88</v>
      </c>
      <c r="R305" s="188" t="s">
        <v>30</v>
      </c>
      <c r="S305" s="188" t="s">
        <v>30</v>
      </c>
      <c r="T305" s="188" t="s">
        <v>30</v>
      </c>
      <c r="U305" s="188" t="s">
        <v>30</v>
      </c>
      <c r="V305" s="188" t="s">
        <v>30</v>
      </c>
      <c r="W305" s="188" t="s">
        <v>30</v>
      </c>
      <c r="X305" s="188" t="s">
        <v>30</v>
      </c>
      <c r="Y305" s="188" t="s">
        <v>37</v>
      </c>
      <c r="Z305" s="188" t="s">
        <v>30</v>
      </c>
      <c r="AA305" s="190" t="s">
        <v>30</v>
      </c>
    </row>
    <row r="306" customFormat="false" ht="13.5" hidden="false" customHeight="false" outlineLevel="0" collapsed="false">
      <c r="B306" s="213" t="s">
        <v>128</v>
      </c>
      <c r="C306" s="188" t="n">
        <v>3.042</v>
      </c>
      <c r="D306" s="188" t="s">
        <v>30</v>
      </c>
      <c r="E306" s="188" t="s">
        <v>30</v>
      </c>
      <c r="F306" s="188" t="s">
        <v>30</v>
      </c>
      <c r="G306" s="188" t="s">
        <v>30</v>
      </c>
      <c r="H306" s="188" t="s">
        <v>30</v>
      </c>
      <c r="I306" s="188" t="n">
        <v>2.106</v>
      </c>
      <c r="J306" s="188" t="s">
        <v>30</v>
      </c>
      <c r="K306" s="188" t="s">
        <v>30</v>
      </c>
      <c r="L306" s="188" t="s">
        <v>30</v>
      </c>
      <c r="M306" s="188" t="n">
        <v>2.407725</v>
      </c>
      <c r="N306" s="188" t="s">
        <v>30</v>
      </c>
      <c r="O306" s="188" t="s">
        <v>30</v>
      </c>
      <c r="P306" s="188" t="s">
        <v>30</v>
      </c>
      <c r="Q306" s="188" t="n">
        <v>7.555725</v>
      </c>
      <c r="R306" s="188" t="s">
        <v>30</v>
      </c>
      <c r="S306" s="188" t="s">
        <v>30</v>
      </c>
      <c r="T306" s="188" t="s">
        <v>30</v>
      </c>
      <c r="U306" s="188" t="n">
        <v>0.35</v>
      </c>
      <c r="V306" s="188" t="s">
        <v>30</v>
      </c>
      <c r="W306" s="188" t="s">
        <v>30</v>
      </c>
      <c r="X306" s="188" t="s">
        <v>30</v>
      </c>
      <c r="Y306" s="188" t="s">
        <v>30</v>
      </c>
      <c r="Z306" s="188" t="n">
        <v>0.35</v>
      </c>
      <c r="AA306" s="190" t="n">
        <v>108.3387</v>
      </c>
    </row>
    <row r="307" customFormat="false" ht="12.75" hidden="false" customHeight="false" outlineLevel="0" collapsed="false">
      <c r="B307" s="214" t="s">
        <v>81</v>
      </c>
      <c r="C307" s="188" t="s">
        <v>37</v>
      </c>
      <c r="D307" s="188" t="s">
        <v>37</v>
      </c>
      <c r="E307" s="188" t="s">
        <v>37</v>
      </c>
      <c r="F307" s="188" t="s">
        <v>37</v>
      </c>
      <c r="G307" s="188" t="s">
        <v>37</v>
      </c>
      <c r="H307" s="188" t="s">
        <v>37</v>
      </c>
      <c r="I307" s="188" t="s">
        <v>37</v>
      </c>
      <c r="J307" s="188" t="s">
        <v>37</v>
      </c>
      <c r="K307" s="188" t="s">
        <v>37</v>
      </c>
      <c r="L307" s="188" t="s">
        <v>37</v>
      </c>
      <c r="M307" s="188" t="s">
        <v>37</v>
      </c>
      <c r="N307" s="188" t="s">
        <v>37</v>
      </c>
      <c r="O307" s="188" t="s">
        <v>37</v>
      </c>
      <c r="P307" s="188" t="s">
        <v>37</v>
      </c>
      <c r="Q307" s="188" t="s">
        <v>37</v>
      </c>
      <c r="R307" s="188" t="s">
        <v>37</v>
      </c>
      <c r="S307" s="188" t="s">
        <v>37</v>
      </c>
      <c r="T307" s="188" t="s">
        <v>37</v>
      </c>
      <c r="U307" s="188" t="s">
        <v>37</v>
      </c>
      <c r="V307" s="188" t="s">
        <v>37</v>
      </c>
      <c r="W307" s="188" t="s">
        <v>37</v>
      </c>
      <c r="X307" s="188" t="s">
        <v>37</v>
      </c>
      <c r="Y307" s="188" t="s">
        <v>37</v>
      </c>
      <c r="Z307" s="188" t="s">
        <v>37</v>
      </c>
      <c r="AA307" s="190" t="s">
        <v>37</v>
      </c>
    </row>
    <row r="308" customFormat="false" ht="12.75" hidden="false" customHeight="false" outlineLevel="0" collapsed="false">
      <c r="B308" s="215"/>
      <c r="C308" s="216"/>
      <c r="D308" s="216"/>
      <c r="E308" s="216"/>
      <c r="F308" s="216"/>
      <c r="G308" s="216"/>
      <c r="H308" s="216"/>
      <c r="I308" s="216"/>
      <c r="J308" s="216"/>
      <c r="K308" s="216"/>
      <c r="L308" s="216"/>
      <c r="M308" s="216"/>
      <c r="N308" s="216"/>
      <c r="O308" s="216"/>
      <c r="P308" s="216"/>
      <c r="Q308" s="216"/>
      <c r="R308" s="216"/>
      <c r="S308" s="216"/>
      <c r="T308" s="216"/>
      <c r="U308" s="216"/>
      <c r="V308" s="216"/>
      <c r="W308" s="216"/>
      <c r="X308" s="216"/>
      <c r="Y308" s="216"/>
      <c r="Z308" s="216"/>
      <c r="AA308" s="216"/>
    </row>
    <row r="309" customFormat="false" ht="25.5" hidden="false" customHeight="false" outlineLevel="0" collapsed="false">
      <c r="B309" s="47" t="s">
        <v>129</v>
      </c>
      <c r="C309" s="217"/>
      <c r="D309" s="217"/>
      <c r="E309" s="217"/>
      <c r="F309" s="217"/>
      <c r="G309" s="217"/>
      <c r="H309" s="217"/>
      <c r="I309" s="217"/>
      <c r="J309" s="217"/>
      <c r="K309" s="217"/>
      <c r="L309" s="217"/>
      <c r="M309" s="217"/>
      <c r="N309" s="217"/>
      <c r="O309" s="217"/>
      <c r="P309" s="217"/>
      <c r="Q309" s="217"/>
      <c r="R309" s="217"/>
      <c r="S309" s="217"/>
      <c r="T309" s="217"/>
      <c r="U309" s="217"/>
      <c r="V309" s="217"/>
      <c r="W309" s="217"/>
      <c r="X309" s="217"/>
      <c r="Y309" s="217"/>
      <c r="Z309" s="217"/>
      <c r="AA309" s="218"/>
    </row>
    <row r="310" customFormat="false" ht="13.5" hidden="false" customHeight="false" outlineLevel="0" collapsed="false">
      <c r="B310" s="80" t="s">
        <v>83</v>
      </c>
      <c r="C310" s="188" t="n">
        <v>3.042</v>
      </c>
      <c r="D310" s="188" t="s">
        <v>30</v>
      </c>
      <c r="E310" s="188" t="s">
        <v>30</v>
      </c>
      <c r="F310" s="188" t="s">
        <v>30</v>
      </c>
      <c r="G310" s="188" t="s">
        <v>30</v>
      </c>
      <c r="H310" s="188" t="s">
        <v>30</v>
      </c>
      <c r="I310" s="188" t="n">
        <v>2.106</v>
      </c>
      <c r="J310" s="188" t="s">
        <v>30</v>
      </c>
      <c r="K310" s="188" t="s">
        <v>30</v>
      </c>
      <c r="L310" s="188" t="s">
        <v>30</v>
      </c>
      <c r="M310" s="188" t="n">
        <v>2.407725</v>
      </c>
      <c r="N310" s="188" t="s">
        <v>30</v>
      </c>
      <c r="O310" s="188" t="s">
        <v>30</v>
      </c>
      <c r="P310" s="188" t="s">
        <v>30</v>
      </c>
      <c r="Q310" s="188" t="n">
        <v>7.555725</v>
      </c>
      <c r="R310" s="188" t="s">
        <v>30</v>
      </c>
      <c r="S310" s="188" t="s">
        <v>30</v>
      </c>
      <c r="T310" s="188" t="s">
        <v>30</v>
      </c>
      <c r="U310" s="188" t="n">
        <v>0.35</v>
      </c>
      <c r="V310" s="188" t="s">
        <v>30</v>
      </c>
      <c r="W310" s="188" t="s">
        <v>30</v>
      </c>
      <c r="X310" s="188" t="s">
        <v>30</v>
      </c>
      <c r="Y310" s="188" t="s">
        <v>30</v>
      </c>
      <c r="Z310" s="188" t="n">
        <v>0.35</v>
      </c>
      <c r="AA310" s="190" t="n">
        <v>108.3387</v>
      </c>
    </row>
    <row r="311" customFormat="false" ht="13.5" hidden="false" customHeight="false" outlineLevel="0" collapsed="false">
      <c r="B311" s="80" t="s">
        <v>84</v>
      </c>
      <c r="C311" s="188" t="s">
        <v>39</v>
      </c>
      <c r="D311" s="188" t="s">
        <v>39</v>
      </c>
      <c r="E311" s="188" t="s">
        <v>39</v>
      </c>
      <c r="F311" s="188" t="s">
        <v>39</v>
      </c>
      <c r="G311" s="188" t="s">
        <v>39</v>
      </c>
      <c r="H311" s="188" t="s">
        <v>39</v>
      </c>
      <c r="I311" s="188" t="s">
        <v>39</v>
      </c>
      <c r="J311" s="188" t="s">
        <v>39</v>
      </c>
      <c r="K311" s="188" t="s">
        <v>39</v>
      </c>
      <c r="L311" s="188" t="s">
        <v>39</v>
      </c>
      <c r="M311" s="188" t="s">
        <v>39</v>
      </c>
      <c r="N311" s="188" t="s">
        <v>39</v>
      </c>
      <c r="O311" s="188" t="s">
        <v>39</v>
      </c>
      <c r="P311" s="188" t="s">
        <v>39</v>
      </c>
      <c r="Q311" s="188" t="s">
        <v>39</v>
      </c>
      <c r="R311" s="188" t="s">
        <v>39</v>
      </c>
      <c r="S311" s="188" t="s">
        <v>39</v>
      </c>
      <c r="T311" s="188" t="s">
        <v>39</v>
      </c>
      <c r="U311" s="188" t="s">
        <v>39</v>
      </c>
      <c r="V311" s="188" t="s">
        <v>39</v>
      </c>
      <c r="W311" s="188" t="s">
        <v>39</v>
      </c>
      <c r="X311" s="188" t="s">
        <v>39</v>
      </c>
      <c r="Y311" s="188" t="s">
        <v>39</v>
      </c>
      <c r="Z311" s="188" t="s">
        <v>39</v>
      </c>
      <c r="AA311" s="190" t="s">
        <v>39</v>
      </c>
    </row>
    <row r="312" customFormat="false" ht="12.75" hidden="false" customHeight="false" outlineLevel="0" collapsed="false">
      <c r="B312" s="81" t="s">
        <v>85</v>
      </c>
      <c r="C312" s="219" t="s">
        <v>39</v>
      </c>
      <c r="D312" s="219" t="s">
        <v>87</v>
      </c>
      <c r="E312" s="219" t="s">
        <v>87</v>
      </c>
      <c r="F312" s="219" t="s">
        <v>87</v>
      </c>
      <c r="G312" s="219" t="s">
        <v>87</v>
      </c>
      <c r="H312" s="219" t="s">
        <v>87</v>
      </c>
      <c r="I312" s="219" t="s">
        <v>39</v>
      </c>
      <c r="J312" s="219" t="s">
        <v>87</v>
      </c>
      <c r="K312" s="219" t="s">
        <v>87</v>
      </c>
      <c r="L312" s="219" t="s">
        <v>87</v>
      </c>
      <c r="M312" s="219" t="s">
        <v>39</v>
      </c>
      <c r="N312" s="219" t="s">
        <v>87</v>
      </c>
      <c r="O312" s="219" t="s">
        <v>87</v>
      </c>
      <c r="P312" s="219" t="s">
        <v>87</v>
      </c>
      <c r="Q312" s="219" t="s">
        <v>39</v>
      </c>
      <c r="R312" s="219" t="s">
        <v>87</v>
      </c>
      <c r="S312" s="219" t="s">
        <v>87</v>
      </c>
      <c r="T312" s="219" t="s">
        <v>87</v>
      </c>
      <c r="U312" s="219" t="s">
        <v>39</v>
      </c>
      <c r="V312" s="219" t="s">
        <v>87</v>
      </c>
      <c r="W312" s="219" t="s">
        <v>87</v>
      </c>
      <c r="X312" s="219" t="s">
        <v>87</v>
      </c>
      <c r="Y312" s="219" t="s">
        <v>87</v>
      </c>
      <c r="Z312" s="219" t="s">
        <v>39</v>
      </c>
      <c r="AA312" s="193" t="s">
        <v>39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174" t="s">
        <v>0</v>
      </c>
      <c r="C315" s="175" t="s">
        <v>1</v>
      </c>
      <c r="D315" s="175" t="s">
        <v>2</v>
      </c>
      <c r="E315" s="175" t="s">
        <v>3</v>
      </c>
      <c r="F315" s="175" t="s">
        <v>4</v>
      </c>
      <c r="G315" s="175" t="s">
        <v>5</v>
      </c>
      <c r="H315" s="175" t="s">
        <v>6</v>
      </c>
      <c r="I315" s="175" t="s">
        <v>7</v>
      </c>
      <c r="J315" s="175" t="s">
        <v>8</v>
      </c>
      <c r="K315" s="175" t="s">
        <v>9</v>
      </c>
      <c r="L315" s="175" t="s">
        <v>10</v>
      </c>
      <c r="M315" s="175" t="s">
        <v>11</v>
      </c>
      <c r="N315" s="175" t="s">
        <v>12</v>
      </c>
      <c r="O315" s="175" t="s">
        <v>13</v>
      </c>
      <c r="P315" s="175" t="s">
        <v>14</v>
      </c>
      <c r="Q315" s="175" t="s">
        <v>15</v>
      </c>
      <c r="R315" s="175" t="s">
        <v>16</v>
      </c>
      <c r="S315" s="175" t="s">
        <v>17</v>
      </c>
      <c r="T315" s="175" t="s">
        <v>18</v>
      </c>
      <c r="U315" s="175" t="s">
        <v>19</v>
      </c>
      <c r="V315" s="175" t="s">
        <v>20</v>
      </c>
      <c r="W315" s="175" t="s">
        <v>21</v>
      </c>
      <c r="X315" s="175" t="s">
        <v>22</v>
      </c>
      <c r="Y315" s="175" t="s">
        <v>23</v>
      </c>
      <c r="Z315" s="175" t="s">
        <v>24</v>
      </c>
      <c r="AA315" s="176" t="s">
        <v>25</v>
      </c>
    </row>
    <row r="316" customFormat="false" ht="12.75" hidden="false" customHeight="false" outlineLevel="0" collapsed="false">
      <c r="B316" s="174"/>
      <c r="C316" s="177" t="s">
        <v>26</v>
      </c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 t="s">
        <v>27</v>
      </c>
      <c r="Q316" s="178" t="s">
        <v>27</v>
      </c>
      <c r="R316" s="179" t="s">
        <v>26</v>
      </c>
      <c r="S316" s="179"/>
      <c r="T316" s="179"/>
      <c r="U316" s="179"/>
      <c r="V316" s="179"/>
      <c r="W316" s="179"/>
      <c r="X316" s="179"/>
      <c r="Y316" s="178" t="s">
        <v>27</v>
      </c>
      <c r="Z316" s="178" t="s">
        <v>27</v>
      </c>
      <c r="AA316" s="180" t="s">
        <v>26</v>
      </c>
    </row>
    <row r="317" customFormat="false" ht="24.75" hidden="false" customHeight="false" outlineLevel="0" collapsed="false">
      <c r="B317" s="34" t="s">
        <v>28</v>
      </c>
      <c r="C317" s="181" t="n">
        <v>432.687</v>
      </c>
      <c r="D317" s="181" t="s">
        <v>30</v>
      </c>
      <c r="E317" s="181" t="s">
        <v>30</v>
      </c>
      <c r="F317" s="181" t="s">
        <v>30</v>
      </c>
      <c r="G317" s="181" t="n">
        <v>3.663</v>
      </c>
      <c r="H317" s="181" t="s">
        <v>30</v>
      </c>
      <c r="I317" s="181" t="n">
        <v>62.1104605674799</v>
      </c>
      <c r="J317" s="181" t="s">
        <v>30</v>
      </c>
      <c r="K317" s="181" t="s">
        <v>30</v>
      </c>
      <c r="L317" s="181" t="n">
        <v>9.599</v>
      </c>
      <c r="M317" s="181" t="n">
        <v>2.3887375</v>
      </c>
      <c r="N317" s="181" t="s">
        <v>30</v>
      </c>
      <c r="O317" s="181" t="s">
        <v>30</v>
      </c>
      <c r="P317" s="182" t="s">
        <v>30</v>
      </c>
      <c r="Q317" s="15"/>
      <c r="R317" s="181" t="n">
        <v>108.450043</v>
      </c>
      <c r="S317" s="181" t="n">
        <v>9.480048</v>
      </c>
      <c r="T317" s="181" t="n">
        <v>0.4995</v>
      </c>
      <c r="U317" s="181" t="n">
        <v>0.1975</v>
      </c>
      <c r="V317" s="181" t="s">
        <v>30</v>
      </c>
      <c r="W317" s="181" t="s">
        <v>30</v>
      </c>
      <c r="X317" s="181" t="s">
        <v>30</v>
      </c>
      <c r="Y317" s="182" t="s">
        <v>30</v>
      </c>
      <c r="Z317" s="15"/>
      <c r="AA317" s="183" t="n">
        <v>4.80278</v>
      </c>
    </row>
    <row r="318" customFormat="false" ht="12" hidden="false" customHeight="false" outlineLevel="0" collapsed="false">
      <c r="B318" s="34" t="s">
        <v>31</v>
      </c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184" t="n">
        <v>108.450043</v>
      </c>
      <c r="S318" s="185" t="n">
        <v>9.480048</v>
      </c>
      <c r="T318" s="20" t="s">
        <v>37</v>
      </c>
      <c r="U318" s="20" t="s">
        <v>37</v>
      </c>
      <c r="V318" s="20" t="s">
        <v>37</v>
      </c>
      <c r="W318" s="20" t="s">
        <v>37</v>
      </c>
      <c r="X318" s="20" t="s">
        <v>37</v>
      </c>
      <c r="Y318" s="21" t="s">
        <v>37</v>
      </c>
      <c r="Z318" s="186"/>
      <c r="AA318" s="187" t="s">
        <v>88</v>
      </c>
    </row>
    <row r="319" customFormat="false" ht="12.75" hidden="false" customHeight="false" outlineLevel="0" collapsed="false">
      <c r="B319" s="38" t="s">
        <v>33</v>
      </c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188" t="n">
        <v>108.450043</v>
      </c>
      <c r="S319" s="188" t="n">
        <v>9.480048</v>
      </c>
      <c r="T319" s="20" t="s">
        <v>37</v>
      </c>
      <c r="U319" s="20" t="s">
        <v>37</v>
      </c>
      <c r="V319" s="20" t="s">
        <v>37</v>
      </c>
      <c r="W319" s="20" t="s">
        <v>37</v>
      </c>
      <c r="X319" s="20" t="s">
        <v>37</v>
      </c>
      <c r="Y319" s="20" t="s">
        <v>37</v>
      </c>
      <c r="Z319" s="37"/>
      <c r="AA319" s="27"/>
    </row>
    <row r="320" customFormat="false" ht="12" hidden="false" customHeight="false" outlineLevel="0" collapsed="false">
      <c r="B320" s="38" t="s">
        <v>34</v>
      </c>
      <c r="C320" s="189"/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37"/>
      <c r="Y320" s="37"/>
      <c r="Z320" s="37"/>
      <c r="AA320" s="190" t="s">
        <v>39</v>
      </c>
    </row>
    <row r="321" customFormat="false" ht="12.75" hidden="false" customHeight="false" outlineLevel="0" collapsed="false">
      <c r="B321" s="191" t="s">
        <v>35</v>
      </c>
      <c r="C321" s="192"/>
      <c r="D321" s="192"/>
      <c r="E321" s="192"/>
      <c r="F321" s="192"/>
      <c r="G321" s="192"/>
      <c r="H321" s="192"/>
      <c r="I321" s="192"/>
      <c r="J321" s="192"/>
      <c r="K321" s="192"/>
      <c r="L321" s="192"/>
      <c r="M321" s="192"/>
      <c r="N321" s="192"/>
      <c r="O321" s="192"/>
      <c r="P321" s="192"/>
      <c r="Q321" s="192"/>
      <c r="R321" s="192"/>
      <c r="S321" s="192"/>
      <c r="T321" s="192"/>
      <c r="U321" s="192"/>
      <c r="V321" s="192"/>
      <c r="W321" s="192"/>
      <c r="X321" s="32"/>
      <c r="Y321" s="32"/>
      <c r="Z321" s="32"/>
      <c r="AA321" s="193" t="s">
        <v>39</v>
      </c>
    </row>
    <row r="322" customFormat="false" ht="12" hidden="false" customHeight="false" outlineLevel="0" collapsed="false">
      <c r="B322" s="34" t="s">
        <v>36</v>
      </c>
      <c r="C322" s="182" t="n">
        <v>432.1</v>
      </c>
      <c r="D322" s="182" t="s">
        <v>30</v>
      </c>
      <c r="E322" s="182" t="s">
        <v>30</v>
      </c>
      <c r="F322" s="182" t="s">
        <v>30</v>
      </c>
      <c r="G322" s="182" t="s">
        <v>30</v>
      </c>
      <c r="H322" s="182" t="s">
        <v>30</v>
      </c>
      <c r="I322" s="182" t="s">
        <v>30</v>
      </c>
      <c r="J322" s="182" t="s">
        <v>30</v>
      </c>
      <c r="K322" s="182" t="s">
        <v>30</v>
      </c>
      <c r="L322" s="182" t="n">
        <v>5.27</v>
      </c>
      <c r="M322" s="182" t="n">
        <v>1</v>
      </c>
      <c r="N322" s="182" t="s">
        <v>30</v>
      </c>
      <c r="O322" s="182" t="s">
        <v>30</v>
      </c>
      <c r="P322" s="182" t="s">
        <v>37</v>
      </c>
      <c r="Q322" s="35"/>
      <c r="R322" s="182" t="s">
        <v>30</v>
      </c>
      <c r="S322" s="182" t="s">
        <v>30</v>
      </c>
      <c r="T322" s="182" t="s">
        <v>30</v>
      </c>
      <c r="U322" s="182" t="s">
        <v>30</v>
      </c>
      <c r="V322" s="182" t="s">
        <v>30</v>
      </c>
      <c r="W322" s="182" t="s">
        <v>30</v>
      </c>
      <c r="X322" s="182" t="s">
        <v>30</v>
      </c>
      <c r="Y322" s="182" t="s">
        <v>37</v>
      </c>
      <c r="Z322" s="35"/>
      <c r="AA322" s="187" t="s">
        <v>30</v>
      </c>
    </row>
    <row r="323" customFormat="false" ht="12" hidden="false" customHeight="false" outlineLevel="0" collapsed="false">
      <c r="B323" s="36" t="s">
        <v>38</v>
      </c>
      <c r="C323" s="188" t="n">
        <v>432.1</v>
      </c>
      <c r="D323" s="188" t="s">
        <v>37</v>
      </c>
      <c r="E323" s="188" t="s">
        <v>37</v>
      </c>
      <c r="F323" s="188" t="s">
        <v>37</v>
      </c>
      <c r="G323" s="188" t="s">
        <v>37</v>
      </c>
      <c r="H323" s="188" t="s">
        <v>37</v>
      </c>
      <c r="I323" s="188" t="s">
        <v>37</v>
      </c>
      <c r="J323" s="188" t="s">
        <v>37</v>
      </c>
      <c r="K323" s="188" t="s">
        <v>37</v>
      </c>
      <c r="L323" s="188" t="s">
        <v>37</v>
      </c>
      <c r="M323" s="188" t="s">
        <v>37</v>
      </c>
      <c r="N323" s="188" t="s">
        <v>37</v>
      </c>
      <c r="O323" s="188" t="s">
        <v>37</v>
      </c>
      <c r="P323" s="188" t="s">
        <v>37</v>
      </c>
      <c r="Q323" s="37"/>
      <c r="R323" s="188" t="s">
        <v>37</v>
      </c>
      <c r="S323" s="188" t="s">
        <v>37</v>
      </c>
      <c r="T323" s="188" t="s">
        <v>37</v>
      </c>
      <c r="U323" s="188" t="s">
        <v>37</v>
      </c>
      <c r="V323" s="188" t="s">
        <v>37</v>
      </c>
      <c r="W323" s="188" t="s">
        <v>37</v>
      </c>
      <c r="X323" s="188" t="s">
        <v>37</v>
      </c>
      <c r="Y323" s="188" t="s">
        <v>37</v>
      </c>
      <c r="Z323" s="37"/>
      <c r="AA323" s="190" t="s">
        <v>37</v>
      </c>
    </row>
    <row r="324" customFormat="false" ht="12" hidden="false" customHeight="false" outlineLevel="0" collapsed="false">
      <c r="B324" s="38" t="s">
        <v>40</v>
      </c>
      <c r="C324" s="188" t="n">
        <v>432.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7</v>
      </c>
      <c r="D325" s="40" t="s">
        <v>37</v>
      </c>
      <c r="E325" s="40" t="s">
        <v>37</v>
      </c>
      <c r="F325" s="40" t="s">
        <v>37</v>
      </c>
      <c r="G325" s="40" t="s">
        <v>37</v>
      </c>
      <c r="H325" s="40" t="s">
        <v>37</v>
      </c>
      <c r="I325" s="40" t="s">
        <v>37</v>
      </c>
      <c r="J325" s="40" t="s">
        <v>37</v>
      </c>
      <c r="K325" s="40" t="s">
        <v>37</v>
      </c>
      <c r="L325" s="40" t="s">
        <v>37</v>
      </c>
      <c r="M325" s="40" t="s">
        <v>37</v>
      </c>
      <c r="N325" s="40" t="s">
        <v>37</v>
      </c>
      <c r="O325" s="40" t="s">
        <v>37</v>
      </c>
      <c r="P325" s="40" t="s">
        <v>37</v>
      </c>
      <c r="Q325" s="37"/>
      <c r="R325" s="40" t="s">
        <v>37</v>
      </c>
      <c r="S325" s="40" t="s">
        <v>37</v>
      </c>
      <c r="T325" s="40" t="s">
        <v>37</v>
      </c>
      <c r="U325" s="40" t="s">
        <v>37</v>
      </c>
      <c r="V325" s="40" t="s">
        <v>37</v>
      </c>
      <c r="W325" s="40" t="s">
        <v>37</v>
      </c>
      <c r="X325" s="40" t="s">
        <v>37</v>
      </c>
      <c r="Y325" s="40" t="s">
        <v>37</v>
      </c>
      <c r="Z325" s="37"/>
      <c r="AA325" s="41" t="s">
        <v>37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n">
        <v>5.27</v>
      </c>
      <c r="M326" s="40" t="n">
        <v>1</v>
      </c>
      <c r="N326" s="40" t="s">
        <v>32</v>
      </c>
      <c r="O326" s="40" t="s">
        <v>32</v>
      </c>
      <c r="P326" s="40" t="s">
        <v>37</v>
      </c>
      <c r="Q326" s="37"/>
      <c r="R326" s="40" t="s">
        <v>30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7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7</v>
      </c>
      <c r="D327" s="188" t="s">
        <v>37</v>
      </c>
      <c r="E327" s="188" t="s">
        <v>37</v>
      </c>
      <c r="F327" s="188" t="s">
        <v>37</v>
      </c>
      <c r="G327" s="188" t="s">
        <v>37</v>
      </c>
      <c r="H327" s="188" t="s">
        <v>37</v>
      </c>
      <c r="I327" s="188" t="s">
        <v>37</v>
      </c>
      <c r="J327" s="188" t="s">
        <v>37</v>
      </c>
      <c r="K327" s="188" t="s">
        <v>37</v>
      </c>
      <c r="L327" s="188" t="s">
        <v>37</v>
      </c>
      <c r="M327" s="188" t="s">
        <v>37</v>
      </c>
      <c r="N327" s="188" t="s">
        <v>37</v>
      </c>
      <c r="O327" s="188" t="s">
        <v>37</v>
      </c>
      <c r="P327" s="188" t="s">
        <v>37</v>
      </c>
      <c r="Q327" s="37"/>
      <c r="R327" s="188" t="s">
        <v>37</v>
      </c>
      <c r="S327" s="188" t="s">
        <v>37</v>
      </c>
      <c r="T327" s="188" t="s">
        <v>37</v>
      </c>
      <c r="U327" s="188" t="s">
        <v>37</v>
      </c>
      <c r="V327" s="188" t="s">
        <v>37</v>
      </c>
      <c r="W327" s="188" t="s">
        <v>37</v>
      </c>
      <c r="X327" s="188" t="s">
        <v>37</v>
      </c>
      <c r="Y327" s="188" t="s">
        <v>37</v>
      </c>
      <c r="Z327" s="37"/>
      <c r="AA327" s="190" t="s">
        <v>37</v>
      </c>
    </row>
    <row r="328" customFormat="false" ht="12.75" hidden="false" customHeight="false" outlineLevel="0" collapsed="false">
      <c r="B328" s="43"/>
      <c r="C328" s="194"/>
      <c r="D328" s="194"/>
      <c r="E328" s="194"/>
      <c r="F328" s="194"/>
      <c r="G328" s="194"/>
      <c r="H328" s="194"/>
      <c r="I328" s="194"/>
      <c r="J328" s="194"/>
      <c r="K328" s="194"/>
      <c r="L328" s="194"/>
      <c r="M328" s="194"/>
      <c r="N328" s="194"/>
      <c r="O328" s="194"/>
      <c r="P328" s="194"/>
      <c r="Q328" s="45"/>
      <c r="R328" s="194"/>
      <c r="S328" s="194"/>
      <c r="T328" s="194"/>
      <c r="U328" s="194"/>
      <c r="V328" s="194"/>
      <c r="W328" s="194"/>
      <c r="X328" s="194"/>
      <c r="Y328" s="194"/>
      <c r="Z328" s="45"/>
      <c r="AA328" s="195"/>
    </row>
    <row r="329" customFormat="false" ht="24" hidden="false" customHeight="false" outlineLevel="0" collapsed="false">
      <c r="B329" s="47" t="s">
        <v>44</v>
      </c>
      <c r="C329" s="196" t="n">
        <v>0.587</v>
      </c>
      <c r="D329" s="196" t="s">
        <v>30</v>
      </c>
      <c r="E329" s="196" t="s">
        <v>30</v>
      </c>
      <c r="F329" s="196" t="s">
        <v>30</v>
      </c>
      <c r="G329" s="196" t="n">
        <v>3.663</v>
      </c>
      <c r="H329" s="196" t="s">
        <v>30</v>
      </c>
      <c r="I329" s="196" t="n">
        <v>62.1104605674799</v>
      </c>
      <c r="J329" s="196" t="s">
        <v>30</v>
      </c>
      <c r="K329" s="196" t="s">
        <v>30</v>
      </c>
      <c r="L329" s="196" t="n">
        <v>4.329</v>
      </c>
      <c r="M329" s="196" t="n">
        <v>1.3887375</v>
      </c>
      <c r="N329" s="196" t="s">
        <v>30</v>
      </c>
      <c r="O329" s="196" t="s">
        <v>30</v>
      </c>
      <c r="P329" s="196" t="s">
        <v>30</v>
      </c>
      <c r="Q329" s="49"/>
      <c r="R329" s="196" t="s">
        <v>30</v>
      </c>
      <c r="S329" s="196" t="s">
        <v>30</v>
      </c>
      <c r="T329" s="196" t="n">
        <v>0.4995</v>
      </c>
      <c r="U329" s="196" t="n">
        <v>0.1975</v>
      </c>
      <c r="V329" s="196" t="s">
        <v>30</v>
      </c>
      <c r="W329" s="196" t="s">
        <v>30</v>
      </c>
      <c r="X329" s="196" t="s">
        <v>30</v>
      </c>
      <c r="Y329" s="196" t="s">
        <v>30</v>
      </c>
      <c r="Z329" s="49"/>
      <c r="AA329" s="197" t="n">
        <v>4.80278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s">
        <v>32</v>
      </c>
      <c r="E330" s="40" t="s">
        <v>32</v>
      </c>
      <c r="F330" s="40" t="s">
        <v>32</v>
      </c>
      <c r="G330" s="40" t="n">
        <v>3.663</v>
      </c>
      <c r="H330" s="40" t="s">
        <v>32</v>
      </c>
      <c r="I330" s="40" t="n">
        <v>58.7504605674799</v>
      </c>
      <c r="J330" s="40" t="s">
        <v>32</v>
      </c>
      <c r="K330" s="40" t="s">
        <v>32</v>
      </c>
      <c r="L330" s="40" t="n">
        <v>4.329</v>
      </c>
      <c r="M330" s="40" t="s">
        <v>32</v>
      </c>
      <c r="N330" s="40" t="s">
        <v>32</v>
      </c>
      <c r="O330" s="40" t="s">
        <v>32</v>
      </c>
      <c r="P330" s="40" t="s">
        <v>32</v>
      </c>
      <c r="Q330" s="37"/>
      <c r="R330" s="40" t="s">
        <v>32</v>
      </c>
      <c r="S330" s="40" t="s">
        <v>32</v>
      </c>
      <c r="T330" s="40" t="n">
        <v>0.4995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s">
        <v>32</v>
      </c>
      <c r="J331" s="40" t="s">
        <v>32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n">
        <v>0.587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1.3887375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n">
        <v>0.1975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3.36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s">
        <v>32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s">
        <v>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s">
        <v>32</v>
      </c>
      <c r="S336" s="40" t="s">
        <v>32</v>
      </c>
      <c r="T336" s="40" t="s">
        <v>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s">
        <v>32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4.80278</v>
      </c>
    </row>
    <row r="338" customFormat="false" ht="12" hidden="false" customHeight="false" outlineLevel="0" collapsed="false">
      <c r="B338" s="36" t="s">
        <v>53</v>
      </c>
      <c r="C338" s="188" t="s">
        <v>37</v>
      </c>
      <c r="D338" s="188" t="s">
        <v>37</v>
      </c>
      <c r="E338" s="188" t="s">
        <v>37</v>
      </c>
      <c r="F338" s="188" t="s">
        <v>37</v>
      </c>
      <c r="G338" s="188" t="s">
        <v>37</v>
      </c>
      <c r="H338" s="188" t="s">
        <v>37</v>
      </c>
      <c r="I338" s="188" t="s">
        <v>37</v>
      </c>
      <c r="J338" s="188" t="s">
        <v>37</v>
      </c>
      <c r="K338" s="188" t="s">
        <v>37</v>
      </c>
      <c r="L338" s="188" t="s">
        <v>37</v>
      </c>
      <c r="M338" s="188" t="s">
        <v>37</v>
      </c>
      <c r="N338" s="188" t="s">
        <v>37</v>
      </c>
      <c r="O338" s="188" t="s">
        <v>37</v>
      </c>
      <c r="P338" s="188" t="s">
        <v>37</v>
      </c>
      <c r="Q338" s="37"/>
      <c r="R338" s="188" t="s">
        <v>37</v>
      </c>
      <c r="S338" s="188" t="s">
        <v>37</v>
      </c>
      <c r="T338" s="188" t="s">
        <v>37</v>
      </c>
      <c r="U338" s="188" t="s">
        <v>37</v>
      </c>
      <c r="V338" s="188" t="s">
        <v>37</v>
      </c>
      <c r="W338" s="188" t="s">
        <v>37</v>
      </c>
      <c r="X338" s="188" t="s">
        <v>37</v>
      </c>
      <c r="Y338" s="188" t="s">
        <v>37</v>
      </c>
      <c r="Z338" s="37"/>
      <c r="AA338" s="190" t="s">
        <v>37</v>
      </c>
    </row>
    <row r="339" customFormat="false" ht="12.75" hidden="false" customHeight="false" outlineLevel="0" collapsed="false">
      <c r="B339" s="43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4"/>
      <c r="N339" s="194"/>
      <c r="O339" s="194"/>
      <c r="P339" s="194"/>
      <c r="Q339" s="45"/>
      <c r="R339" s="194"/>
      <c r="S339" s="194"/>
      <c r="T339" s="194"/>
      <c r="U339" s="194"/>
      <c r="V339" s="194"/>
      <c r="W339" s="194"/>
      <c r="X339" s="194"/>
      <c r="Y339" s="194"/>
      <c r="Z339" s="45"/>
      <c r="AA339" s="195"/>
    </row>
    <row r="340" customFormat="false" ht="12" hidden="false" customHeight="false" outlineLevel="0" collapsed="false">
      <c r="B340" s="51" t="s">
        <v>54</v>
      </c>
      <c r="C340" s="196" t="s">
        <v>37</v>
      </c>
      <c r="D340" s="196" t="s">
        <v>37</v>
      </c>
      <c r="E340" s="196" t="s">
        <v>37</v>
      </c>
      <c r="F340" s="196" t="s">
        <v>37</v>
      </c>
      <c r="G340" s="196" t="s">
        <v>37</v>
      </c>
      <c r="H340" s="196" t="s">
        <v>37</v>
      </c>
      <c r="I340" s="196" t="s">
        <v>37</v>
      </c>
      <c r="J340" s="196" t="s">
        <v>37</v>
      </c>
      <c r="K340" s="196" t="s">
        <v>37</v>
      </c>
      <c r="L340" s="196" t="s">
        <v>37</v>
      </c>
      <c r="M340" s="196" t="s">
        <v>37</v>
      </c>
      <c r="N340" s="196" t="s">
        <v>37</v>
      </c>
      <c r="O340" s="196" t="s">
        <v>37</v>
      </c>
      <c r="P340" s="196" t="s">
        <v>37</v>
      </c>
      <c r="Q340" s="49"/>
      <c r="R340" s="196" t="s">
        <v>37</v>
      </c>
      <c r="S340" s="196" t="s">
        <v>37</v>
      </c>
      <c r="T340" s="196" t="s">
        <v>37</v>
      </c>
      <c r="U340" s="196" t="s">
        <v>37</v>
      </c>
      <c r="V340" s="196" t="s">
        <v>37</v>
      </c>
      <c r="W340" s="196" t="s">
        <v>37</v>
      </c>
      <c r="X340" s="196" t="s">
        <v>37</v>
      </c>
      <c r="Y340" s="196" t="s">
        <v>37</v>
      </c>
      <c r="Z340" s="49"/>
      <c r="AA340" s="197" t="s">
        <v>37</v>
      </c>
    </row>
    <row r="341" customFormat="false" ht="12.75" hidden="false" customHeight="false" outlineLevel="0" collapsed="false">
      <c r="B341" s="43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45"/>
      <c r="R341" s="194"/>
      <c r="S341" s="194"/>
      <c r="T341" s="194"/>
      <c r="U341" s="194"/>
      <c r="V341" s="194"/>
      <c r="W341" s="194"/>
      <c r="X341" s="194"/>
      <c r="Y341" s="194"/>
      <c r="Z341" s="45"/>
      <c r="AA341" s="195"/>
    </row>
    <row r="342" customFormat="false" ht="125.25" hidden="false" customHeight="true" outlineLevel="0" collapsed="false">
      <c r="B342" s="174" t="s">
        <v>0</v>
      </c>
      <c r="C342" s="175" t="s">
        <v>1</v>
      </c>
      <c r="D342" s="175" t="s">
        <v>2</v>
      </c>
      <c r="E342" s="175" t="s">
        <v>3</v>
      </c>
      <c r="F342" s="175" t="s">
        <v>4</v>
      </c>
      <c r="G342" s="175" t="s">
        <v>5</v>
      </c>
      <c r="H342" s="175" t="s">
        <v>6</v>
      </c>
      <c r="I342" s="175" t="s">
        <v>7</v>
      </c>
      <c r="J342" s="175" t="s">
        <v>8</v>
      </c>
      <c r="K342" s="175" t="s">
        <v>9</v>
      </c>
      <c r="L342" s="175" t="s">
        <v>10</v>
      </c>
      <c r="M342" s="175" t="s">
        <v>11</v>
      </c>
      <c r="N342" s="175" t="s">
        <v>12</v>
      </c>
      <c r="O342" s="175" t="s">
        <v>13</v>
      </c>
      <c r="P342" s="175" t="s">
        <v>14</v>
      </c>
      <c r="Q342" s="175" t="s">
        <v>55</v>
      </c>
      <c r="R342" s="175" t="s">
        <v>115</v>
      </c>
      <c r="S342" s="175" t="s">
        <v>116</v>
      </c>
      <c r="T342" s="175" t="s">
        <v>117</v>
      </c>
      <c r="U342" s="175" t="s">
        <v>118</v>
      </c>
      <c r="V342" s="175" t="s">
        <v>119</v>
      </c>
      <c r="W342" s="175" t="s">
        <v>120</v>
      </c>
      <c r="X342" s="175" t="s">
        <v>121</v>
      </c>
      <c r="Y342" s="175" t="s">
        <v>23</v>
      </c>
      <c r="Z342" s="175" t="s">
        <v>63</v>
      </c>
      <c r="AA342" s="176" t="s">
        <v>122</v>
      </c>
    </row>
    <row r="343" customFormat="false" ht="12.75" hidden="false" customHeight="false" outlineLevel="0" collapsed="false">
      <c r="B343" s="174"/>
      <c r="C343" s="177" t="s">
        <v>26</v>
      </c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 t="s">
        <v>27</v>
      </c>
      <c r="Q343" s="178" t="s">
        <v>27</v>
      </c>
      <c r="R343" s="179" t="s">
        <v>26</v>
      </c>
      <c r="S343" s="179"/>
      <c r="T343" s="179"/>
      <c r="U343" s="179"/>
      <c r="V343" s="179"/>
      <c r="W343" s="179"/>
      <c r="X343" s="179"/>
      <c r="Y343" s="178" t="s">
        <v>27</v>
      </c>
      <c r="Z343" s="178" t="s">
        <v>27</v>
      </c>
      <c r="AA343" s="180" t="s">
        <v>26</v>
      </c>
    </row>
    <row r="344" customFormat="false" ht="27.75" hidden="false" customHeight="false" outlineLevel="0" collapsed="false">
      <c r="B344" s="198" t="s">
        <v>123</v>
      </c>
      <c r="C344" s="181" t="s">
        <v>39</v>
      </c>
      <c r="D344" s="181" t="s">
        <v>39</v>
      </c>
      <c r="E344" s="181" t="s">
        <v>39</v>
      </c>
      <c r="F344" s="181" t="s">
        <v>39</v>
      </c>
      <c r="G344" s="181" t="s">
        <v>39</v>
      </c>
      <c r="H344" s="181" t="s">
        <v>39</v>
      </c>
      <c r="I344" s="181" t="s">
        <v>39</v>
      </c>
      <c r="J344" s="181" t="s">
        <v>39</v>
      </c>
      <c r="K344" s="181" t="s">
        <v>39</v>
      </c>
      <c r="L344" s="181" t="s">
        <v>95</v>
      </c>
      <c r="M344" s="181" t="s">
        <v>95</v>
      </c>
      <c r="N344" s="181" t="s">
        <v>39</v>
      </c>
      <c r="O344" s="181" t="s">
        <v>39</v>
      </c>
      <c r="P344" s="182" t="s">
        <v>39</v>
      </c>
      <c r="Q344" s="199"/>
      <c r="R344" s="181" t="s">
        <v>39</v>
      </c>
      <c r="S344" s="181" t="s">
        <v>39</v>
      </c>
      <c r="T344" s="181" t="s">
        <v>39</v>
      </c>
      <c r="U344" s="181" t="s">
        <v>39</v>
      </c>
      <c r="V344" s="181" t="s">
        <v>39</v>
      </c>
      <c r="W344" s="181" t="s">
        <v>39</v>
      </c>
      <c r="X344" s="181" t="s">
        <v>39</v>
      </c>
      <c r="Y344" s="182" t="s">
        <v>39</v>
      </c>
      <c r="Z344" s="199"/>
      <c r="AA344" s="183" t="s">
        <v>39</v>
      </c>
    </row>
    <row r="345" customFormat="false" ht="13.5" hidden="false" customHeight="false" outlineLevel="0" collapsed="false">
      <c r="B345" s="200" t="s">
        <v>124</v>
      </c>
      <c r="C345" s="20" t="s">
        <v>39</v>
      </c>
      <c r="D345" s="20" t="s">
        <v>39</v>
      </c>
      <c r="E345" s="20" t="s">
        <v>39</v>
      </c>
      <c r="F345" s="20" t="s">
        <v>39</v>
      </c>
      <c r="G345" s="20" t="s">
        <v>39</v>
      </c>
      <c r="H345" s="20" t="s">
        <v>39</v>
      </c>
      <c r="I345" s="20" t="s">
        <v>39</v>
      </c>
      <c r="J345" s="20" t="s">
        <v>39</v>
      </c>
      <c r="K345" s="20" t="s">
        <v>39</v>
      </c>
      <c r="L345" s="20" t="s">
        <v>91</v>
      </c>
      <c r="M345" s="20" t="s">
        <v>91</v>
      </c>
      <c r="N345" s="20" t="s">
        <v>39</v>
      </c>
      <c r="O345" s="20" t="s">
        <v>39</v>
      </c>
      <c r="P345" s="20" t="s">
        <v>39</v>
      </c>
      <c r="Q345" s="37"/>
      <c r="R345" s="20" t="s">
        <v>39</v>
      </c>
      <c r="S345" s="20" t="s">
        <v>39</v>
      </c>
      <c r="T345" s="20" t="s">
        <v>39</v>
      </c>
      <c r="U345" s="20" t="s">
        <v>39</v>
      </c>
      <c r="V345" s="20" t="s">
        <v>39</v>
      </c>
      <c r="W345" s="20" t="s">
        <v>39</v>
      </c>
      <c r="X345" s="20" t="s">
        <v>39</v>
      </c>
      <c r="Y345" s="20" t="s">
        <v>39</v>
      </c>
      <c r="Z345" s="37"/>
      <c r="AA345" s="55" t="s">
        <v>39</v>
      </c>
    </row>
    <row r="346" customFormat="false" ht="12" hidden="false" customHeight="false" outlineLevel="0" collapsed="false">
      <c r="B346" s="200" t="s">
        <v>69</v>
      </c>
      <c r="C346" s="188" t="s">
        <v>39</v>
      </c>
      <c r="D346" s="188" t="s">
        <v>39</v>
      </c>
      <c r="E346" s="188" t="s">
        <v>39</v>
      </c>
      <c r="F346" s="188" t="s">
        <v>39</v>
      </c>
      <c r="G346" s="188" t="s">
        <v>39</v>
      </c>
      <c r="H346" s="188" t="s">
        <v>39</v>
      </c>
      <c r="I346" s="188" t="s">
        <v>39</v>
      </c>
      <c r="J346" s="188" t="s">
        <v>39</v>
      </c>
      <c r="K346" s="188" t="s">
        <v>39</v>
      </c>
      <c r="L346" s="188" t="s">
        <v>39</v>
      </c>
      <c r="M346" s="188" t="s">
        <v>39</v>
      </c>
      <c r="N346" s="188" t="s">
        <v>39</v>
      </c>
      <c r="O346" s="188" t="s">
        <v>39</v>
      </c>
      <c r="P346" s="188" t="s">
        <v>39</v>
      </c>
      <c r="Q346" s="37"/>
      <c r="R346" s="188" t="s">
        <v>39</v>
      </c>
      <c r="S346" s="188" t="s">
        <v>39</v>
      </c>
      <c r="T346" s="188" t="s">
        <v>39</v>
      </c>
      <c r="U346" s="188" t="s">
        <v>39</v>
      </c>
      <c r="V346" s="188" t="s">
        <v>39</v>
      </c>
      <c r="W346" s="188" t="s">
        <v>39</v>
      </c>
      <c r="X346" s="188" t="s">
        <v>39</v>
      </c>
      <c r="Y346" s="188" t="s">
        <v>39</v>
      </c>
      <c r="Z346" s="37"/>
      <c r="AA346" s="190" t="s">
        <v>39</v>
      </c>
    </row>
    <row r="347" customFormat="false" ht="12" hidden="false" customHeight="false" outlineLevel="0" collapsed="false">
      <c r="B347" s="201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 t="s">
        <v>39</v>
      </c>
      <c r="Q347" s="37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s">
        <v>39</v>
      </c>
      <c r="Z347" s="37"/>
      <c r="AA347" s="41" t="s">
        <v>39</v>
      </c>
    </row>
    <row r="348" customFormat="false" ht="13.5" hidden="false" customHeight="false" outlineLevel="0" collapsed="false">
      <c r="B348" s="201" t="s">
        <v>125</v>
      </c>
      <c r="C348" s="40" t="s">
        <v>39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 t="s">
        <v>39</v>
      </c>
      <c r="Q348" s="37"/>
      <c r="R348" s="40" t="s">
        <v>39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s">
        <v>39</v>
      </c>
      <c r="Z348" s="37"/>
      <c r="AA348" s="41" t="s">
        <v>39</v>
      </c>
    </row>
    <row r="349" customFormat="false" ht="12" hidden="false" customHeight="false" outlineLevel="0" collapsed="false">
      <c r="B349" s="202" t="s">
        <v>74</v>
      </c>
      <c r="C349" s="188" t="s">
        <v>39</v>
      </c>
      <c r="D349" s="188" t="s">
        <v>39</v>
      </c>
      <c r="E349" s="188" t="s">
        <v>39</v>
      </c>
      <c r="F349" s="188" t="s">
        <v>39</v>
      </c>
      <c r="G349" s="188" t="s">
        <v>39</v>
      </c>
      <c r="H349" s="188" t="s">
        <v>39</v>
      </c>
      <c r="I349" s="188" t="s">
        <v>39</v>
      </c>
      <c r="J349" s="188" t="s">
        <v>39</v>
      </c>
      <c r="K349" s="188" t="s">
        <v>39</v>
      </c>
      <c r="L349" s="188" t="s">
        <v>39</v>
      </c>
      <c r="M349" s="188" t="s">
        <v>39</v>
      </c>
      <c r="N349" s="188" t="s">
        <v>39</v>
      </c>
      <c r="O349" s="188" t="s">
        <v>39</v>
      </c>
      <c r="P349" s="188" t="s">
        <v>39</v>
      </c>
      <c r="Q349" s="37"/>
      <c r="R349" s="188" t="s">
        <v>39</v>
      </c>
      <c r="S349" s="188" t="s">
        <v>39</v>
      </c>
      <c r="T349" s="188" t="s">
        <v>39</v>
      </c>
      <c r="U349" s="188" t="s">
        <v>39</v>
      </c>
      <c r="V349" s="188" t="s">
        <v>39</v>
      </c>
      <c r="W349" s="188" t="s">
        <v>39</v>
      </c>
      <c r="X349" s="188" t="s">
        <v>39</v>
      </c>
      <c r="Y349" s="188" t="s">
        <v>39</v>
      </c>
      <c r="Z349" s="37"/>
      <c r="AA349" s="190" t="s">
        <v>39</v>
      </c>
    </row>
    <row r="350" customFormat="false" ht="12" hidden="false" customHeight="false" outlineLevel="0" collapsed="false">
      <c r="B350" s="201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 t="s">
        <v>39</v>
      </c>
      <c r="Q350" s="37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s">
        <v>39</v>
      </c>
      <c r="Z350" s="37"/>
      <c r="AA350" s="41" t="s">
        <v>39</v>
      </c>
    </row>
    <row r="351" customFormat="false" ht="13.5" hidden="false" customHeight="false" outlineLevel="0" collapsed="false">
      <c r="B351" s="201" t="s">
        <v>125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 t="s">
        <v>39</v>
      </c>
      <c r="Q351" s="37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s">
        <v>39</v>
      </c>
      <c r="Z351" s="37"/>
      <c r="AA351" s="41" t="s">
        <v>39</v>
      </c>
    </row>
    <row r="352" customFormat="false" ht="12.75" hidden="false" customHeight="false" outlineLevel="0" collapsed="false">
      <c r="B352" s="203" t="s">
        <v>75</v>
      </c>
      <c r="C352" s="59" t="s">
        <v>39</v>
      </c>
      <c r="D352" s="59" t="s">
        <v>39</v>
      </c>
      <c r="E352" s="59" t="s">
        <v>39</v>
      </c>
      <c r="F352" s="59" t="s">
        <v>39</v>
      </c>
      <c r="G352" s="59" t="s">
        <v>39</v>
      </c>
      <c r="H352" s="59" t="s">
        <v>39</v>
      </c>
      <c r="I352" s="59" t="s">
        <v>39</v>
      </c>
      <c r="J352" s="59" t="s">
        <v>39</v>
      </c>
      <c r="K352" s="59" t="s">
        <v>39</v>
      </c>
      <c r="L352" s="59" t="s">
        <v>39</v>
      </c>
      <c r="M352" s="59" t="s">
        <v>39</v>
      </c>
      <c r="N352" s="59" t="s">
        <v>39</v>
      </c>
      <c r="O352" s="59" t="s">
        <v>39</v>
      </c>
      <c r="P352" s="59" t="s">
        <v>39</v>
      </c>
      <c r="Q352" s="32"/>
      <c r="R352" s="59" t="s">
        <v>39</v>
      </c>
      <c r="S352" s="59" t="s">
        <v>39</v>
      </c>
      <c r="T352" s="59" t="s">
        <v>39</v>
      </c>
      <c r="U352" s="59" t="s">
        <v>39</v>
      </c>
      <c r="V352" s="59" t="s">
        <v>39</v>
      </c>
      <c r="W352" s="59" t="s">
        <v>39</v>
      </c>
      <c r="X352" s="59" t="s">
        <v>39</v>
      </c>
      <c r="Y352" s="59" t="s">
        <v>39</v>
      </c>
      <c r="Z352" s="32"/>
      <c r="AA352" s="61" t="s">
        <v>39</v>
      </c>
    </row>
    <row r="353" customFormat="false" ht="12.75" hidden="false" customHeight="false" outlineLevel="0" collapsed="false">
      <c r="B353" s="204"/>
      <c r="C353" s="205"/>
      <c r="D353" s="205"/>
      <c r="E353" s="205"/>
      <c r="F353" s="205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5"/>
      <c r="Z353" s="205"/>
      <c r="AA353" s="205"/>
    </row>
    <row r="354" customFormat="false" ht="12.75" hidden="false" customHeight="false" outlineLevel="0" collapsed="false">
      <c r="B354" s="206" t="s">
        <v>76</v>
      </c>
      <c r="C354" s="207" t="n">
        <v>11700</v>
      </c>
      <c r="D354" s="207" t="n">
        <v>650</v>
      </c>
      <c r="E354" s="207" t="n">
        <v>150</v>
      </c>
      <c r="F354" s="207" t="n">
        <v>1300</v>
      </c>
      <c r="G354" s="207" t="n">
        <v>2800</v>
      </c>
      <c r="H354" s="207" t="n">
        <v>1000</v>
      </c>
      <c r="I354" s="207" t="n">
        <v>1300</v>
      </c>
      <c r="J354" s="207" t="n">
        <v>140</v>
      </c>
      <c r="K354" s="207" t="n">
        <v>300</v>
      </c>
      <c r="L354" s="207" t="n">
        <v>3800</v>
      </c>
      <c r="M354" s="207" t="n">
        <v>2900</v>
      </c>
      <c r="N354" s="207" t="n">
        <v>6300</v>
      </c>
      <c r="O354" s="207" t="n">
        <v>560</v>
      </c>
      <c r="P354" s="208"/>
      <c r="Q354" s="209"/>
      <c r="R354" s="207" t="n">
        <v>6500</v>
      </c>
      <c r="S354" s="207" t="n">
        <v>9200</v>
      </c>
      <c r="T354" s="207" t="n">
        <v>7000</v>
      </c>
      <c r="U354" s="207" t="n">
        <v>7000</v>
      </c>
      <c r="V354" s="207" t="n">
        <v>8700</v>
      </c>
      <c r="W354" s="207" t="n">
        <v>7500</v>
      </c>
      <c r="X354" s="207" t="n">
        <v>7400</v>
      </c>
      <c r="Y354" s="208"/>
      <c r="Z354" s="209"/>
      <c r="AA354" s="210" t="n">
        <v>23900</v>
      </c>
    </row>
    <row r="355" customFormat="false" ht="14.25" hidden="false" customHeight="false" outlineLevel="0" collapsed="false">
      <c r="B355" s="211" t="s">
        <v>126</v>
      </c>
      <c r="C355" s="196" t="n">
        <v>5062.4379</v>
      </c>
      <c r="D355" s="196" t="s">
        <v>30</v>
      </c>
      <c r="E355" s="196" t="s">
        <v>30</v>
      </c>
      <c r="F355" s="196" t="s">
        <v>30</v>
      </c>
      <c r="G355" s="196" t="n">
        <v>10.2564</v>
      </c>
      <c r="H355" s="196" t="s">
        <v>30</v>
      </c>
      <c r="I355" s="196" t="n">
        <v>80.7435987377239</v>
      </c>
      <c r="J355" s="196" t="s">
        <v>30</v>
      </c>
      <c r="K355" s="196" t="s">
        <v>30</v>
      </c>
      <c r="L355" s="196" t="n">
        <v>36.4762</v>
      </c>
      <c r="M355" s="196" t="n">
        <v>6.92733875</v>
      </c>
      <c r="N355" s="196" t="s">
        <v>30</v>
      </c>
      <c r="O355" s="196" t="s">
        <v>30</v>
      </c>
      <c r="P355" s="196" t="s">
        <v>30</v>
      </c>
      <c r="Q355" s="196" t="n">
        <v>5196.84143748772</v>
      </c>
      <c r="R355" s="196" t="n">
        <v>704.9252795</v>
      </c>
      <c r="S355" s="196" t="n">
        <v>87.2164416</v>
      </c>
      <c r="T355" s="196" t="n">
        <v>3.4965</v>
      </c>
      <c r="U355" s="196" t="n">
        <v>1.3825</v>
      </c>
      <c r="V355" s="196" t="s">
        <v>30</v>
      </c>
      <c r="W355" s="196" t="s">
        <v>30</v>
      </c>
      <c r="X355" s="196" t="s">
        <v>30</v>
      </c>
      <c r="Y355" s="70" t="s">
        <v>30</v>
      </c>
      <c r="Z355" s="70" t="n">
        <v>797.0207211</v>
      </c>
      <c r="AA355" s="197" t="n">
        <v>114.786442</v>
      </c>
    </row>
    <row r="356" customFormat="false" ht="12" hidden="false" customHeight="false" outlineLevel="0" collapsed="false">
      <c r="B356" s="212" t="s">
        <v>78</v>
      </c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188" t="n">
        <v>704.9252795</v>
      </c>
      <c r="S356" s="188" t="n">
        <v>87.2164416</v>
      </c>
      <c r="T356" s="72" t="s">
        <v>37</v>
      </c>
      <c r="U356" s="72" t="s">
        <v>37</v>
      </c>
      <c r="V356" s="72" t="s">
        <v>37</v>
      </c>
      <c r="W356" s="72" t="s">
        <v>37</v>
      </c>
      <c r="X356" s="72" t="s">
        <v>37</v>
      </c>
      <c r="Y356" s="72" t="s">
        <v>37</v>
      </c>
      <c r="Z356" s="188" t="n">
        <v>792.1417211</v>
      </c>
      <c r="AA356" s="190" t="s">
        <v>88</v>
      </c>
    </row>
    <row r="357" customFormat="false" ht="13.5" hidden="false" customHeight="false" outlineLevel="0" collapsed="false">
      <c r="B357" s="213" t="s">
        <v>127</v>
      </c>
      <c r="C357" s="188" t="n">
        <v>5055.57</v>
      </c>
      <c r="D357" s="188" t="s">
        <v>30</v>
      </c>
      <c r="E357" s="188" t="s">
        <v>30</v>
      </c>
      <c r="F357" s="188" t="s">
        <v>30</v>
      </c>
      <c r="G357" s="188" t="s">
        <v>30</v>
      </c>
      <c r="H357" s="188" t="s">
        <v>30</v>
      </c>
      <c r="I357" s="188" t="s">
        <v>30</v>
      </c>
      <c r="J357" s="188" t="s">
        <v>30</v>
      </c>
      <c r="K357" s="188" t="s">
        <v>30</v>
      </c>
      <c r="L357" s="188" t="n">
        <v>20.026</v>
      </c>
      <c r="M357" s="188" t="n">
        <v>2.9</v>
      </c>
      <c r="N357" s="188" t="s">
        <v>30</v>
      </c>
      <c r="O357" s="188" t="s">
        <v>30</v>
      </c>
      <c r="P357" s="188" t="s">
        <v>37</v>
      </c>
      <c r="Q357" s="188" t="n">
        <v>5078.496</v>
      </c>
      <c r="R357" s="188" t="s">
        <v>30</v>
      </c>
      <c r="S357" s="188" t="s">
        <v>30</v>
      </c>
      <c r="T357" s="188" t="s">
        <v>30</v>
      </c>
      <c r="U357" s="188" t="s">
        <v>30</v>
      </c>
      <c r="V357" s="188" t="s">
        <v>30</v>
      </c>
      <c r="W357" s="188" t="s">
        <v>30</v>
      </c>
      <c r="X357" s="188" t="s">
        <v>30</v>
      </c>
      <c r="Y357" s="188" t="s">
        <v>37</v>
      </c>
      <c r="Z357" s="188" t="s">
        <v>30</v>
      </c>
      <c r="AA357" s="190" t="s">
        <v>30</v>
      </c>
    </row>
    <row r="358" customFormat="false" ht="13.5" hidden="false" customHeight="false" outlineLevel="0" collapsed="false">
      <c r="B358" s="213" t="s">
        <v>128</v>
      </c>
      <c r="C358" s="188" t="n">
        <v>6.8679</v>
      </c>
      <c r="D358" s="188" t="s">
        <v>30</v>
      </c>
      <c r="E358" s="188" t="s">
        <v>30</v>
      </c>
      <c r="F358" s="188" t="s">
        <v>30</v>
      </c>
      <c r="G358" s="188" t="n">
        <v>10.2564</v>
      </c>
      <c r="H358" s="188" t="s">
        <v>30</v>
      </c>
      <c r="I358" s="188" t="n">
        <v>80.7435987377239</v>
      </c>
      <c r="J358" s="188" t="s">
        <v>30</v>
      </c>
      <c r="K358" s="188" t="s">
        <v>30</v>
      </c>
      <c r="L358" s="188" t="n">
        <v>16.4502</v>
      </c>
      <c r="M358" s="188" t="n">
        <v>4.02733875</v>
      </c>
      <c r="N358" s="188" t="s">
        <v>30</v>
      </c>
      <c r="O358" s="188" t="s">
        <v>30</v>
      </c>
      <c r="P358" s="188" t="s">
        <v>30</v>
      </c>
      <c r="Q358" s="188" t="n">
        <v>118.345437487724</v>
      </c>
      <c r="R358" s="188" t="s">
        <v>30</v>
      </c>
      <c r="S358" s="188" t="s">
        <v>30</v>
      </c>
      <c r="T358" s="188" t="n">
        <v>3.4965</v>
      </c>
      <c r="U358" s="188" t="n">
        <v>1.3825</v>
      </c>
      <c r="V358" s="188" t="s">
        <v>30</v>
      </c>
      <c r="W358" s="188" t="s">
        <v>30</v>
      </c>
      <c r="X358" s="188" t="s">
        <v>30</v>
      </c>
      <c r="Y358" s="188" t="s">
        <v>30</v>
      </c>
      <c r="Z358" s="188" t="n">
        <v>4.879</v>
      </c>
      <c r="AA358" s="190" t="n">
        <v>114.786442</v>
      </c>
    </row>
    <row r="359" customFormat="false" ht="12.75" hidden="false" customHeight="false" outlineLevel="0" collapsed="false">
      <c r="B359" s="214" t="s">
        <v>81</v>
      </c>
      <c r="C359" s="188" t="s">
        <v>37</v>
      </c>
      <c r="D359" s="188" t="s">
        <v>37</v>
      </c>
      <c r="E359" s="188" t="s">
        <v>37</v>
      </c>
      <c r="F359" s="188" t="s">
        <v>37</v>
      </c>
      <c r="G359" s="188" t="s">
        <v>37</v>
      </c>
      <c r="H359" s="188" t="s">
        <v>37</v>
      </c>
      <c r="I359" s="188" t="s">
        <v>37</v>
      </c>
      <c r="J359" s="188" t="s">
        <v>37</v>
      </c>
      <c r="K359" s="188" t="s">
        <v>37</v>
      </c>
      <c r="L359" s="188" t="s">
        <v>37</v>
      </c>
      <c r="M359" s="188" t="s">
        <v>37</v>
      </c>
      <c r="N359" s="188" t="s">
        <v>37</v>
      </c>
      <c r="O359" s="188" t="s">
        <v>37</v>
      </c>
      <c r="P359" s="188" t="s">
        <v>37</v>
      </c>
      <c r="Q359" s="188" t="s">
        <v>37</v>
      </c>
      <c r="R359" s="188" t="s">
        <v>37</v>
      </c>
      <c r="S359" s="188" t="s">
        <v>37</v>
      </c>
      <c r="T359" s="188" t="s">
        <v>37</v>
      </c>
      <c r="U359" s="188" t="s">
        <v>37</v>
      </c>
      <c r="V359" s="188" t="s">
        <v>37</v>
      </c>
      <c r="W359" s="188" t="s">
        <v>37</v>
      </c>
      <c r="X359" s="188" t="s">
        <v>37</v>
      </c>
      <c r="Y359" s="188" t="s">
        <v>37</v>
      </c>
      <c r="Z359" s="188" t="s">
        <v>37</v>
      </c>
      <c r="AA359" s="190" t="s">
        <v>37</v>
      </c>
    </row>
    <row r="360" customFormat="false" ht="12.75" hidden="false" customHeight="false" outlineLevel="0" collapsed="false">
      <c r="B360" s="215"/>
      <c r="C360" s="216"/>
      <c r="D360" s="216"/>
      <c r="E360" s="216"/>
      <c r="F360" s="216"/>
      <c r="G360" s="216"/>
      <c r="H360" s="216"/>
      <c r="I360" s="216"/>
      <c r="J360" s="216"/>
      <c r="K360" s="216"/>
      <c r="L360" s="216"/>
      <c r="M360" s="216"/>
      <c r="N360" s="216"/>
      <c r="O360" s="216"/>
      <c r="P360" s="216"/>
      <c r="Q360" s="216"/>
      <c r="R360" s="216"/>
      <c r="S360" s="216"/>
      <c r="T360" s="216"/>
      <c r="U360" s="216"/>
      <c r="V360" s="216"/>
      <c r="W360" s="216"/>
      <c r="X360" s="216"/>
      <c r="Y360" s="216"/>
      <c r="Z360" s="216"/>
      <c r="AA360" s="216"/>
    </row>
    <row r="361" customFormat="false" ht="25.5" hidden="false" customHeight="false" outlineLevel="0" collapsed="false">
      <c r="B361" s="47" t="s">
        <v>129</v>
      </c>
      <c r="C361" s="217"/>
      <c r="D361" s="217"/>
      <c r="E361" s="217"/>
      <c r="F361" s="217"/>
      <c r="G361" s="217"/>
      <c r="H361" s="217"/>
      <c r="I361" s="217"/>
      <c r="J361" s="217"/>
      <c r="K361" s="217"/>
      <c r="L361" s="217"/>
      <c r="M361" s="217"/>
      <c r="N361" s="217"/>
      <c r="O361" s="217"/>
      <c r="P361" s="217"/>
      <c r="Q361" s="217"/>
      <c r="R361" s="217"/>
      <c r="S361" s="217"/>
      <c r="T361" s="217"/>
      <c r="U361" s="217"/>
      <c r="V361" s="217"/>
      <c r="W361" s="217"/>
      <c r="X361" s="217"/>
      <c r="Y361" s="217"/>
      <c r="Z361" s="217"/>
      <c r="AA361" s="218"/>
    </row>
    <row r="362" customFormat="false" ht="13.5" hidden="false" customHeight="false" outlineLevel="0" collapsed="false">
      <c r="B362" s="80" t="s">
        <v>83</v>
      </c>
      <c r="C362" s="188" t="n">
        <v>6.8679</v>
      </c>
      <c r="D362" s="188" t="s">
        <v>30</v>
      </c>
      <c r="E362" s="188" t="s">
        <v>30</v>
      </c>
      <c r="F362" s="188" t="s">
        <v>30</v>
      </c>
      <c r="G362" s="188" t="n">
        <v>10.2564</v>
      </c>
      <c r="H362" s="188" t="s">
        <v>30</v>
      </c>
      <c r="I362" s="188" t="n">
        <v>80.7435987377239</v>
      </c>
      <c r="J362" s="188" t="s">
        <v>30</v>
      </c>
      <c r="K362" s="188" t="s">
        <v>30</v>
      </c>
      <c r="L362" s="188" t="n">
        <v>16.4502</v>
      </c>
      <c r="M362" s="188" t="n">
        <v>4.02733875</v>
      </c>
      <c r="N362" s="188" t="s">
        <v>30</v>
      </c>
      <c r="O362" s="188" t="s">
        <v>30</v>
      </c>
      <c r="P362" s="188" t="s">
        <v>30</v>
      </c>
      <c r="Q362" s="188" t="n">
        <v>118.345437487724</v>
      </c>
      <c r="R362" s="188" t="s">
        <v>30</v>
      </c>
      <c r="S362" s="188" t="s">
        <v>30</v>
      </c>
      <c r="T362" s="188" t="n">
        <v>3.4965</v>
      </c>
      <c r="U362" s="188" t="n">
        <v>1.3825</v>
      </c>
      <c r="V362" s="188" t="s">
        <v>30</v>
      </c>
      <c r="W362" s="188" t="s">
        <v>30</v>
      </c>
      <c r="X362" s="188" t="s">
        <v>30</v>
      </c>
      <c r="Y362" s="188" t="s">
        <v>30</v>
      </c>
      <c r="Z362" s="188" t="n">
        <v>4.879</v>
      </c>
      <c r="AA362" s="190" t="n">
        <v>114.786442</v>
      </c>
    </row>
    <row r="363" customFormat="false" ht="13.5" hidden="false" customHeight="false" outlineLevel="0" collapsed="false">
      <c r="B363" s="80" t="s">
        <v>84</v>
      </c>
      <c r="C363" s="188" t="s">
        <v>39</v>
      </c>
      <c r="D363" s="188" t="s">
        <v>39</v>
      </c>
      <c r="E363" s="188" t="s">
        <v>39</v>
      </c>
      <c r="F363" s="188" t="s">
        <v>39</v>
      </c>
      <c r="G363" s="188" t="s">
        <v>39</v>
      </c>
      <c r="H363" s="188" t="s">
        <v>39</v>
      </c>
      <c r="I363" s="188" t="s">
        <v>39</v>
      </c>
      <c r="J363" s="188" t="s">
        <v>39</v>
      </c>
      <c r="K363" s="188" t="s">
        <v>39</v>
      </c>
      <c r="L363" s="188" t="s">
        <v>95</v>
      </c>
      <c r="M363" s="188" t="s">
        <v>95</v>
      </c>
      <c r="N363" s="188" t="s">
        <v>39</v>
      </c>
      <c r="O363" s="188" t="s">
        <v>39</v>
      </c>
      <c r="P363" s="188" t="s">
        <v>39</v>
      </c>
      <c r="Q363" s="188" t="s">
        <v>95</v>
      </c>
      <c r="R363" s="188" t="s">
        <v>39</v>
      </c>
      <c r="S363" s="188" t="s">
        <v>39</v>
      </c>
      <c r="T363" s="188" t="s">
        <v>39</v>
      </c>
      <c r="U363" s="188" t="s">
        <v>39</v>
      </c>
      <c r="V363" s="188" t="s">
        <v>39</v>
      </c>
      <c r="W363" s="188" t="s">
        <v>39</v>
      </c>
      <c r="X363" s="188" t="s">
        <v>39</v>
      </c>
      <c r="Y363" s="188" t="s">
        <v>39</v>
      </c>
      <c r="Z363" s="188" t="s">
        <v>39</v>
      </c>
      <c r="AA363" s="190" t="s">
        <v>39</v>
      </c>
    </row>
    <row r="364" customFormat="false" ht="12.75" hidden="false" customHeight="false" outlineLevel="0" collapsed="false">
      <c r="B364" s="81" t="s">
        <v>85</v>
      </c>
      <c r="C364" s="219" t="s">
        <v>39</v>
      </c>
      <c r="D364" s="219" t="s">
        <v>87</v>
      </c>
      <c r="E364" s="219" t="s">
        <v>87</v>
      </c>
      <c r="F364" s="219" t="s">
        <v>87</v>
      </c>
      <c r="G364" s="219" t="s">
        <v>39</v>
      </c>
      <c r="H364" s="219" t="s">
        <v>87</v>
      </c>
      <c r="I364" s="219" t="s">
        <v>39</v>
      </c>
      <c r="J364" s="219" t="s">
        <v>87</v>
      </c>
      <c r="K364" s="219" t="s">
        <v>87</v>
      </c>
      <c r="L364" s="219" t="s">
        <v>95</v>
      </c>
      <c r="M364" s="219" t="s">
        <v>95</v>
      </c>
      <c r="N364" s="219" t="s">
        <v>87</v>
      </c>
      <c r="O364" s="219" t="s">
        <v>87</v>
      </c>
      <c r="P364" s="219" t="s">
        <v>87</v>
      </c>
      <c r="Q364" s="219" t="s">
        <v>95</v>
      </c>
      <c r="R364" s="219" t="s">
        <v>87</v>
      </c>
      <c r="S364" s="219" t="s">
        <v>87</v>
      </c>
      <c r="T364" s="219" t="s">
        <v>39</v>
      </c>
      <c r="U364" s="219" t="s">
        <v>39</v>
      </c>
      <c r="V364" s="219" t="s">
        <v>87</v>
      </c>
      <c r="W364" s="219" t="s">
        <v>87</v>
      </c>
      <c r="X364" s="219" t="s">
        <v>87</v>
      </c>
      <c r="Y364" s="219" t="s">
        <v>87</v>
      </c>
      <c r="Z364" s="219" t="s">
        <v>39</v>
      </c>
      <c r="AA364" s="193" t="s">
        <v>39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174" t="s">
        <v>0</v>
      </c>
      <c r="C367" s="175" t="s">
        <v>1</v>
      </c>
      <c r="D367" s="175" t="s">
        <v>2</v>
      </c>
      <c r="E367" s="175" t="s">
        <v>3</v>
      </c>
      <c r="F367" s="175" t="s">
        <v>4</v>
      </c>
      <c r="G367" s="175" t="s">
        <v>5</v>
      </c>
      <c r="H367" s="175" t="s">
        <v>6</v>
      </c>
      <c r="I367" s="175" t="s">
        <v>7</v>
      </c>
      <c r="J367" s="175" t="s">
        <v>8</v>
      </c>
      <c r="K367" s="175" t="s">
        <v>9</v>
      </c>
      <c r="L367" s="175" t="s">
        <v>10</v>
      </c>
      <c r="M367" s="175" t="s">
        <v>11</v>
      </c>
      <c r="N367" s="175" t="s">
        <v>12</v>
      </c>
      <c r="O367" s="175" t="s">
        <v>13</v>
      </c>
      <c r="P367" s="175" t="s">
        <v>14</v>
      </c>
      <c r="Q367" s="175" t="s">
        <v>15</v>
      </c>
      <c r="R367" s="175" t="s">
        <v>16</v>
      </c>
      <c r="S367" s="175" t="s">
        <v>17</v>
      </c>
      <c r="T367" s="175" t="s">
        <v>18</v>
      </c>
      <c r="U367" s="175" t="s">
        <v>19</v>
      </c>
      <c r="V367" s="175" t="s">
        <v>20</v>
      </c>
      <c r="W367" s="175" t="s">
        <v>21</v>
      </c>
      <c r="X367" s="175" t="s">
        <v>22</v>
      </c>
      <c r="Y367" s="175" t="s">
        <v>23</v>
      </c>
      <c r="Z367" s="175" t="s">
        <v>24</v>
      </c>
      <c r="AA367" s="176" t="s">
        <v>25</v>
      </c>
    </row>
    <row r="368" customFormat="false" ht="12.75" hidden="false" customHeight="false" outlineLevel="0" collapsed="false">
      <c r="B368" s="174"/>
      <c r="C368" s="177" t="s">
        <v>26</v>
      </c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 t="s">
        <v>27</v>
      </c>
      <c r="Q368" s="178" t="s">
        <v>27</v>
      </c>
      <c r="R368" s="179" t="s">
        <v>26</v>
      </c>
      <c r="S368" s="179"/>
      <c r="T368" s="179"/>
      <c r="U368" s="179"/>
      <c r="V368" s="179"/>
      <c r="W368" s="179"/>
      <c r="X368" s="179"/>
      <c r="Y368" s="178" t="s">
        <v>27</v>
      </c>
      <c r="Z368" s="178" t="s">
        <v>27</v>
      </c>
      <c r="AA368" s="180" t="s">
        <v>26</v>
      </c>
    </row>
    <row r="369" customFormat="false" ht="24.75" hidden="false" customHeight="false" outlineLevel="0" collapsed="false">
      <c r="B369" s="34" t="s">
        <v>28</v>
      </c>
      <c r="C369" s="181" t="n">
        <v>497.200553142857</v>
      </c>
      <c r="D369" s="181" t="s">
        <v>30</v>
      </c>
      <c r="E369" s="181" t="s">
        <v>30</v>
      </c>
      <c r="F369" s="181" t="s">
        <v>30</v>
      </c>
      <c r="G369" s="181" t="n">
        <v>10.395103075</v>
      </c>
      <c r="H369" s="181" t="s">
        <v>30</v>
      </c>
      <c r="I369" s="181" t="n">
        <v>143.102947080898</v>
      </c>
      <c r="J369" s="181" t="s">
        <v>30</v>
      </c>
      <c r="K369" s="181" t="s">
        <v>30</v>
      </c>
      <c r="L369" s="181" t="n">
        <v>21.751462725</v>
      </c>
      <c r="M369" s="181" t="n">
        <v>3.739300625</v>
      </c>
      <c r="N369" s="181" t="s">
        <v>30</v>
      </c>
      <c r="O369" s="181" t="s">
        <v>30</v>
      </c>
      <c r="P369" s="182" t="s">
        <v>30</v>
      </c>
      <c r="Q369" s="15"/>
      <c r="R369" s="181" t="n">
        <v>110.791147</v>
      </c>
      <c r="S369" s="181" t="n">
        <v>9.629697</v>
      </c>
      <c r="T369" s="181" t="n">
        <v>1.4042697375</v>
      </c>
      <c r="U369" s="181" t="n">
        <v>0.217625</v>
      </c>
      <c r="V369" s="181" t="s">
        <v>30</v>
      </c>
      <c r="W369" s="181" t="s">
        <v>30</v>
      </c>
      <c r="X369" s="181" t="s">
        <v>30</v>
      </c>
      <c r="Y369" s="182" t="s">
        <v>30</v>
      </c>
      <c r="Z369" s="15"/>
      <c r="AA369" s="183" t="n">
        <v>5.4352044</v>
      </c>
    </row>
    <row r="370" customFormat="false" ht="12" hidden="false" customHeight="false" outlineLevel="0" collapsed="false">
      <c r="B370" s="34" t="s">
        <v>31</v>
      </c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184" t="n">
        <v>110.791147</v>
      </c>
      <c r="S370" s="185" t="n">
        <v>9.629697</v>
      </c>
      <c r="T370" s="20" t="s">
        <v>37</v>
      </c>
      <c r="U370" s="20" t="s">
        <v>37</v>
      </c>
      <c r="V370" s="20" t="s">
        <v>37</v>
      </c>
      <c r="W370" s="20" t="s">
        <v>37</v>
      </c>
      <c r="X370" s="20" t="s">
        <v>37</v>
      </c>
      <c r="Y370" s="21" t="s">
        <v>37</v>
      </c>
      <c r="Z370" s="186"/>
      <c r="AA370" s="187" t="s">
        <v>88</v>
      </c>
    </row>
    <row r="371" customFormat="false" ht="12.75" hidden="false" customHeight="false" outlineLevel="0" collapsed="false">
      <c r="B371" s="38" t="s">
        <v>33</v>
      </c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188" t="n">
        <v>110.791147</v>
      </c>
      <c r="S371" s="188" t="n">
        <v>9.629697</v>
      </c>
      <c r="T371" s="20" t="s">
        <v>37</v>
      </c>
      <c r="U371" s="20" t="s">
        <v>37</v>
      </c>
      <c r="V371" s="20" t="s">
        <v>37</v>
      </c>
      <c r="W371" s="20" t="s">
        <v>37</v>
      </c>
      <c r="X371" s="20" t="s">
        <v>37</v>
      </c>
      <c r="Y371" s="20" t="s">
        <v>37</v>
      </c>
      <c r="Z371" s="37"/>
      <c r="AA371" s="27"/>
    </row>
    <row r="372" customFormat="false" ht="12" hidden="false" customHeight="false" outlineLevel="0" collapsed="false">
      <c r="B372" s="38" t="s">
        <v>34</v>
      </c>
      <c r="C372" s="189"/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  <c r="R372" s="189"/>
      <c r="S372" s="189"/>
      <c r="T372" s="189"/>
      <c r="U372" s="189"/>
      <c r="V372" s="189"/>
      <c r="W372" s="189"/>
      <c r="X372" s="37"/>
      <c r="Y372" s="37"/>
      <c r="Z372" s="37"/>
      <c r="AA372" s="190" t="s">
        <v>39</v>
      </c>
    </row>
    <row r="373" customFormat="false" ht="12.75" hidden="false" customHeight="false" outlineLevel="0" collapsed="false">
      <c r="B373" s="191" t="s">
        <v>35</v>
      </c>
      <c r="C373" s="192"/>
      <c r="D373" s="192"/>
      <c r="E373" s="192"/>
      <c r="F373" s="192"/>
      <c r="G373" s="192"/>
      <c r="H373" s="192"/>
      <c r="I373" s="192"/>
      <c r="J373" s="192"/>
      <c r="K373" s="192"/>
      <c r="L373" s="192"/>
      <c r="M373" s="192"/>
      <c r="N373" s="192"/>
      <c r="O373" s="192"/>
      <c r="P373" s="192"/>
      <c r="Q373" s="192"/>
      <c r="R373" s="192"/>
      <c r="S373" s="192"/>
      <c r="T373" s="192"/>
      <c r="U373" s="192"/>
      <c r="V373" s="192"/>
      <c r="W373" s="192"/>
      <c r="X373" s="32"/>
      <c r="Y373" s="32"/>
      <c r="Z373" s="32"/>
      <c r="AA373" s="193" t="s">
        <v>39</v>
      </c>
    </row>
    <row r="374" customFormat="false" ht="12" hidden="false" customHeight="false" outlineLevel="0" collapsed="false">
      <c r="B374" s="34" t="s">
        <v>36</v>
      </c>
      <c r="C374" s="182" t="n">
        <v>494.500046</v>
      </c>
      <c r="D374" s="182" t="s">
        <v>30</v>
      </c>
      <c r="E374" s="182" t="s">
        <v>30</v>
      </c>
      <c r="F374" s="182" t="s">
        <v>30</v>
      </c>
      <c r="G374" s="182" t="s">
        <v>30</v>
      </c>
      <c r="H374" s="182" t="s">
        <v>30</v>
      </c>
      <c r="I374" s="182" t="s">
        <v>30</v>
      </c>
      <c r="J374" s="182" t="s">
        <v>30</v>
      </c>
      <c r="K374" s="182" t="s">
        <v>30</v>
      </c>
      <c r="L374" s="182" t="n">
        <v>9.595</v>
      </c>
      <c r="M374" s="182" t="n">
        <v>0.905</v>
      </c>
      <c r="N374" s="182" t="s">
        <v>30</v>
      </c>
      <c r="O374" s="182" t="s">
        <v>30</v>
      </c>
      <c r="P374" s="182" t="s">
        <v>37</v>
      </c>
      <c r="Q374" s="35"/>
      <c r="R374" s="182" t="s">
        <v>30</v>
      </c>
      <c r="S374" s="182" t="s">
        <v>30</v>
      </c>
      <c r="T374" s="182" t="s">
        <v>30</v>
      </c>
      <c r="U374" s="182" t="s">
        <v>30</v>
      </c>
      <c r="V374" s="182" t="s">
        <v>30</v>
      </c>
      <c r="W374" s="182" t="s">
        <v>30</v>
      </c>
      <c r="X374" s="182" t="s">
        <v>30</v>
      </c>
      <c r="Y374" s="182" t="s">
        <v>37</v>
      </c>
      <c r="Z374" s="35"/>
      <c r="AA374" s="187" t="s">
        <v>30</v>
      </c>
    </row>
    <row r="375" customFormat="false" ht="12" hidden="false" customHeight="false" outlineLevel="0" collapsed="false">
      <c r="B375" s="36" t="s">
        <v>38</v>
      </c>
      <c r="C375" s="188" t="n">
        <v>494.500046</v>
      </c>
      <c r="D375" s="188" t="s">
        <v>37</v>
      </c>
      <c r="E375" s="188" t="s">
        <v>37</v>
      </c>
      <c r="F375" s="188" t="s">
        <v>37</v>
      </c>
      <c r="G375" s="188" t="s">
        <v>37</v>
      </c>
      <c r="H375" s="188" t="s">
        <v>37</v>
      </c>
      <c r="I375" s="188" t="s">
        <v>37</v>
      </c>
      <c r="J375" s="188" t="s">
        <v>37</v>
      </c>
      <c r="K375" s="188" t="s">
        <v>37</v>
      </c>
      <c r="L375" s="188" t="s">
        <v>37</v>
      </c>
      <c r="M375" s="188" t="s">
        <v>37</v>
      </c>
      <c r="N375" s="188" t="s">
        <v>37</v>
      </c>
      <c r="O375" s="188" t="s">
        <v>37</v>
      </c>
      <c r="P375" s="188" t="s">
        <v>37</v>
      </c>
      <c r="Q375" s="37"/>
      <c r="R375" s="188" t="s">
        <v>37</v>
      </c>
      <c r="S375" s="188" t="s">
        <v>37</v>
      </c>
      <c r="T375" s="188" t="s">
        <v>37</v>
      </c>
      <c r="U375" s="188" t="s">
        <v>37</v>
      </c>
      <c r="V375" s="188" t="s">
        <v>37</v>
      </c>
      <c r="W375" s="188" t="s">
        <v>37</v>
      </c>
      <c r="X375" s="188" t="s">
        <v>37</v>
      </c>
      <c r="Y375" s="188" t="s">
        <v>37</v>
      </c>
      <c r="Z375" s="37"/>
      <c r="AA375" s="190" t="s">
        <v>37</v>
      </c>
    </row>
    <row r="376" customFormat="false" ht="12" hidden="false" customHeight="false" outlineLevel="0" collapsed="false">
      <c r="B376" s="38" t="s">
        <v>40</v>
      </c>
      <c r="C376" s="188" t="n">
        <v>494.50004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7</v>
      </c>
      <c r="D377" s="40" t="s">
        <v>37</v>
      </c>
      <c r="E377" s="40" t="s">
        <v>37</v>
      </c>
      <c r="F377" s="40" t="s">
        <v>37</v>
      </c>
      <c r="G377" s="40" t="s">
        <v>37</v>
      </c>
      <c r="H377" s="40" t="s">
        <v>37</v>
      </c>
      <c r="I377" s="40" t="s">
        <v>37</v>
      </c>
      <c r="J377" s="40" t="s">
        <v>37</v>
      </c>
      <c r="K377" s="40" t="s">
        <v>37</v>
      </c>
      <c r="L377" s="40" t="s">
        <v>37</v>
      </c>
      <c r="M377" s="40" t="s">
        <v>37</v>
      </c>
      <c r="N377" s="40" t="s">
        <v>37</v>
      </c>
      <c r="O377" s="40" t="s">
        <v>37</v>
      </c>
      <c r="P377" s="40" t="s">
        <v>37</v>
      </c>
      <c r="Q377" s="37"/>
      <c r="R377" s="40" t="s">
        <v>37</v>
      </c>
      <c r="S377" s="40" t="s">
        <v>37</v>
      </c>
      <c r="T377" s="40" t="s">
        <v>37</v>
      </c>
      <c r="U377" s="40" t="s">
        <v>37</v>
      </c>
      <c r="V377" s="40" t="s">
        <v>37</v>
      </c>
      <c r="W377" s="40" t="s">
        <v>37</v>
      </c>
      <c r="X377" s="40" t="s">
        <v>37</v>
      </c>
      <c r="Y377" s="40" t="s">
        <v>37</v>
      </c>
      <c r="Z377" s="37"/>
      <c r="AA377" s="41" t="s">
        <v>37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n">
        <v>9.595</v>
      </c>
      <c r="M378" s="40" t="n">
        <v>0.905</v>
      </c>
      <c r="N378" s="40" t="s">
        <v>32</v>
      </c>
      <c r="O378" s="40" t="s">
        <v>32</v>
      </c>
      <c r="P378" s="40" t="s">
        <v>37</v>
      </c>
      <c r="Q378" s="37"/>
      <c r="R378" s="40" t="s">
        <v>30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7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7</v>
      </c>
      <c r="D379" s="188" t="s">
        <v>37</v>
      </c>
      <c r="E379" s="188" t="s">
        <v>37</v>
      </c>
      <c r="F379" s="188" t="s">
        <v>37</v>
      </c>
      <c r="G379" s="188" t="s">
        <v>37</v>
      </c>
      <c r="H379" s="188" t="s">
        <v>37</v>
      </c>
      <c r="I379" s="188" t="s">
        <v>37</v>
      </c>
      <c r="J379" s="188" t="s">
        <v>37</v>
      </c>
      <c r="K379" s="188" t="s">
        <v>37</v>
      </c>
      <c r="L379" s="188" t="s">
        <v>37</v>
      </c>
      <c r="M379" s="188" t="s">
        <v>37</v>
      </c>
      <c r="N379" s="188" t="s">
        <v>37</v>
      </c>
      <c r="O379" s="188" t="s">
        <v>37</v>
      </c>
      <c r="P379" s="188" t="s">
        <v>37</v>
      </c>
      <c r="Q379" s="37"/>
      <c r="R379" s="188" t="s">
        <v>37</v>
      </c>
      <c r="S379" s="188" t="s">
        <v>37</v>
      </c>
      <c r="T379" s="188" t="s">
        <v>37</v>
      </c>
      <c r="U379" s="188" t="s">
        <v>37</v>
      </c>
      <c r="V379" s="188" t="s">
        <v>37</v>
      </c>
      <c r="W379" s="188" t="s">
        <v>37</v>
      </c>
      <c r="X379" s="188" t="s">
        <v>37</v>
      </c>
      <c r="Y379" s="188" t="s">
        <v>37</v>
      </c>
      <c r="Z379" s="37"/>
      <c r="AA379" s="190" t="s">
        <v>37</v>
      </c>
    </row>
    <row r="380" customFormat="false" ht="12.75" hidden="false" customHeight="false" outlineLevel="0" collapsed="false">
      <c r="B380" s="43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N380" s="194"/>
      <c r="O380" s="194"/>
      <c r="P380" s="194"/>
      <c r="Q380" s="45"/>
      <c r="R380" s="194"/>
      <c r="S380" s="194"/>
      <c r="T380" s="194"/>
      <c r="U380" s="194"/>
      <c r="V380" s="194"/>
      <c r="W380" s="194"/>
      <c r="X380" s="194"/>
      <c r="Y380" s="194"/>
      <c r="Z380" s="45"/>
      <c r="AA380" s="195"/>
    </row>
    <row r="381" customFormat="false" ht="24" hidden="false" customHeight="false" outlineLevel="0" collapsed="false">
      <c r="B381" s="47" t="s">
        <v>44</v>
      </c>
      <c r="C381" s="196" t="n">
        <v>2.70050714285714</v>
      </c>
      <c r="D381" s="196" t="s">
        <v>30</v>
      </c>
      <c r="E381" s="196" t="s">
        <v>30</v>
      </c>
      <c r="F381" s="196" t="s">
        <v>30</v>
      </c>
      <c r="G381" s="196" t="n">
        <v>10.395103075</v>
      </c>
      <c r="H381" s="196" t="s">
        <v>30</v>
      </c>
      <c r="I381" s="196" t="n">
        <v>143.102947080898</v>
      </c>
      <c r="J381" s="196" t="s">
        <v>30</v>
      </c>
      <c r="K381" s="196" t="s">
        <v>30</v>
      </c>
      <c r="L381" s="196" t="n">
        <v>12.156462725</v>
      </c>
      <c r="M381" s="196" t="n">
        <v>2.834300625</v>
      </c>
      <c r="N381" s="196" t="s">
        <v>30</v>
      </c>
      <c r="O381" s="196" t="s">
        <v>30</v>
      </c>
      <c r="P381" s="196" t="s">
        <v>30</v>
      </c>
      <c r="Q381" s="49"/>
      <c r="R381" s="196" t="s">
        <v>30</v>
      </c>
      <c r="S381" s="196" t="s">
        <v>30</v>
      </c>
      <c r="T381" s="196" t="n">
        <v>1.4042697375</v>
      </c>
      <c r="U381" s="196" t="n">
        <v>0.217625</v>
      </c>
      <c r="V381" s="196" t="s">
        <v>30</v>
      </c>
      <c r="W381" s="196" t="s">
        <v>30</v>
      </c>
      <c r="X381" s="196" t="s">
        <v>30</v>
      </c>
      <c r="Y381" s="196" t="s">
        <v>30</v>
      </c>
      <c r="Z381" s="49"/>
      <c r="AA381" s="197" t="n">
        <v>5.4352044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s">
        <v>32</v>
      </c>
      <c r="E382" s="40" t="s">
        <v>32</v>
      </c>
      <c r="F382" s="40" t="s">
        <v>32</v>
      </c>
      <c r="G382" s="40" t="n">
        <v>10.395103075</v>
      </c>
      <c r="H382" s="40" t="s">
        <v>32</v>
      </c>
      <c r="I382" s="40" t="n">
        <v>139.542947080898</v>
      </c>
      <c r="J382" s="40" t="s">
        <v>32</v>
      </c>
      <c r="K382" s="40" t="s">
        <v>32</v>
      </c>
      <c r="L382" s="40" t="n">
        <v>12.156462725</v>
      </c>
      <c r="M382" s="40" t="s">
        <v>32</v>
      </c>
      <c r="N382" s="40" t="s">
        <v>32</v>
      </c>
      <c r="O382" s="40" t="s">
        <v>32</v>
      </c>
      <c r="P382" s="40" t="s">
        <v>32</v>
      </c>
      <c r="Q382" s="37"/>
      <c r="R382" s="40" t="s">
        <v>32</v>
      </c>
      <c r="S382" s="40" t="s">
        <v>32</v>
      </c>
      <c r="T382" s="40" t="n">
        <v>1.4042697375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s">
        <v>32</v>
      </c>
      <c r="J383" s="40" t="s">
        <v>32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n">
        <v>2.70050714285714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2.834300625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n">
        <v>0.217625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3.56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s">
        <v>32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s">
        <v>3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s">
        <v>32</v>
      </c>
      <c r="S388" s="40" t="s">
        <v>32</v>
      </c>
      <c r="T388" s="40" t="s">
        <v>32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s">
        <v>32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5.4352044</v>
      </c>
    </row>
    <row r="390" customFormat="false" ht="12" hidden="false" customHeight="false" outlineLevel="0" collapsed="false">
      <c r="B390" s="36" t="s">
        <v>53</v>
      </c>
      <c r="C390" s="188" t="s">
        <v>37</v>
      </c>
      <c r="D390" s="188" t="s">
        <v>37</v>
      </c>
      <c r="E390" s="188" t="s">
        <v>37</v>
      </c>
      <c r="F390" s="188" t="s">
        <v>37</v>
      </c>
      <c r="G390" s="188" t="s">
        <v>37</v>
      </c>
      <c r="H390" s="188" t="s">
        <v>37</v>
      </c>
      <c r="I390" s="188" t="s">
        <v>37</v>
      </c>
      <c r="J390" s="188" t="s">
        <v>37</v>
      </c>
      <c r="K390" s="188" t="s">
        <v>37</v>
      </c>
      <c r="L390" s="188" t="s">
        <v>37</v>
      </c>
      <c r="M390" s="188" t="s">
        <v>37</v>
      </c>
      <c r="N390" s="188" t="s">
        <v>37</v>
      </c>
      <c r="O390" s="188" t="s">
        <v>37</v>
      </c>
      <c r="P390" s="188" t="s">
        <v>37</v>
      </c>
      <c r="Q390" s="37"/>
      <c r="R390" s="188" t="s">
        <v>37</v>
      </c>
      <c r="S390" s="188" t="s">
        <v>37</v>
      </c>
      <c r="T390" s="188" t="s">
        <v>37</v>
      </c>
      <c r="U390" s="188" t="s">
        <v>37</v>
      </c>
      <c r="V390" s="188" t="s">
        <v>37</v>
      </c>
      <c r="W390" s="188" t="s">
        <v>37</v>
      </c>
      <c r="X390" s="188" t="s">
        <v>37</v>
      </c>
      <c r="Y390" s="188" t="s">
        <v>37</v>
      </c>
      <c r="Z390" s="37"/>
      <c r="AA390" s="190" t="s">
        <v>37</v>
      </c>
    </row>
    <row r="391" customFormat="false" ht="12.75" hidden="false" customHeight="false" outlineLevel="0" collapsed="false">
      <c r="B391" s="43"/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N391" s="194"/>
      <c r="O391" s="194"/>
      <c r="P391" s="194"/>
      <c r="Q391" s="45"/>
      <c r="R391" s="194"/>
      <c r="S391" s="194"/>
      <c r="T391" s="194"/>
      <c r="U391" s="194"/>
      <c r="V391" s="194"/>
      <c r="W391" s="194"/>
      <c r="X391" s="194"/>
      <c r="Y391" s="194"/>
      <c r="Z391" s="45"/>
      <c r="AA391" s="195"/>
    </row>
    <row r="392" customFormat="false" ht="12" hidden="false" customHeight="false" outlineLevel="0" collapsed="false">
      <c r="B392" s="51" t="s">
        <v>54</v>
      </c>
      <c r="C392" s="196" t="s">
        <v>37</v>
      </c>
      <c r="D392" s="196" t="s">
        <v>37</v>
      </c>
      <c r="E392" s="196" t="s">
        <v>37</v>
      </c>
      <c r="F392" s="196" t="s">
        <v>37</v>
      </c>
      <c r="G392" s="196" t="s">
        <v>37</v>
      </c>
      <c r="H392" s="196" t="s">
        <v>37</v>
      </c>
      <c r="I392" s="196" t="s">
        <v>37</v>
      </c>
      <c r="J392" s="196" t="s">
        <v>37</v>
      </c>
      <c r="K392" s="196" t="s">
        <v>37</v>
      </c>
      <c r="L392" s="196" t="s">
        <v>37</v>
      </c>
      <c r="M392" s="196" t="s">
        <v>37</v>
      </c>
      <c r="N392" s="196" t="s">
        <v>37</v>
      </c>
      <c r="O392" s="196" t="s">
        <v>37</v>
      </c>
      <c r="P392" s="196" t="s">
        <v>37</v>
      </c>
      <c r="Q392" s="49"/>
      <c r="R392" s="196" t="s">
        <v>37</v>
      </c>
      <c r="S392" s="196" t="s">
        <v>37</v>
      </c>
      <c r="T392" s="196" t="s">
        <v>37</v>
      </c>
      <c r="U392" s="196" t="s">
        <v>37</v>
      </c>
      <c r="V392" s="196" t="s">
        <v>37</v>
      </c>
      <c r="W392" s="196" t="s">
        <v>37</v>
      </c>
      <c r="X392" s="196" t="s">
        <v>37</v>
      </c>
      <c r="Y392" s="196" t="s">
        <v>37</v>
      </c>
      <c r="Z392" s="49"/>
      <c r="AA392" s="197" t="s">
        <v>37</v>
      </c>
    </row>
    <row r="393" customFormat="false" ht="12.75" hidden="false" customHeight="false" outlineLevel="0" collapsed="false">
      <c r="B393" s="43"/>
      <c r="C393" s="194"/>
      <c r="D393" s="194"/>
      <c r="E393" s="194"/>
      <c r="F393" s="194"/>
      <c r="G393" s="194"/>
      <c r="H393" s="194"/>
      <c r="I393" s="194"/>
      <c r="J393" s="194"/>
      <c r="K393" s="194"/>
      <c r="L393" s="194"/>
      <c r="M393" s="194"/>
      <c r="N393" s="194"/>
      <c r="O393" s="194"/>
      <c r="P393" s="194"/>
      <c r="Q393" s="45"/>
      <c r="R393" s="194"/>
      <c r="S393" s="194"/>
      <c r="T393" s="194"/>
      <c r="U393" s="194"/>
      <c r="V393" s="194"/>
      <c r="W393" s="194"/>
      <c r="X393" s="194"/>
      <c r="Y393" s="194"/>
      <c r="Z393" s="45"/>
      <c r="AA393" s="195"/>
    </row>
    <row r="394" customFormat="false" ht="125.25" hidden="false" customHeight="true" outlineLevel="0" collapsed="false">
      <c r="B394" s="174" t="s">
        <v>0</v>
      </c>
      <c r="C394" s="175" t="s">
        <v>1</v>
      </c>
      <c r="D394" s="175" t="s">
        <v>2</v>
      </c>
      <c r="E394" s="175" t="s">
        <v>3</v>
      </c>
      <c r="F394" s="175" t="s">
        <v>4</v>
      </c>
      <c r="G394" s="175" t="s">
        <v>5</v>
      </c>
      <c r="H394" s="175" t="s">
        <v>6</v>
      </c>
      <c r="I394" s="175" t="s">
        <v>7</v>
      </c>
      <c r="J394" s="175" t="s">
        <v>8</v>
      </c>
      <c r="K394" s="175" t="s">
        <v>9</v>
      </c>
      <c r="L394" s="175" t="s">
        <v>10</v>
      </c>
      <c r="M394" s="175" t="s">
        <v>11</v>
      </c>
      <c r="N394" s="175" t="s">
        <v>12</v>
      </c>
      <c r="O394" s="175" t="s">
        <v>13</v>
      </c>
      <c r="P394" s="175" t="s">
        <v>14</v>
      </c>
      <c r="Q394" s="175" t="s">
        <v>55</v>
      </c>
      <c r="R394" s="175" t="s">
        <v>115</v>
      </c>
      <c r="S394" s="175" t="s">
        <v>116</v>
      </c>
      <c r="T394" s="175" t="s">
        <v>117</v>
      </c>
      <c r="U394" s="175" t="s">
        <v>118</v>
      </c>
      <c r="V394" s="175" t="s">
        <v>119</v>
      </c>
      <c r="W394" s="175" t="s">
        <v>120</v>
      </c>
      <c r="X394" s="175" t="s">
        <v>121</v>
      </c>
      <c r="Y394" s="175" t="s">
        <v>23</v>
      </c>
      <c r="Z394" s="175" t="s">
        <v>63</v>
      </c>
      <c r="AA394" s="176" t="s">
        <v>122</v>
      </c>
    </row>
    <row r="395" customFormat="false" ht="12.75" hidden="false" customHeight="false" outlineLevel="0" collapsed="false">
      <c r="B395" s="174"/>
      <c r="C395" s="177" t="s">
        <v>26</v>
      </c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 t="s">
        <v>27</v>
      </c>
      <c r="Q395" s="178" t="s">
        <v>27</v>
      </c>
      <c r="R395" s="179" t="s">
        <v>26</v>
      </c>
      <c r="S395" s="179"/>
      <c r="T395" s="179"/>
      <c r="U395" s="179"/>
      <c r="V395" s="179"/>
      <c r="W395" s="179"/>
      <c r="X395" s="179"/>
      <c r="Y395" s="178" t="s">
        <v>27</v>
      </c>
      <c r="Z395" s="178" t="s">
        <v>27</v>
      </c>
      <c r="AA395" s="180" t="s">
        <v>26</v>
      </c>
    </row>
    <row r="396" customFormat="false" ht="27.75" hidden="false" customHeight="false" outlineLevel="0" collapsed="false">
      <c r="B396" s="198" t="s">
        <v>123</v>
      </c>
      <c r="C396" s="181" t="s">
        <v>39</v>
      </c>
      <c r="D396" s="181" t="s">
        <v>39</v>
      </c>
      <c r="E396" s="181" t="s">
        <v>39</v>
      </c>
      <c r="F396" s="181" t="s">
        <v>39</v>
      </c>
      <c r="G396" s="181" t="s">
        <v>39</v>
      </c>
      <c r="H396" s="181" t="s">
        <v>39</v>
      </c>
      <c r="I396" s="181" t="s">
        <v>39</v>
      </c>
      <c r="J396" s="181" t="s">
        <v>39</v>
      </c>
      <c r="K396" s="181" t="s">
        <v>39</v>
      </c>
      <c r="L396" s="181" t="s">
        <v>95</v>
      </c>
      <c r="M396" s="181" t="s">
        <v>95</v>
      </c>
      <c r="N396" s="181" t="s">
        <v>39</v>
      </c>
      <c r="O396" s="181" t="s">
        <v>39</v>
      </c>
      <c r="P396" s="182" t="s">
        <v>39</v>
      </c>
      <c r="Q396" s="199"/>
      <c r="R396" s="181" t="s">
        <v>39</v>
      </c>
      <c r="S396" s="181" t="s">
        <v>39</v>
      </c>
      <c r="T396" s="181" t="s">
        <v>39</v>
      </c>
      <c r="U396" s="181" t="s">
        <v>39</v>
      </c>
      <c r="V396" s="181" t="s">
        <v>39</v>
      </c>
      <c r="W396" s="181" t="s">
        <v>39</v>
      </c>
      <c r="X396" s="181" t="s">
        <v>39</v>
      </c>
      <c r="Y396" s="182" t="s">
        <v>39</v>
      </c>
      <c r="Z396" s="199"/>
      <c r="AA396" s="183" t="s">
        <v>39</v>
      </c>
    </row>
    <row r="397" customFormat="false" ht="13.5" hidden="false" customHeight="false" outlineLevel="0" collapsed="false">
      <c r="B397" s="200" t="s">
        <v>124</v>
      </c>
      <c r="C397" s="20" t="s">
        <v>39</v>
      </c>
      <c r="D397" s="20" t="s">
        <v>39</v>
      </c>
      <c r="E397" s="20" t="s">
        <v>39</v>
      </c>
      <c r="F397" s="20" t="s">
        <v>39</v>
      </c>
      <c r="G397" s="20" t="s">
        <v>39</v>
      </c>
      <c r="H397" s="20" t="s">
        <v>39</v>
      </c>
      <c r="I397" s="20" t="s">
        <v>39</v>
      </c>
      <c r="J397" s="20" t="s">
        <v>39</v>
      </c>
      <c r="K397" s="20" t="s">
        <v>39</v>
      </c>
      <c r="L397" s="20" t="s">
        <v>91</v>
      </c>
      <c r="M397" s="20" t="s">
        <v>91</v>
      </c>
      <c r="N397" s="20" t="s">
        <v>39</v>
      </c>
      <c r="O397" s="20" t="s">
        <v>39</v>
      </c>
      <c r="P397" s="20" t="s">
        <v>39</v>
      </c>
      <c r="Q397" s="37"/>
      <c r="R397" s="20" t="s">
        <v>39</v>
      </c>
      <c r="S397" s="20" t="s">
        <v>39</v>
      </c>
      <c r="T397" s="20" t="s">
        <v>39</v>
      </c>
      <c r="U397" s="20" t="s">
        <v>39</v>
      </c>
      <c r="V397" s="20" t="s">
        <v>39</v>
      </c>
      <c r="W397" s="20" t="s">
        <v>39</v>
      </c>
      <c r="X397" s="20" t="s">
        <v>39</v>
      </c>
      <c r="Y397" s="20" t="s">
        <v>39</v>
      </c>
      <c r="Z397" s="37"/>
      <c r="AA397" s="55" t="s">
        <v>39</v>
      </c>
    </row>
    <row r="398" customFormat="false" ht="12" hidden="false" customHeight="false" outlineLevel="0" collapsed="false">
      <c r="B398" s="200" t="s">
        <v>69</v>
      </c>
      <c r="C398" s="188" t="s">
        <v>39</v>
      </c>
      <c r="D398" s="188" t="s">
        <v>39</v>
      </c>
      <c r="E398" s="188" t="s">
        <v>39</v>
      </c>
      <c r="F398" s="188" t="s">
        <v>39</v>
      </c>
      <c r="G398" s="188" t="s">
        <v>39</v>
      </c>
      <c r="H398" s="188" t="s">
        <v>39</v>
      </c>
      <c r="I398" s="188" t="s">
        <v>39</v>
      </c>
      <c r="J398" s="188" t="s">
        <v>39</v>
      </c>
      <c r="K398" s="188" t="s">
        <v>39</v>
      </c>
      <c r="L398" s="188" t="s">
        <v>39</v>
      </c>
      <c r="M398" s="188" t="s">
        <v>39</v>
      </c>
      <c r="N398" s="188" t="s">
        <v>39</v>
      </c>
      <c r="O398" s="188" t="s">
        <v>39</v>
      </c>
      <c r="P398" s="188" t="s">
        <v>39</v>
      </c>
      <c r="Q398" s="37"/>
      <c r="R398" s="188" t="s">
        <v>39</v>
      </c>
      <c r="S398" s="188" t="s">
        <v>39</v>
      </c>
      <c r="T398" s="188" t="s">
        <v>39</v>
      </c>
      <c r="U398" s="188" t="s">
        <v>39</v>
      </c>
      <c r="V398" s="188" t="s">
        <v>39</v>
      </c>
      <c r="W398" s="188" t="s">
        <v>39</v>
      </c>
      <c r="X398" s="188" t="s">
        <v>39</v>
      </c>
      <c r="Y398" s="188" t="s">
        <v>39</v>
      </c>
      <c r="Z398" s="37"/>
      <c r="AA398" s="190" t="s">
        <v>39</v>
      </c>
    </row>
    <row r="399" customFormat="false" ht="12" hidden="false" customHeight="false" outlineLevel="0" collapsed="false">
      <c r="B399" s="201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 t="s">
        <v>39</v>
      </c>
      <c r="Q399" s="37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s">
        <v>39</v>
      </c>
      <c r="Z399" s="37"/>
      <c r="AA399" s="41" t="s">
        <v>39</v>
      </c>
    </row>
    <row r="400" customFormat="false" ht="13.5" hidden="false" customHeight="false" outlineLevel="0" collapsed="false">
      <c r="B400" s="201" t="s">
        <v>125</v>
      </c>
      <c r="C400" s="40" t="s">
        <v>39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 t="s">
        <v>39</v>
      </c>
      <c r="Q400" s="37"/>
      <c r="R400" s="40" t="s">
        <v>39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s">
        <v>39</v>
      </c>
      <c r="Z400" s="37"/>
      <c r="AA400" s="41" t="s">
        <v>39</v>
      </c>
    </row>
    <row r="401" customFormat="false" ht="12" hidden="false" customHeight="false" outlineLevel="0" collapsed="false">
      <c r="B401" s="202" t="s">
        <v>74</v>
      </c>
      <c r="C401" s="188" t="s">
        <v>39</v>
      </c>
      <c r="D401" s="188" t="s">
        <v>39</v>
      </c>
      <c r="E401" s="188" t="s">
        <v>39</v>
      </c>
      <c r="F401" s="188" t="s">
        <v>39</v>
      </c>
      <c r="G401" s="188" t="s">
        <v>39</v>
      </c>
      <c r="H401" s="188" t="s">
        <v>39</v>
      </c>
      <c r="I401" s="188" t="s">
        <v>39</v>
      </c>
      <c r="J401" s="188" t="s">
        <v>39</v>
      </c>
      <c r="K401" s="188" t="s">
        <v>39</v>
      </c>
      <c r="L401" s="188" t="s">
        <v>39</v>
      </c>
      <c r="M401" s="188" t="s">
        <v>39</v>
      </c>
      <c r="N401" s="188" t="s">
        <v>39</v>
      </c>
      <c r="O401" s="188" t="s">
        <v>39</v>
      </c>
      <c r="P401" s="188" t="s">
        <v>39</v>
      </c>
      <c r="Q401" s="37"/>
      <c r="R401" s="188" t="s">
        <v>39</v>
      </c>
      <c r="S401" s="188" t="s">
        <v>39</v>
      </c>
      <c r="T401" s="188" t="s">
        <v>39</v>
      </c>
      <c r="U401" s="188" t="s">
        <v>39</v>
      </c>
      <c r="V401" s="188" t="s">
        <v>39</v>
      </c>
      <c r="W401" s="188" t="s">
        <v>39</v>
      </c>
      <c r="X401" s="188" t="s">
        <v>39</v>
      </c>
      <c r="Y401" s="188" t="s">
        <v>39</v>
      </c>
      <c r="Z401" s="37"/>
      <c r="AA401" s="190" t="s">
        <v>39</v>
      </c>
    </row>
    <row r="402" customFormat="false" ht="12" hidden="false" customHeight="false" outlineLevel="0" collapsed="false">
      <c r="B402" s="201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 t="s">
        <v>39</v>
      </c>
      <c r="Q402" s="37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s">
        <v>39</v>
      </c>
      <c r="Z402" s="37"/>
      <c r="AA402" s="41" t="s">
        <v>39</v>
      </c>
    </row>
    <row r="403" customFormat="false" ht="13.5" hidden="false" customHeight="false" outlineLevel="0" collapsed="false">
      <c r="B403" s="201" t="s">
        <v>125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 t="s">
        <v>39</v>
      </c>
      <c r="Q403" s="37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s">
        <v>39</v>
      </c>
      <c r="Z403" s="37"/>
      <c r="AA403" s="41" t="s">
        <v>39</v>
      </c>
    </row>
    <row r="404" customFormat="false" ht="12.75" hidden="false" customHeight="false" outlineLevel="0" collapsed="false">
      <c r="B404" s="203" t="s">
        <v>75</v>
      </c>
      <c r="C404" s="59" t="s">
        <v>39</v>
      </c>
      <c r="D404" s="59" t="s">
        <v>39</v>
      </c>
      <c r="E404" s="59" t="s">
        <v>39</v>
      </c>
      <c r="F404" s="59" t="s">
        <v>39</v>
      </c>
      <c r="G404" s="59" t="s">
        <v>39</v>
      </c>
      <c r="H404" s="59" t="s">
        <v>39</v>
      </c>
      <c r="I404" s="59" t="s">
        <v>39</v>
      </c>
      <c r="J404" s="59" t="s">
        <v>39</v>
      </c>
      <c r="K404" s="59" t="s">
        <v>39</v>
      </c>
      <c r="L404" s="59" t="s">
        <v>39</v>
      </c>
      <c r="M404" s="59" t="s">
        <v>39</v>
      </c>
      <c r="N404" s="59" t="s">
        <v>39</v>
      </c>
      <c r="O404" s="59" t="s">
        <v>39</v>
      </c>
      <c r="P404" s="59" t="s">
        <v>39</v>
      </c>
      <c r="Q404" s="32"/>
      <c r="R404" s="59" t="s">
        <v>39</v>
      </c>
      <c r="S404" s="59" t="s">
        <v>39</v>
      </c>
      <c r="T404" s="59" t="s">
        <v>39</v>
      </c>
      <c r="U404" s="59" t="s">
        <v>39</v>
      </c>
      <c r="V404" s="59" t="s">
        <v>39</v>
      </c>
      <c r="W404" s="59" t="s">
        <v>39</v>
      </c>
      <c r="X404" s="59" t="s">
        <v>39</v>
      </c>
      <c r="Y404" s="59" t="s">
        <v>39</v>
      </c>
      <c r="Z404" s="32"/>
      <c r="AA404" s="61" t="s">
        <v>39</v>
      </c>
    </row>
    <row r="405" customFormat="false" ht="12.75" hidden="false" customHeight="false" outlineLevel="0" collapsed="false">
      <c r="B405" s="204"/>
      <c r="C405" s="205"/>
      <c r="D405" s="205"/>
      <c r="E405" s="205"/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205"/>
    </row>
    <row r="406" customFormat="false" ht="12.75" hidden="false" customHeight="false" outlineLevel="0" collapsed="false">
      <c r="B406" s="206" t="s">
        <v>76</v>
      </c>
      <c r="C406" s="207" t="n">
        <v>11700</v>
      </c>
      <c r="D406" s="207" t="n">
        <v>650</v>
      </c>
      <c r="E406" s="207" t="n">
        <v>150</v>
      </c>
      <c r="F406" s="207" t="n">
        <v>1300</v>
      </c>
      <c r="G406" s="207" t="n">
        <v>2800</v>
      </c>
      <c r="H406" s="207" t="n">
        <v>1000</v>
      </c>
      <c r="I406" s="207" t="n">
        <v>1300</v>
      </c>
      <c r="J406" s="207" t="n">
        <v>140</v>
      </c>
      <c r="K406" s="207" t="n">
        <v>300</v>
      </c>
      <c r="L406" s="207" t="n">
        <v>3800</v>
      </c>
      <c r="M406" s="207" t="n">
        <v>2900</v>
      </c>
      <c r="N406" s="207" t="n">
        <v>6300</v>
      </c>
      <c r="O406" s="207" t="n">
        <v>560</v>
      </c>
      <c r="P406" s="208"/>
      <c r="Q406" s="209"/>
      <c r="R406" s="207" t="n">
        <v>6500</v>
      </c>
      <c r="S406" s="207" t="n">
        <v>9200</v>
      </c>
      <c r="T406" s="207" t="n">
        <v>7000</v>
      </c>
      <c r="U406" s="207" t="n">
        <v>7000</v>
      </c>
      <c r="V406" s="207" t="n">
        <v>8700</v>
      </c>
      <c r="W406" s="207" t="n">
        <v>7500</v>
      </c>
      <c r="X406" s="207" t="n">
        <v>7400</v>
      </c>
      <c r="Y406" s="208"/>
      <c r="Z406" s="209"/>
      <c r="AA406" s="210" t="n">
        <v>23900</v>
      </c>
    </row>
    <row r="407" customFormat="false" ht="14.25" hidden="false" customHeight="false" outlineLevel="0" collapsed="false">
      <c r="B407" s="211" t="s">
        <v>126</v>
      </c>
      <c r="C407" s="196" t="n">
        <v>5817.24647177143</v>
      </c>
      <c r="D407" s="196" t="s">
        <v>30</v>
      </c>
      <c r="E407" s="196" t="s">
        <v>30</v>
      </c>
      <c r="F407" s="196" t="s">
        <v>30</v>
      </c>
      <c r="G407" s="196" t="n">
        <v>29.10628861</v>
      </c>
      <c r="H407" s="196" t="s">
        <v>30</v>
      </c>
      <c r="I407" s="196" t="n">
        <v>186.033831205167</v>
      </c>
      <c r="J407" s="196" t="s">
        <v>30</v>
      </c>
      <c r="K407" s="196" t="s">
        <v>30</v>
      </c>
      <c r="L407" s="196" t="n">
        <v>82.655558355</v>
      </c>
      <c r="M407" s="196" t="n">
        <v>10.8439718125</v>
      </c>
      <c r="N407" s="196" t="s">
        <v>30</v>
      </c>
      <c r="O407" s="196" t="s">
        <v>30</v>
      </c>
      <c r="P407" s="196" t="s">
        <v>30</v>
      </c>
      <c r="Q407" s="196" t="n">
        <v>6125.8861217541</v>
      </c>
      <c r="R407" s="196" t="n">
        <v>720.1424555</v>
      </c>
      <c r="S407" s="196" t="n">
        <v>88.5932124</v>
      </c>
      <c r="T407" s="196" t="n">
        <v>9.8298881625</v>
      </c>
      <c r="U407" s="196" t="n">
        <v>1.523375</v>
      </c>
      <c r="V407" s="196" t="s">
        <v>30</v>
      </c>
      <c r="W407" s="196" t="s">
        <v>30</v>
      </c>
      <c r="X407" s="196" t="s">
        <v>30</v>
      </c>
      <c r="Y407" s="70" t="s">
        <v>30</v>
      </c>
      <c r="Z407" s="70" t="n">
        <v>820.0889310625</v>
      </c>
      <c r="AA407" s="197" t="n">
        <v>129.90138516</v>
      </c>
    </row>
    <row r="408" customFormat="false" ht="12" hidden="false" customHeight="false" outlineLevel="0" collapsed="false">
      <c r="B408" s="212" t="s">
        <v>78</v>
      </c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188" t="n">
        <v>720.1424555</v>
      </c>
      <c r="S408" s="188" t="n">
        <v>88.5932124</v>
      </c>
      <c r="T408" s="72" t="s">
        <v>37</v>
      </c>
      <c r="U408" s="72" t="s">
        <v>37</v>
      </c>
      <c r="V408" s="72" t="s">
        <v>37</v>
      </c>
      <c r="W408" s="72" t="s">
        <v>37</v>
      </c>
      <c r="X408" s="72" t="s">
        <v>37</v>
      </c>
      <c r="Y408" s="72" t="s">
        <v>37</v>
      </c>
      <c r="Z408" s="188" t="n">
        <v>808.7356679</v>
      </c>
      <c r="AA408" s="190" t="s">
        <v>88</v>
      </c>
    </row>
    <row r="409" customFormat="false" ht="13.5" hidden="false" customHeight="false" outlineLevel="0" collapsed="false">
      <c r="B409" s="213" t="s">
        <v>127</v>
      </c>
      <c r="C409" s="188" t="n">
        <v>5785.6505382</v>
      </c>
      <c r="D409" s="188" t="s">
        <v>30</v>
      </c>
      <c r="E409" s="188" t="s">
        <v>30</v>
      </c>
      <c r="F409" s="188" t="s">
        <v>30</v>
      </c>
      <c r="G409" s="188" t="s">
        <v>30</v>
      </c>
      <c r="H409" s="188" t="s">
        <v>30</v>
      </c>
      <c r="I409" s="188" t="s">
        <v>30</v>
      </c>
      <c r="J409" s="188" t="s">
        <v>30</v>
      </c>
      <c r="K409" s="188" t="s">
        <v>30</v>
      </c>
      <c r="L409" s="188" t="n">
        <v>36.461</v>
      </c>
      <c r="M409" s="188" t="n">
        <v>2.6245</v>
      </c>
      <c r="N409" s="188" t="s">
        <v>30</v>
      </c>
      <c r="O409" s="188" t="s">
        <v>30</v>
      </c>
      <c r="P409" s="188" t="s">
        <v>37</v>
      </c>
      <c r="Q409" s="188" t="n">
        <v>5824.7360382</v>
      </c>
      <c r="R409" s="188" t="s">
        <v>30</v>
      </c>
      <c r="S409" s="188" t="s">
        <v>30</v>
      </c>
      <c r="T409" s="188" t="s">
        <v>30</v>
      </c>
      <c r="U409" s="188" t="s">
        <v>30</v>
      </c>
      <c r="V409" s="188" t="s">
        <v>30</v>
      </c>
      <c r="W409" s="188" t="s">
        <v>30</v>
      </c>
      <c r="X409" s="188" t="s">
        <v>30</v>
      </c>
      <c r="Y409" s="188" t="s">
        <v>37</v>
      </c>
      <c r="Z409" s="188" t="s">
        <v>30</v>
      </c>
      <c r="AA409" s="190" t="s">
        <v>30</v>
      </c>
    </row>
    <row r="410" customFormat="false" ht="13.5" hidden="false" customHeight="false" outlineLevel="0" collapsed="false">
      <c r="B410" s="213" t="s">
        <v>128</v>
      </c>
      <c r="C410" s="188" t="n">
        <v>31.5959335714285</v>
      </c>
      <c r="D410" s="188" t="s">
        <v>30</v>
      </c>
      <c r="E410" s="188" t="s">
        <v>30</v>
      </c>
      <c r="F410" s="188" t="s">
        <v>30</v>
      </c>
      <c r="G410" s="188" t="n">
        <v>29.10628861</v>
      </c>
      <c r="H410" s="188" t="s">
        <v>30</v>
      </c>
      <c r="I410" s="188" t="n">
        <v>186.033831205167</v>
      </c>
      <c r="J410" s="188" t="s">
        <v>30</v>
      </c>
      <c r="K410" s="188" t="s">
        <v>30</v>
      </c>
      <c r="L410" s="188" t="n">
        <v>46.194558355</v>
      </c>
      <c r="M410" s="188" t="n">
        <v>8.2194718125</v>
      </c>
      <c r="N410" s="188" t="s">
        <v>30</v>
      </c>
      <c r="O410" s="188" t="s">
        <v>30</v>
      </c>
      <c r="P410" s="188" t="s">
        <v>30</v>
      </c>
      <c r="Q410" s="188" t="n">
        <v>301.150083554096</v>
      </c>
      <c r="R410" s="188" t="s">
        <v>30</v>
      </c>
      <c r="S410" s="188" t="s">
        <v>30</v>
      </c>
      <c r="T410" s="188" t="n">
        <v>9.8298881625</v>
      </c>
      <c r="U410" s="188" t="n">
        <v>1.523375</v>
      </c>
      <c r="V410" s="188" t="s">
        <v>30</v>
      </c>
      <c r="W410" s="188" t="s">
        <v>30</v>
      </c>
      <c r="X410" s="188" t="s">
        <v>30</v>
      </c>
      <c r="Y410" s="188" t="s">
        <v>30</v>
      </c>
      <c r="Z410" s="188" t="n">
        <v>11.3532631625</v>
      </c>
      <c r="AA410" s="190" t="n">
        <v>129.90138516</v>
      </c>
    </row>
    <row r="411" customFormat="false" ht="12.75" hidden="false" customHeight="false" outlineLevel="0" collapsed="false">
      <c r="B411" s="214" t="s">
        <v>81</v>
      </c>
      <c r="C411" s="188" t="s">
        <v>37</v>
      </c>
      <c r="D411" s="188" t="s">
        <v>37</v>
      </c>
      <c r="E411" s="188" t="s">
        <v>37</v>
      </c>
      <c r="F411" s="188" t="s">
        <v>37</v>
      </c>
      <c r="G411" s="188" t="s">
        <v>37</v>
      </c>
      <c r="H411" s="188" t="s">
        <v>37</v>
      </c>
      <c r="I411" s="188" t="s">
        <v>37</v>
      </c>
      <c r="J411" s="188" t="s">
        <v>37</v>
      </c>
      <c r="K411" s="188" t="s">
        <v>37</v>
      </c>
      <c r="L411" s="188" t="s">
        <v>37</v>
      </c>
      <c r="M411" s="188" t="s">
        <v>37</v>
      </c>
      <c r="N411" s="188" t="s">
        <v>37</v>
      </c>
      <c r="O411" s="188" t="s">
        <v>37</v>
      </c>
      <c r="P411" s="188" t="s">
        <v>37</v>
      </c>
      <c r="Q411" s="188" t="s">
        <v>37</v>
      </c>
      <c r="R411" s="188" t="s">
        <v>37</v>
      </c>
      <c r="S411" s="188" t="s">
        <v>37</v>
      </c>
      <c r="T411" s="188" t="s">
        <v>37</v>
      </c>
      <c r="U411" s="188" t="s">
        <v>37</v>
      </c>
      <c r="V411" s="188" t="s">
        <v>37</v>
      </c>
      <c r="W411" s="188" t="s">
        <v>37</v>
      </c>
      <c r="X411" s="188" t="s">
        <v>37</v>
      </c>
      <c r="Y411" s="188" t="s">
        <v>37</v>
      </c>
      <c r="Z411" s="188" t="s">
        <v>37</v>
      </c>
      <c r="AA411" s="190" t="s">
        <v>37</v>
      </c>
    </row>
    <row r="412" customFormat="false" ht="12.75" hidden="false" customHeight="false" outlineLevel="0" collapsed="false">
      <c r="B412" s="215"/>
      <c r="C412" s="216"/>
      <c r="D412" s="216"/>
      <c r="E412" s="216"/>
      <c r="F412" s="216"/>
      <c r="G412" s="216"/>
      <c r="H412" s="216"/>
      <c r="I412" s="216"/>
      <c r="J412" s="216"/>
      <c r="K412" s="216"/>
      <c r="L412" s="216"/>
      <c r="M412" s="216"/>
      <c r="N412" s="216"/>
      <c r="O412" s="216"/>
      <c r="P412" s="216"/>
      <c r="Q412" s="216"/>
      <c r="R412" s="216"/>
      <c r="S412" s="216"/>
      <c r="T412" s="216"/>
      <c r="U412" s="216"/>
      <c r="V412" s="216"/>
      <c r="W412" s="216"/>
      <c r="X412" s="216"/>
      <c r="Y412" s="216"/>
      <c r="Z412" s="216"/>
      <c r="AA412" s="216"/>
    </row>
    <row r="413" customFormat="false" ht="25.5" hidden="false" customHeight="false" outlineLevel="0" collapsed="false">
      <c r="B413" s="47" t="s">
        <v>129</v>
      </c>
      <c r="C413" s="217"/>
      <c r="D413" s="217"/>
      <c r="E413" s="217"/>
      <c r="F413" s="217"/>
      <c r="G413" s="217"/>
      <c r="H413" s="217"/>
      <c r="I413" s="217"/>
      <c r="J413" s="217"/>
      <c r="K413" s="217"/>
      <c r="L413" s="217"/>
      <c r="M413" s="217"/>
      <c r="N413" s="217"/>
      <c r="O413" s="217"/>
      <c r="P413" s="217"/>
      <c r="Q413" s="217"/>
      <c r="R413" s="217"/>
      <c r="S413" s="217"/>
      <c r="T413" s="217"/>
      <c r="U413" s="217"/>
      <c r="V413" s="217"/>
      <c r="W413" s="217"/>
      <c r="X413" s="217"/>
      <c r="Y413" s="217"/>
      <c r="Z413" s="217"/>
      <c r="AA413" s="218"/>
    </row>
    <row r="414" customFormat="false" ht="13.5" hidden="false" customHeight="false" outlineLevel="0" collapsed="false">
      <c r="B414" s="80" t="s">
        <v>83</v>
      </c>
      <c r="C414" s="188" t="n">
        <v>31.5959335714285</v>
      </c>
      <c r="D414" s="188" t="s">
        <v>30</v>
      </c>
      <c r="E414" s="188" t="s">
        <v>30</v>
      </c>
      <c r="F414" s="188" t="s">
        <v>30</v>
      </c>
      <c r="G414" s="188" t="n">
        <v>29.10628861</v>
      </c>
      <c r="H414" s="188" t="s">
        <v>30</v>
      </c>
      <c r="I414" s="188" t="n">
        <v>186.033831205167</v>
      </c>
      <c r="J414" s="188" t="s">
        <v>30</v>
      </c>
      <c r="K414" s="188" t="s">
        <v>30</v>
      </c>
      <c r="L414" s="188" t="n">
        <v>46.194558355</v>
      </c>
      <c r="M414" s="188" t="n">
        <v>8.2194718125</v>
      </c>
      <c r="N414" s="188" t="s">
        <v>30</v>
      </c>
      <c r="O414" s="188" t="s">
        <v>30</v>
      </c>
      <c r="P414" s="188" t="s">
        <v>30</v>
      </c>
      <c r="Q414" s="188" t="n">
        <v>301.150083554096</v>
      </c>
      <c r="R414" s="188" t="s">
        <v>30</v>
      </c>
      <c r="S414" s="188" t="s">
        <v>30</v>
      </c>
      <c r="T414" s="188" t="n">
        <v>9.8298881625</v>
      </c>
      <c r="U414" s="188" t="n">
        <v>1.523375</v>
      </c>
      <c r="V414" s="188" t="s">
        <v>30</v>
      </c>
      <c r="W414" s="188" t="s">
        <v>30</v>
      </c>
      <c r="X414" s="188" t="s">
        <v>30</v>
      </c>
      <c r="Y414" s="188" t="s">
        <v>30</v>
      </c>
      <c r="Z414" s="188" t="n">
        <v>11.3532631625</v>
      </c>
      <c r="AA414" s="190" t="n">
        <v>129.90138516</v>
      </c>
    </row>
    <row r="415" customFormat="false" ht="13.5" hidden="false" customHeight="false" outlineLevel="0" collapsed="false">
      <c r="B415" s="80" t="s">
        <v>84</v>
      </c>
      <c r="C415" s="188" t="s">
        <v>39</v>
      </c>
      <c r="D415" s="188" t="s">
        <v>39</v>
      </c>
      <c r="E415" s="188" t="s">
        <v>39</v>
      </c>
      <c r="F415" s="188" t="s">
        <v>39</v>
      </c>
      <c r="G415" s="188" t="s">
        <v>39</v>
      </c>
      <c r="H415" s="188" t="s">
        <v>39</v>
      </c>
      <c r="I415" s="188" t="s">
        <v>39</v>
      </c>
      <c r="J415" s="188" t="s">
        <v>39</v>
      </c>
      <c r="K415" s="188" t="s">
        <v>39</v>
      </c>
      <c r="L415" s="188" t="s">
        <v>95</v>
      </c>
      <c r="M415" s="188" t="s">
        <v>95</v>
      </c>
      <c r="N415" s="188" t="s">
        <v>39</v>
      </c>
      <c r="O415" s="188" t="s">
        <v>39</v>
      </c>
      <c r="P415" s="188" t="s">
        <v>39</v>
      </c>
      <c r="Q415" s="188" t="s">
        <v>95</v>
      </c>
      <c r="R415" s="188" t="s">
        <v>39</v>
      </c>
      <c r="S415" s="188" t="s">
        <v>39</v>
      </c>
      <c r="T415" s="188" t="s">
        <v>39</v>
      </c>
      <c r="U415" s="188" t="s">
        <v>39</v>
      </c>
      <c r="V415" s="188" t="s">
        <v>39</v>
      </c>
      <c r="W415" s="188" t="s">
        <v>39</v>
      </c>
      <c r="X415" s="188" t="s">
        <v>39</v>
      </c>
      <c r="Y415" s="188" t="s">
        <v>39</v>
      </c>
      <c r="Z415" s="188" t="s">
        <v>39</v>
      </c>
      <c r="AA415" s="190" t="s">
        <v>39</v>
      </c>
    </row>
    <row r="416" customFormat="false" ht="12.75" hidden="false" customHeight="false" outlineLevel="0" collapsed="false">
      <c r="B416" s="81" t="s">
        <v>85</v>
      </c>
      <c r="C416" s="219" t="s">
        <v>39</v>
      </c>
      <c r="D416" s="219" t="s">
        <v>87</v>
      </c>
      <c r="E416" s="219" t="s">
        <v>87</v>
      </c>
      <c r="F416" s="219" t="s">
        <v>87</v>
      </c>
      <c r="G416" s="219" t="s">
        <v>39</v>
      </c>
      <c r="H416" s="219" t="s">
        <v>87</v>
      </c>
      <c r="I416" s="219" t="s">
        <v>39</v>
      </c>
      <c r="J416" s="219" t="s">
        <v>87</v>
      </c>
      <c r="K416" s="219" t="s">
        <v>87</v>
      </c>
      <c r="L416" s="219" t="s">
        <v>95</v>
      </c>
      <c r="M416" s="219" t="s">
        <v>95</v>
      </c>
      <c r="N416" s="219" t="s">
        <v>87</v>
      </c>
      <c r="O416" s="219" t="s">
        <v>87</v>
      </c>
      <c r="P416" s="219" t="s">
        <v>87</v>
      </c>
      <c r="Q416" s="219" t="s">
        <v>95</v>
      </c>
      <c r="R416" s="219" t="s">
        <v>87</v>
      </c>
      <c r="S416" s="219" t="s">
        <v>87</v>
      </c>
      <c r="T416" s="219" t="s">
        <v>39</v>
      </c>
      <c r="U416" s="219" t="s">
        <v>39</v>
      </c>
      <c r="V416" s="219" t="s">
        <v>87</v>
      </c>
      <c r="W416" s="219" t="s">
        <v>87</v>
      </c>
      <c r="X416" s="219" t="s">
        <v>87</v>
      </c>
      <c r="Y416" s="219" t="s">
        <v>87</v>
      </c>
      <c r="Z416" s="219" t="s">
        <v>39</v>
      </c>
      <c r="AA416" s="193" t="s">
        <v>39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174" t="s">
        <v>0</v>
      </c>
      <c r="C419" s="175" t="s">
        <v>1</v>
      </c>
      <c r="D419" s="175" t="s">
        <v>2</v>
      </c>
      <c r="E419" s="175" t="s">
        <v>3</v>
      </c>
      <c r="F419" s="175" t="s">
        <v>4</v>
      </c>
      <c r="G419" s="175" t="s">
        <v>5</v>
      </c>
      <c r="H419" s="175" t="s">
        <v>6</v>
      </c>
      <c r="I419" s="175" t="s">
        <v>7</v>
      </c>
      <c r="J419" s="175" t="s">
        <v>8</v>
      </c>
      <c r="K419" s="175" t="s">
        <v>9</v>
      </c>
      <c r="L419" s="175" t="s">
        <v>10</v>
      </c>
      <c r="M419" s="175" t="s">
        <v>11</v>
      </c>
      <c r="N419" s="175" t="s">
        <v>12</v>
      </c>
      <c r="O419" s="175" t="s">
        <v>13</v>
      </c>
      <c r="P419" s="175" t="s">
        <v>14</v>
      </c>
      <c r="Q419" s="175" t="s">
        <v>15</v>
      </c>
      <c r="R419" s="175" t="s">
        <v>16</v>
      </c>
      <c r="S419" s="175" t="s">
        <v>17</v>
      </c>
      <c r="T419" s="175" t="s">
        <v>18</v>
      </c>
      <c r="U419" s="175" t="s">
        <v>19</v>
      </c>
      <c r="V419" s="175" t="s">
        <v>20</v>
      </c>
      <c r="W419" s="175" t="s">
        <v>21</v>
      </c>
      <c r="X419" s="175" t="s">
        <v>22</v>
      </c>
      <c r="Y419" s="175" t="s">
        <v>23</v>
      </c>
      <c r="Z419" s="175" t="s">
        <v>24</v>
      </c>
      <c r="AA419" s="176" t="s">
        <v>25</v>
      </c>
    </row>
    <row r="420" customFormat="false" ht="12.75" hidden="false" customHeight="false" outlineLevel="0" collapsed="false">
      <c r="B420" s="174"/>
      <c r="C420" s="177" t="s">
        <v>26</v>
      </c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 t="s">
        <v>27</v>
      </c>
      <c r="Q420" s="178" t="s">
        <v>27</v>
      </c>
      <c r="R420" s="179" t="s">
        <v>26</v>
      </c>
      <c r="S420" s="179"/>
      <c r="T420" s="179"/>
      <c r="U420" s="179"/>
      <c r="V420" s="179"/>
      <c r="W420" s="179"/>
      <c r="X420" s="179"/>
      <c r="Y420" s="178" t="s">
        <v>27</v>
      </c>
      <c r="Z420" s="178" t="s">
        <v>27</v>
      </c>
      <c r="AA420" s="180" t="s">
        <v>26</v>
      </c>
    </row>
    <row r="421" customFormat="false" ht="24.75" hidden="false" customHeight="false" outlineLevel="0" collapsed="false">
      <c r="B421" s="34" t="s">
        <v>28</v>
      </c>
      <c r="C421" s="181" t="n">
        <v>440.208357928571</v>
      </c>
      <c r="D421" s="181" t="s">
        <v>30</v>
      </c>
      <c r="E421" s="181" t="s">
        <v>30</v>
      </c>
      <c r="F421" s="181" t="s">
        <v>30</v>
      </c>
      <c r="G421" s="181" t="n">
        <v>19.1448558216144</v>
      </c>
      <c r="H421" s="181" t="s">
        <v>30</v>
      </c>
      <c r="I421" s="181" t="n">
        <v>353.427191560421</v>
      </c>
      <c r="J421" s="181" t="s">
        <v>30</v>
      </c>
      <c r="K421" s="181" t="s">
        <v>30</v>
      </c>
      <c r="L421" s="181" t="n">
        <v>33.1119192204307</v>
      </c>
      <c r="M421" s="181" t="n">
        <v>6.78801416517857</v>
      </c>
      <c r="N421" s="181" t="s">
        <v>30</v>
      </c>
      <c r="O421" s="181" t="s">
        <v>30</v>
      </c>
      <c r="P421" s="182" t="s">
        <v>30</v>
      </c>
      <c r="Q421" s="15"/>
      <c r="R421" s="181" t="n">
        <v>102.513297</v>
      </c>
      <c r="S421" s="181" t="n">
        <v>9.061889</v>
      </c>
      <c r="T421" s="181" t="n">
        <v>2.57784250536219</v>
      </c>
      <c r="U421" s="181" t="n">
        <v>0.24674375</v>
      </c>
      <c r="V421" s="181" t="s">
        <v>30</v>
      </c>
      <c r="W421" s="181" t="s">
        <v>30</v>
      </c>
      <c r="X421" s="181" t="s">
        <v>30</v>
      </c>
      <c r="Y421" s="182" t="s">
        <v>30</v>
      </c>
      <c r="Z421" s="15"/>
      <c r="AA421" s="183" t="n">
        <v>5.820608312</v>
      </c>
    </row>
    <row r="422" customFormat="false" ht="12" hidden="false" customHeight="false" outlineLevel="0" collapsed="false">
      <c r="B422" s="34" t="s">
        <v>31</v>
      </c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184" t="n">
        <v>102.513297</v>
      </c>
      <c r="S422" s="185" t="n">
        <v>9.061889</v>
      </c>
      <c r="T422" s="20" t="s">
        <v>37</v>
      </c>
      <c r="U422" s="20" t="s">
        <v>37</v>
      </c>
      <c r="V422" s="20" t="s">
        <v>37</v>
      </c>
      <c r="W422" s="20" t="s">
        <v>37</v>
      </c>
      <c r="X422" s="20" t="s">
        <v>37</v>
      </c>
      <c r="Y422" s="21" t="s">
        <v>37</v>
      </c>
      <c r="Z422" s="186"/>
      <c r="AA422" s="187" t="s">
        <v>88</v>
      </c>
    </row>
    <row r="423" customFormat="false" ht="12.75" hidden="false" customHeight="false" outlineLevel="0" collapsed="false">
      <c r="B423" s="38" t="s">
        <v>33</v>
      </c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188" t="n">
        <v>102.513297</v>
      </c>
      <c r="S423" s="188" t="n">
        <v>9.061889</v>
      </c>
      <c r="T423" s="20" t="s">
        <v>37</v>
      </c>
      <c r="U423" s="20" t="s">
        <v>37</v>
      </c>
      <c r="V423" s="20" t="s">
        <v>37</v>
      </c>
      <c r="W423" s="20" t="s">
        <v>37</v>
      </c>
      <c r="X423" s="20" t="s">
        <v>37</v>
      </c>
      <c r="Y423" s="20" t="s">
        <v>37</v>
      </c>
      <c r="Z423" s="37"/>
      <c r="AA423" s="27"/>
    </row>
    <row r="424" customFormat="false" ht="12" hidden="false" customHeight="false" outlineLevel="0" collapsed="false">
      <c r="B424" s="38" t="s">
        <v>34</v>
      </c>
      <c r="C424" s="189"/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  <c r="R424" s="189"/>
      <c r="S424" s="189"/>
      <c r="T424" s="189"/>
      <c r="U424" s="189"/>
      <c r="V424" s="189"/>
      <c r="W424" s="189"/>
      <c r="X424" s="37"/>
      <c r="Y424" s="37"/>
      <c r="Z424" s="37"/>
      <c r="AA424" s="190" t="s">
        <v>39</v>
      </c>
    </row>
    <row r="425" customFormat="false" ht="12.75" hidden="false" customHeight="false" outlineLevel="0" collapsed="false">
      <c r="B425" s="191" t="s">
        <v>35</v>
      </c>
      <c r="C425" s="192"/>
      <c r="D425" s="192"/>
      <c r="E425" s="192"/>
      <c r="F425" s="192"/>
      <c r="G425" s="192"/>
      <c r="H425" s="192"/>
      <c r="I425" s="192"/>
      <c r="J425" s="192"/>
      <c r="K425" s="192"/>
      <c r="L425" s="192"/>
      <c r="M425" s="192"/>
      <c r="N425" s="192"/>
      <c r="O425" s="192"/>
      <c r="P425" s="192"/>
      <c r="Q425" s="192"/>
      <c r="R425" s="192"/>
      <c r="S425" s="192"/>
      <c r="T425" s="192"/>
      <c r="U425" s="192"/>
      <c r="V425" s="192"/>
      <c r="W425" s="192"/>
      <c r="X425" s="32"/>
      <c r="Y425" s="32"/>
      <c r="Z425" s="32"/>
      <c r="AA425" s="193" t="s">
        <v>39</v>
      </c>
    </row>
    <row r="426" customFormat="false" ht="12" hidden="false" customHeight="false" outlineLevel="0" collapsed="false">
      <c r="B426" s="34" t="s">
        <v>36</v>
      </c>
      <c r="C426" s="182" t="n">
        <v>434.000019</v>
      </c>
      <c r="D426" s="182" t="s">
        <v>30</v>
      </c>
      <c r="E426" s="182" t="s">
        <v>30</v>
      </c>
      <c r="F426" s="182" t="s">
        <v>30</v>
      </c>
      <c r="G426" s="182" t="s">
        <v>30</v>
      </c>
      <c r="H426" s="182" t="s">
        <v>30</v>
      </c>
      <c r="I426" s="182" t="s">
        <v>30</v>
      </c>
      <c r="J426" s="182" t="s">
        <v>30</v>
      </c>
      <c r="K426" s="182" t="s">
        <v>30</v>
      </c>
      <c r="L426" s="182" t="n">
        <v>10.805</v>
      </c>
      <c r="M426" s="182" t="n">
        <v>1.574</v>
      </c>
      <c r="N426" s="182" t="s">
        <v>30</v>
      </c>
      <c r="O426" s="182" t="s">
        <v>30</v>
      </c>
      <c r="P426" s="182" t="s">
        <v>37</v>
      </c>
      <c r="Q426" s="35"/>
      <c r="R426" s="182" t="s">
        <v>30</v>
      </c>
      <c r="S426" s="182" t="s">
        <v>30</v>
      </c>
      <c r="T426" s="182" t="s">
        <v>30</v>
      </c>
      <c r="U426" s="182" t="s">
        <v>30</v>
      </c>
      <c r="V426" s="182" t="s">
        <v>30</v>
      </c>
      <c r="W426" s="182" t="s">
        <v>30</v>
      </c>
      <c r="X426" s="182" t="s">
        <v>30</v>
      </c>
      <c r="Y426" s="182" t="s">
        <v>37</v>
      </c>
      <c r="Z426" s="35"/>
      <c r="AA426" s="187" t="s">
        <v>30</v>
      </c>
    </row>
    <row r="427" customFormat="false" ht="12" hidden="false" customHeight="false" outlineLevel="0" collapsed="false">
      <c r="B427" s="36" t="s">
        <v>38</v>
      </c>
      <c r="C427" s="188" t="n">
        <v>434.000019</v>
      </c>
      <c r="D427" s="188" t="s">
        <v>37</v>
      </c>
      <c r="E427" s="188" t="s">
        <v>37</v>
      </c>
      <c r="F427" s="188" t="s">
        <v>37</v>
      </c>
      <c r="G427" s="188" t="s">
        <v>37</v>
      </c>
      <c r="H427" s="188" t="s">
        <v>37</v>
      </c>
      <c r="I427" s="188" t="s">
        <v>37</v>
      </c>
      <c r="J427" s="188" t="s">
        <v>37</v>
      </c>
      <c r="K427" s="188" t="s">
        <v>37</v>
      </c>
      <c r="L427" s="188" t="s">
        <v>37</v>
      </c>
      <c r="M427" s="188" t="s">
        <v>37</v>
      </c>
      <c r="N427" s="188" t="s">
        <v>37</v>
      </c>
      <c r="O427" s="188" t="s">
        <v>37</v>
      </c>
      <c r="P427" s="188" t="s">
        <v>37</v>
      </c>
      <c r="Q427" s="37"/>
      <c r="R427" s="188" t="s">
        <v>37</v>
      </c>
      <c r="S427" s="188" t="s">
        <v>37</v>
      </c>
      <c r="T427" s="188" t="s">
        <v>37</v>
      </c>
      <c r="U427" s="188" t="s">
        <v>37</v>
      </c>
      <c r="V427" s="188" t="s">
        <v>37</v>
      </c>
      <c r="W427" s="188" t="s">
        <v>37</v>
      </c>
      <c r="X427" s="188" t="s">
        <v>37</v>
      </c>
      <c r="Y427" s="188" t="s">
        <v>37</v>
      </c>
      <c r="Z427" s="37"/>
      <c r="AA427" s="190" t="s">
        <v>37</v>
      </c>
    </row>
    <row r="428" customFormat="false" ht="12" hidden="false" customHeight="false" outlineLevel="0" collapsed="false">
      <c r="B428" s="38" t="s">
        <v>40</v>
      </c>
      <c r="C428" s="188" t="n">
        <v>434.000019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7</v>
      </c>
      <c r="D429" s="40" t="s">
        <v>37</v>
      </c>
      <c r="E429" s="40" t="s">
        <v>37</v>
      </c>
      <c r="F429" s="40" t="s">
        <v>37</v>
      </c>
      <c r="G429" s="40" t="s">
        <v>37</v>
      </c>
      <c r="H429" s="40" t="s">
        <v>37</v>
      </c>
      <c r="I429" s="40" t="s">
        <v>37</v>
      </c>
      <c r="J429" s="40" t="s">
        <v>37</v>
      </c>
      <c r="K429" s="40" t="s">
        <v>37</v>
      </c>
      <c r="L429" s="40" t="s">
        <v>37</v>
      </c>
      <c r="M429" s="40" t="s">
        <v>37</v>
      </c>
      <c r="N429" s="40" t="s">
        <v>37</v>
      </c>
      <c r="O429" s="40" t="s">
        <v>37</v>
      </c>
      <c r="P429" s="40" t="s">
        <v>37</v>
      </c>
      <c r="Q429" s="37"/>
      <c r="R429" s="40" t="s">
        <v>37</v>
      </c>
      <c r="S429" s="40" t="s">
        <v>37</v>
      </c>
      <c r="T429" s="40" t="s">
        <v>37</v>
      </c>
      <c r="U429" s="40" t="s">
        <v>37</v>
      </c>
      <c r="V429" s="40" t="s">
        <v>37</v>
      </c>
      <c r="W429" s="40" t="s">
        <v>37</v>
      </c>
      <c r="X429" s="40" t="s">
        <v>37</v>
      </c>
      <c r="Y429" s="40" t="s">
        <v>37</v>
      </c>
      <c r="Z429" s="37"/>
      <c r="AA429" s="41" t="s">
        <v>37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n">
        <v>10.805</v>
      </c>
      <c r="M430" s="40" t="n">
        <v>1.574</v>
      </c>
      <c r="N430" s="40" t="s">
        <v>32</v>
      </c>
      <c r="O430" s="40" t="s">
        <v>32</v>
      </c>
      <c r="P430" s="40" t="s">
        <v>37</v>
      </c>
      <c r="Q430" s="37"/>
      <c r="R430" s="40" t="s">
        <v>30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7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7</v>
      </c>
      <c r="D431" s="188" t="s">
        <v>37</v>
      </c>
      <c r="E431" s="188" t="s">
        <v>37</v>
      </c>
      <c r="F431" s="188" t="s">
        <v>37</v>
      </c>
      <c r="G431" s="188" t="s">
        <v>37</v>
      </c>
      <c r="H431" s="188" t="s">
        <v>37</v>
      </c>
      <c r="I431" s="188" t="s">
        <v>37</v>
      </c>
      <c r="J431" s="188" t="s">
        <v>37</v>
      </c>
      <c r="K431" s="188" t="s">
        <v>37</v>
      </c>
      <c r="L431" s="188" t="s">
        <v>37</v>
      </c>
      <c r="M431" s="188" t="s">
        <v>37</v>
      </c>
      <c r="N431" s="188" t="s">
        <v>37</v>
      </c>
      <c r="O431" s="188" t="s">
        <v>37</v>
      </c>
      <c r="P431" s="188" t="s">
        <v>37</v>
      </c>
      <c r="Q431" s="37"/>
      <c r="R431" s="188" t="s">
        <v>37</v>
      </c>
      <c r="S431" s="188" t="s">
        <v>37</v>
      </c>
      <c r="T431" s="188" t="s">
        <v>37</v>
      </c>
      <c r="U431" s="188" t="s">
        <v>37</v>
      </c>
      <c r="V431" s="188" t="s">
        <v>37</v>
      </c>
      <c r="W431" s="188" t="s">
        <v>37</v>
      </c>
      <c r="X431" s="188" t="s">
        <v>37</v>
      </c>
      <c r="Y431" s="188" t="s">
        <v>37</v>
      </c>
      <c r="Z431" s="37"/>
      <c r="AA431" s="190" t="s">
        <v>37</v>
      </c>
    </row>
    <row r="432" customFormat="false" ht="12.75" hidden="false" customHeight="false" outlineLevel="0" collapsed="false">
      <c r="B432" s="43"/>
      <c r="C432" s="194"/>
      <c r="D432" s="194"/>
      <c r="E432" s="194"/>
      <c r="F432" s="194"/>
      <c r="G432" s="194"/>
      <c r="H432" s="194"/>
      <c r="I432" s="194"/>
      <c r="J432" s="194"/>
      <c r="K432" s="194"/>
      <c r="L432" s="194"/>
      <c r="M432" s="194"/>
      <c r="N432" s="194"/>
      <c r="O432" s="194"/>
      <c r="P432" s="194"/>
      <c r="Q432" s="45"/>
      <c r="R432" s="194"/>
      <c r="S432" s="194"/>
      <c r="T432" s="194"/>
      <c r="U432" s="194"/>
      <c r="V432" s="194"/>
      <c r="W432" s="194"/>
      <c r="X432" s="194"/>
      <c r="Y432" s="194"/>
      <c r="Z432" s="45"/>
      <c r="AA432" s="195"/>
    </row>
    <row r="433" customFormat="false" ht="24" hidden="false" customHeight="false" outlineLevel="0" collapsed="false">
      <c r="B433" s="47" t="s">
        <v>44</v>
      </c>
      <c r="C433" s="196" t="n">
        <v>6.20833892857143</v>
      </c>
      <c r="D433" s="196" t="s">
        <v>30</v>
      </c>
      <c r="E433" s="196" t="s">
        <v>30</v>
      </c>
      <c r="F433" s="196" t="s">
        <v>30</v>
      </c>
      <c r="G433" s="196" t="n">
        <v>19.1448558216144</v>
      </c>
      <c r="H433" s="196" t="s">
        <v>30</v>
      </c>
      <c r="I433" s="196" t="n">
        <v>353.427191560421</v>
      </c>
      <c r="J433" s="196" t="s">
        <v>30</v>
      </c>
      <c r="K433" s="196" t="s">
        <v>30</v>
      </c>
      <c r="L433" s="196" t="n">
        <v>22.3069192204307</v>
      </c>
      <c r="M433" s="196" t="n">
        <v>5.21401416517857</v>
      </c>
      <c r="N433" s="196" t="s">
        <v>30</v>
      </c>
      <c r="O433" s="196" t="s">
        <v>30</v>
      </c>
      <c r="P433" s="196" t="s">
        <v>30</v>
      </c>
      <c r="Q433" s="49"/>
      <c r="R433" s="196" t="s">
        <v>30</v>
      </c>
      <c r="S433" s="196" t="s">
        <v>30</v>
      </c>
      <c r="T433" s="196" t="n">
        <v>2.57784250536219</v>
      </c>
      <c r="U433" s="196" t="n">
        <v>0.24674375</v>
      </c>
      <c r="V433" s="196" t="s">
        <v>30</v>
      </c>
      <c r="W433" s="196" t="s">
        <v>30</v>
      </c>
      <c r="X433" s="196" t="s">
        <v>30</v>
      </c>
      <c r="Y433" s="196" t="s">
        <v>30</v>
      </c>
      <c r="Z433" s="49"/>
      <c r="AA433" s="197" t="n">
        <v>5.820608312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s">
        <v>32</v>
      </c>
      <c r="E434" s="40" t="s">
        <v>32</v>
      </c>
      <c r="F434" s="40" t="s">
        <v>32</v>
      </c>
      <c r="G434" s="40" t="n">
        <v>19.1448558216144</v>
      </c>
      <c r="H434" s="40" t="s">
        <v>32</v>
      </c>
      <c r="I434" s="40" t="n">
        <v>259.757191560421</v>
      </c>
      <c r="J434" s="40" t="s">
        <v>32</v>
      </c>
      <c r="K434" s="40" t="s">
        <v>32</v>
      </c>
      <c r="L434" s="40" t="n">
        <v>22.3069192204307</v>
      </c>
      <c r="M434" s="40" t="s">
        <v>32</v>
      </c>
      <c r="N434" s="40" t="s">
        <v>32</v>
      </c>
      <c r="O434" s="40" t="s">
        <v>32</v>
      </c>
      <c r="P434" s="40" t="s">
        <v>32</v>
      </c>
      <c r="Q434" s="37"/>
      <c r="R434" s="40" t="s">
        <v>32</v>
      </c>
      <c r="S434" s="40" t="s">
        <v>32</v>
      </c>
      <c r="T434" s="40" t="n">
        <v>2.57784250536219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s">
        <v>32</v>
      </c>
      <c r="J435" s="40" t="s">
        <v>3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n">
        <v>6.20833892857143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5.21401416517857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n">
        <v>0.24674375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93.67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s">
        <v>32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s">
        <v>32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s">
        <v>32</v>
      </c>
      <c r="S440" s="40" t="s">
        <v>32</v>
      </c>
      <c r="T440" s="40" t="s">
        <v>32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s">
        <v>32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5.820608312</v>
      </c>
    </row>
    <row r="442" customFormat="false" ht="12" hidden="false" customHeight="false" outlineLevel="0" collapsed="false">
      <c r="B442" s="36" t="s">
        <v>53</v>
      </c>
      <c r="C442" s="188" t="s">
        <v>37</v>
      </c>
      <c r="D442" s="188" t="s">
        <v>37</v>
      </c>
      <c r="E442" s="188" t="s">
        <v>37</v>
      </c>
      <c r="F442" s="188" t="s">
        <v>37</v>
      </c>
      <c r="G442" s="188" t="s">
        <v>37</v>
      </c>
      <c r="H442" s="188" t="s">
        <v>37</v>
      </c>
      <c r="I442" s="188" t="s">
        <v>37</v>
      </c>
      <c r="J442" s="188" t="s">
        <v>37</v>
      </c>
      <c r="K442" s="188" t="s">
        <v>37</v>
      </c>
      <c r="L442" s="188" t="s">
        <v>37</v>
      </c>
      <c r="M442" s="188" t="s">
        <v>37</v>
      </c>
      <c r="N442" s="188" t="s">
        <v>37</v>
      </c>
      <c r="O442" s="188" t="s">
        <v>37</v>
      </c>
      <c r="P442" s="188" t="s">
        <v>37</v>
      </c>
      <c r="Q442" s="37"/>
      <c r="R442" s="188" t="s">
        <v>37</v>
      </c>
      <c r="S442" s="188" t="s">
        <v>37</v>
      </c>
      <c r="T442" s="188" t="s">
        <v>37</v>
      </c>
      <c r="U442" s="188" t="s">
        <v>37</v>
      </c>
      <c r="V442" s="188" t="s">
        <v>37</v>
      </c>
      <c r="W442" s="188" t="s">
        <v>37</v>
      </c>
      <c r="X442" s="188" t="s">
        <v>37</v>
      </c>
      <c r="Y442" s="188" t="s">
        <v>37</v>
      </c>
      <c r="Z442" s="37"/>
      <c r="AA442" s="190" t="s">
        <v>37</v>
      </c>
    </row>
    <row r="443" customFormat="false" ht="12.75" hidden="false" customHeight="false" outlineLevel="0" collapsed="false">
      <c r="B443" s="43"/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  <c r="M443" s="194"/>
      <c r="N443" s="194"/>
      <c r="O443" s="194"/>
      <c r="P443" s="194"/>
      <c r="Q443" s="45"/>
      <c r="R443" s="194"/>
      <c r="S443" s="194"/>
      <c r="T443" s="194"/>
      <c r="U443" s="194"/>
      <c r="V443" s="194"/>
      <c r="W443" s="194"/>
      <c r="X443" s="194"/>
      <c r="Y443" s="194"/>
      <c r="Z443" s="45"/>
      <c r="AA443" s="195"/>
    </row>
    <row r="444" customFormat="false" ht="12" hidden="false" customHeight="false" outlineLevel="0" collapsed="false">
      <c r="B444" s="51" t="s">
        <v>54</v>
      </c>
      <c r="C444" s="196" t="s">
        <v>37</v>
      </c>
      <c r="D444" s="196" t="s">
        <v>37</v>
      </c>
      <c r="E444" s="196" t="s">
        <v>37</v>
      </c>
      <c r="F444" s="196" t="s">
        <v>37</v>
      </c>
      <c r="G444" s="196" t="s">
        <v>37</v>
      </c>
      <c r="H444" s="196" t="s">
        <v>37</v>
      </c>
      <c r="I444" s="196" t="s">
        <v>37</v>
      </c>
      <c r="J444" s="196" t="s">
        <v>37</v>
      </c>
      <c r="K444" s="196" t="s">
        <v>37</v>
      </c>
      <c r="L444" s="196" t="s">
        <v>37</v>
      </c>
      <c r="M444" s="196" t="s">
        <v>37</v>
      </c>
      <c r="N444" s="196" t="s">
        <v>37</v>
      </c>
      <c r="O444" s="196" t="s">
        <v>37</v>
      </c>
      <c r="P444" s="196" t="s">
        <v>37</v>
      </c>
      <c r="Q444" s="49"/>
      <c r="R444" s="196" t="s">
        <v>37</v>
      </c>
      <c r="S444" s="196" t="s">
        <v>37</v>
      </c>
      <c r="T444" s="196" t="s">
        <v>37</v>
      </c>
      <c r="U444" s="196" t="s">
        <v>37</v>
      </c>
      <c r="V444" s="196" t="s">
        <v>37</v>
      </c>
      <c r="W444" s="196" t="s">
        <v>37</v>
      </c>
      <c r="X444" s="196" t="s">
        <v>37</v>
      </c>
      <c r="Y444" s="196" t="s">
        <v>37</v>
      </c>
      <c r="Z444" s="49"/>
      <c r="AA444" s="197" t="s">
        <v>37</v>
      </c>
    </row>
    <row r="445" customFormat="false" ht="12.75" hidden="false" customHeight="false" outlineLevel="0" collapsed="false">
      <c r="B445" s="43"/>
      <c r="C445" s="194"/>
      <c r="D445" s="194"/>
      <c r="E445" s="194"/>
      <c r="F445" s="194"/>
      <c r="G445" s="194"/>
      <c r="H445" s="194"/>
      <c r="I445" s="194"/>
      <c r="J445" s="194"/>
      <c r="K445" s="194"/>
      <c r="L445" s="194"/>
      <c r="M445" s="194"/>
      <c r="N445" s="194"/>
      <c r="O445" s="194"/>
      <c r="P445" s="194"/>
      <c r="Q445" s="45"/>
      <c r="R445" s="194"/>
      <c r="S445" s="194"/>
      <c r="T445" s="194"/>
      <c r="U445" s="194"/>
      <c r="V445" s="194"/>
      <c r="W445" s="194"/>
      <c r="X445" s="194"/>
      <c r="Y445" s="194"/>
      <c r="Z445" s="45"/>
      <c r="AA445" s="195"/>
    </row>
    <row r="446" customFormat="false" ht="125.25" hidden="false" customHeight="true" outlineLevel="0" collapsed="false">
      <c r="B446" s="174" t="s">
        <v>0</v>
      </c>
      <c r="C446" s="175" t="s">
        <v>1</v>
      </c>
      <c r="D446" s="175" t="s">
        <v>2</v>
      </c>
      <c r="E446" s="175" t="s">
        <v>3</v>
      </c>
      <c r="F446" s="175" t="s">
        <v>4</v>
      </c>
      <c r="G446" s="175" t="s">
        <v>5</v>
      </c>
      <c r="H446" s="175" t="s">
        <v>6</v>
      </c>
      <c r="I446" s="175" t="s">
        <v>7</v>
      </c>
      <c r="J446" s="175" t="s">
        <v>8</v>
      </c>
      <c r="K446" s="175" t="s">
        <v>9</v>
      </c>
      <c r="L446" s="175" t="s">
        <v>10</v>
      </c>
      <c r="M446" s="175" t="s">
        <v>11</v>
      </c>
      <c r="N446" s="175" t="s">
        <v>12</v>
      </c>
      <c r="O446" s="175" t="s">
        <v>13</v>
      </c>
      <c r="P446" s="175" t="s">
        <v>14</v>
      </c>
      <c r="Q446" s="175" t="s">
        <v>55</v>
      </c>
      <c r="R446" s="175" t="s">
        <v>115</v>
      </c>
      <c r="S446" s="175" t="s">
        <v>116</v>
      </c>
      <c r="T446" s="175" t="s">
        <v>117</v>
      </c>
      <c r="U446" s="175" t="s">
        <v>118</v>
      </c>
      <c r="V446" s="175" t="s">
        <v>119</v>
      </c>
      <c r="W446" s="175" t="s">
        <v>120</v>
      </c>
      <c r="X446" s="175" t="s">
        <v>121</v>
      </c>
      <c r="Y446" s="175" t="s">
        <v>23</v>
      </c>
      <c r="Z446" s="175" t="s">
        <v>63</v>
      </c>
      <c r="AA446" s="176" t="s">
        <v>122</v>
      </c>
    </row>
    <row r="447" customFormat="false" ht="12.75" hidden="false" customHeight="false" outlineLevel="0" collapsed="false">
      <c r="B447" s="174"/>
      <c r="C447" s="177" t="s">
        <v>26</v>
      </c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 t="s">
        <v>27</v>
      </c>
      <c r="Q447" s="178" t="s">
        <v>27</v>
      </c>
      <c r="R447" s="179" t="s">
        <v>26</v>
      </c>
      <c r="S447" s="179"/>
      <c r="T447" s="179"/>
      <c r="U447" s="179"/>
      <c r="V447" s="179"/>
      <c r="W447" s="179"/>
      <c r="X447" s="179"/>
      <c r="Y447" s="178" t="s">
        <v>27</v>
      </c>
      <c r="Z447" s="178" t="s">
        <v>27</v>
      </c>
      <c r="AA447" s="180" t="s">
        <v>26</v>
      </c>
    </row>
    <row r="448" customFormat="false" ht="27.75" hidden="false" customHeight="false" outlineLevel="0" collapsed="false">
      <c r="B448" s="198" t="s">
        <v>123</v>
      </c>
      <c r="C448" s="181" t="s">
        <v>39</v>
      </c>
      <c r="D448" s="181" t="s">
        <v>39</v>
      </c>
      <c r="E448" s="181" t="s">
        <v>39</v>
      </c>
      <c r="F448" s="181" t="s">
        <v>39</v>
      </c>
      <c r="G448" s="181" t="s">
        <v>39</v>
      </c>
      <c r="H448" s="181" t="s">
        <v>39</v>
      </c>
      <c r="I448" s="181" t="s">
        <v>39</v>
      </c>
      <c r="J448" s="181" t="s">
        <v>39</v>
      </c>
      <c r="K448" s="181" t="s">
        <v>39</v>
      </c>
      <c r="L448" s="181" t="s">
        <v>95</v>
      </c>
      <c r="M448" s="181" t="s">
        <v>95</v>
      </c>
      <c r="N448" s="181" t="s">
        <v>39</v>
      </c>
      <c r="O448" s="181" t="s">
        <v>39</v>
      </c>
      <c r="P448" s="182" t="s">
        <v>39</v>
      </c>
      <c r="Q448" s="199"/>
      <c r="R448" s="181" t="s">
        <v>39</v>
      </c>
      <c r="S448" s="181" t="s">
        <v>39</v>
      </c>
      <c r="T448" s="181" t="s">
        <v>39</v>
      </c>
      <c r="U448" s="181" t="s">
        <v>39</v>
      </c>
      <c r="V448" s="181" t="s">
        <v>39</v>
      </c>
      <c r="W448" s="181" t="s">
        <v>39</v>
      </c>
      <c r="X448" s="181" t="s">
        <v>39</v>
      </c>
      <c r="Y448" s="182" t="s">
        <v>39</v>
      </c>
      <c r="Z448" s="199"/>
      <c r="AA448" s="183" t="s">
        <v>39</v>
      </c>
    </row>
    <row r="449" customFormat="false" ht="13.5" hidden="false" customHeight="false" outlineLevel="0" collapsed="false">
      <c r="B449" s="200" t="s">
        <v>124</v>
      </c>
      <c r="C449" s="20" t="s">
        <v>39</v>
      </c>
      <c r="D449" s="20" t="s">
        <v>39</v>
      </c>
      <c r="E449" s="20" t="s">
        <v>39</v>
      </c>
      <c r="F449" s="20" t="s">
        <v>39</v>
      </c>
      <c r="G449" s="20" t="s">
        <v>39</v>
      </c>
      <c r="H449" s="20" t="s">
        <v>39</v>
      </c>
      <c r="I449" s="20" t="s">
        <v>39</v>
      </c>
      <c r="J449" s="20" t="s">
        <v>39</v>
      </c>
      <c r="K449" s="20" t="s">
        <v>39</v>
      </c>
      <c r="L449" s="20" t="s">
        <v>91</v>
      </c>
      <c r="M449" s="20" t="s">
        <v>91</v>
      </c>
      <c r="N449" s="20" t="s">
        <v>39</v>
      </c>
      <c r="O449" s="20" t="s">
        <v>39</v>
      </c>
      <c r="P449" s="20" t="s">
        <v>39</v>
      </c>
      <c r="Q449" s="37"/>
      <c r="R449" s="20" t="s">
        <v>39</v>
      </c>
      <c r="S449" s="20" t="s">
        <v>39</v>
      </c>
      <c r="T449" s="20" t="s">
        <v>39</v>
      </c>
      <c r="U449" s="20" t="s">
        <v>39</v>
      </c>
      <c r="V449" s="20" t="s">
        <v>39</v>
      </c>
      <c r="W449" s="20" t="s">
        <v>39</v>
      </c>
      <c r="X449" s="20" t="s">
        <v>39</v>
      </c>
      <c r="Y449" s="20" t="s">
        <v>39</v>
      </c>
      <c r="Z449" s="37"/>
      <c r="AA449" s="55" t="s">
        <v>39</v>
      </c>
    </row>
    <row r="450" customFormat="false" ht="12" hidden="false" customHeight="false" outlineLevel="0" collapsed="false">
      <c r="B450" s="200" t="s">
        <v>69</v>
      </c>
      <c r="C450" s="188" t="s">
        <v>39</v>
      </c>
      <c r="D450" s="188" t="s">
        <v>39</v>
      </c>
      <c r="E450" s="188" t="s">
        <v>39</v>
      </c>
      <c r="F450" s="188" t="s">
        <v>39</v>
      </c>
      <c r="G450" s="188" t="s">
        <v>39</v>
      </c>
      <c r="H450" s="188" t="s">
        <v>39</v>
      </c>
      <c r="I450" s="188" t="s">
        <v>39</v>
      </c>
      <c r="J450" s="188" t="s">
        <v>39</v>
      </c>
      <c r="K450" s="188" t="s">
        <v>39</v>
      </c>
      <c r="L450" s="188" t="s">
        <v>39</v>
      </c>
      <c r="M450" s="188" t="s">
        <v>39</v>
      </c>
      <c r="N450" s="188" t="s">
        <v>39</v>
      </c>
      <c r="O450" s="188" t="s">
        <v>39</v>
      </c>
      <c r="P450" s="188" t="s">
        <v>39</v>
      </c>
      <c r="Q450" s="37"/>
      <c r="R450" s="188" t="s">
        <v>39</v>
      </c>
      <c r="S450" s="188" t="s">
        <v>39</v>
      </c>
      <c r="T450" s="188" t="s">
        <v>39</v>
      </c>
      <c r="U450" s="188" t="s">
        <v>39</v>
      </c>
      <c r="V450" s="188" t="s">
        <v>39</v>
      </c>
      <c r="W450" s="188" t="s">
        <v>39</v>
      </c>
      <c r="X450" s="188" t="s">
        <v>39</v>
      </c>
      <c r="Y450" s="188" t="s">
        <v>39</v>
      </c>
      <c r="Z450" s="37"/>
      <c r="AA450" s="190" t="s">
        <v>39</v>
      </c>
    </row>
    <row r="451" customFormat="false" ht="12" hidden="false" customHeight="false" outlineLevel="0" collapsed="false">
      <c r="B451" s="201" t="s">
        <v>71</v>
      </c>
      <c r="C451" s="40" t="s">
        <v>39</v>
      </c>
      <c r="D451" s="40" t="s">
        <v>39</v>
      </c>
      <c r="E451" s="40" t="s">
        <v>39</v>
      </c>
      <c r="F451" s="40" t="s">
        <v>39</v>
      </c>
      <c r="G451" s="40" t="s">
        <v>39</v>
      </c>
      <c r="H451" s="40" t="s">
        <v>39</v>
      </c>
      <c r="I451" s="40" t="s">
        <v>39</v>
      </c>
      <c r="J451" s="40" t="s">
        <v>39</v>
      </c>
      <c r="K451" s="40" t="s">
        <v>39</v>
      </c>
      <c r="L451" s="40" t="s">
        <v>39</v>
      </c>
      <c r="M451" s="40" t="s">
        <v>39</v>
      </c>
      <c r="N451" s="40" t="s">
        <v>39</v>
      </c>
      <c r="O451" s="40" t="s">
        <v>39</v>
      </c>
      <c r="P451" s="40" t="s">
        <v>39</v>
      </c>
      <c r="Q451" s="37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s">
        <v>39</v>
      </c>
      <c r="Z451" s="37"/>
      <c r="AA451" s="41" t="s">
        <v>39</v>
      </c>
    </row>
    <row r="452" customFormat="false" ht="13.5" hidden="false" customHeight="false" outlineLevel="0" collapsed="false">
      <c r="B452" s="201" t="s">
        <v>125</v>
      </c>
      <c r="C452" s="40" t="s">
        <v>39</v>
      </c>
      <c r="D452" s="40" t="s">
        <v>39</v>
      </c>
      <c r="E452" s="40" t="s">
        <v>39</v>
      </c>
      <c r="F452" s="40" t="s">
        <v>39</v>
      </c>
      <c r="G452" s="40" t="s">
        <v>39</v>
      </c>
      <c r="H452" s="40" t="s">
        <v>39</v>
      </c>
      <c r="I452" s="40" t="s">
        <v>39</v>
      </c>
      <c r="J452" s="40" t="s">
        <v>39</v>
      </c>
      <c r="K452" s="40" t="s">
        <v>39</v>
      </c>
      <c r="L452" s="40" t="s">
        <v>39</v>
      </c>
      <c r="M452" s="40" t="s">
        <v>39</v>
      </c>
      <c r="N452" s="40" t="s">
        <v>39</v>
      </c>
      <c r="O452" s="40" t="s">
        <v>39</v>
      </c>
      <c r="P452" s="40" t="s">
        <v>39</v>
      </c>
      <c r="Q452" s="37"/>
      <c r="R452" s="40" t="s">
        <v>39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s">
        <v>39</v>
      </c>
      <c r="Z452" s="37"/>
      <c r="AA452" s="41" t="s">
        <v>39</v>
      </c>
    </row>
    <row r="453" customFormat="false" ht="12" hidden="false" customHeight="false" outlineLevel="0" collapsed="false">
      <c r="B453" s="202" t="s">
        <v>74</v>
      </c>
      <c r="C453" s="188" t="s">
        <v>39</v>
      </c>
      <c r="D453" s="188" t="s">
        <v>39</v>
      </c>
      <c r="E453" s="188" t="s">
        <v>39</v>
      </c>
      <c r="F453" s="188" t="s">
        <v>39</v>
      </c>
      <c r="G453" s="188" t="s">
        <v>39</v>
      </c>
      <c r="H453" s="188" t="s">
        <v>39</v>
      </c>
      <c r="I453" s="188" t="s">
        <v>39</v>
      </c>
      <c r="J453" s="188" t="s">
        <v>39</v>
      </c>
      <c r="K453" s="188" t="s">
        <v>39</v>
      </c>
      <c r="L453" s="188" t="s">
        <v>39</v>
      </c>
      <c r="M453" s="188" t="s">
        <v>39</v>
      </c>
      <c r="N453" s="188" t="s">
        <v>39</v>
      </c>
      <c r="O453" s="188" t="s">
        <v>39</v>
      </c>
      <c r="P453" s="188" t="s">
        <v>39</v>
      </c>
      <c r="Q453" s="37"/>
      <c r="R453" s="188" t="s">
        <v>39</v>
      </c>
      <c r="S453" s="188" t="s">
        <v>39</v>
      </c>
      <c r="T453" s="188" t="s">
        <v>39</v>
      </c>
      <c r="U453" s="188" t="s">
        <v>39</v>
      </c>
      <c r="V453" s="188" t="s">
        <v>39</v>
      </c>
      <c r="W453" s="188" t="s">
        <v>39</v>
      </c>
      <c r="X453" s="188" t="s">
        <v>39</v>
      </c>
      <c r="Y453" s="188" t="s">
        <v>39</v>
      </c>
      <c r="Z453" s="37"/>
      <c r="AA453" s="190" t="s">
        <v>39</v>
      </c>
    </row>
    <row r="454" customFormat="false" ht="12" hidden="false" customHeight="false" outlineLevel="0" collapsed="false">
      <c r="B454" s="201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9</v>
      </c>
      <c r="J454" s="40" t="s">
        <v>39</v>
      </c>
      <c r="K454" s="40" t="s">
        <v>39</v>
      </c>
      <c r="L454" s="40" t="s">
        <v>39</v>
      </c>
      <c r="M454" s="40" t="s">
        <v>39</v>
      </c>
      <c r="N454" s="40" t="s">
        <v>39</v>
      </c>
      <c r="O454" s="40" t="s">
        <v>39</v>
      </c>
      <c r="P454" s="40" t="s">
        <v>39</v>
      </c>
      <c r="Q454" s="37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s">
        <v>39</v>
      </c>
      <c r="Z454" s="37"/>
      <c r="AA454" s="41" t="s">
        <v>39</v>
      </c>
    </row>
    <row r="455" customFormat="false" ht="13.5" hidden="false" customHeight="false" outlineLevel="0" collapsed="false">
      <c r="B455" s="201" t="s">
        <v>125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s">
        <v>39</v>
      </c>
      <c r="J455" s="40" t="s">
        <v>39</v>
      </c>
      <c r="K455" s="40" t="s">
        <v>39</v>
      </c>
      <c r="L455" s="40" t="s">
        <v>39</v>
      </c>
      <c r="M455" s="40" t="s">
        <v>39</v>
      </c>
      <c r="N455" s="40" t="s">
        <v>39</v>
      </c>
      <c r="O455" s="40" t="s">
        <v>39</v>
      </c>
      <c r="P455" s="40" t="s">
        <v>39</v>
      </c>
      <c r="Q455" s="37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s">
        <v>39</v>
      </c>
      <c r="Z455" s="37"/>
      <c r="AA455" s="41" t="s">
        <v>39</v>
      </c>
    </row>
    <row r="456" customFormat="false" ht="12.75" hidden="false" customHeight="false" outlineLevel="0" collapsed="false">
      <c r="B456" s="203" t="s">
        <v>75</v>
      </c>
      <c r="C456" s="59" t="s">
        <v>39</v>
      </c>
      <c r="D456" s="59" t="s">
        <v>39</v>
      </c>
      <c r="E456" s="59" t="s">
        <v>39</v>
      </c>
      <c r="F456" s="59" t="s">
        <v>39</v>
      </c>
      <c r="G456" s="59" t="s">
        <v>39</v>
      </c>
      <c r="H456" s="59" t="s">
        <v>39</v>
      </c>
      <c r="I456" s="59" t="s">
        <v>39</v>
      </c>
      <c r="J456" s="59" t="s">
        <v>39</v>
      </c>
      <c r="K456" s="59" t="s">
        <v>39</v>
      </c>
      <c r="L456" s="59" t="s">
        <v>39</v>
      </c>
      <c r="M456" s="59" t="s">
        <v>39</v>
      </c>
      <c r="N456" s="59" t="s">
        <v>39</v>
      </c>
      <c r="O456" s="59" t="s">
        <v>39</v>
      </c>
      <c r="P456" s="59" t="s">
        <v>39</v>
      </c>
      <c r="Q456" s="32"/>
      <c r="R456" s="59" t="s">
        <v>39</v>
      </c>
      <c r="S456" s="59" t="s">
        <v>39</v>
      </c>
      <c r="T456" s="59" t="s">
        <v>39</v>
      </c>
      <c r="U456" s="59" t="s">
        <v>39</v>
      </c>
      <c r="V456" s="59" t="s">
        <v>39</v>
      </c>
      <c r="W456" s="59" t="s">
        <v>39</v>
      </c>
      <c r="X456" s="59" t="s">
        <v>39</v>
      </c>
      <c r="Y456" s="59" t="s">
        <v>39</v>
      </c>
      <c r="Z456" s="32"/>
      <c r="AA456" s="61" t="s">
        <v>39</v>
      </c>
    </row>
    <row r="457" customFormat="false" ht="12.75" hidden="false" customHeight="false" outlineLevel="0" collapsed="false">
      <c r="B457" s="204"/>
      <c r="C457" s="205"/>
      <c r="D457" s="205"/>
      <c r="E457" s="205"/>
      <c r="F457" s="205"/>
      <c r="G457" s="205"/>
      <c r="H457" s="205"/>
      <c r="I457" s="205"/>
      <c r="J457" s="205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  <c r="X457" s="205"/>
      <c r="Y457" s="205"/>
      <c r="Z457" s="205"/>
      <c r="AA457" s="205"/>
    </row>
    <row r="458" customFormat="false" ht="12.75" hidden="false" customHeight="false" outlineLevel="0" collapsed="false">
      <c r="B458" s="206" t="s">
        <v>76</v>
      </c>
      <c r="C458" s="207" t="n">
        <v>11700</v>
      </c>
      <c r="D458" s="207" t="n">
        <v>650</v>
      </c>
      <c r="E458" s="207" t="n">
        <v>150</v>
      </c>
      <c r="F458" s="207" t="n">
        <v>1300</v>
      </c>
      <c r="G458" s="207" t="n">
        <v>2800</v>
      </c>
      <c r="H458" s="207" t="n">
        <v>1000</v>
      </c>
      <c r="I458" s="207" t="n">
        <v>1300</v>
      </c>
      <c r="J458" s="207" t="n">
        <v>140</v>
      </c>
      <c r="K458" s="207" t="n">
        <v>300</v>
      </c>
      <c r="L458" s="207" t="n">
        <v>3800</v>
      </c>
      <c r="M458" s="207" t="n">
        <v>2900</v>
      </c>
      <c r="N458" s="207" t="n">
        <v>6300</v>
      </c>
      <c r="O458" s="207" t="n">
        <v>560</v>
      </c>
      <c r="P458" s="208"/>
      <c r="Q458" s="209"/>
      <c r="R458" s="207" t="n">
        <v>6500</v>
      </c>
      <c r="S458" s="207" t="n">
        <v>9200</v>
      </c>
      <c r="T458" s="207" t="n">
        <v>7000</v>
      </c>
      <c r="U458" s="207" t="n">
        <v>7000</v>
      </c>
      <c r="V458" s="207" t="n">
        <v>8700</v>
      </c>
      <c r="W458" s="207" t="n">
        <v>7500</v>
      </c>
      <c r="X458" s="207" t="n">
        <v>7400</v>
      </c>
      <c r="Y458" s="208"/>
      <c r="Z458" s="209"/>
      <c r="AA458" s="210" t="n">
        <v>23900</v>
      </c>
    </row>
    <row r="459" customFormat="false" ht="14.25" hidden="false" customHeight="false" outlineLevel="0" collapsed="false">
      <c r="B459" s="211" t="s">
        <v>126</v>
      </c>
      <c r="C459" s="196" t="n">
        <v>5150.43778776428</v>
      </c>
      <c r="D459" s="196" t="s">
        <v>30</v>
      </c>
      <c r="E459" s="196" t="s">
        <v>30</v>
      </c>
      <c r="F459" s="196" t="s">
        <v>30</v>
      </c>
      <c r="G459" s="196" t="n">
        <v>53.6055963005203</v>
      </c>
      <c r="H459" s="196" t="s">
        <v>30</v>
      </c>
      <c r="I459" s="196" t="n">
        <v>459.455349028547</v>
      </c>
      <c r="J459" s="196" t="s">
        <v>30</v>
      </c>
      <c r="K459" s="196" t="s">
        <v>30</v>
      </c>
      <c r="L459" s="196" t="n">
        <v>125.825293037637</v>
      </c>
      <c r="M459" s="196" t="n">
        <v>19.6852410790179</v>
      </c>
      <c r="N459" s="196" t="s">
        <v>30</v>
      </c>
      <c r="O459" s="196" t="s">
        <v>30</v>
      </c>
      <c r="P459" s="196" t="s">
        <v>30</v>
      </c>
      <c r="Q459" s="196" t="n">
        <v>5809.00926721001</v>
      </c>
      <c r="R459" s="196" t="n">
        <v>666.3364305</v>
      </c>
      <c r="S459" s="196" t="n">
        <v>83.3693788</v>
      </c>
      <c r="T459" s="196" t="n">
        <v>18.0448975375353</v>
      </c>
      <c r="U459" s="196" t="n">
        <v>1.72720625</v>
      </c>
      <c r="V459" s="196" t="s">
        <v>30</v>
      </c>
      <c r="W459" s="196" t="s">
        <v>30</v>
      </c>
      <c r="X459" s="196" t="s">
        <v>30</v>
      </c>
      <c r="Y459" s="70" t="s">
        <v>30</v>
      </c>
      <c r="Z459" s="70" t="n">
        <v>769.477913087535</v>
      </c>
      <c r="AA459" s="197" t="n">
        <v>139.1125386568</v>
      </c>
    </row>
    <row r="460" customFormat="false" ht="12" hidden="false" customHeight="false" outlineLevel="0" collapsed="false">
      <c r="B460" s="212" t="s">
        <v>78</v>
      </c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188" t="n">
        <v>666.3364305</v>
      </c>
      <c r="S460" s="188" t="n">
        <v>83.3693788</v>
      </c>
      <c r="T460" s="72" t="s">
        <v>37</v>
      </c>
      <c r="U460" s="72" t="s">
        <v>37</v>
      </c>
      <c r="V460" s="72" t="s">
        <v>37</v>
      </c>
      <c r="W460" s="72" t="s">
        <v>37</v>
      </c>
      <c r="X460" s="72" t="s">
        <v>37</v>
      </c>
      <c r="Y460" s="72" t="s">
        <v>37</v>
      </c>
      <c r="Z460" s="188" t="n">
        <v>749.7058093</v>
      </c>
      <c r="AA460" s="190" t="s">
        <v>88</v>
      </c>
    </row>
    <row r="461" customFormat="false" ht="13.5" hidden="false" customHeight="false" outlineLevel="0" collapsed="false">
      <c r="B461" s="213" t="s">
        <v>127</v>
      </c>
      <c r="C461" s="188" t="n">
        <v>5077.8002223</v>
      </c>
      <c r="D461" s="188" t="s">
        <v>30</v>
      </c>
      <c r="E461" s="188" t="s">
        <v>30</v>
      </c>
      <c r="F461" s="188" t="s">
        <v>30</v>
      </c>
      <c r="G461" s="188" t="s">
        <v>30</v>
      </c>
      <c r="H461" s="188" t="s">
        <v>30</v>
      </c>
      <c r="I461" s="188" t="s">
        <v>30</v>
      </c>
      <c r="J461" s="188" t="s">
        <v>30</v>
      </c>
      <c r="K461" s="188" t="s">
        <v>30</v>
      </c>
      <c r="L461" s="188" t="n">
        <v>41.059</v>
      </c>
      <c r="M461" s="188" t="n">
        <v>4.5646</v>
      </c>
      <c r="N461" s="188" t="s">
        <v>30</v>
      </c>
      <c r="O461" s="188" t="s">
        <v>30</v>
      </c>
      <c r="P461" s="188" t="s">
        <v>37</v>
      </c>
      <c r="Q461" s="188" t="n">
        <v>5123.4238223</v>
      </c>
      <c r="R461" s="188" t="s">
        <v>30</v>
      </c>
      <c r="S461" s="188" t="s">
        <v>30</v>
      </c>
      <c r="T461" s="188" t="s">
        <v>30</v>
      </c>
      <c r="U461" s="188" t="s">
        <v>30</v>
      </c>
      <c r="V461" s="188" t="s">
        <v>30</v>
      </c>
      <c r="W461" s="188" t="s">
        <v>30</v>
      </c>
      <c r="X461" s="188" t="s">
        <v>30</v>
      </c>
      <c r="Y461" s="188" t="s">
        <v>37</v>
      </c>
      <c r="Z461" s="188" t="s">
        <v>30</v>
      </c>
      <c r="AA461" s="190" t="s">
        <v>30</v>
      </c>
    </row>
    <row r="462" customFormat="false" ht="13.5" hidden="false" customHeight="false" outlineLevel="0" collapsed="false">
      <c r="B462" s="213" t="s">
        <v>128</v>
      </c>
      <c r="C462" s="188" t="n">
        <v>72.6375654642857</v>
      </c>
      <c r="D462" s="188" t="s">
        <v>30</v>
      </c>
      <c r="E462" s="188" t="s">
        <v>30</v>
      </c>
      <c r="F462" s="188" t="s">
        <v>30</v>
      </c>
      <c r="G462" s="188" t="n">
        <v>53.6055963005203</v>
      </c>
      <c r="H462" s="188" t="s">
        <v>30</v>
      </c>
      <c r="I462" s="188" t="n">
        <v>459.455349028547</v>
      </c>
      <c r="J462" s="188" t="s">
        <v>30</v>
      </c>
      <c r="K462" s="188" t="s">
        <v>30</v>
      </c>
      <c r="L462" s="188" t="n">
        <v>84.7662930376367</v>
      </c>
      <c r="M462" s="188" t="n">
        <v>15.1206410790179</v>
      </c>
      <c r="N462" s="188" t="s">
        <v>30</v>
      </c>
      <c r="O462" s="188" t="s">
        <v>30</v>
      </c>
      <c r="P462" s="188" t="s">
        <v>30</v>
      </c>
      <c r="Q462" s="188" t="n">
        <v>685.585444910008</v>
      </c>
      <c r="R462" s="188" t="s">
        <v>30</v>
      </c>
      <c r="S462" s="188" t="s">
        <v>30</v>
      </c>
      <c r="T462" s="188" t="n">
        <v>18.0448975375353</v>
      </c>
      <c r="U462" s="188" t="n">
        <v>1.72720625</v>
      </c>
      <c r="V462" s="188" t="s">
        <v>30</v>
      </c>
      <c r="W462" s="188" t="s">
        <v>30</v>
      </c>
      <c r="X462" s="188" t="s">
        <v>30</v>
      </c>
      <c r="Y462" s="188" t="s">
        <v>30</v>
      </c>
      <c r="Z462" s="188" t="n">
        <v>19.7721037875353</v>
      </c>
      <c r="AA462" s="190" t="n">
        <v>139.1125386568</v>
      </c>
    </row>
    <row r="463" customFormat="false" ht="12.75" hidden="false" customHeight="false" outlineLevel="0" collapsed="false">
      <c r="B463" s="214" t="s">
        <v>81</v>
      </c>
      <c r="C463" s="188" t="s">
        <v>37</v>
      </c>
      <c r="D463" s="188" t="s">
        <v>37</v>
      </c>
      <c r="E463" s="188" t="s">
        <v>37</v>
      </c>
      <c r="F463" s="188" t="s">
        <v>37</v>
      </c>
      <c r="G463" s="188" t="s">
        <v>37</v>
      </c>
      <c r="H463" s="188" t="s">
        <v>37</v>
      </c>
      <c r="I463" s="188" t="s">
        <v>37</v>
      </c>
      <c r="J463" s="188" t="s">
        <v>37</v>
      </c>
      <c r="K463" s="188" t="s">
        <v>37</v>
      </c>
      <c r="L463" s="188" t="s">
        <v>37</v>
      </c>
      <c r="M463" s="188" t="s">
        <v>37</v>
      </c>
      <c r="N463" s="188" t="s">
        <v>37</v>
      </c>
      <c r="O463" s="188" t="s">
        <v>37</v>
      </c>
      <c r="P463" s="188" t="s">
        <v>37</v>
      </c>
      <c r="Q463" s="188" t="s">
        <v>37</v>
      </c>
      <c r="R463" s="188" t="s">
        <v>37</v>
      </c>
      <c r="S463" s="188" t="s">
        <v>37</v>
      </c>
      <c r="T463" s="188" t="s">
        <v>37</v>
      </c>
      <c r="U463" s="188" t="s">
        <v>37</v>
      </c>
      <c r="V463" s="188" t="s">
        <v>37</v>
      </c>
      <c r="W463" s="188" t="s">
        <v>37</v>
      </c>
      <c r="X463" s="188" t="s">
        <v>37</v>
      </c>
      <c r="Y463" s="188" t="s">
        <v>37</v>
      </c>
      <c r="Z463" s="188" t="s">
        <v>37</v>
      </c>
      <c r="AA463" s="190" t="s">
        <v>37</v>
      </c>
    </row>
    <row r="464" customFormat="false" ht="12.75" hidden="false" customHeight="false" outlineLevel="0" collapsed="false">
      <c r="B464" s="215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  <c r="M464" s="216"/>
      <c r="N464" s="216"/>
      <c r="O464" s="216"/>
      <c r="P464" s="216"/>
      <c r="Q464" s="216"/>
      <c r="R464" s="216"/>
      <c r="S464" s="216"/>
      <c r="T464" s="216"/>
      <c r="U464" s="216"/>
      <c r="V464" s="216"/>
      <c r="W464" s="216"/>
      <c r="X464" s="216"/>
      <c r="Y464" s="216"/>
      <c r="Z464" s="216"/>
      <c r="AA464" s="216"/>
    </row>
    <row r="465" customFormat="false" ht="25.5" hidden="false" customHeight="false" outlineLevel="0" collapsed="false">
      <c r="B465" s="47" t="s">
        <v>129</v>
      </c>
      <c r="C465" s="217"/>
      <c r="D465" s="217"/>
      <c r="E465" s="217"/>
      <c r="F465" s="217"/>
      <c r="G465" s="217"/>
      <c r="H465" s="217"/>
      <c r="I465" s="217"/>
      <c r="J465" s="217"/>
      <c r="K465" s="217"/>
      <c r="L465" s="217"/>
      <c r="M465" s="217"/>
      <c r="N465" s="217"/>
      <c r="O465" s="217"/>
      <c r="P465" s="217"/>
      <c r="Q465" s="217"/>
      <c r="R465" s="217"/>
      <c r="S465" s="217"/>
      <c r="T465" s="217"/>
      <c r="U465" s="217"/>
      <c r="V465" s="217"/>
      <c r="W465" s="217"/>
      <c r="X465" s="217"/>
      <c r="Y465" s="217"/>
      <c r="Z465" s="217"/>
      <c r="AA465" s="218"/>
    </row>
    <row r="466" customFormat="false" ht="13.5" hidden="false" customHeight="false" outlineLevel="0" collapsed="false">
      <c r="B466" s="80" t="s">
        <v>83</v>
      </c>
      <c r="C466" s="188" t="n">
        <v>72.6375654642857</v>
      </c>
      <c r="D466" s="188" t="s">
        <v>30</v>
      </c>
      <c r="E466" s="188" t="s">
        <v>30</v>
      </c>
      <c r="F466" s="188" t="s">
        <v>30</v>
      </c>
      <c r="G466" s="188" t="n">
        <v>53.6055963005203</v>
      </c>
      <c r="H466" s="188" t="s">
        <v>30</v>
      </c>
      <c r="I466" s="188" t="n">
        <v>459.455349028547</v>
      </c>
      <c r="J466" s="188" t="s">
        <v>30</v>
      </c>
      <c r="K466" s="188" t="s">
        <v>30</v>
      </c>
      <c r="L466" s="188" t="n">
        <v>84.7662930376367</v>
      </c>
      <c r="M466" s="188" t="n">
        <v>15.1206410790179</v>
      </c>
      <c r="N466" s="188" t="s">
        <v>30</v>
      </c>
      <c r="O466" s="188" t="s">
        <v>30</v>
      </c>
      <c r="P466" s="188" t="s">
        <v>30</v>
      </c>
      <c r="Q466" s="188" t="n">
        <v>685.585444910008</v>
      </c>
      <c r="R466" s="188" t="s">
        <v>30</v>
      </c>
      <c r="S466" s="188" t="s">
        <v>30</v>
      </c>
      <c r="T466" s="188" t="n">
        <v>18.0448975375353</v>
      </c>
      <c r="U466" s="188" t="n">
        <v>1.72720625</v>
      </c>
      <c r="V466" s="188" t="s">
        <v>30</v>
      </c>
      <c r="W466" s="188" t="s">
        <v>30</v>
      </c>
      <c r="X466" s="188" t="s">
        <v>30</v>
      </c>
      <c r="Y466" s="188" t="s">
        <v>30</v>
      </c>
      <c r="Z466" s="188" t="n">
        <v>19.7721037875353</v>
      </c>
      <c r="AA466" s="190" t="n">
        <v>139.1125386568</v>
      </c>
    </row>
    <row r="467" customFormat="false" ht="13.5" hidden="false" customHeight="false" outlineLevel="0" collapsed="false">
      <c r="B467" s="80" t="s">
        <v>84</v>
      </c>
      <c r="C467" s="188" t="s">
        <v>39</v>
      </c>
      <c r="D467" s="188" t="s">
        <v>39</v>
      </c>
      <c r="E467" s="188" t="s">
        <v>39</v>
      </c>
      <c r="F467" s="188" t="s">
        <v>39</v>
      </c>
      <c r="G467" s="188" t="s">
        <v>39</v>
      </c>
      <c r="H467" s="188" t="s">
        <v>39</v>
      </c>
      <c r="I467" s="188" t="s">
        <v>39</v>
      </c>
      <c r="J467" s="188" t="s">
        <v>39</v>
      </c>
      <c r="K467" s="188" t="s">
        <v>39</v>
      </c>
      <c r="L467" s="188" t="s">
        <v>95</v>
      </c>
      <c r="M467" s="188" t="s">
        <v>95</v>
      </c>
      <c r="N467" s="188" t="s">
        <v>39</v>
      </c>
      <c r="O467" s="188" t="s">
        <v>39</v>
      </c>
      <c r="P467" s="188" t="s">
        <v>39</v>
      </c>
      <c r="Q467" s="188" t="s">
        <v>95</v>
      </c>
      <c r="R467" s="188" t="s">
        <v>39</v>
      </c>
      <c r="S467" s="188" t="s">
        <v>39</v>
      </c>
      <c r="T467" s="188" t="s">
        <v>39</v>
      </c>
      <c r="U467" s="188" t="s">
        <v>39</v>
      </c>
      <c r="V467" s="188" t="s">
        <v>39</v>
      </c>
      <c r="W467" s="188" t="s">
        <v>39</v>
      </c>
      <c r="X467" s="188" t="s">
        <v>39</v>
      </c>
      <c r="Y467" s="188" t="s">
        <v>39</v>
      </c>
      <c r="Z467" s="188" t="s">
        <v>39</v>
      </c>
      <c r="AA467" s="190" t="s">
        <v>39</v>
      </c>
    </row>
    <row r="468" customFormat="false" ht="12.75" hidden="false" customHeight="false" outlineLevel="0" collapsed="false">
      <c r="B468" s="81" t="s">
        <v>85</v>
      </c>
      <c r="C468" s="219" t="s">
        <v>39</v>
      </c>
      <c r="D468" s="219" t="s">
        <v>87</v>
      </c>
      <c r="E468" s="219" t="s">
        <v>87</v>
      </c>
      <c r="F468" s="219" t="s">
        <v>87</v>
      </c>
      <c r="G468" s="219" t="s">
        <v>39</v>
      </c>
      <c r="H468" s="219" t="s">
        <v>87</v>
      </c>
      <c r="I468" s="219" t="s">
        <v>39</v>
      </c>
      <c r="J468" s="219" t="s">
        <v>87</v>
      </c>
      <c r="K468" s="219" t="s">
        <v>87</v>
      </c>
      <c r="L468" s="219" t="s">
        <v>95</v>
      </c>
      <c r="M468" s="219" t="s">
        <v>95</v>
      </c>
      <c r="N468" s="219" t="s">
        <v>87</v>
      </c>
      <c r="O468" s="219" t="s">
        <v>87</v>
      </c>
      <c r="P468" s="219" t="s">
        <v>87</v>
      </c>
      <c r="Q468" s="219" t="s">
        <v>95</v>
      </c>
      <c r="R468" s="219" t="s">
        <v>87</v>
      </c>
      <c r="S468" s="219" t="s">
        <v>87</v>
      </c>
      <c r="T468" s="219" t="s">
        <v>39</v>
      </c>
      <c r="U468" s="219" t="s">
        <v>39</v>
      </c>
      <c r="V468" s="219" t="s">
        <v>87</v>
      </c>
      <c r="W468" s="219" t="s">
        <v>87</v>
      </c>
      <c r="X468" s="219" t="s">
        <v>87</v>
      </c>
      <c r="Y468" s="219" t="s">
        <v>87</v>
      </c>
      <c r="Z468" s="219" t="s">
        <v>39</v>
      </c>
      <c r="AA468" s="193" t="s">
        <v>39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174" t="s">
        <v>0</v>
      </c>
      <c r="C471" s="175" t="s">
        <v>1</v>
      </c>
      <c r="D471" s="175" t="s">
        <v>2</v>
      </c>
      <c r="E471" s="175" t="s">
        <v>3</v>
      </c>
      <c r="F471" s="175" t="s">
        <v>4</v>
      </c>
      <c r="G471" s="175" t="s">
        <v>5</v>
      </c>
      <c r="H471" s="175" t="s">
        <v>6</v>
      </c>
      <c r="I471" s="175" t="s">
        <v>7</v>
      </c>
      <c r="J471" s="175" t="s">
        <v>8</v>
      </c>
      <c r="K471" s="175" t="s">
        <v>9</v>
      </c>
      <c r="L471" s="175" t="s">
        <v>10</v>
      </c>
      <c r="M471" s="175" t="s">
        <v>11</v>
      </c>
      <c r="N471" s="175" t="s">
        <v>12</v>
      </c>
      <c r="O471" s="175" t="s">
        <v>13</v>
      </c>
      <c r="P471" s="175" t="s">
        <v>14</v>
      </c>
      <c r="Q471" s="175" t="s">
        <v>15</v>
      </c>
      <c r="R471" s="175" t="s">
        <v>16</v>
      </c>
      <c r="S471" s="175" t="s">
        <v>17</v>
      </c>
      <c r="T471" s="175" t="s">
        <v>18</v>
      </c>
      <c r="U471" s="175" t="s">
        <v>19</v>
      </c>
      <c r="V471" s="175" t="s">
        <v>20</v>
      </c>
      <c r="W471" s="175" t="s">
        <v>21</v>
      </c>
      <c r="X471" s="175" t="s">
        <v>22</v>
      </c>
      <c r="Y471" s="175" t="s">
        <v>23</v>
      </c>
      <c r="Z471" s="175" t="s">
        <v>24</v>
      </c>
      <c r="AA471" s="176" t="s">
        <v>25</v>
      </c>
    </row>
    <row r="472" customFormat="false" ht="12.75" hidden="false" customHeight="false" outlineLevel="0" collapsed="false">
      <c r="B472" s="174"/>
      <c r="C472" s="177" t="s">
        <v>26</v>
      </c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 t="s">
        <v>27</v>
      </c>
      <c r="Q472" s="178" t="s">
        <v>27</v>
      </c>
      <c r="R472" s="179" t="s">
        <v>26</v>
      </c>
      <c r="S472" s="179"/>
      <c r="T472" s="179"/>
      <c r="U472" s="179"/>
      <c r="V472" s="179"/>
      <c r="W472" s="179"/>
      <c r="X472" s="179"/>
      <c r="Y472" s="178" t="s">
        <v>27</v>
      </c>
      <c r="Z472" s="178" t="s">
        <v>27</v>
      </c>
      <c r="AA472" s="180" t="s">
        <v>26</v>
      </c>
    </row>
    <row r="473" customFormat="false" ht="24.75" hidden="false" customHeight="false" outlineLevel="0" collapsed="false">
      <c r="B473" s="34" t="s">
        <v>28</v>
      </c>
      <c r="C473" s="181" t="n">
        <v>519.249652333791</v>
      </c>
      <c r="D473" s="181" t="s">
        <v>30</v>
      </c>
      <c r="E473" s="181" t="s">
        <v>30</v>
      </c>
      <c r="F473" s="181" t="s">
        <v>30</v>
      </c>
      <c r="G473" s="181" t="n">
        <v>29.6677990268545</v>
      </c>
      <c r="H473" s="181" t="s">
        <v>30</v>
      </c>
      <c r="I473" s="181" t="n">
        <v>616.629227012085</v>
      </c>
      <c r="J473" s="181" t="s">
        <v>30</v>
      </c>
      <c r="K473" s="181" t="s">
        <v>30</v>
      </c>
      <c r="L473" s="181" t="n">
        <v>43.6941075976449</v>
      </c>
      <c r="M473" s="181" t="n">
        <v>12.7645277426339</v>
      </c>
      <c r="N473" s="181" t="n">
        <v>0.15</v>
      </c>
      <c r="O473" s="181" t="s">
        <v>30</v>
      </c>
      <c r="P473" s="182" t="s">
        <v>30</v>
      </c>
      <c r="Q473" s="15"/>
      <c r="R473" s="181" t="n">
        <v>92.403157</v>
      </c>
      <c r="S473" s="181" t="n">
        <v>8.014979</v>
      </c>
      <c r="T473" s="181" t="n">
        <v>3.97992828880795</v>
      </c>
      <c r="U473" s="181" t="n">
        <v>0.2844065625</v>
      </c>
      <c r="V473" s="181" t="s">
        <v>30</v>
      </c>
      <c r="W473" s="181" t="s">
        <v>30</v>
      </c>
      <c r="X473" s="181" t="s">
        <v>30</v>
      </c>
      <c r="Y473" s="182" t="s">
        <v>30</v>
      </c>
      <c r="Z473" s="15"/>
      <c r="AA473" s="183" t="n">
        <v>7.33744014576</v>
      </c>
    </row>
    <row r="474" customFormat="false" ht="12" hidden="false" customHeight="false" outlineLevel="0" collapsed="false">
      <c r="B474" s="34" t="s">
        <v>31</v>
      </c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184" t="n">
        <v>92.403157</v>
      </c>
      <c r="S474" s="185" t="n">
        <v>8.014979</v>
      </c>
      <c r="T474" s="20" t="s">
        <v>37</v>
      </c>
      <c r="U474" s="20" t="s">
        <v>37</v>
      </c>
      <c r="V474" s="20" t="s">
        <v>37</v>
      </c>
      <c r="W474" s="20" t="s">
        <v>37</v>
      </c>
      <c r="X474" s="20" t="s">
        <v>37</v>
      </c>
      <c r="Y474" s="21" t="s">
        <v>37</v>
      </c>
      <c r="Z474" s="186"/>
      <c r="AA474" s="187" t="s">
        <v>88</v>
      </c>
    </row>
    <row r="475" customFormat="false" ht="12.75" hidden="false" customHeight="false" outlineLevel="0" collapsed="false">
      <c r="B475" s="38" t="s">
        <v>33</v>
      </c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188" t="n">
        <v>92.403157</v>
      </c>
      <c r="S475" s="188" t="n">
        <v>8.014979</v>
      </c>
      <c r="T475" s="20" t="s">
        <v>37</v>
      </c>
      <c r="U475" s="20" t="s">
        <v>37</v>
      </c>
      <c r="V475" s="20" t="s">
        <v>37</v>
      </c>
      <c r="W475" s="20" t="s">
        <v>37</v>
      </c>
      <c r="X475" s="20" t="s">
        <v>37</v>
      </c>
      <c r="Y475" s="20" t="s">
        <v>37</v>
      </c>
      <c r="Z475" s="37"/>
      <c r="AA475" s="27"/>
    </row>
    <row r="476" customFormat="false" ht="12" hidden="false" customHeight="false" outlineLevel="0" collapsed="false">
      <c r="B476" s="38" t="s">
        <v>34</v>
      </c>
      <c r="C476" s="189"/>
      <c r="D476" s="189"/>
      <c r="E476" s="189"/>
      <c r="F476" s="189"/>
      <c r="G476" s="189"/>
      <c r="H476" s="189"/>
      <c r="I476" s="189"/>
      <c r="J476" s="189"/>
      <c r="K476" s="189"/>
      <c r="L476" s="189"/>
      <c r="M476" s="189"/>
      <c r="N476" s="189"/>
      <c r="O476" s="189"/>
      <c r="P476" s="189"/>
      <c r="Q476" s="189"/>
      <c r="R476" s="189"/>
      <c r="S476" s="189"/>
      <c r="T476" s="189"/>
      <c r="U476" s="189"/>
      <c r="V476" s="189"/>
      <c r="W476" s="189"/>
      <c r="X476" s="37"/>
      <c r="Y476" s="37"/>
      <c r="Z476" s="37"/>
      <c r="AA476" s="190" t="s">
        <v>39</v>
      </c>
    </row>
    <row r="477" customFormat="false" ht="12.75" hidden="false" customHeight="false" outlineLevel="0" collapsed="false">
      <c r="B477" s="191" t="s">
        <v>35</v>
      </c>
      <c r="C477" s="192"/>
      <c r="D477" s="192"/>
      <c r="E477" s="192"/>
      <c r="F477" s="192"/>
      <c r="G477" s="192"/>
      <c r="H477" s="192"/>
      <c r="I477" s="192"/>
      <c r="J477" s="192"/>
      <c r="K477" s="192"/>
      <c r="L477" s="192"/>
      <c r="M477" s="192"/>
      <c r="N477" s="192"/>
      <c r="O477" s="192"/>
      <c r="P477" s="192"/>
      <c r="Q477" s="192"/>
      <c r="R477" s="192"/>
      <c r="S477" s="192"/>
      <c r="T477" s="192"/>
      <c r="U477" s="192"/>
      <c r="V477" s="192"/>
      <c r="W477" s="192"/>
      <c r="X477" s="32"/>
      <c r="Y477" s="32"/>
      <c r="Z477" s="32"/>
      <c r="AA477" s="193" t="s">
        <v>39</v>
      </c>
    </row>
    <row r="478" customFormat="false" ht="12" hidden="false" customHeight="false" outlineLevel="0" collapsed="false">
      <c r="B478" s="34" t="s">
        <v>36</v>
      </c>
      <c r="C478" s="182" t="n">
        <v>503.500082</v>
      </c>
      <c r="D478" s="182" t="s">
        <v>30</v>
      </c>
      <c r="E478" s="182" t="s">
        <v>30</v>
      </c>
      <c r="F478" s="182" t="s">
        <v>30</v>
      </c>
      <c r="G478" s="182" t="s">
        <v>30</v>
      </c>
      <c r="H478" s="182" t="s">
        <v>30</v>
      </c>
      <c r="I478" s="182" t="s">
        <v>30</v>
      </c>
      <c r="J478" s="182" t="s">
        <v>30</v>
      </c>
      <c r="K478" s="182" t="s">
        <v>30</v>
      </c>
      <c r="L478" s="182" t="n">
        <v>9.26</v>
      </c>
      <c r="M478" s="182" t="n">
        <v>4.4005</v>
      </c>
      <c r="N478" s="182" t="s">
        <v>30</v>
      </c>
      <c r="O478" s="182" t="s">
        <v>30</v>
      </c>
      <c r="P478" s="182" t="s">
        <v>37</v>
      </c>
      <c r="Q478" s="35"/>
      <c r="R478" s="182" t="s">
        <v>30</v>
      </c>
      <c r="S478" s="182" t="s">
        <v>30</v>
      </c>
      <c r="T478" s="182" t="s">
        <v>30</v>
      </c>
      <c r="U478" s="182" t="s">
        <v>30</v>
      </c>
      <c r="V478" s="182" t="s">
        <v>30</v>
      </c>
      <c r="W478" s="182" t="s">
        <v>30</v>
      </c>
      <c r="X478" s="182" t="s">
        <v>30</v>
      </c>
      <c r="Y478" s="182" t="s">
        <v>37</v>
      </c>
      <c r="Z478" s="35"/>
      <c r="AA478" s="187" t="s">
        <v>30</v>
      </c>
    </row>
    <row r="479" customFormat="false" ht="12" hidden="false" customHeight="false" outlineLevel="0" collapsed="false">
      <c r="B479" s="36" t="s">
        <v>38</v>
      </c>
      <c r="C479" s="188" t="n">
        <v>503.500082</v>
      </c>
      <c r="D479" s="188" t="s">
        <v>37</v>
      </c>
      <c r="E479" s="188" t="s">
        <v>37</v>
      </c>
      <c r="F479" s="188" t="s">
        <v>37</v>
      </c>
      <c r="G479" s="188" t="s">
        <v>37</v>
      </c>
      <c r="H479" s="188" t="s">
        <v>37</v>
      </c>
      <c r="I479" s="188" t="s">
        <v>37</v>
      </c>
      <c r="J479" s="188" t="s">
        <v>37</v>
      </c>
      <c r="K479" s="188" t="s">
        <v>37</v>
      </c>
      <c r="L479" s="188" t="s">
        <v>37</v>
      </c>
      <c r="M479" s="188" t="s">
        <v>37</v>
      </c>
      <c r="N479" s="188" t="s">
        <v>37</v>
      </c>
      <c r="O479" s="188" t="s">
        <v>37</v>
      </c>
      <c r="P479" s="188" t="s">
        <v>37</v>
      </c>
      <c r="Q479" s="37"/>
      <c r="R479" s="188" t="s">
        <v>37</v>
      </c>
      <c r="S479" s="188" t="s">
        <v>37</v>
      </c>
      <c r="T479" s="188" t="s">
        <v>37</v>
      </c>
      <c r="U479" s="188" t="s">
        <v>37</v>
      </c>
      <c r="V479" s="188" t="s">
        <v>37</v>
      </c>
      <c r="W479" s="188" t="s">
        <v>37</v>
      </c>
      <c r="X479" s="188" t="s">
        <v>37</v>
      </c>
      <c r="Y479" s="188" t="s">
        <v>37</v>
      </c>
      <c r="Z479" s="37"/>
      <c r="AA479" s="190" t="s">
        <v>37</v>
      </c>
    </row>
    <row r="480" customFormat="false" ht="12" hidden="false" customHeight="false" outlineLevel="0" collapsed="false">
      <c r="B480" s="38" t="s">
        <v>40</v>
      </c>
      <c r="C480" s="188" t="n">
        <v>503.50008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7</v>
      </c>
      <c r="D481" s="40" t="s">
        <v>37</v>
      </c>
      <c r="E481" s="40" t="s">
        <v>37</v>
      </c>
      <c r="F481" s="40" t="s">
        <v>37</v>
      </c>
      <c r="G481" s="40" t="s">
        <v>37</v>
      </c>
      <c r="H481" s="40" t="s">
        <v>37</v>
      </c>
      <c r="I481" s="40" t="s">
        <v>37</v>
      </c>
      <c r="J481" s="40" t="s">
        <v>37</v>
      </c>
      <c r="K481" s="40" t="s">
        <v>37</v>
      </c>
      <c r="L481" s="40" t="s">
        <v>37</v>
      </c>
      <c r="M481" s="40" t="s">
        <v>37</v>
      </c>
      <c r="N481" s="40" t="s">
        <v>37</v>
      </c>
      <c r="O481" s="40" t="s">
        <v>37</v>
      </c>
      <c r="P481" s="40" t="s">
        <v>37</v>
      </c>
      <c r="Q481" s="37"/>
      <c r="R481" s="40" t="s">
        <v>37</v>
      </c>
      <c r="S481" s="40" t="s">
        <v>37</v>
      </c>
      <c r="T481" s="40" t="s">
        <v>37</v>
      </c>
      <c r="U481" s="40" t="s">
        <v>37</v>
      </c>
      <c r="V481" s="40" t="s">
        <v>37</v>
      </c>
      <c r="W481" s="40" t="s">
        <v>37</v>
      </c>
      <c r="X481" s="40" t="s">
        <v>37</v>
      </c>
      <c r="Y481" s="40" t="s">
        <v>37</v>
      </c>
      <c r="Z481" s="37"/>
      <c r="AA481" s="41" t="s">
        <v>37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n">
        <v>9.26</v>
      </c>
      <c r="M482" s="40" t="n">
        <v>4.4005</v>
      </c>
      <c r="N482" s="40" t="s">
        <v>32</v>
      </c>
      <c r="O482" s="40" t="s">
        <v>32</v>
      </c>
      <c r="P482" s="40" t="s">
        <v>37</v>
      </c>
      <c r="Q482" s="37"/>
      <c r="R482" s="40" t="s">
        <v>30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7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7</v>
      </c>
      <c r="D483" s="188" t="s">
        <v>37</v>
      </c>
      <c r="E483" s="188" t="s">
        <v>37</v>
      </c>
      <c r="F483" s="188" t="s">
        <v>37</v>
      </c>
      <c r="G483" s="188" t="s">
        <v>37</v>
      </c>
      <c r="H483" s="188" t="s">
        <v>37</v>
      </c>
      <c r="I483" s="188" t="s">
        <v>37</v>
      </c>
      <c r="J483" s="188" t="s">
        <v>37</v>
      </c>
      <c r="K483" s="188" t="s">
        <v>37</v>
      </c>
      <c r="L483" s="188" t="s">
        <v>37</v>
      </c>
      <c r="M483" s="188" t="s">
        <v>37</v>
      </c>
      <c r="N483" s="188" t="s">
        <v>37</v>
      </c>
      <c r="O483" s="188" t="s">
        <v>37</v>
      </c>
      <c r="P483" s="188" t="s">
        <v>37</v>
      </c>
      <c r="Q483" s="37"/>
      <c r="R483" s="188" t="s">
        <v>37</v>
      </c>
      <c r="S483" s="188" t="s">
        <v>37</v>
      </c>
      <c r="T483" s="188" t="s">
        <v>37</v>
      </c>
      <c r="U483" s="188" t="s">
        <v>37</v>
      </c>
      <c r="V483" s="188" t="s">
        <v>37</v>
      </c>
      <c r="W483" s="188" t="s">
        <v>37</v>
      </c>
      <c r="X483" s="188" t="s">
        <v>37</v>
      </c>
      <c r="Y483" s="188" t="s">
        <v>37</v>
      </c>
      <c r="Z483" s="37"/>
      <c r="AA483" s="190" t="s">
        <v>37</v>
      </c>
    </row>
    <row r="484" customFormat="false" ht="12.75" hidden="false" customHeight="false" outlineLevel="0" collapsed="false">
      <c r="B484" s="43"/>
      <c r="C484" s="194"/>
      <c r="D484" s="194"/>
      <c r="E484" s="194"/>
      <c r="F484" s="194"/>
      <c r="G484" s="194"/>
      <c r="H484" s="194"/>
      <c r="I484" s="194"/>
      <c r="J484" s="194"/>
      <c r="K484" s="194"/>
      <c r="L484" s="194"/>
      <c r="M484" s="194"/>
      <c r="N484" s="194"/>
      <c r="O484" s="194"/>
      <c r="P484" s="194"/>
      <c r="Q484" s="45"/>
      <c r="R484" s="194"/>
      <c r="S484" s="194"/>
      <c r="T484" s="194"/>
      <c r="U484" s="194"/>
      <c r="V484" s="194"/>
      <c r="W484" s="194"/>
      <c r="X484" s="194"/>
      <c r="Y484" s="194"/>
      <c r="Z484" s="45"/>
      <c r="AA484" s="195"/>
    </row>
    <row r="485" customFormat="false" ht="24" hidden="false" customHeight="false" outlineLevel="0" collapsed="false">
      <c r="B485" s="47" t="s">
        <v>44</v>
      </c>
      <c r="C485" s="196" t="n">
        <v>15.7495703337912</v>
      </c>
      <c r="D485" s="196" t="s">
        <v>30</v>
      </c>
      <c r="E485" s="196" t="s">
        <v>30</v>
      </c>
      <c r="F485" s="196" t="s">
        <v>30</v>
      </c>
      <c r="G485" s="196" t="n">
        <v>29.6677990268545</v>
      </c>
      <c r="H485" s="196" t="s">
        <v>30</v>
      </c>
      <c r="I485" s="196" t="n">
        <v>616.629227012085</v>
      </c>
      <c r="J485" s="196" t="s">
        <v>30</v>
      </c>
      <c r="K485" s="196" t="s">
        <v>30</v>
      </c>
      <c r="L485" s="196" t="n">
        <v>34.4341075976449</v>
      </c>
      <c r="M485" s="196" t="n">
        <v>8.36402774263393</v>
      </c>
      <c r="N485" s="196" t="n">
        <v>0.15</v>
      </c>
      <c r="O485" s="196" t="s">
        <v>30</v>
      </c>
      <c r="P485" s="196" t="s">
        <v>30</v>
      </c>
      <c r="Q485" s="49"/>
      <c r="R485" s="196" t="s">
        <v>30</v>
      </c>
      <c r="S485" s="196" t="s">
        <v>30</v>
      </c>
      <c r="T485" s="196" t="n">
        <v>3.97992828880795</v>
      </c>
      <c r="U485" s="196" t="n">
        <v>0.2844065625</v>
      </c>
      <c r="V485" s="196" t="s">
        <v>30</v>
      </c>
      <c r="W485" s="196" t="s">
        <v>30</v>
      </c>
      <c r="X485" s="196" t="s">
        <v>30</v>
      </c>
      <c r="Y485" s="196" t="s">
        <v>30</v>
      </c>
      <c r="Z485" s="49"/>
      <c r="AA485" s="197" t="n">
        <v>7.33744014576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s">
        <v>32</v>
      </c>
      <c r="E486" s="40" t="s">
        <v>32</v>
      </c>
      <c r="F486" s="40" t="s">
        <v>32</v>
      </c>
      <c r="G486" s="40" t="n">
        <v>29.5963704554259</v>
      </c>
      <c r="H486" s="40" t="s">
        <v>32</v>
      </c>
      <c r="I486" s="40" t="n">
        <v>412.429227012085</v>
      </c>
      <c r="J486" s="40" t="s">
        <v>32</v>
      </c>
      <c r="K486" s="40" t="s">
        <v>32</v>
      </c>
      <c r="L486" s="40" t="n">
        <v>34.4341075976449</v>
      </c>
      <c r="M486" s="40" t="s">
        <v>32</v>
      </c>
      <c r="N486" s="40" t="s">
        <v>32</v>
      </c>
      <c r="O486" s="40" t="s">
        <v>32</v>
      </c>
      <c r="P486" s="40" t="s">
        <v>32</v>
      </c>
      <c r="Q486" s="37"/>
      <c r="R486" s="40" t="s">
        <v>32</v>
      </c>
      <c r="S486" s="40" t="s">
        <v>32</v>
      </c>
      <c r="T486" s="40" t="n">
        <v>3.97992828880795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s">
        <v>32</v>
      </c>
      <c r="J487" s="40" t="s">
        <v>32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n">
        <v>15.7495703337912</v>
      </c>
      <c r="D488" s="40" t="s">
        <v>32</v>
      </c>
      <c r="E488" s="40" t="s">
        <v>32</v>
      </c>
      <c r="F488" s="40" t="s">
        <v>32</v>
      </c>
      <c r="G488" s="40" t="n">
        <v>0.0714285714285714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8.36402774263393</v>
      </c>
      <c r="N488" s="40" t="n">
        <v>0.15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n">
        <v>0.2844065625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204.2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s">
        <v>3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s">
        <v>32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s">
        <v>32</v>
      </c>
      <c r="S492" s="40" t="s">
        <v>32</v>
      </c>
      <c r="T492" s="40" t="s">
        <v>32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 t="s">
        <v>32</v>
      </c>
      <c r="Z492" s="37"/>
      <c r="AA492" s="41" t="s">
        <v>32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7.33744014576</v>
      </c>
    </row>
    <row r="494" customFormat="false" ht="12" hidden="false" customHeight="false" outlineLevel="0" collapsed="false">
      <c r="B494" s="36" t="s">
        <v>53</v>
      </c>
      <c r="C494" s="188" t="s">
        <v>37</v>
      </c>
      <c r="D494" s="188" t="s">
        <v>37</v>
      </c>
      <c r="E494" s="188" t="s">
        <v>37</v>
      </c>
      <c r="F494" s="188" t="s">
        <v>37</v>
      </c>
      <c r="G494" s="188" t="s">
        <v>37</v>
      </c>
      <c r="H494" s="188" t="s">
        <v>37</v>
      </c>
      <c r="I494" s="188" t="s">
        <v>37</v>
      </c>
      <c r="J494" s="188" t="s">
        <v>37</v>
      </c>
      <c r="K494" s="188" t="s">
        <v>37</v>
      </c>
      <c r="L494" s="188" t="s">
        <v>37</v>
      </c>
      <c r="M494" s="188" t="s">
        <v>37</v>
      </c>
      <c r="N494" s="188" t="s">
        <v>37</v>
      </c>
      <c r="O494" s="188" t="s">
        <v>37</v>
      </c>
      <c r="P494" s="188" t="s">
        <v>37</v>
      </c>
      <c r="Q494" s="37"/>
      <c r="R494" s="188" t="s">
        <v>37</v>
      </c>
      <c r="S494" s="188" t="s">
        <v>37</v>
      </c>
      <c r="T494" s="188" t="s">
        <v>37</v>
      </c>
      <c r="U494" s="188" t="s">
        <v>37</v>
      </c>
      <c r="V494" s="188" t="s">
        <v>37</v>
      </c>
      <c r="W494" s="188" t="s">
        <v>37</v>
      </c>
      <c r="X494" s="188" t="s">
        <v>37</v>
      </c>
      <c r="Y494" s="188" t="s">
        <v>37</v>
      </c>
      <c r="Z494" s="37"/>
      <c r="AA494" s="190" t="s">
        <v>37</v>
      </c>
    </row>
    <row r="495" customFormat="false" ht="12.75" hidden="false" customHeight="false" outlineLevel="0" collapsed="false">
      <c r="B495" s="43"/>
      <c r="C495" s="194"/>
      <c r="D495" s="194"/>
      <c r="E495" s="194"/>
      <c r="F495" s="194"/>
      <c r="G495" s="194"/>
      <c r="H495" s="194"/>
      <c r="I495" s="194"/>
      <c r="J495" s="194"/>
      <c r="K495" s="194"/>
      <c r="L495" s="194"/>
      <c r="M495" s="194"/>
      <c r="N495" s="194"/>
      <c r="O495" s="194"/>
      <c r="P495" s="194"/>
      <c r="Q495" s="45"/>
      <c r="R495" s="194"/>
      <c r="S495" s="194"/>
      <c r="T495" s="194"/>
      <c r="U495" s="194"/>
      <c r="V495" s="194"/>
      <c r="W495" s="194"/>
      <c r="X495" s="194"/>
      <c r="Y495" s="194"/>
      <c r="Z495" s="45"/>
      <c r="AA495" s="195"/>
    </row>
    <row r="496" customFormat="false" ht="12" hidden="false" customHeight="false" outlineLevel="0" collapsed="false">
      <c r="B496" s="51" t="s">
        <v>54</v>
      </c>
      <c r="C496" s="196" t="s">
        <v>37</v>
      </c>
      <c r="D496" s="196" t="s">
        <v>37</v>
      </c>
      <c r="E496" s="196" t="s">
        <v>37</v>
      </c>
      <c r="F496" s="196" t="s">
        <v>37</v>
      </c>
      <c r="G496" s="196" t="s">
        <v>37</v>
      </c>
      <c r="H496" s="196" t="s">
        <v>37</v>
      </c>
      <c r="I496" s="196" t="s">
        <v>37</v>
      </c>
      <c r="J496" s="196" t="s">
        <v>37</v>
      </c>
      <c r="K496" s="196" t="s">
        <v>37</v>
      </c>
      <c r="L496" s="196" t="s">
        <v>37</v>
      </c>
      <c r="M496" s="196" t="s">
        <v>37</v>
      </c>
      <c r="N496" s="196" t="s">
        <v>37</v>
      </c>
      <c r="O496" s="196" t="s">
        <v>37</v>
      </c>
      <c r="P496" s="196" t="s">
        <v>37</v>
      </c>
      <c r="Q496" s="49"/>
      <c r="R496" s="196" t="s">
        <v>37</v>
      </c>
      <c r="S496" s="196" t="s">
        <v>37</v>
      </c>
      <c r="T496" s="196" t="s">
        <v>37</v>
      </c>
      <c r="U496" s="196" t="s">
        <v>37</v>
      </c>
      <c r="V496" s="196" t="s">
        <v>37</v>
      </c>
      <c r="W496" s="196" t="s">
        <v>37</v>
      </c>
      <c r="X496" s="196" t="s">
        <v>37</v>
      </c>
      <c r="Y496" s="196" t="s">
        <v>37</v>
      </c>
      <c r="Z496" s="49"/>
      <c r="AA496" s="197" t="s">
        <v>37</v>
      </c>
    </row>
    <row r="497" customFormat="false" ht="12.75" hidden="false" customHeight="false" outlineLevel="0" collapsed="false">
      <c r="B497" s="43"/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  <c r="M497" s="194"/>
      <c r="N497" s="194"/>
      <c r="O497" s="194"/>
      <c r="P497" s="194"/>
      <c r="Q497" s="45"/>
      <c r="R497" s="194"/>
      <c r="S497" s="194"/>
      <c r="T497" s="194"/>
      <c r="U497" s="194"/>
      <c r="V497" s="194"/>
      <c r="W497" s="194"/>
      <c r="X497" s="194"/>
      <c r="Y497" s="194"/>
      <c r="Z497" s="45"/>
      <c r="AA497" s="195"/>
    </row>
    <row r="498" customFormat="false" ht="125.25" hidden="false" customHeight="true" outlineLevel="0" collapsed="false">
      <c r="B498" s="174" t="s">
        <v>0</v>
      </c>
      <c r="C498" s="175" t="s">
        <v>1</v>
      </c>
      <c r="D498" s="175" t="s">
        <v>2</v>
      </c>
      <c r="E498" s="175" t="s">
        <v>3</v>
      </c>
      <c r="F498" s="175" t="s">
        <v>4</v>
      </c>
      <c r="G498" s="175" t="s">
        <v>5</v>
      </c>
      <c r="H498" s="175" t="s">
        <v>6</v>
      </c>
      <c r="I498" s="175" t="s">
        <v>7</v>
      </c>
      <c r="J498" s="175" t="s">
        <v>8</v>
      </c>
      <c r="K498" s="175" t="s">
        <v>9</v>
      </c>
      <c r="L498" s="175" t="s">
        <v>10</v>
      </c>
      <c r="M498" s="175" t="s">
        <v>11</v>
      </c>
      <c r="N498" s="175" t="s">
        <v>12</v>
      </c>
      <c r="O498" s="175" t="s">
        <v>13</v>
      </c>
      <c r="P498" s="175" t="s">
        <v>14</v>
      </c>
      <c r="Q498" s="175" t="s">
        <v>55</v>
      </c>
      <c r="R498" s="175" t="s">
        <v>115</v>
      </c>
      <c r="S498" s="175" t="s">
        <v>116</v>
      </c>
      <c r="T498" s="175" t="s">
        <v>117</v>
      </c>
      <c r="U498" s="175" t="s">
        <v>118</v>
      </c>
      <c r="V498" s="175" t="s">
        <v>119</v>
      </c>
      <c r="W498" s="175" t="s">
        <v>120</v>
      </c>
      <c r="X498" s="175" t="s">
        <v>121</v>
      </c>
      <c r="Y498" s="175" t="s">
        <v>23</v>
      </c>
      <c r="Z498" s="175" t="s">
        <v>63</v>
      </c>
      <c r="AA498" s="176" t="s">
        <v>122</v>
      </c>
    </row>
    <row r="499" customFormat="false" ht="12.75" hidden="false" customHeight="false" outlineLevel="0" collapsed="false">
      <c r="B499" s="174"/>
      <c r="C499" s="177" t="s">
        <v>26</v>
      </c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 t="s">
        <v>27</v>
      </c>
      <c r="Q499" s="178" t="s">
        <v>27</v>
      </c>
      <c r="R499" s="179" t="s">
        <v>26</v>
      </c>
      <c r="S499" s="179"/>
      <c r="T499" s="179"/>
      <c r="U499" s="179"/>
      <c r="V499" s="179"/>
      <c r="W499" s="179"/>
      <c r="X499" s="179"/>
      <c r="Y499" s="178" t="s">
        <v>27</v>
      </c>
      <c r="Z499" s="178" t="s">
        <v>27</v>
      </c>
      <c r="AA499" s="180" t="s">
        <v>26</v>
      </c>
    </row>
    <row r="500" customFormat="false" ht="27.75" hidden="false" customHeight="false" outlineLevel="0" collapsed="false">
      <c r="B500" s="198" t="s">
        <v>123</v>
      </c>
      <c r="C500" s="181" t="s">
        <v>39</v>
      </c>
      <c r="D500" s="181" t="s">
        <v>39</v>
      </c>
      <c r="E500" s="181" t="s">
        <v>39</v>
      </c>
      <c r="F500" s="181" t="s">
        <v>39</v>
      </c>
      <c r="G500" s="181" t="s">
        <v>39</v>
      </c>
      <c r="H500" s="181" t="s">
        <v>39</v>
      </c>
      <c r="I500" s="181" t="s">
        <v>39</v>
      </c>
      <c r="J500" s="181" t="s">
        <v>39</v>
      </c>
      <c r="K500" s="181" t="s">
        <v>39</v>
      </c>
      <c r="L500" s="181" t="s">
        <v>95</v>
      </c>
      <c r="M500" s="181" t="s">
        <v>95</v>
      </c>
      <c r="N500" s="181" t="s">
        <v>39</v>
      </c>
      <c r="O500" s="181" t="s">
        <v>39</v>
      </c>
      <c r="P500" s="182" t="s">
        <v>39</v>
      </c>
      <c r="Q500" s="199"/>
      <c r="R500" s="181" t="s">
        <v>39</v>
      </c>
      <c r="S500" s="181" t="s">
        <v>39</v>
      </c>
      <c r="T500" s="181" t="s">
        <v>39</v>
      </c>
      <c r="U500" s="181" t="s">
        <v>39</v>
      </c>
      <c r="V500" s="181" t="s">
        <v>39</v>
      </c>
      <c r="W500" s="181" t="s">
        <v>39</v>
      </c>
      <c r="X500" s="181" t="s">
        <v>39</v>
      </c>
      <c r="Y500" s="182" t="s">
        <v>39</v>
      </c>
      <c r="Z500" s="199"/>
      <c r="AA500" s="183" t="s">
        <v>39</v>
      </c>
    </row>
    <row r="501" customFormat="false" ht="13.5" hidden="false" customHeight="false" outlineLevel="0" collapsed="false">
      <c r="B501" s="200" t="s">
        <v>124</v>
      </c>
      <c r="C501" s="20" t="s">
        <v>39</v>
      </c>
      <c r="D501" s="20" t="s">
        <v>39</v>
      </c>
      <c r="E501" s="20" t="s">
        <v>39</v>
      </c>
      <c r="F501" s="20" t="s">
        <v>39</v>
      </c>
      <c r="G501" s="20" t="s">
        <v>39</v>
      </c>
      <c r="H501" s="20" t="s">
        <v>39</v>
      </c>
      <c r="I501" s="20" t="s">
        <v>39</v>
      </c>
      <c r="J501" s="20" t="s">
        <v>39</v>
      </c>
      <c r="K501" s="20" t="s">
        <v>39</v>
      </c>
      <c r="L501" s="20" t="s">
        <v>91</v>
      </c>
      <c r="M501" s="20" t="s">
        <v>91</v>
      </c>
      <c r="N501" s="20" t="s">
        <v>39</v>
      </c>
      <c r="O501" s="20" t="s">
        <v>39</v>
      </c>
      <c r="P501" s="20" t="s">
        <v>39</v>
      </c>
      <c r="Q501" s="37"/>
      <c r="R501" s="20" t="s">
        <v>39</v>
      </c>
      <c r="S501" s="20" t="s">
        <v>39</v>
      </c>
      <c r="T501" s="20" t="s">
        <v>39</v>
      </c>
      <c r="U501" s="20" t="s">
        <v>39</v>
      </c>
      <c r="V501" s="20" t="s">
        <v>39</v>
      </c>
      <c r="W501" s="20" t="s">
        <v>39</v>
      </c>
      <c r="X501" s="20" t="s">
        <v>39</v>
      </c>
      <c r="Y501" s="20" t="s">
        <v>39</v>
      </c>
      <c r="Z501" s="37"/>
      <c r="AA501" s="55" t="s">
        <v>39</v>
      </c>
    </row>
    <row r="502" customFormat="false" ht="12" hidden="false" customHeight="false" outlineLevel="0" collapsed="false">
      <c r="B502" s="200" t="s">
        <v>69</v>
      </c>
      <c r="C502" s="188" t="s">
        <v>39</v>
      </c>
      <c r="D502" s="188" t="s">
        <v>39</v>
      </c>
      <c r="E502" s="188" t="s">
        <v>39</v>
      </c>
      <c r="F502" s="188" t="s">
        <v>39</v>
      </c>
      <c r="G502" s="188" t="s">
        <v>39</v>
      </c>
      <c r="H502" s="188" t="s">
        <v>39</v>
      </c>
      <c r="I502" s="188" t="s">
        <v>39</v>
      </c>
      <c r="J502" s="188" t="s">
        <v>39</v>
      </c>
      <c r="K502" s="188" t="s">
        <v>39</v>
      </c>
      <c r="L502" s="188" t="s">
        <v>39</v>
      </c>
      <c r="M502" s="188" t="s">
        <v>39</v>
      </c>
      <c r="N502" s="188" t="s">
        <v>39</v>
      </c>
      <c r="O502" s="188" t="s">
        <v>39</v>
      </c>
      <c r="P502" s="188" t="s">
        <v>39</v>
      </c>
      <c r="Q502" s="37"/>
      <c r="R502" s="188" t="s">
        <v>39</v>
      </c>
      <c r="S502" s="188" t="s">
        <v>39</v>
      </c>
      <c r="T502" s="188" t="s">
        <v>39</v>
      </c>
      <c r="U502" s="188" t="s">
        <v>39</v>
      </c>
      <c r="V502" s="188" t="s">
        <v>39</v>
      </c>
      <c r="W502" s="188" t="s">
        <v>39</v>
      </c>
      <c r="X502" s="188" t="s">
        <v>39</v>
      </c>
      <c r="Y502" s="188" t="s">
        <v>39</v>
      </c>
      <c r="Z502" s="37"/>
      <c r="AA502" s="190" t="s">
        <v>39</v>
      </c>
    </row>
    <row r="503" customFormat="false" ht="12" hidden="false" customHeight="false" outlineLevel="0" collapsed="false">
      <c r="B503" s="201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 t="s">
        <v>39</v>
      </c>
      <c r="Q503" s="37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 t="s">
        <v>39</v>
      </c>
      <c r="Z503" s="37"/>
      <c r="AA503" s="41" t="s">
        <v>39</v>
      </c>
    </row>
    <row r="504" customFormat="false" ht="13.5" hidden="false" customHeight="false" outlineLevel="0" collapsed="false">
      <c r="B504" s="201" t="s">
        <v>125</v>
      </c>
      <c r="C504" s="40" t="s">
        <v>39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 t="s">
        <v>39</v>
      </c>
      <c r="Q504" s="37"/>
      <c r="R504" s="40" t="s">
        <v>39</v>
      </c>
      <c r="S504" s="40" t="s">
        <v>39</v>
      </c>
      <c r="T504" s="40" t="s">
        <v>39</v>
      </c>
      <c r="U504" s="40" t="s">
        <v>39</v>
      </c>
      <c r="V504" s="40" t="s">
        <v>39</v>
      </c>
      <c r="W504" s="40" t="s">
        <v>39</v>
      </c>
      <c r="X504" s="40" t="s">
        <v>39</v>
      </c>
      <c r="Y504" s="40" t="s">
        <v>39</v>
      </c>
      <c r="Z504" s="37"/>
      <c r="AA504" s="41" t="s">
        <v>39</v>
      </c>
    </row>
    <row r="505" customFormat="false" ht="12" hidden="false" customHeight="false" outlineLevel="0" collapsed="false">
      <c r="B505" s="202" t="s">
        <v>74</v>
      </c>
      <c r="C505" s="188" t="s">
        <v>39</v>
      </c>
      <c r="D505" s="188" t="s">
        <v>39</v>
      </c>
      <c r="E505" s="188" t="s">
        <v>39</v>
      </c>
      <c r="F505" s="188" t="s">
        <v>39</v>
      </c>
      <c r="G505" s="188" t="s">
        <v>39</v>
      </c>
      <c r="H505" s="188" t="s">
        <v>39</v>
      </c>
      <c r="I505" s="188" t="s">
        <v>39</v>
      </c>
      <c r="J505" s="188" t="s">
        <v>39</v>
      </c>
      <c r="K505" s="188" t="s">
        <v>39</v>
      </c>
      <c r="L505" s="188" t="s">
        <v>39</v>
      </c>
      <c r="M505" s="188" t="s">
        <v>39</v>
      </c>
      <c r="N505" s="188" t="s">
        <v>39</v>
      </c>
      <c r="O505" s="188" t="s">
        <v>39</v>
      </c>
      <c r="P505" s="188" t="s">
        <v>39</v>
      </c>
      <c r="Q505" s="37"/>
      <c r="R505" s="188" t="s">
        <v>39</v>
      </c>
      <c r="S505" s="188" t="s">
        <v>39</v>
      </c>
      <c r="T505" s="188" t="s">
        <v>39</v>
      </c>
      <c r="U505" s="188" t="s">
        <v>39</v>
      </c>
      <c r="V505" s="188" t="s">
        <v>39</v>
      </c>
      <c r="W505" s="188" t="s">
        <v>39</v>
      </c>
      <c r="X505" s="188" t="s">
        <v>39</v>
      </c>
      <c r="Y505" s="188" t="s">
        <v>39</v>
      </c>
      <c r="Z505" s="37"/>
      <c r="AA505" s="190" t="s">
        <v>39</v>
      </c>
    </row>
    <row r="506" customFormat="false" ht="12" hidden="false" customHeight="false" outlineLevel="0" collapsed="false">
      <c r="B506" s="201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 t="s">
        <v>39</v>
      </c>
      <c r="Q506" s="37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s">
        <v>39</v>
      </c>
      <c r="Z506" s="37"/>
      <c r="AA506" s="41" t="s">
        <v>39</v>
      </c>
    </row>
    <row r="507" customFormat="false" ht="13.5" hidden="false" customHeight="false" outlineLevel="0" collapsed="false">
      <c r="B507" s="201" t="s">
        <v>125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 t="s">
        <v>39</v>
      </c>
      <c r="Q507" s="37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s">
        <v>39</v>
      </c>
      <c r="Z507" s="37"/>
      <c r="AA507" s="41" t="s">
        <v>39</v>
      </c>
    </row>
    <row r="508" customFormat="false" ht="12.75" hidden="false" customHeight="false" outlineLevel="0" collapsed="false">
      <c r="B508" s="203" t="s">
        <v>75</v>
      </c>
      <c r="C508" s="59" t="s">
        <v>39</v>
      </c>
      <c r="D508" s="59" t="s">
        <v>39</v>
      </c>
      <c r="E508" s="59" t="s">
        <v>39</v>
      </c>
      <c r="F508" s="59" t="s">
        <v>39</v>
      </c>
      <c r="G508" s="59" t="s">
        <v>39</v>
      </c>
      <c r="H508" s="59" t="s">
        <v>39</v>
      </c>
      <c r="I508" s="59" t="s">
        <v>39</v>
      </c>
      <c r="J508" s="59" t="s">
        <v>39</v>
      </c>
      <c r="K508" s="59" t="s">
        <v>39</v>
      </c>
      <c r="L508" s="59" t="s">
        <v>39</v>
      </c>
      <c r="M508" s="59" t="s">
        <v>39</v>
      </c>
      <c r="N508" s="59" t="s">
        <v>39</v>
      </c>
      <c r="O508" s="59" t="s">
        <v>39</v>
      </c>
      <c r="P508" s="59" t="s">
        <v>39</v>
      </c>
      <c r="Q508" s="32"/>
      <c r="R508" s="59" t="s">
        <v>39</v>
      </c>
      <c r="S508" s="59" t="s">
        <v>39</v>
      </c>
      <c r="T508" s="59" t="s">
        <v>39</v>
      </c>
      <c r="U508" s="59" t="s">
        <v>39</v>
      </c>
      <c r="V508" s="59" t="s">
        <v>39</v>
      </c>
      <c r="W508" s="59" t="s">
        <v>39</v>
      </c>
      <c r="X508" s="59" t="s">
        <v>39</v>
      </c>
      <c r="Y508" s="59" t="s">
        <v>39</v>
      </c>
      <c r="Z508" s="32"/>
      <c r="AA508" s="61" t="s">
        <v>39</v>
      </c>
    </row>
    <row r="509" customFormat="false" ht="12.75" hidden="false" customHeight="false" outlineLevel="0" collapsed="false">
      <c r="B509" s="204"/>
      <c r="C509" s="205"/>
      <c r="D509" s="205"/>
      <c r="E509" s="205"/>
      <c r="F509" s="205"/>
      <c r="G509" s="205"/>
      <c r="H509" s="205"/>
      <c r="I509" s="205"/>
      <c r="J509" s="205"/>
      <c r="K509" s="205"/>
      <c r="L509" s="205"/>
      <c r="M509" s="205"/>
      <c r="N509" s="205"/>
      <c r="O509" s="205"/>
      <c r="P509" s="205"/>
      <c r="Q509" s="205"/>
      <c r="R509" s="205"/>
      <c r="S509" s="205"/>
      <c r="T509" s="205"/>
      <c r="U509" s="205"/>
      <c r="V509" s="205"/>
      <c r="W509" s="205"/>
      <c r="X509" s="205"/>
      <c r="Y509" s="205"/>
      <c r="Z509" s="205"/>
      <c r="AA509" s="205"/>
    </row>
    <row r="510" customFormat="false" ht="12.75" hidden="false" customHeight="false" outlineLevel="0" collapsed="false">
      <c r="B510" s="206" t="s">
        <v>76</v>
      </c>
      <c r="C510" s="207" t="n">
        <v>11700</v>
      </c>
      <c r="D510" s="207" t="n">
        <v>650</v>
      </c>
      <c r="E510" s="207" t="n">
        <v>150</v>
      </c>
      <c r="F510" s="207" t="n">
        <v>1300</v>
      </c>
      <c r="G510" s="207" t="n">
        <v>2800</v>
      </c>
      <c r="H510" s="207" t="n">
        <v>1000</v>
      </c>
      <c r="I510" s="207" t="n">
        <v>1300</v>
      </c>
      <c r="J510" s="207" t="n">
        <v>140</v>
      </c>
      <c r="K510" s="207" t="n">
        <v>300</v>
      </c>
      <c r="L510" s="207" t="n">
        <v>3800</v>
      </c>
      <c r="M510" s="207" t="n">
        <v>2900</v>
      </c>
      <c r="N510" s="207" t="n">
        <v>6300</v>
      </c>
      <c r="O510" s="207" t="n">
        <v>560</v>
      </c>
      <c r="P510" s="208"/>
      <c r="Q510" s="209"/>
      <c r="R510" s="207" t="n">
        <v>6500</v>
      </c>
      <c r="S510" s="207" t="n">
        <v>9200</v>
      </c>
      <c r="T510" s="207" t="n">
        <v>7000</v>
      </c>
      <c r="U510" s="207" t="n">
        <v>7000</v>
      </c>
      <c r="V510" s="207" t="n">
        <v>8700</v>
      </c>
      <c r="W510" s="207" t="n">
        <v>7500</v>
      </c>
      <c r="X510" s="207" t="n">
        <v>7400</v>
      </c>
      <c r="Y510" s="208"/>
      <c r="Z510" s="209"/>
      <c r="AA510" s="210" t="n">
        <v>23900</v>
      </c>
    </row>
    <row r="511" customFormat="false" ht="14.25" hidden="false" customHeight="false" outlineLevel="0" collapsed="false">
      <c r="B511" s="211" t="s">
        <v>126</v>
      </c>
      <c r="C511" s="196" t="n">
        <v>6075.22093230536</v>
      </c>
      <c r="D511" s="196" t="s">
        <v>30</v>
      </c>
      <c r="E511" s="196" t="s">
        <v>30</v>
      </c>
      <c r="F511" s="196" t="s">
        <v>30</v>
      </c>
      <c r="G511" s="196" t="n">
        <v>83.0698372751926</v>
      </c>
      <c r="H511" s="196" t="s">
        <v>30</v>
      </c>
      <c r="I511" s="196" t="n">
        <v>801.617995115711</v>
      </c>
      <c r="J511" s="196" t="s">
        <v>30</v>
      </c>
      <c r="K511" s="196" t="s">
        <v>30</v>
      </c>
      <c r="L511" s="196" t="n">
        <v>166.037608871051</v>
      </c>
      <c r="M511" s="196" t="n">
        <v>37.0171304536383</v>
      </c>
      <c r="N511" s="196" t="n">
        <v>0.945</v>
      </c>
      <c r="O511" s="196" t="s">
        <v>30</v>
      </c>
      <c r="P511" s="196" t="s">
        <v>30</v>
      </c>
      <c r="Q511" s="196" t="n">
        <v>7163.90850402095</v>
      </c>
      <c r="R511" s="196" t="n">
        <v>600.6205205</v>
      </c>
      <c r="S511" s="196" t="n">
        <v>73.7378068</v>
      </c>
      <c r="T511" s="196" t="n">
        <v>27.8594980216557</v>
      </c>
      <c r="U511" s="196" t="n">
        <v>1.9908459375</v>
      </c>
      <c r="V511" s="196" t="s">
        <v>30</v>
      </c>
      <c r="W511" s="196" t="s">
        <v>30</v>
      </c>
      <c r="X511" s="196" t="s">
        <v>30</v>
      </c>
      <c r="Y511" s="70" t="s">
        <v>30</v>
      </c>
      <c r="Z511" s="70" t="n">
        <v>704.208671259156</v>
      </c>
      <c r="AA511" s="197" t="n">
        <v>175.364819483664</v>
      </c>
    </row>
    <row r="512" customFormat="false" ht="12" hidden="false" customHeight="false" outlineLevel="0" collapsed="false">
      <c r="B512" s="212" t="s">
        <v>78</v>
      </c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188" t="n">
        <v>600.6205205</v>
      </c>
      <c r="S512" s="188" t="n">
        <v>73.7378068</v>
      </c>
      <c r="T512" s="72" t="s">
        <v>37</v>
      </c>
      <c r="U512" s="72" t="s">
        <v>37</v>
      </c>
      <c r="V512" s="72" t="s">
        <v>37</v>
      </c>
      <c r="W512" s="72" t="s">
        <v>37</v>
      </c>
      <c r="X512" s="72" t="s">
        <v>37</v>
      </c>
      <c r="Y512" s="72" t="s">
        <v>37</v>
      </c>
      <c r="Z512" s="188" t="n">
        <v>674.3583273</v>
      </c>
      <c r="AA512" s="190" t="s">
        <v>88</v>
      </c>
    </row>
    <row r="513" customFormat="false" ht="13.5" hidden="false" customHeight="false" outlineLevel="0" collapsed="false">
      <c r="B513" s="213" t="s">
        <v>127</v>
      </c>
      <c r="C513" s="188" t="n">
        <v>5890.9509594</v>
      </c>
      <c r="D513" s="188" t="s">
        <v>30</v>
      </c>
      <c r="E513" s="188" t="s">
        <v>30</v>
      </c>
      <c r="F513" s="188" t="s">
        <v>30</v>
      </c>
      <c r="G513" s="188" t="s">
        <v>30</v>
      </c>
      <c r="H513" s="188" t="s">
        <v>30</v>
      </c>
      <c r="I513" s="188" t="s">
        <v>30</v>
      </c>
      <c r="J513" s="188" t="s">
        <v>30</v>
      </c>
      <c r="K513" s="188" t="s">
        <v>30</v>
      </c>
      <c r="L513" s="188" t="n">
        <v>35.188</v>
      </c>
      <c r="M513" s="188" t="n">
        <v>12.76145</v>
      </c>
      <c r="N513" s="188" t="s">
        <v>30</v>
      </c>
      <c r="O513" s="188" t="s">
        <v>30</v>
      </c>
      <c r="P513" s="188" t="s">
        <v>37</v>
      </c>
      <c r="Q513" s="188" t="n">
        <v>5938.9004094</v>
      </c>
      <c r="R513" s="188" t="s">
        <v>30</v>
      </c>
      <c r="S513" s="188" t="s">
        <v>30</v>
      </c>
      <c r="T513" s="188" t="s">
        <v>30</v>
      </c>
      <c r="U513" s="188" t="s">
        <v>30</v>
      </c>
      <c r="V513" s="188" t="s">
        <v>30</v>
      </c>
      <c r="W513" s="188" t="s">
        <v>30</v>
      </c>
      <c r="X513" s="188" t="s">
        <v>30</v>
      </c>
      <c r="Y513" s="188" t="s">
        <v>37</v>
      </c>
      <c r="Z513" s="188" t="s">
        <v>30</v>
      </c>
      <c r="AA513" s="190" t="s">
        <v>30</v>
      </c>
    </row>
    <row r="514" customFormat="false" ht="13.5" hidden="false" customHeight="false" outlineLevel="0" collapsed="false">
      <c r="B514" s="213" t="s">
        <v>128</v>
      </c>
      <c r="C514" s="188" t="n">
        <v>184.269972905357</v>
      </c>
      <c r="D514" s="188" t="s">
        <v>30</v>
      </c>
      <c r="E514" s="188" t="s">
        <v>30</v>
      </c>
      <c r="F514" s="188" t="s">
        <v>30</v>
      </c>
      <c r="G514" s="188" t="n">
        <v>83.0698372751926</v>
      </c>
      <c r="H514" s="188" t="s">
        <v>30</v>
      </c>
      <c r="I514" s="188" t="n">
        <v>801.617995115711</v>
      </c>
      <c r="J514" s="188" t="s">
        <v>30</v>
      </c>
      <c r="K514" s="188" t="s">
        <v>30</v>
      </c>
      <c r="L514" s="188" t="n">
        <v>130.849608871051</v>
      </c>
      <c r="M514" s="188" t="n">
        <v>24.2556804536384</v>
      </c>
      <c r="N514" s="188" t="n">
        <v>0.945</v>
      </c>
      <c r="O514" s="188" t="s">
        <v>30</v>
      </c>
      <c r="P514" s="188" t="s">
        <v>30</v>
      </c>
      <c r="Q514" s="188" t="n">
        <v>1225.00809462095</v>
      </c>
      <c r="R514" s="188" t="s">
        <v>30</v>
      </c>
      <c r="S514" s="188" t="s">
        <v>30</v>
      </c>
      <c r="T514" s="188" t="n">
        <v>27.8594980216557</v>
      </c>
      <c r="U514" s="188" t="n">
        <v>1.9908459375</v>
      </c>
      <c r="V514" s="188" t="s">
        <v>30</v>
      </c>
      <c r="W514" s="188" t="s">
        <v>30</v>
      </c>
      <c r="X514" s="188" t="s">
        <v>30</v>
      </c>
      <c r="Y514" s="188" t="s">
        <v>30</v>
      </c>
      <c r="Z514" s="188" t="n">
        <v>29.8503439591557</v>
      </c>
      <c r="AA514" s="190" t="n">
        <v>175.364819483664</v>
      </c>
    </row>
    <row r="515" customFormat="false" ht="12.75" hidden="false" customHeight="false" outlineLevel="0" collapsed="false">
      <c r="B515" s="214" t="s">
        <v>81</v>
      </c>
      <c r="C515" s="188" t="s">
        <v>37</v>
      </c>
      <c r="D515" s="188" t="s">
        <v>37</v>
      </c>
      <c r="E515" s="188" t="s">
        <v>37</v>
      </c>
      <c r="F515" s="188" t="s">
        <v>37</v>
      </c>
      <c r="G515" s="188" t="s">
        <v>37</v>
      </c>
      <c r="H515" s="188" t="s">
        <v>37</v>
      </c>
      <c r="I515" s="188" t="s">
        <v>37</v>
      </c>
      <c r="J515" s="188" t="s">
        <v>37</v>
      </c>
      <c r="K515" s="188" t="s">
        <v>37</v>
      </c>
      <c r="L515" s="188" t="s">
        <v>37</v>
      </c>
      <c r="M515" s="188" t="s">
        <v>37</v>
      </c>
      <c r="N515" s="188" t="s">
        <v>37</v>
      </c>
      <c r="O515" s="188" t="s">
        <v>37</v>
      </c>
      <c r="P515" s="188" t="s">
        <v>37</v>
      </c>
      <c r="Q515" s="188" t="s">
        <v>37</v>
      </c>
      <c r="R515" s="188" t="s">
        <v>37</v>
      </c>
      <c r="S515" s="188" t="s">
        <v>37</v>
      </c>
      <c r="T515" s="188" t="s">
        <v>37</v>
      </c>
      <c r="U515" s="188" t="s">
        <v>37</v>
      </c>
      <c r="V515" s="188" t="s">
        <v>37</v>
      </c>
      <c r="W515" s="188" t="s">
        <v>37</v>
      </c>
      <c r="X515" s="188" t="s">
        <v>37</v>
      </c>
      <c r="Y515" s="188" t="s">
        <v>37</v>
      </c>
      <c r="Z515" s="188" t="s">
        <v>37</v>
      </c>
      <c r="AA515" s="190" t="s">
        <v>37</v>
      </c>
    </row>
    <row r="516" customFormat="false" ht="12.75" hidden="false" customHeight="false" outlineLevel="0" collapsed="false">
      <c r="B516" s="215"/>
      <c r="C516" s="216"/>
      <c r="D516" s="216"/>
      <c r="E516" s="216"/>
      <c r="F516" s="216"/>
      <c r="G516" s="216"/>
      <c r="H516" s="216"/>
      <c r="I516" s="216"/>
      <c r="J516" s="216"/>
      <c r="K516" s="216"/>
      <c r="L516" s="216"/>
      <c r="M516" s="216"/>
      <c r="N516" s="216"/>
      <c r="O516" s="216"/>
      <c r="P516" s="216"/>
      <c r="Q516" s="216"/>
      <c r="R516" s="216"/>
      <c r="S516" s="216"/>
      <c r="T516" s="216"/>
      <c r="U516" s="216"/>
      <c r="V516" s="216"/>
      <c r="W516" s="216"/>
      <c r="X516" s="216"/>
      <c r="Y516" s="216"/>
      <c r="Z516" s="216"/>
      <c r="AA516" s="216"/>
    </row>
    <row r="517" customFormat="false" ht="25.5" hidden="false" customHeight="false" outlineLevel="0" collapsed="false">
      <c r="B517" s="47" t="s">
        <v>129</v>
      </c>
      <c r="C517" s="217"/>
      <c r="D517" s="217"/>
      <c r="E517" s="217"/>
      <c r="F517" s="217"/>
      <c r="G517" s="217"/>
      <c r="H517" s="217"/>
      <c r="I517" s="217"/>
      <c r="J517" s="217"/>
      <c r="K517" s="217"/>
      <c r="L517" s="217"/>
      <c r="M517" s="217"/>
      <c r="N517" s="217"/>
      <c r="O517" s="217"/>
      <c r="P517" s="217"/>
      <c r="Q517" s="217"/>
      <c r="R517" s="217"/>
      <c r="S517" s="217"/>
      <c r="T517" s="217"/>
      <c r="U517" s="217"/>
      <c r="V517" s="217"/>
      <c r="W517" s="217"/>
      <c r="X517" s="217"/>
      <c r="Y517" s="217"/>
      <c r="Z517" s="217"/>
      <c r="AA517" s="218"/>
    </row>
    <row r="518" customFormat="false" ht="13.5" hidden="false" customHeight="false" outlineLevel="0" collapsed="false">
      <c r="B518" s="80" t="s">
        <v>83</v>
      </c>
      <c r="C518" s="188" t="n">
        <v>184.269972905357</v>
      </c>
      <c r="D518" s="188" t="s">
        <v>30</v>
      </c>
      <c r="E518" s="188" t="s">
        <v>30</v>
      </c>
      <c r="F518" s="188" t="s">
        <v>30</v>
      </c>
      <c r="G518" s="188" t="n">
        <v>83.0698372751926</v>
      </c>
      <c r="H518" s="188" t="s">
        <v>30</v>
      </c>
      <c r="I518" s="188" t="n">
        <v>801.617995115711</v>
      </c>
      <c r="J518" s="188" t="s">
        <v>30</v>
      </c>
      <c r="K518" s="188" t="s">
        <v>30</v>
      </c>
      <c r="L518" s="188" t="n">
        <v>130.849608871051</v>
      </c>
      <c r="M518" s="188" t="n">
        <v>24.2556804536384</v>
      </c>
      <c r="N518" s="188" t="n">
        <v>0.945</v>
      </c>
      <c r="O518" s="188" t="s">
        <v>30</v>
      </c>
      <c r="P518" s="188" t="s">
        <v>30</v>
      </c>
      <c r="Q518" s="188" t="n">
        <v>1225.00809462095</v>
      </c>
      <c r="R518" s="188" t="s">
        <v>30</v>
      </c>
      <c r="S518" s="188" t="s">
        <v>30</v>
      </c>
      <c r="T518" s="188" t="n">
        <v>27.8594980216557</v>
      </c>
      <c r="U518" s="188" t="n">
        <v>1.9908459375</v>
      </c>
      <c r="V518" s="188" t="s">
        <v>30</v>
      </c>
      <c r="W518" s="188" t="s">
        <v>30</v>
      </c>
      <c r="X518" s="188" t="s">
        <v>30</v>
      </c>
      <c r="Y518" s="188" t="s">
        <v>30</v>
      </c>
      <c r="Z518" s="188" t="n">
        <v>29.8503439591557</v>
      </c>
      <c r="AA518" s="190" t="n">
        <v>175.364819483664</v>
      </c>
    </row>
    <row r="519" customFormat="false" ht="13.5" hidden="false" customHeight="false" outlineLevel="0" collapsed="false">
      <c r="B519" s="80" t="s">
        <v>84</v>
      </c>
      <c r="C519" s="188" t="s">
        <v>39</v>
      </c>
      <c r="D519" s="188" t="s">
        <v>39</v>
      </c>
      <c r="E519" s="188" t="s">
        <v>39</v>
      </c>
      <c r="F519" s="188" t="s">
        <v>39</v>
      </c>
      <c r="G519" s="188" t="s">
        <v>39</v>
      </c>
      <c r="H519" s="188" t="s">
        <v>39</v>
      </c>
      <c r="I519" s="188" t="s">
        <v>39</v>
      </c>
      <c r="J519" s="188" t="s">
        <v>39</v>
      </c>
      <c r="K519" s="188" t="s">
        <v>39</v>
      </c>
      <c r="L519" s="188" t="s">
        <v>95</v>
      </c>
      <c r="M519" s="188" t="s">
        <v>95</v>
      </c>
      <c r="N519" s="188" t="s">
        <v>39</v>
      </c>
      <c r="O519" s="188" t="s">
        <v>39</v>
      </c>
      <c r="P519" s="188" t="s">
        <v>39</v>
      </c>
      <c r="Q519" s="188" t="s">
        <v>95</v>
      </c>
      <c r="R519" s="188" t="s">
        <v>39</v>
      </c>
      <c r="S519" s="188" t="s">
        <v>39</v>
      </c>
      <c r="T519" s="188" t="s">
        <v>39</v>
      </c>
      <c r="U519" s="188" t="s">
        <v>39</v>
      </c>
      <c r="V519" s="188" t="s">
        <v>39</v>
      </c>
      <c r="W519" s="188" t="s">
        <v>39</v>
      </c>
      <c r="X519" s="188" t="s">
        <v>39</v>
      </c>
      <c r="Y519" s="188" t="s">
        <v>39</v>
      </c>
      <c r="Z519" s="188" t="s">
        <v>39</v>
      </c>
      <c r="AA519" s="190" t="s">
        <v>39</v>
      </c>
    </row>
    <row r="520" customFormat="false" ht="12.75" hidden="false" customHeight="false" outlineLevel="0" collapsed="false">
      <c r="B520" s="81" t="s">
        <v>85</v>
      </c>
      <c r="C520" s="219" t="s">
        <v>39</v>
      </c>
      <c r="D520" s="219" t="s">
        <v>87</v>
      </c>
      <c r="E520" s="219" t="s">
        <v>87</v>
      </c>
      <c r="F520" s="219" t="s">
        <v>87</v>
      </c>
      <c r="G520" s="219" t="s">
        <v>39</v>
      </c>
      <c r="H520" s="219" t="s">
        <v>87</v>
      </c>
      <c r="I520" s="219" t="s">
        <v>39</v>
      </c>
      <c r="J520" s="219" t="s">
        <v>87</v>
      </c>
      <c r="K520" s="219" t="s">
        <v>87</v>
      </c>
      <c r="L520" s="219" t="s">
        <v>95</v>
      </c>
      <c r="M520" s="219" t="s">
        <v>95</v>
      </c>
      <c r="N520" s="219" t="s">
        <v>39</v>
      </c>
      <c r="O520" s="219" t="s">
        <v>87</v>
      </c>
      <c r="P520" s="219" t="s">
        <v>87</v>
      </c>
      <c r="Q520" s="219" t="s">
        <v>95</v>
      </c>
      <c r="R520" s="219" t="s">
        <v>87</v>
      </c>
      <c r="S520" s="219" t="s">
        <v>87</v>
      </c>
      <c r="T520" s="219" t="s">
        <v>39</v>
      </c>
      <c r="U520" s="219" t="s">
        <v>39</v>
      </c>
      <c r="V520" s="219" t="s">
        <v>87</v>
      </c>
      <c r="W520" s="219" t="s">
        <v>87</v>
      </c>
      <c r="X520" s="219" t="s">
        <v>87</v>
      </c>
      <c r="Y520" s="219" t="s">
        <v>87</v>
      </c>
      <c r="Z520" s="219" t="s">
        <v>39</v>
      </c>
      <c r="AA520" s="193" t="s">
        <v>39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174" t="s">
        <v>0</v>
      </c>
      <c r="C523" s="175" t="s">
        <v>1</v>
      </c>
      <c r="D523" s="175" t="s">
        <v>2</v>
      </c>
      <c r="E523" s="175" t="s">
        <v>3</v>
      </c>
      <c r="F523" s="175" t="s">
        <v>4</v>
      </c>
      <c r="G523" s="175" t="s">
        <v>5</v>
      </c>
      <c r="H523" s="175" t="s">
        <v>6</v>
      </c>
      <c r="I523" s="175" t="s">
        <v>7</v>
      </c>
      <c r="J523" s="175" t="s">
        <v>8</v>
      </c>
      <c r="K523" s="175" t="s">
        <v>9</v>
      </c>
      <c r="L523" s="175" t="s">
        <v>10</v>
      </c>
      <c r="M523" s="175" t="s">
        <v>11</v>
      </c>
      <c r="N523" s="175" t="s">
        <v>12</v>
      </c>
      <c r="O523" s="175" t="s">
        <v>13</v>
      </c>
      <c r="P523" s="175" t="s">
        <v>14</v>
      </c>
      <c r="Q523" s="175" t="s">
        <v>15</v>
      </c>
      <c r="R523" s="175" t="s">
        <v>16</v>
      </c>
      <c r="S523" s="175" t="s">
        <v>17</v>
      </c>
      <c r="T523" s="175" t="s">
        <v>18</v>
      </c>
      <c r="U523" s="175" t="s">
        <v>19</v>
      </c>
      <c r="V523" s="175" t="s">
        <v>20</v>
      </c>
      <c r="W523" s="175" t="s">
        <v>21</v>
      </c>
      <c r="X523" s="175" t="s">
        <v>22</v>
      </c>
      <c r="Y523" s="175" t="s">
        <v>23</v>
      </c>
      <c r="Z523" s="175" t="s">
        <v>24</v>
      </c>
      <c r="AA523" s="176" t="s">
        <v>25</v>
      </c>
    </row>
    <row r="524" customFormat="false" ht="12.75" hidden="false" customHeight="false" outlineLevel="0" collapsed="false">
      <c r="B524" s="174"/>
      <c r="C524" s="177" t="s">
        <v>26</v>
      </c>
      <c r="D524" s="177"/>
      <c r="E524" s="177"/>
      <c r="F524" s="177"/>
      <c r="G524" s="177"/>
      <c r="H524" s="177"/>
      <c r="I524" s="177"/>
      <c r="J524" s="177"/>
      <c r="K524" s="177"/>
      <c r="L524" s="177"/>
      <c r="M524" s="177"/>
      <c r="N524" s="177"/>
      <c r="O524" s="177"/>
      <c r="P524" s="178" t="s">
        <v>27</v>
      </c>
      <c r="Q524" s="178" t="s">
        <v>27</v>
      </c>
      <c r="R524" s="179" t="s">
        <v>26</v>
      </c>
      <c r="S524" s="179"/>
      <c r="T524" s="179"/>
      <c r="U524" s="179"/>
      <c r="V524" s="179"/>
      <c r="W524" s="179"/>
      <c r="X524" s="179"/>
      <c r="Y524" s="178" t="s">
        <v>27</v>
      </c>
      <c r="Z524" s="178" t="s">
        <v>27</v>
      </c>
      <c r="AA524" s="180" t="s">
        <v>26</v>
      </c>
    </row>
    <row r="525" customFormat="false" ht="24.75" hidden="false" customHeight="false" outlineLevel="0" collapsed="false">
      <c r="B525" s="34" t="s">
        <v>28</v>
      </c>
      <c r="C525" s="181" t="n">
        <v>573.612099817102</v>
      </c>
      <c r="D525" s="181" t="s">
        <v>30</v>
      </c>
      <c r="E525" s="181" t="s">
        <v>30</v>
      </c>
      <c r="F525" s="181" t="s">
        <v>30</v>
      </c>
      <c r="G525" s="181" t="n">
        <v>41.773221355563</v>
      </c>
      <c r="H525" s="181" t="s">
        <v>30</v>
      </c>
      <c r="I525" s="181" t="n">
        <v>806.202555395634</v>
      </c>
      <c r="J525" s="181" t="s">
        <v>30</v>
      </c>
      <c r="K525" s="181" t="s">
        <v>30</v>
      </c>
      <c r="L525" s="181" t="n">
        <v>62.5663924527025</v>
      </c>
      <c r="M525" s="181" t="n">
        <v>18.4508263555022</v>
      </c>
      <c r="N525" s="181" t="n">
        <v>0.3925</v>
      </c>
      <c r="O525" s="181" t="s">
        <v>30</v>
      </c>
      <c r="P525" s="182" t="s">
        <v>30</v>
      </c>
      <c r="Q525" s="15"/>
      <c r="R525" s="181" t="n">
        <v>51.038692</v>
      </c>
      <c r="S525" s="181" t="n">
        <v>4.188373</v>
      </c>
      <c r="T525" s="181" t="n">
        <v>5.58779575561211</v>
      </c>
      <c r="U525" s="181" t="n">
        <v>0.330186234375</v>
      </c>
      <c r="V525" s="181" t="s">
        <v>30</v>
      </c>
      <c r="W525" s="181" t="s">
        <v>30</v>
      </c>
      <c r="X525" s="181" t="s">
        <v>30</v>
      </c>
      <c r="Y525" s="182" t="s">
        <v>30</v>
      </c>
      <c r="Z525" s="15"/>
      <c r="AA525" s="183" t="n">
        <v>8.5605633428448</v>
      </c>
    </row>
    <row r="526" customFormat="false" ht="12" hidden="false" customHeight="false" outlineLevel="0" collapsed="false">
      <c r="B526" s="34" t="s">
        <v>31</v>
      </c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184" t="n">
        <v>51.038692</v>
      </c>
      <c r="S526" s="185" t="n">
        <v>4.188373</v>
      </c>
      <c r="T526" s="20" t="s">
        <v>37</v>
      </c>
      <c r="U526" s="20" t="s">
        <v>37</v>
      </c>
      <c r="V526" s="20" t="s">
        <v>37</v>
      </c>
      <c r="W526" s="20" t="s">
        <v>37</v>
      </c>
      <c r="X526" s="20" t="s">
        <v>37</v>
      </c>
      <c r="Y526" s="21" t="s">
        <v>37</v>
      </c>
      <c r="Z526" s="186"/>
      <c r="AA526" s="187" t="s">
        <v>88</v>
      </c>
    </row>
    <row r="527" customFormat="false" ht="12.75" hidden="false" customHeight="false" outlineLevel="0" collapsed="false">
      <c r="B527" s="38" t="s">
        <v>33</v>
      </c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188" t="n">
        <v>51.038692</v>
      </c>
      <c r="S527" s="188" t="n">
        <v>4.188373</v>
      </c>
      <c r="T527" s="20" t="s">
        <v>37</v>
      </c>
      <c r="U527" s="20" t="s">
        <v>37</v>
      </c>
      <c r="V527" s="20" t="s">
        <v>37</v>
      </c>
      <c r="W527" s="20" t="s">
        <v>37</v>
      </c>
      <c r="X527" s="20" t="s">
        <v>37</v>
      </c>
      <c r="Y527" s="20" t="s">
        <v>37</v>
      </c>
      <c r="Z527" s="37"/>
      <c r="AA527" s="27"/>
    </row>
    <row r="528" customFormat="false" ht="12" hidden="false" customHeight="false" outlineLevel="0" collapsed="false">
      <c r="B528" s="38" t="s">
        <v>34</v>
      </c>
      <c r="C528" s="189"/>
      <c r="D528" s="189"/>
      <c r="E528" s="189"/>
      <c r="F528" s="189"/>
      <c r="G528" s="189"/>
      <c r="H528" s="189"/>
      <c r="I528" s="189"/>
      <c r="J528" s="189"/>
      <c r="K528" s="189"/>
      <c r="L528" s="189"/>
      <c r="M528" s="189"/>
      <c r="N528" s="189"/>
      <c r="O528" s="189"/>
      <c r="P528" s="189"/>
      <c r="Q528" s="189"/>
      <c r="R528" s="189"/>
      <c r="S528" s="189"/>
      <c r="T528" s="189"/>
      <c r="U528" s="189"/>
      <c r="V528" s="189"/>
      <c r="W528" s="189"/>
      <c r="X528" s="37"/>
      <c r="Y528" s="37"/>
      <c r="Z528" s="37"/>
      <c r="AA528" s="190" t="s">
        <v>39</v>
      </c>
    </row>
    <row r="529" customFormat="false" ht="12.75" hidden="false" customHeight="false" outlineLevel="0" collapsed="false">
      <c r="B529" s="191" t="s">
        <v>35</v>
      </c>
      <c r="C529" s="192"/>
      <c r="D529" s="192"/>
      <c r="E529" s="192"/>
      <c r="F529" s="192"/>
      <c r="G529" s="192"/>
      <c r="H529" s="192"/>
      <c r="I529" s="192"/>
      <c r="J529" s="192"/>
      <c r="K529" s="192"/>
      <c r="L529" s="192"/>
      <c r="M529" s="192"/>
      <c r="N529" s="192"/>
      <c r="O529" s="192"/>
      <c r="P529" s="192"/>
      <c r="Q529" s="192"/>
      <c r="R529" s="192"/>
      <c r="S529" s="192"/>
      <c r="T529" s="192"/>
      <c r="U529" s="192"/>
      <c r="V529" s="192"/>
      <c r="W529" s="192"/>
      <c r="X529" s="32"/>
      <c r="Y529" s="32"/>
      <c r="Z529" s="32"/>
      <c r="AA529" s="193" t="s">
        <v>39</v>
      </c>
    </row>
    <row r="530" customFormat="false" ht="12" hidden="false" customHeight="false" outlineLevel="0" collapsed="false">
      <c r="B530" s="34" t="s">
        <v>36</v>
      </c>
      <c r="C530" s="182" t="n">
        <v>540.400008</v>
      </c>
      <c r="D530" s="182" t="s">
        <v>30</v>
      </c>
      <c r="E530" s="182" t="s">
        <v>30</v>
      </c>
      <c r="F530" s="182" t="s">
        <v>30</v>
      </c>
      <c r="G530" s="182" t="s">
        <v>30</v>
      </c>
      <c r="H530" s="182" t="s">
        <v>30</v>
      </c>
      <c r="I530" s="182" t="s">
        <v>30</v>
      </c>
      <c r="J530" s="182" t="s">
        <v>30</v>
      </c>
      <c r="K530" s="182" t="s">
        <v>30</v>
      </c>
      <c r="L530" s="182" t="n">
        <v>14.225</v>
      </c>
      <c r="M530" s="182" t="n">
        <v>6.13</v>
      </c>
      <c r="N530" s="182" t="s">
        <v>30</v>
      </c>
      <c r="O530" s="182" t="s">
        <v>30</v>
      </c>
      <c r="P530" s="182" t="s">
        <v>37</v>
      </c>
      <c r="Q530" s="35"/>
      <c r="R530" s="182" t="s">
        <v>30</v>
      </c>
      <c r="S530" s="182" t="s">
        <v>30</v>
      </c>
      <c r="T530" s="182" t="s">
        <v>30</v>
      </c>
      <c r="U530" s="182" t="s">
        <v>30</v>
      </c>
      <c r="V530" s="182" t="s">
        <v>30</v>
      </c>
      <c r="W530" s="182" t="s">
        <v>30</v>
      </c>
      <c r="X530" s="182" t="s">
        <v>30</v>
      </c>
      <c r="Y530" s="182" t="s">
        <v>37</v>
      </c>
      <c r="Z530" s="35"/>
      <c r="AA530" s="187" t="s">
        <v>30</v>
      </c>
    </row>
    <row r="531" customFormat="false" ht="12" hidden="false" customHeight="false" outlineLevel="0" collapsed="false">
      <c r="B531" s="36" t="s">
        <v>38</v>
      </c>
      <c r="C531" s="188" t="n">
        <v>540.400008</v>
      </c>
      <c r="D531" s="188" t="s">
        <v>37</v>
      </c>
      <c r="E531" s="188" t="s">
        <v>37</v>
      </c>
      <c r="F531" s="188" t="s">
        <v>37</v>
      </c>
      <c r="G531" s="188" t="s">
        <v>37</v>
      </c>
      <c r="H531" s="188" t="s">
        <v>37</v>
      </c>
      <c r="I531" s="188" t="s">
        <v>37</v>
      </c>
      <c r="J531" s="188" t="s">
        <v>37</v>
      </c>
      <c r="K531" s="188" t="s">
        <v>37</v>
      </c>
      <c r="L531" s="188" t="s">
        <v>37</v>
      </c>
      <c r="M531" s="188" t="s">
        <v>37</v>
      </c>
      <c r="N531" s="188" t="s">
        <v>37</v>
      </c>
      <c r="O531" s="188" t="s">
        <v>37</v>
      </c>
      <c r="P531" s="188" t="s">
        <v>37</v>
      </c>
      <c r="Q531" s="37"/>
      <c r="R531" s="188" t="s">
        <v>37</v>
      </c>
      <c r="S531" s="188" t="s">
        <v>37</v>
      </c>
      <c r="T531" s="188" t="s">
        <v>37</v>
      </c>
      <c r="U531" s="188" t="s">
        <v>37</v>
      </c>
      <c r="V531" s="188" t="s">
        <v>37</v>
      </c>
      <c r="W531" s="188" t="s">
        <v>37</v>
      </c>
      <c r="X531" s="188" t="s">
        <v>37</v>
      </c>
      <c r="Y531" s="188" t="s">
        <v>37</v>
      </c>
      <c r="Z531" s="37"/>
      <c r="AA531" s="190" t="s">
        <v>37</v>
      </c>
    </row>
    <row r="532" customFormat="false" ht="12" hidden="false" customHeight="false" outlineLevel="0" collapsed="false">
      <c r="B532" s="38" t="s">
        <v>40</v>
      </c>
      <c r="C532" s="188" t="n">
        <v>540.400008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7</v>
      </c>
      <c r="D533" s="40" t="s">
        <v>37</v>
      </c>
      <c r="E533" s="40" t="s">
        <v>37</v>
      </c>
      <c r="F533" s="40" t="s">
        <v>37</v>
      </c>
      <c r="G533" s="40" t="s">
        <v>37</v>
      </c>
      <c r="H533" s="40" t="s">
        <v>37</v>
      </c>
      <c r="I533" s="40" t="s">
        <v>37</v>
      </c>
      <c r="J533" s="40" t="s">
        <v>37</v>
      </c>
      <c r="K533" s="40" t="s">
        <v>37</v>
      </c>
      <c r="L533" s="40" t="s">
        <v>37</v>
      </c>
      <c r="M533" s="40" t="s">
        <v>37</v>
      </c>
      <c r="N533" s="40" t="s">
        <v>37</v>
      </c>
      <c r="O533" s="40" t="s">
        <v>37</v>
      </c>
      <c r="P533" s="40" t="s">
        <v>37</v>
      </c>
      <c r="Q533" s="37"/>
      <c r="R533" s="40" t="s">
        <v>37</v>
      </c>
      <c r="S533" s="40" t="s">
        <v>37</v>
      </c>
      <c r="T533" s="40" t="s">
        <v>37</v>
      </c>
      <c r="U533" s="40" t="s">
        <v>37</v>
      </c>
      <c r="V533" s="40" t="s">
        <v>37</v>
      </c>
      <c r="W533" s="40" t="s">
        <v>37</v>
      </c>
      <c r="X533" s="40" t="s">
        <v>37</v>
      </c>
      <c r="Y533" s="40" t="s">
        <v>37</v>
      </c>
      <c r="Z533" s="37"/>
      <c r="AA533" s="41" t="s">
        <v>37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n">
        <v>14.225</v>
      </c>
      <c r="M534" s="40" t="n">
        <v>6.13</v>
      </c>
      <c r="N534" s="40" t="s">
        <v>32</v>
      </c>
      <c r="O534" s="40" t="s">
        <v>32</v>
      </c>
      <c r="P534" s="40" t="s">
        <v>37</v>
      </c>
      <c r="Q534" s="37"/>
      <c r="R534" s="40" t="s">
        <v>30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7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7</v>
      </c>
      <c r="D535" s="188" t="s">
        <v>37</v>
      </c>
      <c r="E535" s="188" t="s">
        <v>37</v>
      </c>
      <c r="F535" s="188" t="s">
        <v>37</v>
      </c>
      <c r="G535" s="188" t="s">
        <v>37</v>
      </c>
      <c r="H535" s="188" t="s">
        <v>37</v>
      </c>
      <c r="I535" s="188" t="s">
        <v>37</v>
      </c>
      <c r="J535" s="188" t="s">
        <v>37</v>
      </c>
      <c r="K535" s="188" t="s">
        <v>37</v>
      </c>
      <c r="L535" s="188" t="s">
        <v>37</v>
      </c>
      <c r="M535" s="188" t="s">
        <v>37</v>
      </c>
      <c r="N535" s="188" t="s">
        <v>37</v>
      </c>
      <c r="O535" s="188" t="s">
        <v>37</v>
      </c>
      <c r="P535" s="188" t="s">
        <v>37</v>
      </c>
      <c r="Q535" s="37"/>
      <c r="R535" s="188" t="s">
        <v>37</v>
      </c>
      <c r="S535" s="188" t="s">
        <v>37</v>
      </c>
      <c r="T535" s="188" t="s">
        <v>37</v>
      </c>
      <c r="U535" s="188" t="s">
        <v>37</v>
      </c>
      <c r="V535" s="188" t="s">
        <v>37</v>
      </c>
      <c r="W535" s="188" t="s">
        <v>37</v>
      </c>
      <c r="X535" s="188" t="s">
        <v>37</v>
      </c>
      <c r="Y535" s="188" t="s">
        <v>37</v>
      </c>
      <c r="Z535" s="37"/>
      <c r="AA535" s="190" t="s">
        <v>37</v>
      </c>
    </row>
    <row r="536" customFormat="false" ht="12.75" hidden="false" customHeight="false" outlineLevel="0" collapsed="false">
      <c r="B536" s="43"/>
      <c r="C536" s="194"/>
      <c r="D536" s="194"/>
      <c r="E536" s="194"/>
      <c r="F536" s="194"/>
      <c r="G536" s="194"/>
      <c r="H536" s="194"/>
      <c r="I536" s="194"/>
      <c r="J536" s="194"/>
      <c r="K536" s="194"/>
      <c r="L536" s="194"/>
      <c r="M536" s="194"/>
      <c r="N536" s="194"/>
      <c r="O536" s="194"/>
      <c r="P536" s="194"/>
      <c r="Q536" s="45"/>
      <c r="R536" s="194"/>
      <c r="S536" s="194"/>
      <c r="T536" s="194"/>
      <c r="U536" s="194"/>
      <c r="V536" s="194"/>
      <c r="W536" s="194"/>
      <c r="X536" s="194"/>
      <c r="Y536" s="194"/>
      <c r="Z536" s="45"/>
      <c r="AA536" s="195"/>
    </row>
    <row r="537" customFormat="false" ht="24" hidden="false" customHeight="false" outlineLevel="0" collapsed="false">
      <c r="B537" s="47" t="s">
        <v>44</v>
      </c>
      <c r="C537" s="196" t="n">
        <v>33.2120918171017</v>
      </c>
      <c r="D537" s="196" t="s">
        <v>30</v>
      </c>
      <c r="E537" s="196" t="s">
        <v>30</v>
      </c>
      <c r="F537" s="196" t="s">
        <v>30</v>
      </c>
      <c r="G537" s="196" t="n">
        <v>41.773221355563</v>
      </c>
      <c r="H537" s="196" t="s">
        <v>30</v>
      </c>
      <c r="I537" s="196" t="n">
        <v>806.202555395634</v>
      </c>
      <c r="J537" s="196" t="s">
        <v>30</v>
      </c>
      <c r="K537" s="196" t="s">
        <v>30</v>
      </c>
      <c r="L537" s="196" t="n">
        <v>48.3413924527025</v>
      </c>
      <c r="M537" s="196" t="n">
        <v>12.3208263555022</v>
      </c>
      <c r="N537" s="196" t="n">
        <v>0.3925</v>
      </c>
      <c r="O537" s="196" t="s">
        <v>30</v>
      </c>
      <c r="P537" s="196" t="s">
        <v>30</v>
      </c>
      <c r="Q537" s="49"/>
      <c r="R537" s="196" t="s">
        <v>30</v>
      </c>
      <c r="S537" s="196" t="s">
        <v>30</v>
      </c>
      <c r="T537" s="196" t="n">
        <v>5.58779575561211</v>
      </c>
      <c r="U537" s="196" t="n">
        <v>0.330186234375</v>
      </c>
      <c r="V537" s="196" t="s">
        <v>30</v>
      </c>
      <c r="W537" s="196" t="s">
        <v>30</v>
      </c>
      <c r="X537" s="196" t="s">
        <v>30</v>
      </c>
      <c r="Y537" s="196" t="s">
        <v>30</v>
      </c>
      <c r="Z537" s="49"/>
      <c r="AA537" s="197" t="n">
        <v>8.5605633428448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s">
        <v>32</v>
      </c>
      <c r="E538" s="40" t="s">
        <v>32</v>
      </c>
      <c r="F538" s="40" t="s">
        <v>32</v>
      </c>
      <c r="G538" s="40" t="n">
        <v>41.5803642127058</v>
      </c>
      <c r="H538" s="40" t="s">
        <v>32</v>
      </c>
      <c r="I538" s="40" t="n">
        <v>576.132555395634</v>
      </c>
      <c r="J538" s="40" t="s">
        <v>32</v>
      </c>
      <c r="K538" s="40" t="s">
        <v>32</v>
      </c>
      <c r="L538" s="40" t="n">
        <v>48.3413924527025</v>
      </c>
      <c r="M538" s="40" t="s">
        <v>32</v>
      </c>
      <c r="N538" s="40" t="s">
        <v>32</v>
      </c>
      <c r="O538" s="40" t="s">
        <v>32</v>
      </c>
      <c r="P538" s="40" t="s">
        <v>32</v>
      </c>
      <c r="Q538" s="37"/>
      <c r="R538" s="40" t="s">
        <v>32</v>
      </c>
      <c r="S538" s="40" t="s">
        <v>32</v>
      </c>
      <c r="T538" s="40" t="n">
        <v>5.58779575561211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s">
        <v>32</v>
      </c>
      <c r="J539" s="40" t="s">
        <v>32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n">
        <v>33.2120918171017</v>
      </c>
      <c r="D540" s="40" t="s">
        <v>32</v>
      </c>
      <c r="E540" s="40" t="s">
        <v>32</v>
      </c>
      <c r="F540" s="40" t="s">
        <v>32</v>
      </c>
      <c r="G540" s="40" t="n">
        <v>0.192857142857143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12.3208263555022</v>
      </c>
      <c r="N540" s="40" t="n">
        <v>0.3925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n">
        <v>0.330186234375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230.07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s">
        <v>3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s">
        <v>32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s">
        <v>32</v>
      </c>
      <c r="S544" s="40" t="s">
        <v>32</v>
      </c>
      <c r="T544" s="40" t="s">
        <v>32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s">
        <v>32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8.5605633428448</v>
      </c>
    </row>
    <row r="546" customFormat="false" ht="12" hidden="false" customHeight="false" outlineLevel="0" collapsed="false">
      <c r="B546" s="36" t="s">
        <v>53</v>
      </c>
      <c r="C546" s="188" t="s">
        <v>37</v>
      </c>
      <c r="D546" s="188" t="s">
        <v>37</v>
      </c>
      <c r="E546" s="188" t="s">
        <v>37</v>
      </c>
      <c r="F546" s="188" t="s">
        <v>37</v>
      </c>
      <c r="G546" s="188" t="s">
        <v>37</v>
      </c>
      <c r="H546" s="188" t="s">
        <v>37</v>
      </c>
      <c r="I546" s="188" t="s">
        <v>37</v>
      </c>
      <c r="J546" s="188" t="s">
        <v>37</v>
      </c>
      <c r="K546" s="188" t="s">
        <v>37</v>
      </c>
      <c r="L546" s="188" t="s">
        <v>37</v>
      </c>
      <c r="M546" s="188" t="s">
        <v>37</v>
      </c>
      <c r="N546" s="188" t="s">
        <v>37</v>
      </c>
      <c r="O546" s="188" t="s">
        <v>37</v>
      </c>
      <c r="P546" s="188" t="s">
        <v>37</v>
      </c>
      <c r="Q546" s="37"/>
      <c r="R546" s="188" t="s">
        <v>37</v>
      </c>
      <c r="S546" s="188" t="s">
        <v>37</v>
      </c>
      <c r="T546" s="188" t="s">
        <v>37</v>
      </c>
      <c r="U546" s="188" t="s">
        <v>37</v>
      </c>
      <c r="V546" s="188" t="s">
        <v>37</v>
      </c>
      <c r="W546" s="188" t="s">
        <v>37</v>
      </c>
      <c r="X546" s="188" t="s">
        <v>37</v>
      </c>
      <c r="Y546" s="188" t="s">
        <v>37</v>
      </c>
      <c r="Z546" s="37"/>
      <c r="AA546" s="190" t="s">
        <v>37</v>
      </c>
    </row>
    <row r="547" customFormat="false" ht="12.75" hidden="false" customHeight="false" outlineLevel="0" collapsed="false">
      <c r="B547" s="43"/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4"/>
      <c r="Q547" s="45"/>
      <c r="R547" s="194"/>
      <c r="S547" s="194"/>
      <c r="T547" s="194"/>
      <c r="U547" s="194"/>
      <c r="V547" s="194"/>
      <c r="W547" s="194"/>
      <c r="X547" s="194"/>
      <c r="Y547" s="194"/>
      <c r="Z547" s="45"/>
      <c r="AA547" s="195"/>
    </row>
    <row r="548" customFormat="false" ht="12" hidden="false" customHeight="false" outlineLevel="0" collapsed="false">
      <c r="B548" s="51" t="s">
        <v>54</v>
      </c>
      <c r="C548" s="196" t="s">
        <v>37</v>
      </c>
      <c r="D548" s="196" t="s">
        <v>37</v>
      </c>
      <c r="E548" s="196" t="s">
        <v>37</v>
      </c>
      <c r="F548" s="196" t="s">
        <v>37</v>
      </c>
      <c r="G548" s="196" t="s">
        <v>37</v>
      </c>
      <c r="H548" s="196" t="s">
        <v>37</v>
      </c>
      <c r="I548" s="196" t="s">
        <v>37</v>
      </c>
      <c r="J548" s="196" t="s">
        <v>37</v>
      </c>
      <c r="K548" s="196" t="s">
        <v>37</v>
      </c>
      <c r="L548" s="196" t="s">
        <v>37</v>
      </c>
      <c r="M548" s="196" t="s">
        <v>37</v>
      </c>
      <c r="N548" s="196" t="s">
        <v>37</v>
      </c>
      <c r="O548" s="196" t="s">
        <v>37</v>
      </c>
      <c r="P548" s="196" t="s">
        <v>37</v>
      </c>
      <c r="Q548" s="49"/>
      <c r="R548" s="196" t="s">
        <v>37</v>
      </c>
      <c r="S548" s="196" t="s">
        <v>37</v>
      </c>
      <c r="T548" s="196" t="s">
        <v>37</v>
      </c>
      <c r="U548" s="196" t="s">
        <v>37</v>
      </c>
      <c r="V548" s="196" t="s">
        <v>37</v>
      </c>
      <c r="W548" s="196" t="s">
        <v>37</v>
      </c>
      <c r="X548" s="196" t="s">
        <v>37</v>
      </c>
      <c r="Y548" s="196" t="s">
        <v>37</v>
      </c>
      <c r="Z548" s="49"/>
      <c r="AA548" s="197" t="s">
        <v>37</v>
      </c>
    </row>
    <row r="549" customFormat="false" ht="12.75" hidden="false" customHeight="false" outlineLevel="0" collapsed="false">
      <c r="B549" s="43"/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4"/>
      <c r="Q549" s="45"/>
      <c r="R549" s="194"/>
      <c r="S549" s="194"/>
      <c r="T549" s="194"/>
      <c r="U549" s="194"/>
      <c r="V549" s="194"/>
      <c r="W549" s="194"/>
      <c r="X549" s="194"/>
      <c r="Y549" s="194"/>
      <c r="Z549" s="45"/>
      <c r="AA549" s="195"/>
    </row>
    <row r="550" customFormat="false" ht="125.25" hidden="false" customHeight="true" outlineLevel="0" collapsed="false">
      <c r="B550" s="174" t="s">
        <v>0</v>
      </c>
      <c r="C550" s="175" t="s">
        <v>1</v>
      </c>
      <c r="D550" s="175" t="s">
        <v>2</v>
      </c>
      <c r="E550" s="175" t="s">
        <v>3</v>
      </c>
      <c r="F550" s="175" t="s">
        <v>4</v>
      </c>
      <c r="G550" s="175" t="s">
        <v>5</v>
      </c>
      <c r="H550" s="175" t="s">
        <v>6</v>
      </c>
      <c r="I550" s="175" t="s">
        <v>7</v>
      </c>
      <c r="J550" s="175" t="s">
        <v>8</v>
      </c>
      <c r="K550" s="175" t="s">
        <v>9</v>
      </c>
      <c r="L550" s="175" t="s">
        <v>10</v>
      </c>
      <c r="M550" s="175" t="s">
        <v>11</v>
      </c>
      <c r="N550" s="175" t="s">
        <v>12</v>
      </c>
      <c r="O550" s="175" t="s">
        <v>13</v>
      </c>
      <c r="P550" s="175" t="s">
        <v>14</v>
      </c>
      <c r="Q550" s="175" t="s">
        <v>55</v>
      </c>
      <c r="R550" s="175" t="s">
        <v>115</v>
      </c>
      <c r="S550" s="175" t="s">
        <v>116</v>
      </c>
      <c r="T550" s="175" t="s">
        <v>117</v>
      </c>
      <c r="U550" s="175" t="s">
        <v>118</v>
      </c>
      <c r="V550" s="175" t="s">
        <v>119</v>
      </c>
      <c r="W550" s="175" t="s">
        <v>120</v>
      </c>
      <c r="X550" s="175" t="s">
        <v>121</v>
      </c>
      <c r="Y550" s="175" t="s">
        <v>23</v>
      </c>
      <c r="Z550" s="175" t="s">
        <v>63</v>
      </c>
      <c r="AA550" s="176" t="s">
        <v>122</v>
      </c>
    </row>
    <row r="551" customFormat="false" ht="12.75" hidden="false" customHeight="false" outlineLevel="0" collapsed="false">
      <c r="B551" s="174"/>
      <c r="C551" s="177" t="s">
        <v>26</v>
      </c>
      <c r="D551" s="177"/>
      <c r="E551" s="177"/>
      <c r="F551" s="177"/>
      <c r="G551" s="177"/>
      <c r="H551" s="177"/>
      <c r="I551" s="177"/>
      <c r="J551" s="177"/>
      <c r="K551" s="177"/>
      <c r="L551" s="177"/>
      <c r="M551" s="177"/>
      <c r="N551" s="177"/>
      <c r="O551" s="177"/>
      <c r="P551" s="178" t="s">
        <v>27</v>
      </c>
      <c r="Q551" s="178" t="s">
        <v>27</v>
      </c>
      <c r="R551" s="179" t="s">
        <v>26</v>
      </c>
      <c r="S551" s="179"/>
      <c r="T551" s="179"/>
      <c r="U551" s="179"/>
      <c r="V551" s="179"/>
      <c r="W551" s="179"/>
      <c r="X551" s="179"/>
      <c r="Y551" s="178" t="s">
        <v>27</v>
      </c>
      <c r="Z551" s="178" t="s">
        <v>27</v>
      </c>
      <c r="AA551" s="180" t="s">
        <v>26</v>
      </c>
    </row>
    <row r="552" customFormat="false" ht="27.75" hidden="false" customHeight="false" outlineLevel="0" collapsed="false">
      <c r="B552" s="198" t="s">
        <v>123</v>
      </c>
      <c r="C552" s="181" t="s">
        <v>39</v>
      </c>
      <c r="D552" s="181" t="s">
        <v>39</v>
      </c>
      <c r="E552" s="181" t="s">
        <v>39</v>
      </c>
      <c r="F552" s="181" t="s">
        <v>39</v>
      </c>
      <c r="G552" s="181" t="s">
        <v>39</v>
      </c>
      <c r="H552" s="181" t="s">
        <v>39</v>
      </c>
      <c r="I552" s="181" t="s">
        <v>39</v>
      </c>
      <c r="J552" s="181" t="s">
        <v>39</v>
      </c>
      <c r="K552" s="181" t="s">
        <v>39</v>
      </c>
      <c r="L552" s="181" t="s">
        <v>95</v>
      </c>
      <c r="M552" s="181" t="s">
        <v>95</v>
      </c>
      <c r="N552" s="181" t="s">
        <v>39</v>
      </c>
      <c r="O552" s="181" t="s">
        <v>39</v>
      </c>
      <c r="P552" s="182" t="s">
        <v>39</v>
      </c>
      <c r="Q552" s="199"/>
      <c r="R552" s="181" t="s">
        <v>39</v>
      </c>
      <c r="S552" s="181" t="s">
        <v>39</v>
      </c>
      <c r="T552" s="181" t="s">
        <v>39</v>
      </c>
      <c r="U552" s="181" t="s">
        <v>39</v>
      </c>
      <c r="V552" s="181" t="s">
        <v>39</v>
      </c>
      <c r="W552" s="181" t="s">
        <v>39</v>
      </c>
      <c r="X552" s="181" t="s">
        <v>39</v>
      </c>
      <c r="Y552" s="182" t="s">
        <v>39</v>
      </c>
      <c r="Z552" s="199"/>
      <c r="AA552" s="183" t="s">
        <v>39</v>
      </c>
    </row>
    <row r="553" customFormat="false" ht="13.5" hidden="false" customHeight="false" outlineLevel="0" collapsed="false">
      <c r="B553" s="200" t="s">
        <v>124</v>
      </c>
      <c r="C553" s="20" t="s">
        <v>39</v>
      </c>
      <c r="D553" s="20" t="s">
        <v>39</v>
      </c>
      <c r="E553" s="20" t="s">
        <v>39</v>
      </c>
      <c r="F553" s="20" t="s">
        <v>39</v>
      </c>
      <c r="G553" s="20" t="s">
        <v>39</v>
      </c>
      <c r="H553" s="20" t="s">
        <v>39</v>
      </c>
      <c r="I553" s="20" t="s">
        <v>39</v>
      </c>
      <c r="J553" s="20" t="s">
        <v>39</v>
      </c>
      <c r="K553" s="20" t="s">
        <v>39</v>
      </c>
      <c r="L553" s="20" t="s">
        <v>91</v>
      </c>
      <c r="M553" s="20" t="s">
        <v>91</v>
      </c>
      <c r="N553" s="20" t="s">
        <v>39</v>
      </c>
      <c r="O553" s="20" t="s">
        <v>39</v>
      </c>
      <c r="P553" s="20" t="s">
        <v>39</v>
      </c>
      <c r="Q553" s="37"/>
      <c r="R553" s="20" t="s">
        <v>39</v>
      </c>
      <c r="S553" s="20" t="s">
        <v>39</v>
      </c>
      <c r="T553" s="20" t="s">
        <v>39</v>
      </c>
      <c r="U553" s="20" t="s">
        <v>39</v>
      </c>
      <c r="V553" s="20" t="s">
        <v>39</v>
      </c>
      <c r="W553" s="20" t="s">
        <v>39</v>
      </c>
      <c r="X553" s="20" t="s">
        <v>39</v>
      </c>
      <c r="Y553" s="20" t="s">
        <v>39</v>
      </c>
      <c r="Z553" s="37"/>
      <c r="AA553" s="55" t="s">
        <v>39</v>
      </c>
    </row>
    <row r="554" customFormat="false" ht="12" hidden="false" customHeight="false" outlineLevel="0" collapsed="false">
      <c r="B554" s="200" t="s">
        <v>69</v>
      </c>
      <c r="C554" s="188" t="s">
        <v>39</v>
      </c>
      <c r="D554" s="188" t="s">
        <v>39</v>
      </c>
      <c r="E554" s="188" t="s">
        <v>39</v>
      </c>
      <c r="F554" s="188" t="s">
        <v>39</v>
      </c>
      <c r="G554" s="188" t="s">
        <v>39</v>
      </c>
      <c r="H554" s="188" t="s">
        <v>39</v>
      </c>
      <c r="I554" s="188" t="s">
        <v>39</v>
      </c>
      <c r="J554" s="188" t="s">
        <v>39</v>
      </c>
      <c r="K554" s="188" t="s">
        <v>39</v>
      </c>
      <c r="L554" s="188" t="s">
        <v>39</v>
      </c>
      <c r="M554" s="188" t="s">
        <v>39</v>
      </c>
      <c r="N554" s="188" t="s">
        <v>39</v>
      </c>
      <c r="O554" s="188" t="s">
        <v>39</v>
      </c>
      <c r="P554" s="188" t="s">
        <v>39</v>
      </c>
      <c r="Q554" s="37"/>
      <c r="R554" s="188" t="s">
        <v>39</v>
      </c>
      <c r="S554" s="188" t="s">
        <v>39</v>
      </c>
      <c r="T554" s="188" t="s">
        <v>39</v>
      </c>
      <c r="U554" s="188" t="s">
        <v>39</v>
      </c>
      <c r="V554" s="188" t="s">
        <v>39</v>
      </c>
      <c r="W554" s="188" t="s">
        <v>39</v>
      </c>
      <c r="X554" s="188" t="s">
        <v>39</v>
      </c>
      <c r="Y554" s="188" t="s">
        <v>39</v>
      </c>
      <c r="Z554" s="37"/>
      <c r="AA554" s="190" t="s">
        <v>39</v>
      </c>
    </row>
    <row r="555" customFormat="false" ht="12" hidden="false" customHeight="false" outlineLevel="0" collapsed="false">
      <c r="B555" s="201" t="s">
        <v>71</v>
      </c>
      <c r="C555" s="40" t="s">
        <v>39</v>
      </c>
      <c r="D555" s="40" t="s">
        <v>39</v>
      </c>
      <c r="E555" s="40" t="s">
        <v>39</v>
      </c>
      <c r="F555" s="40" t="s">
        <v>39</v>
      </c>
      <c r="G555" s="40" t="s">
        <v>39</v>
      </c>
      <c r="H555" s="40" t="s">
        <v>39</v>
      </c>
      <c r="I555" s="40" t="s">
        <v>39</v>
      </c>
      <c r="J555" s="40" t="s">
        <v>39</v>
      </c>
      <c r="K555" s="40" t="s">
        <v>39</v>
      </c>
      <c r="L555" s="40" t="s">
        <v>39</v>
      </c>
      <c r="M555" s="40" t="s">
        <v>39</v>
      </c>
      <c r="N555" s="40" t="s">
        <v>39</v>
      </c>
      <c r="O555" s="40" t="s">
        <v>39</v>
      </c>
      <c r="P555" s="40" t="s">
        <v>39</v>
      </c>
      <c r="Q555" s="37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s">
        <v>39</v>
      </c>
      <c r="Z555" s="37"/>
      <c r="AA555" s="41" t="s">
        <v>39</v>
      </c>
    </row>
    <row r="556" customFormat="false" ht="13.5" hidden="false" customHeight="false" outlineLevel="0" collapsed="false">
      <c r="B556" s="201" t="s">
        <v>125</v>
      </c>
      <c r="C556" s="40" t="s">
        <v>39</v>
      </c>
      <c r="D556" s="40" t="s">
        <v>39</v>
      </c>
      <c r="E556" s="40" t="s">
        <v>39</v>
      </c>
      <c r="F556" s="40" t="s">
        <v>39</v>
      </c>
      <c r="G556" s="40" t="s">
        <v>39</v>
      </c>
      <c r="H556" s="40" t="s">
        <v>39</v>
      </c>
      <c r="I556" s="40" t="s">
        <v>39</v>
      </c>
      <c r="J556" s="40" t="s">
        <v>39</v>
      </c>
      <c r="K556" s="40" t="s">
        <v>39</v>
      </c>
      <c r="L556" s="40" t="s">
        <v>39</v>
      </c>
      <c r="M556" s="40" t="s">
        <v>39</v>
      </c>
      <c r="N556" s="40" t="s">
        <v>39</v>
      </c>
      <c r="O556" s="40" t="s">
        <v>39</v>
      </c>
      <c r="P556" s="40" t="s">
        <v>39</v>
      </c>
      <c r="Q556" s="37"/>
      <c r="R556" s="40" t="s">
        <v>39</v>
      </c>
      <c r="S556" s="40" t="s">
        <v>39</v>
      </c>
      <c r="T556" s="40" t="s">
        <v>39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s">
        <v>39</v>
      </c>
      <c r="Z556" s="37"/>
      <c r="AA556" s="41" t="s">
        <v>39</v>
      </c>
    </row>
    <row r="557" customFormat="false" ht="12" hidden="false" customHeight="false" outlineLevel="0" collapsed="false">
      <c r="B557" s="202" t="s">
        <v>74</v>
      </c>
      <c r="C557" s="188" t="s">
        <v>39</v>
      </c>
      <c r="D557" s="188" t="s">
        <v>39</v>
      </c>
      <c r="E557" s="188" t="s">
        <v>39</v>
      </c>
      <c r="F557" s="188" t="s">
        <v>39</v>
      </c>
      <c r="G557" s="188" t="s">
        <v>39</v>
      </c>
      <c r="H557" s="188" t="s">
        <v>39</v>
      </c>
      <c r="I557" s="188" t="s">
        <v>39</v>
      </c>
      <c r="J557" s="188" t="s">
        <v>39</v>
      </c>
      <c r="K557" s="188" t="s">
        <v>39</v>
      </c>
      <c r="L557" s="188" t="s">
        <v>39</v>
      </c>
      <c r="M557" s="188" t="s">
        <v>39</v>
      </c>
      <c r="N557" s="188" t="s">
        <v>39</v>
      </c>
      <c r="O557" s="188" t="s">
        <v>39</v>
      </c>
      <c r="P557" s="188" t="s">
        <v>39</v>
      </c>
      <c r="Q557" s="37"/>
      <c r="R557" s="188" t="s">
        <v>39</v>
      </c>
      <c r="S557" s="188" t="s">
        <v>39</v>
      </c>
      <c r="T557" s="188" t="s">
        <v>39</v>
      </c>
      <c r="U557" s="188" t="s">
        <v>39</v>
      </c>
      <c r="V557" s="188" t="s">
        <v>39</v>
      </c>
      <c r="W557" s="188" t="s">
        <v>39</v>
      </c>
      <c r="X557" s="188" t="s">
        <v>39</v>
      </c>
      <c r="Y557" s="188" t="s">
        <v>39</v>
      </c>
      <c r="Z557" s="37"/>
      <c r="AA557" s="190" t="s">
        <v>39</v>
      </c>
    </row>
    <row r="558" customFormat="false" ht="12" hidden="false" customHeight="false" outlineLevel="0" collapsed="false">
      <c r="B558" s="201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9</v>
      </c>
      <c r="J558" s="40" t="s">
        <v>39</v>
      </c>
      <c r="K558" s="40" t="s">
        <v>39</v>
      </c>
      <c r="L558" s="40" t="s">
        <v>39</v>
      </c>
      <c r="M558" s="40" t="s">
        <v>39</v>
      </c>
      <c r="N558" s="40" t="s">
        <v>39</v>
      </c>
      <c r="O558" s="40" t="s">
        <v>39</v>
      </c>
      <c r="P558" s="40" t="s">
        <v>39</v>
      </c>
      <c r="Q558" s="37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s">
        <v>39</v>
      </c>
      <c r="Z558" s="37"/>
      <c r="AA558" s="41" t="s">
        <v>39</v>
      </c>
    </row>
    <row r="559" customFormat="false" ht="13.5" hidden="false" customHeight="false" outlineLevel="0" collapsed="false">
      <c r="B559" s="201" t="s">
        <v>125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s">
        <v>39</v>
      </c>
      <c r="J559" s="40" t="s">
        <v>39</v>
      </c>
      <c r="K559" s="40" t="s">
        <v>39</v>
      </c>
      <c r="L559" s="40" t="s">
        <v>39</v>
      </c>
      <c r="M559" s="40" t="s">
        <v>39</v>
      </c>
      <c r="N559" s="40" t="s">
        <v>39</v>
      </c>
      <c r="O559" s="40" t="s">
        <v>39</v>
      </c>
      <c r="P559" s="40" t="s">
        <v>39</v>
      </c>
      <c r="Q559" s="37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s">
        <v>39</v>
      </c>
      <c r="Z559" s="37"/>
      <c r="AA559" s="41" t="s">
        <v>39</v>
      </c>
    </row>
    <row r="560" customFormat="false" ht="12.75" hidden="false" customHeight="false" outlineLevel="0" collapsed="false">
      <c r="B560" s="203" t="s">
        <v>75</v>
      </c>
      <c r="C560" s="59" t="s">
        <v>39</v>
      </c>
      <c r="D560" s="59" t="s">
        <v>39</v>
      </c>
      <c r="E560" s="59" t="s">
        <v>39</v>
      </c>
      <c r="F560" s="59" t="s">
        <v>39</v>
      </c>
      <c r="G560" s="59" t="s">
        <v>39</v>
      </c>
      <c r="H560" s="59" t="s">
        <v>39</v>
      </c>
      <c r="I560" s="59" t="s">
        <v>39</v>
      </c>
      <c r="J560" s="59" t="s">
        <v>39</v>
      </c>
      <c r="K560" s="59" t="s">
        <v>39</v>
      </c>
      <c r="L560" s="59" t="s">
        <v>39</v>
      </c>
      <c r="M560" s="59" t="s">
        <v>39</v>
      </c>
      <c r="N560" s="59" t="s">
        <v>39</v>
      </c>
      <c r="O560" s="59" t="s">
        <v>39</v>
      </c>
      <c r="P560" s="59" t="s">
        <v>39</v>
      </c>
      <c r="Q560" s="32"/>
      <c r="R560" s="59" t="s">
        <v>39</v>
      </c>
      <c r="S560" s="59" t="s">
        <v>39</v>
      </c>
      <c r="T560" s="59" t="s">
        <v>39</v>
      </c>
      <c r="U560" s="59" t="s">
        <v>39</v>
      </c>
      <c r="V560" s="59" t="s">
        <v>39</v>
      </c>
      <c r="W560" s="59" t="s">
        <v>39</v>
      </c>
      <c r="X560" s="59" t="s">
        <v>39</v>
      </c>
      <c r="Y560" s="59" t="s">
        <v>39</v>
      </c>
      <c r="Z560" s="32"/>
      <c r="AA560" s="61" t="s">
        <v>39</v>
      </c>
    </row>
    <row r="561" customFormat="false" ht="12.75" hidden="false" customHeight="false" outlineLevel="0" collapsed="false">
      <c r="B561" s="204"/>
      <c r="C561" s="205"/>
      <c r="D561" s="205"/>
      <c r="E561" s="205"/>
      <c r="F561" s="205"/>
      <c r="G561" s="205"/>
      <c r="H561" s="205"/>
      <c r="I561" s="205"/>
      <c r="J561" s="205"/>
      <c r="K561" s="205"/>
      <c r="L561" s="205"/>
      <c r="M561" s="205"/>
      <c r="N561" s="205"/>
      <c r="O561" s="205"/>
      <c r="P561" s="205"/>
      <c r="Q561" s="205"/>
      <c r="R561" s="205"/>
      <c r="S561" s="205"/>
      <c r="T561" s="205"/>
      <c r="U561" s="205"/>
      <c r="V561" s="205"/>
      <c r="W561" s="205"/>
      <c r="X561" s="205"/>
      <c r="Y561" s="205"/>
      <c r="Z561" s="205"/>
      <c r="AA561" s="205"/>
    </row>
    <row r="562" customFormat="false" ht="12.75" hidden="false" customHeight="false" outlineLevel="0" collapsed="false">
      <c r="B562" s="206" t="s">
        <v>76</v>
      </c>
      <c r="C562" s="207" t="n">
        <v>11700</v>
      </c>
      <c r="D562" s="207" t="n">
        <v>650</v>
      </c>
      <c r="E562" s="207" t="n">
        <v>150</v>
      </c>
      <c r="F562" s="207" t="n">
        <v>1300</v>
      </c>
      <c r="G562" s="207" t="n">
        <v>2800</v>
      </c>
      <c r="H562" s="207" t="n">
        <v>1000</v>
      </c>
      <c r="I562" s="207" t="n">
        <v>1300</v>
      </c>
      <c r="J562" s="207" t="n">
        <v>140</v>
      </c>
      <c r="K562" s="207" t="n">
        <v>300</v>
      </c>
      <c r="L562" s="207" t="n">
        <v>3800</v>
      </c>
      <c r="M562" s="207" t="n">
        <v>2900</v>
      </c>
      <c r="N562" s="207" t="n">
        <v>6300</v>
      </c>
      <c r="O562" s="207" t="n">
        <v>560</v>
      </c>
      <c r="P562" s="208"/>
      <c r="Q562" s="209"/>
      <c r="R562" s="207" t="n">
        <v>6500</v>
      </c>
      <c r="S562" s="207" t="n">
        <v>9200</v>
      </c>
      <c r="T562" s="207" t="n">
        <v>7000</v>
      </c>
      <c r="U562" s="207" t="n">
        <v>7000</v>
      </c>
      <c r="V562" s="207" t="n">
        <v>8700</v>
      </c>
      <c r="W562" s="207" t="n">
        <v>7500</v>
      </c>
      <c r="X562" s="207" t="n">
        <v>7400</v>
      </c>
      <c r="Y562" s="208"/>
      <c r="Z562" s="209"/>
      <c r="AA562" s="210" t="n">
        <v>23900</v>
      </c>
    </row>
    <row r="563" customFormat="false" ht="14.25" hidden="false" customHeight="false" outlineLevel="0" collapsed="false">
      <c r="B563" s="211" t="s">
        <v>126</v>
      </c>
      <c r="C563" s="196" t="n">
        <v>6711.26156786009</v>
      </c>
      <c r="D563" s="196" t="s">
        <v>30</v>
      </c>
      <c r="E563" s="196" t="s">
        <v>30</v>
      </c>
      <c r="F563" s="196" t="s">
        <v>30</v>
      </c>
      <c r="G563" s="196" t="n">
        <v>116.965019795576</v>
      </c>
      <c r="H563" s="196" t="s">
        <v>30</v>
      </c>
      <c r="I563" s="196" t="n">
        <v>1048.06332201432</v>
      </c>
      <c r="J563" s="196" t="s">
        <v>30</v>
      </c>
      <c r="K563" s="196" t="s">
        <v>30</v>
      </c>
      <c r="L563" s="196" t="n">
        <v>237.75229132027</v>
      </c>
      <c r="M563" s="196" t="n">
        <v>53.5073964309564</v>
      </c>
      <c r="N563" s="196" t="n">
        <v>2.47275</v>
      </c>
      <c r="O563" s="196" t="s">
        <v>30</v>
      </c>
      <c r="P563" s="196" t="s">
        <v>30</v>
      </c>
      <c r="Q563" s="196" t="n">
        <v>8170.02234742122</v>
      </c>
      <c r="R563" s="196" t="n">
        <v>331.751498</v>
      </c>
      <c r="S563" s="196" t="n">
        <v>38.5330316</v>
      </c>
      <c r="T563" s="196" t="n">
        <v>39.1145702892848</v>
      </c>
      <c r="U563" s="196" t="n">
        <v>2.311303640625</v>
      </c>
      <c r="V563" s="196" t="s">
        <v>30</v>
      </c>
      <c r="W563" s="196" t="s">
        <v>30</v>
      </c>
      <c r="X563" s="196" t="s">
        <v>30</v>
      </c>
      <c r="Y563" s="70" t="s">
        <v>30</v>
      </c>
      <c r="Z563" s="70" t="n">
        <v>411.71040352991</v>
      </c>
      <c r="AA563" s="197" t="n">
        <v>204.597463893991</v>
      </c>
    </row>
    <row r="564" customFormat="false" ht="12" hidden="false" customHeight="false" outlineLevel="0" collapsed="false">
      <c r="B564" s="212" t="s">
        <v>78</v>
      </c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188" t="n">
        <v>331.751498</v>
      </c>
      <c r="S564" s="188" t="n">
        <v>38.5330316</v>
      </c>
      <c r="T564" s="72" t="s">
        <v>37</v>
      </c>
      <c r="U564" s="72" t="s">
        <v>37</v>
      </c>
      <c r="V564" s="72" t="s">
        <v>37</v>
      </c>
      <c r="W564" s="72" t="s">
        <v>37</v>
      </c>
      <c r="X564" s="72" t="s">
        <v>37</v>
      </c>
      <c r="Y564" s="72" t="s">
        <v>37</v>
      </c>
      <c r="Z564" s="188" t="n">
        <v>370.2845296</v>
      </c>
      <c r="AA564" s="190" t="s">
        <v>88</v>
      </c>
    </row>
    <row r="565" customFormat="false" ht="13.5" hidden="false" customHeight="false" outlineLevel="0" collapsed="false">
      <c r="B565" s="213" t="s">
        <v>127</v>
      </c>
      <c r="C565" s="188" t="n">
        <v>6322.6800936</v>
      </c>
      <c r="D565" s="188" t="s">
        <v>30</v>
      </c>
      <c r="E565" s="188" t="s">
        <v>30</v>
      </c>
      <c r="F565" s="188" t="s">
        <v>30</v>
      </c>
      <c r="G565" s="188" t="s">
        <v>30</v>
      </c>
      <c r="H565" s="188" t="s">
        <v>30</v>
      </c>
      <c r="I565" s="188" t="s">
        <v>30</v>
      </c>
      <c r="J565" s="188" t="s">
        <v>30</v>
      </c>
      <c r="K565" s="188" t="s">
        <v>30</v>
      </c>
      <c r="L565" s="188" t="n">
        <v>54.055</v>
      </c>
      <c r="M565" s="188" t="n">
        <v>17.777</v>
      </c>
      <c r="N565" s="188" t="s">
        <v>30</v>
      </c>
      <c r="O565" s="188" t="s">
        <v>30</v>
      </c>
      <c r="P565" s="188" t="s">
        <v>37</v>
      </c>
      <c r="Q565" s="188" t="n">
        <v>6394.5120936</v>
      </c>
      <c r="R565" s="188" t="s">
        <v>30</v>
      </c>
      <c r="S565" s="188" t="s">
        <v>30</v>
      </c>
      <c r="T565" s="188" t="s">
        <v>30</v>
      </c>
      <c r="U565" s="188" t="s">
        <v>30</v>
      </c>
      <c r="V565" s="188" t="s">
        <v>30</v>
      </c>
      <c r="W565" s="188" t="s">
        <v>30</v>
      </c>
      <c r="X565" s="188" t="s">
        <v>30</v>
      </c>
      <c r="Y565" s="188" t="s">
        <v>37</v>
      </c>
      <c r="Z565" s="188" t="s">
        <v>30</v>
      </c>
      <c r="AA565" s="190" t="s">
        <v>30</v>
      </c>
    </row>
    <row r="566" customFormat="false" ht="13.5" hidden="false" customHeight="false" outlineLevel="0" collapsed="false">
      <c r="B566" s="213" t="s">
        <v>128</v>
      </c>
      <c r="C566" s="188" t="n">
        <v>388.58147426009</v>
      </c>
      <c r="D566" s="188" t="s">
        <v>30</v>
      </c>
      <c r="E566" s="188" t="s">
        <v>30</v>
      </c>
      <c r="F566" s="188" t="s">
        <v>30</v>
      </c>
      <c r="G566" s="188" t="n">
        <v>116.965019795576</v>
      </c>
      <c r="H566" s="188" t="s">
        <v>30</v>
      </c>
      <c r="I566" s="188" t="n">
        <v>1048.06332201432</v>
      </c>
      <c r="J566" s="188" t="s">
        <v>30</v>
      </c>
      <c r="K566" s="188" t="s">
        <v>30</v>
      </c>
      <c r="L566" s="188" t="n">
        <v>183.69729132027</v>
      </c>
      <c r="M566" s="188" t="n">
        <v>35.7303964309564</v>
      </c>
      <c r="N566" s="188" t="n">
        <v>2.47275</v>
      </c>
      <c r="O566" s="188" t="s">
        <v>30</v>
      </c>
      <c r="P566" s="188" t="s">
        <v>30</v>
      </c>
      <c r="Q566" s="188" t="n">
        <v>1775.51025382122</v>
      </c>
      <c r="R566" s="188" t="s">
        <v>30</v>
      </c>
      <c r="S566" s="188" t="s">
        <v>30</v>
      </c>
      <c r="T566" s="188" t="n">
        <v>39.1145702892848</v>
      </c>
      <c r="U566" s="188" t="n">
        <v>2.311303640625</v>
      </c>
      <c r="V566" s="188" t="s">
        <v>30</v>
      </c>
      <c r="W566" s="188" t="s">
        <v>30</v>
      </c>
      <c r="X566" s="188" t="s">
        <v>30</v>
      </c>
      <c r="Y566" s="188" t="s">
        <v>30</v>
      </c>
      <c r="Z566" s="188" t="n">
        <v>41.4258739299098</v>
      </c>
      <c r="AA566" s="190" t="n">
        <v>204.597463893991</v>
      </c>
    </row>
    <row r="567" customFormat="false" ht="12.75" hidden="false" customHeight="false" outlineLevel="0" collapsed="false">
      <c r="B567" s="214" t="s">
        <v>81</v>
      </c>
      <c r="C567" s="188" t="s">
        <v>37</v>
      </c>
      <c r="D567" s="188" t="s">
        <v>37</v>
      </c>
      <c r="E567" s="188" t="s">
        <v>37</v>
      </c>
      <c r="F567" s="188" t="s">
        <v>37</v>
      </c>
      <c r="G567" s="188" t="s">
        <v>37</v>
      </c>
      <c r="H567" s="188" t="s">
        <v>37</v>
      </c>
      <c r="I567" s="188" t="s">
        <v>37</v>
      </c>
      <c r="J567" s="188" t="s">
        <v>37</v>
      </c>
      <c r="K567" s="188" t="s">
        <v>37</v>
      </c>
      <c r="L567" s="188" t="s">
        <v>37</v>
      </c>
      <c r="M567" s="188" t="s">
        <v>37</v>
      </c>
      <c r="N567" s="188" t="s">
        <v>37</v>
      </c>
      <c r="O567" s="188" t="s">
        <v>37</v>
      </c>
      <c r="P567" s="188" t="s">
        <v>37</v>
      </c>
      <c r="Q567" s="188" t="s">
        <v>37</v>
      </c>
      <c r="R567" s="188" t="s">
        <v>37</v>
      </c>
      <c r="S567" s="188" t="s">
        <v>37</v>
      </c>
      <c r="T567" s="188" t="s">
        <v>37</v>
      </c>
      <c r="U567" s="188" t="s">
        <v>37</v>
      </c>
      <c r="V567" s="188" t="s">
        <v>37</v>
      </c>
      <c r="W567" s="188" t="s">
        <v>37</v>
      </c>
      <c r="X567" s="188" t="s">
        <v>37</v>
      </c>
      <c r="Y567" s="188" t="s">
        <v>37</v>
      </c>
      <c r="Z567" s="188" t="s">
        <v>37</v>
      </c>
      <c r="AA567" s="190" t="s">
        <v>37</v>
      </c>
    </row>
    <row r="568" customFormat="false" ht="12.75" hidden="false" customHeight="false" outlineLevel="0" collapsed="false">
      <c r="B568" s="215"/>
      <c r="C568" s="216"/>
      <c r="D568" s="216"/>
      <c r="E568" s="216"/>
      <c r="F568" s="216"/>
      <c r="G568" s="216"/>
      <c r="H568" s="216"/>
      <c r="I568" s="216"/>
      <c r="J568" s="216"/>
      <c r="K568" s="216"/>
      <c r="L568" s="216"/>
      <c r="M568" s="216"/>
      <c r="N568" s="216"/>
      <c r="O568" s="216"/>
      <c r="P568" s="216"/>
      <c r="Q568" s="216"/>
      <c r="R568" s="216"/>
      <c r="S568" s="216"/>
      <c r="T568" s="216"/>
      <c r="U568" s="216"/>
      <c r="V568" s="216"/>
      <c r="W568" s="216"/>
      <c r="X568" s="216"/>
      <c r="Y568" s="216"/>
      <c r="Z568" s="216"/>
      <c r="AA568" s="216"/>
    </row>
    <row r="569" customFormat="false" ht="25.5" hidden="false" customHeight="false" outlineLevel="0" collapsed="false">
      <c r="B569" s="47" t="s">
        <v>129</v>
      </c>
      <c r="C569" s="217"/>
      <c r="D569" s="217"/>
      <c r="E569" s="217"/>
      <c r="F569" s="217"/>
      <c r="G569" s="217"/>
      <c r="H569" s="217"/>
      <c r="I569" s="217"/>
      <c r="J569" s="217"/>
      <c r="K569" s="217"/>
      <c r="L569" s="217"/>
      <c r="M569" s="217"/>
      <c r="N569" s="217"/>
      <c r="O569" s="217"/>
      <c r="P569" s="217"/>
      <c r="Q569" s="217"/>
      <c r="R569" s="217"/>
      <c r="S569" s="217"/>
      <c r="T569" s="217"/>
      <c r="U569" s="217"/>
      <c r="V569" s="217"/>
      <c r="W569" s="217"/>
      <c r="X569" s="217"/>
      <c r="Y569" s="217"/>
      <c r="Z569" s="217"/>
      <c r="AA569" s="218"/>
    </row>
    <row r="570" customFormat="false" ht="13.5" hidden="false" customHeight="false" outlineLevel="0" collapsed="false">
      <c r="B570" s="80" t="s">
        <v>83</v>
      </c>
      <c r="C570" s="188" t="n">
        <v>388.58147426009</v>
      </c>
      <c r="D570" s="188" t="s">
        <v>30</v>
      </c>
      <c r="E570" s="188" t="s">
        <v>30</v>
      </c>
      <c r="F570" s="188" t="s">
        <v>30</v>
      </c>
      <c r="G570" s="188" t="n">
        <v>116.965019795576</v>
      </c>
      <c r="H570" s="188" t="s">
        <v>30</v>
      </c>
      <c r="I570" s="188" t="n">
        <v>1048.06332201432</v>
      </c>
      <c r="J570" s="188" t="s">
        <v>30</v>
      </c>
      <c r="K570" s="188" t="s">
        <v>30</v>
      </c>
      <c r="L570" s="188" t="n">
        <v>183.69729132027</v>
      </c>
      <c r="M570" s="188" t="n">
        <v>35.7303964309564</v>
      </c>
      <c r="N570" s="188" t="n">
        <v>2.47275</v>
      </c>
      <c r="O570" s="188" t="s">
        <v>30</v>
      </c>
      <c r="P570" s="188" t="s">
        <v>30</v>
      </c>
      <c r="Q570" s="188" t="n">
        <v>1775.51025382122</v>
      </c>
      <c r="R570" s="188" t="s">
        <v>30</v>
      </c>
      <c r="S570" s="188" t="s">
        <v>30</v>
      </c>
      <c r="T570" s="188" t="n">
        <v>39.1145702892848</v>
      </c>
      <c r="U570" s="188" t="n">
        <v>2.311303640625</v>
      </c>
      <c r="V570" s="188" t="s">
        <v>30</v>
      </c>
      <c r="W570" s="188" t="s">
        <v>30</v>
      </c>
      <c r="X570" s="188" t="s">
        <v>30</v>
      </c>
      <c r="Y570" s="188" t="s">
        <v>30</v>
      </c>
      <c r="Z570" s="188" t="n">
        <v>41.4258739299098</v>
      </c>
      <c r="AA570" s="190" t="n">
        <v>204.597463893991</v>
      </c>
    </row>
    <row r="571" customFormat="false" ht="13.5" hidden="false" customHeight="false" outlineLevel="0" collapsed="false">
      <c r="B571" s="80" t="s">
        <v>84</v>
      </c>
      <c r="C571" s="188" t="s">
        <v>39</v>
      </c>
      <c r="D571" s="188" t="s">
        <v>39</v>
      </c>
      <c r="E571" s="188" t="s">
        <v>39</v>
      </c>
      <c r="F571" s="188" t="s">
        <v>39</v>
      </c>
      <c r="G571" s="188" t="s">
        <v>39</v>
      </c>
      <c r="H571" s="188" t="s">
        <v>39</v>
      </c>
      <c r="I571" s="188" t="s">
        <v>39</v>
      </c>
      <c r="J571" s="188" t="s">
        <v>39</v>
      </c>
      <c r="K571" s="188" t="s">
        <v>39</v>
      </c>
      <c r="L571" s="188" t="s">
        <v>95</v>
      </c>
      <c r="M571" s="188" t="s">
        <v>95</v>
      </c>
      <c r="N571" s="188" t="s">
        <v>39</v>
      </c>
      <c r="O571" s="188" t="s">
        <v>39</v>
      </c>
      <c r="P571" s="188" t="s">
        <v>39</v>
      </c>
      <c r="Q571" s="188" t="s">
        <v>95</v>
      </c>
      <c r="R571" s="188" t="s">
        <v>39</v>
      </c>
      <c r="S571" s="188" t="s">
        <v>39</v>
      </c>
      <c r="T571" s="188" t="s">
        <v>39</v>
      </c>
      <c r="U571" s="188" t="s">
        <v>39</v>
      </c>
      <c r="V571" s="188" t="s">
        <v>39</v>
      </c>
      <c r="W571" s="188" t="s">
        <v>39</v>
      </c>
      <c r="X571" s="188" t="s">
        <v>39</v>
      </c>
      <c r="Y571" s="188" t="s">
        <v>39</v>
      </c>
      <c r="Z571" s="188" t="s">
        <v>39</v>
      </c>
      <c r="AA571" s="190" t="s">
        <v>39</v>
      </c>
    </row>
    <row r="572" customFormat="false" ht="12.75" hidden="false" customHeight="false" outlineLevel="0" collapsed="false">
      <c r="B572" s="81" t="s">
        <v>85</v>
      </c>
      <c r="C572" s="219" t="s">
        <v>39</v>
      </c>
      <c r="D572" s="219" t="s">
        <v>87</v>
      </c>
      <c r="E572" s="219" t="s">
        <v>87</v>
      </c>
      <c r="F572" s="219" t="s">
        <v>87</v>
      </c>
      <c r="G572" s="219" t="s">
        <v>39</v>
      </c>
      <c r="H572" s="219" t="s">
        <v>87</v>
      </c>
      <c r="I572" s="219" t="s">
        <v>39</v>
      </c>
      <c r="J572" s="219" t="s">
        <v>87</v>
      </c>
      <c r="K572" s="219" t="s">
        <v>87</v>
      </c>
      <c r="L572" s="219" t="s">
        <v>95</v>
      </c>
      <c r="M572" s="219" t="s">
        <v>95</v>
      </c>
      <c r="N572" s="219" t="s">
        <v>39</v>
      </c>
      <c r="O572" s="219" t="s">
        <v>87</v>
      </c>
      <c r="P572" s="219" t="s">
        <v>87</v>
      </c>
      <c r="Q572" s="219" t="s">
        <v>95</v>
      </c>
      <c r="R572" s="219" t="s">
        <v>87</v>
      </c>
      <c r="S572" s="219" t="s">
        <v>87</v>
      </c>
      <c r="T572" s="219" t="s">
        <v>39</v>
      </c>
      <c r="U572" s="219" t="s">
        <v>39</v>
      </c>
      <c r="V572" s="219" t="s">
        <v>87</v>
      </c>
      <c r="W572" s="219" t="s">
        <v>87</v>
      </c>
      <c r="X572" s="219" t="s">
        <v>87</v>
      </c>
      <c r="Y572" s="219" t="s">
        <v>87</v>
      </c>
      <c r="Z572" s="219" t="s">
        <v>39</v>
      </c>
      <c r="AA572" s="193" t="s">
        <v>39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174" t="s">
        <v>0</v>
      </c>
      <c r="C575" s="175" t="s">
        <v>1</v>
      </c>
      <c r="D575" s="175" t="s">
        <v>2</v>
      </c>
      <c r="E575" s="175" t="s">
        <v>3</v>
      </c>
      <c r="F575" s="175" t="s">
        <v>4</v>
      </c>
      <c r="G575" s="175" t="s">
        <v>5</v>
      </c>
      <c r="H575" s="175" t="s">
        <v>6</v>
      </c>
      <c r="I575" s="175" t="s">
        <v>7</v>
      </c>
      <c r="J575" s="175" t="s">
        <v>8</v>
      </c>
      <c r="K575" s="175" t="s">
        <v>9</v>
      </c>
      <c r="L575" s="175" t="s">
        <v>10</v>
      </c>
      <c r="M575" s="175" t="s">
        <v>11</v>
      </c>
      <c r="N575" s="175" t="s">
        <v>12</v>
      </c>
      <c r="O575" s="175" t="s">
        <v>13</v>
      </c>
      <c r="P575" s="175" t="s">
        <v>14</v>
      </c>
      <c r="Q575" s="175" t="s">
        <v>15</v>
      </c>
      <c r="R575" s="175" t="s">
        <v>16</v>
      </c>
      <c r="S575" s="175" t="s">
        <v>17</v>
      </c>
      <c r="T575" s="175" t="s">
        <v>18</v>
      </c>
      <c r="U575" s="175" t="s">
        <v>19</v>
      </c>
      <c r="V575" s="175" t="s">
        <v>20</v>
      </c>
      <c r="W575" s="175" t="s">
        <v>21</v>
      </c>
      <c r="X575" s="175" t="s">
        <v>22</v>
      </c>
      <c r="Y575" s="175" t="s">
        <v>23</v>
      </c>
      <c r="Z575" s="175" t="s">
        <v>24</v>
      </c>
      <c r="AA575" s="176" t="s">
        <v>25</v>
      </c>
    </row>
    <row r="576" customFormat="false" ht="12.75" hidden="false" customHeight="false" outlineLevel="0" collapsed="false">
      <c r="B576" s="174"/>
      <c r="C576" s="177" t="s">
        <v>26</v>
      </c>
      <c r="D576" s="177"/>
      <c r="E576" s="177"/>
      <c r="F576" s="177"/>
      <c r="G576" s="177"/>
      <c r="H576" s="177"/>
      <c r="I576" s="177"/>
      <c r="J576" s="177"/>
      <c r="K576" s="177"/>
      <c r="L576" s="177"/>
      <c r="M576" s="177"/>
      <c r="N576" s="177"/>
      <c r="O576" s="177"/>
      <c r="P576" s="178" t="s">
        <v>27</v>
      </c>
      <c r="Q576" s="178" t="s">
        <v>27</v>
      </c>
      <c r="R576" s="179" t="s">
        <v>26</v>
      </c>
      <c r="S576" s="179"/>
      <c r="T576" s="179"/>
      <c r="U576" s="179"/>
      <c r="V576" s="179"/>
      <c r="W576" s="179"/>
      <c r="X576" s="179"/>
      <c r="Y576" s="178" t="s">
        <v>27</v>
      </c>
      <c r="Z576" s="178" t="s">
        <v>27</v>
      </c>
      <c r="AA576" s="180" t="s">
        <v>26</v>
      </c>
    </row>
    <row r="577" customFormat="false" ht="24.75" hidden="false" customHeight="false" outlineLevel="0" collapsed="false">
      <c r="B577" s="34" t="s">
        <v>28</v>
      </c>
      <c r="C577" s="181" t="n">
        <v>299.651484226247</v>
      </c>
      <c r="D577" s="181" t="s">
        <v>30</v>
      </c>
      <c r="E577" s="181" t="s">
        <v>30</v>
      </c>
      <c r="F577" s="181" t="s">
        <v>30</v>
      </c>
      <c r="G577" s="181" t="n">
        <v>54.2439205183612</v>
      </c>
      <c r="H577" s="181" t="s">
        <v>30</v>
      </c>
      <c r="I577" s="181" t="n">
        <v>957.813493085068</v>
      </c>
      <c r="J577" s="181" t="s">
        <v>30</v>
      </c>
      <c r="K577" s="181" t="s">
        <v>30</v>
      </c>
      <c r="L577" s="181" t="n">
        <v>81.19151118847</v>
      </c>
      <c r="M577" s="181" t="n">
        <v>23.6047850377271</v>
      </c>
      <c r="N577" s="181" t="n">
        <v>0.672875</v>
      </c>
      <c r="O577" s="181" t="s">
        <v>30</v>
      </c>
      <c r="P577" s="182" t="s">
        <v>30</v>
      </c>
      <c r="Q577" s="15"/>
      <c r="R577" s="181" t="n">
        <v>26.250522</v>
      </c>
      <c r="S577" s="181" t="n">
        <v>1.720538</v>
      </c>
      <c r="T577" s="181" t="n">
        <v>7.2422247728226</v>
      </c>
      <c r="U577" s="181" t="n">
        <v>0.37367692265625</v>
      </c>
      <c r="V577" s="181" t="s">
        <v>30</v>
      </c>
      <c r="W577" s="181" t="s">
        <v>30</v>
      </c>
      <c r="X577" s="181" t="s">
        <v>30</v>
      </c>
      <c r="Y577" s="182" t="s">
        <v>30</v>
      </c>
      <c r="Z577" s="15"/>
      <c r="AA577" s="183" t="n">
        <v>7.6482480759879</v>
      </c>
    </row>
    <row r="578" customFormat="false" ht="12" hidden="false" customHeight="false" outlineLevel="0" collapsed="false">
      <c r="B578" s="34" t="s">
        <v>31</v>
      </c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184" t="n">
        <v>26.250522</v>
      </c>
      <c r="S578" s="185" t="n">
        <v>1.720538</v>
      </c>
      <c r="T578" s="20" t="s">
        <v>37</v>
      </c>
      <c r="U578" s="20" t="s">
        <v>37</v>
      </c>
      <c r="V578" s="20" t="s">
        <v>37</v>
      </c>
      <c r="W578" s="20" t="s">
        <v>37</v>
      </c>
      <c r="X578" s="20" t="s">
        <v>37</v>
      </c>
      <c r="Y578" s="21" t="s">
        <v>37</v>
      </c>
      <c r="Z578" s="186"/>
      <c r="AA578" s="187" t="s">
        <v>88</v>
      </c>
    </row>
    <row r="579" customFormat="false" ht="12.75" hidden="false" customHeight="false" outlineLevel="0" collapsed="false">
      <c r="B579" s="38" t="s">
        <v>33</v>
      </c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188" t="n">
        <v>26.250522</v>
      </c>
      <c r="S579" s="188" t="n">
        <v>1.720538</v>
      </c>
      <c r="T579" s="20" t="s">
        <v>37</v>
      </c>
      <c r="U579" s="20" t="s">
        <v>37</v>
      </c>
      <c r="V579" s="20" t="s">
        <v>37</v>
      </c>
      <c r="W579" s="20" t="s">
        <v>37</v>
      </c>
      <c r="X579" s="20" t="s">
        <v>37</v>
      </c>
      <c r="Y579" s="20" t="s">
        <v>37</v>
      </c>
      <c r="Z579" s="37"/>
      <c r="AA579" s="27"/>
    </row>
    <row r="580" customFormat="false" ht="12" hidden="false" customHeight="false" outlineLevel="0" collapsed="false">
      <c r="B580" s="38" t="s">
        <v>34</v>
      </c>
      <c r="C580" s="189"/>
      <c r="D580" s="189"/>
      <c r="E580" s="189"/>
      <c r="F580" s="189"/>
      <c r="G580" s="189"/>
      <c r="H580" s="189"/>
      <c r="I580" s="189"/>
      <c r="J580" s="189"/>
      <c r="K580" s="189"/>
      <c r="L580" s="189"/>
      <c r="M580" s="189"/>
      <c r="N580" s="189"/>
      <c r="O580" s="189"/>
      <c r="P580" s="189"/>
      <c r="Q580" s="189"/>
      <c r="R580" s="189"/>
      <c r="S580" s="189"/>
      <c r="T580" s="189"/>
      <c r="U580" s="189"/>
      <c r="V580" s="189"/>
      <c r="W580" s="189"/>
      <c r="X580" s="37"/>
      <c r="Y580" s="37"/>
      <c r="Z580" s="37"/>
      <c r="AA580" s="190" t="s">
        <v>39</v>
      </c>
    </row>
    <row r="581" customFormat="false" ht="12.75" hidden="false" customHeight="false" outlineLevel="0" collapsed="false">
      <c r="B581" s="191" t="s">
        <v>35</v>
      </c>
      <c r="C581" s="192"/>
      <c r="D581" s="192"/>
      <c r="E581" s="192"/>
      <c r="F581" s="192"/>
      <c r="G581" s="192"/>
      <c r="H581" s="192"/>
      <c r="I581" s="192"/>
      <c r="J581" s="192"/>
      <c r="K581" s="192"/>
      <c r="L581" s="192"/>
      <c r="M581" s="192"/>
      <c r="N581" s="192"/>
      <c r="O581" s="192"/>
      <c r="P581" s="192"/>
      <c r="Q581" s="192"/>
      <c r="R581" s="192"/>
      <c r="S581" s="192"/>
      <c r="T581" s="192"/>
      <c r="U581" s="192"/>
      <c r="V581" s="192"/>
      <c r="W581" s="192"/>
      <c r="X581" s="32"/>
      <c r="Y581" s="32"/>
      <c r="Z581" s="32"/>
      <c r="AA581" s="193" t="s">
        <v>39</v>
      </c>
    </row>
    <row r="582" customFormat="false" ht="12" hidden="false" customHeight="false" outlineLevel="0" collapsed="false">
      <c r="B582" s="34" t="s">
        <v>36</v>
      </c>
      <c r="C582" s="182" t="n">
        <v>248.099997</v>
      </c>
      <c r="D582" s="182" t="s">
        <v>30</v>
      </c>
      <c r="E582" s="182" t="s">
        <v>30</v>
      </c>
      <c r="F582" s="182" t="s">
        <v>30</v>
      </c>
      <c r="G582" s="182" t="s">
        <v>30</v>
      </c>
      <c r="H582" s="182" t="s">
        <v>30</v>
      </c>
      <c r="I582" s="182" t="s">
        <v>30</v>
      </c>
      <c r="J582" s="182" t="s">
        <v>30</v>
      </c>
      <c r="K582" s="182" t="s">
        <v>30</v>
      </c>
      <c r="L582" s="182" t="n">
        <v>18.54</v>
      </c>
      <c r="M582" s="182" t="n">
        <v>6.75</v>
      </c>
      <c r="N582" s="182" t="s">
        <v>30</v>
      </c>
      <c r="O582" s="182" t="s">
        <v>30</v>
      </c>
      <c r="P582" s="182" t="s">
        <v>37</v>
      </c>
      <c r="Q582" s="35"/>
      <c r="R582" s="182" t="s">
        <v>30</v>
      </c>
      <c r="S582" s="182" t="s">
        <v>30</v>
      </c>
      <c r="T582" s="182" t="s">
        <v>30</v>
      </c>
      <c r="U582" s="182" t="s">
        <v>30</v>
      </c>
      <c r="V582" s="182" t="s">
        <v>30</v>
      </c>
      <c r="W582" s="182" t="s">
        <v>30</v>
      </c>
      <c r="X582" s="182" t="s">
        <v>30</v>
      </c>
      <c r="Y582" s="182" t="s">
        <v>37</v>
      </c>
      <c r="Z582" s="35"/>
      <c r="AA582" s="187" t="s">
        <v>30</v>
      </c>
    </row>
    <row r="583" customFormat="false" ht="12" hidden="false" customHeight="false" outlineLevel="0" collapsed="false">
      <c r="B583" s="36" t="s">
        <v>38</v>
      </c>
      <c r="C583" s="188" t="n">
        <v>248.099997</v>
      </c>
      <c r="D583" s="188" t="s">
        <v>37</v>
      </c>
      <c r="E583" s="188" t="s">
        <v>37</v>
      </c>
      <c r="F583" s="188" t="s">
        <v>37</v>
      </c>
      <c r="G583" s="188" t="s">
        <v>37</v>
      </c>
      <c r="H583" s="188" t="s">
        <v>37</v>
      </c>
      <c r="I583" s="188" t="s">
        <v>37</v>
      </c>
      <c r="J583" s="188" t="s">
        <v>37</v>
      </c>
      <c r="K583" s="188" t="s">
        <v>37</v>
      </c>
      <c r="L583" s="188" t="s">
        <v>37</v>
      </c>
      <c r="M583" s="188" t="s">
        <v>37</v>
      </c>
      <c r="N583" s="188" t="s">
        <v>37</v>
      </c>
      <c r="O583" s="188" t="s">
        <v>37</v>
      </c>
      <c r="P583" s="188" t="s">
        <v>37</v>
      </c>
      <c r="Q583" s="37"/>
      <c r="R583" s="188" t="s">
        <v>37</v>
      </c>
      <c r="S583" s="188" t="s">
        <v>37</v>
      </c>
      <c r="T583" s="188" t="s">
        <v>37</v>
      </c>
      <c r="U583" s="188" t="s">
        <v>37</v>
      </c>
      <c r="V583" s="188" t="s">
        <v>37</v>
      </c>
      <c r="W583" s="188" t="s">
        <v>37</v>
      </c>
      <c r="X583" s="188" t="s">
        <v>37</v>
      </c>
      <c r="Y583" s="188" t="s">
        <v>37</v>
      </c>
      <c r="Z583" s="37"/>
      <c r="AA583" s="190" t="s">
        <v>37</v>
      </c>
    </row>
    <row r="584" customFormat="false" ht="12" hidden="false" customHeight="false" outlineLevel="0" collapsed="false">
      <c r="B584" s="38" t="s">
        <v>40</v>
      </c>
      <c r="C584" s="188" t="n">
        <v>248.099997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7</v>
      </c>
      <c r="D585" s="40" t="s">
        <v>37</v>
      </c>
      <c r="E585" s="40" t="s">
        <v>37</v>
      </c>
      <c r="F585" s="40" t="s">
        <v>37</v>
      </c>
      <c r="G585" s="40" t="s">
        <v>37</v>
      </c>
      <c r="H585" s="40" t="s">
        <v>37</v>
      </c>
      <c r="I585" s="40" t="s">
        <v>37</v>
      </c>
      <c r="J585" s="40" t="s">
        <v>37</v>
      </c>
      <c r="K585" s="40" t="s">
        <v>37</v>
      </c>
      <c r="L585" s="40" t="s">
        <v>37</v>
      </c>
      <c r="M585" s="40" t="s">
        <v>37</v>
      </c>
      <c r="N585" s="40" t="s">
        <v>37</v>
      </c>
      <c r="O585" s="40" t="s">
        <v>37</v>
      </c>
      <c r="P585" s="40" t="s">
        <v>37</v>
      </c>
      <c r="Q585" s="37"/>
      <c r="R585" s="40" t="s">
        <v>37</v>
      </c>
      <c r="S585" s="40" t="s">
        <v>37</v>
      </c>
      <c r="T585" s="40" t="s">
        <v>37</v>
      </c>
      <c r="U585" s="40" t="s">
        <v>37</v>
      </c>
      <c r="V585" s="40" t="s">
        <v>37</v>
      </c>
      <c r="W585" s="40" t="s">
        <v>37</v>
      </c>
      <c r="X585" s="40" t="s">
        <v>37</v>
      </c>
      <c r="Y585" s="40" t="s">
        <v>37</v>
      </c>
      <c r="Z585" s="37"/>
      <c r="AA585" s="41" t="s">
        <v>37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n">
        <v>18.54</v>
      </c>
      <c r="M586" s="40" t="n">
        <v>6.75</v>
      </c>
      <c r="N586" s="40" t="s">
        <v>32</v>
      </c>
      <c r="O586" s="40" t="s">
        <v>32</v>
      </c>
      <c r="P586" s="40" t="s">
        <v>37</v>
      </c>
      <c r="Q586" s="37"/>
      <c r="R586" s="40" t="s">
        <v>30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7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7</v>
      </c>
      <c r="D587" s="188" t="s">
        <v>37</v>
      </c>
      <c r="E587" s="188" t="s">
        <v>37</v>
      </c>
      <c r="F587" s="188" t="s">
        <v>37</v>
      </c>
      <c r="G587" s="188" t="s">
        <v>37</v>
      </c>
      <c r="H587" s="188" t="s">
        <v>37</v>
      </c>
      <c r="I587" s="188" t="s">
        <v>37</v>
      </c>
      <c r="J587" s="188" t="s">
        <v>37</v>
      </c>
      <c r="K587" s="188" t="s">
        <v>37</v>
      </c>
      <c r="L587" s="188" t="s">
        <v>37</v>
      </c>
      <c r="M587" s="188" t="s">
        <v>37</v>
      </c>
      <c r="N587" s="188" t="s">
        <v>37</v>
      </c>
      <c r="O587" s="188" t="s">
        <v>37</v>
      </c>
      <c r="P587" s="188" t="s">
        <v>37</v>
      </c>
      <c r="Q587" s="37"/>
      <c r="R587" s="188" t="s">
        <v>37</v>
      </c>
      <c r="S587" s="188" t="s">
        <v>37</v>
      </c>
      <c r="T587" s="188" t="s">
        <v>37</v>
      </c>
      <c r="U587" s="188" t="s">
        <v>37</v>
      </c>
      <c r="V587" s="188" t="s">
        <v>37</v>
      </c>
      <c r="W587" s="188" t="s">
        <v>37</v>
      </c>
      <c r="X587" s="188" t="s">
        <v>37</v>
      </c>
      <c r="Y587" s="188" t="s">
        <v>37</v>
      </c>
      <c r="Z587" s="37"/>
      <c r="AA587" s="190" t="s">
        <v>37</v>
      </c>
    </row>
    <row r="588" customFormat="false" ht="12.75" hidden="false" customHeight="false" outlineLevel="0" collapsed="false">
      <c r="B588" s="43"/>
      <c r="C588" s="194"/>
      <c r="D588" s="194"/>
      <c r="E588" s="194"/>
      <c r="F588" s="194"/>
      <c r="G588" s="194"/>
      <c r="H588" s="194"/>
      <c r="I588" s="194"/>
      <c r="J588" s="194"/>
      <c r="K588" s="194"/>
      <c r="L588" s="194"/>
      <c r="M588" s="194"/>
      <c r="N588" s="194"/>
      <c r="O588" s="194"/>
      <c r="P588" s="194"/>
      <c r="Q588" s="45"/>
      <c r="R588" s="194"/>
      <c r="S588" s="194"/>
      <c r="T588" s="194"/>
      <c r="U588" s="194"/>
      <c r="V588" s="194"/>
      <c r="W588" s="194"/>
      <c r="X588" s="194"/>
      <c r="Y588" s="194"/>
      <c r="Z588" s="45"/>
      <c r="AA588" s="195"/>
    </row>
    <row r="589" customFormat="false" ht="24" hidden="false" customHeight="false" outlineLevel="0" collapsed="false">
      <c r="B589" s="47" t="s">
        <v>44</v>
      </c>
      <c r="C589" s="196" t="n">
        <v>51.5514872262466</v>
      </c>
      <c r="D589" s="196" t="s">
        <v>30</v>
      </c>
      <c r="E589" s="196" t="s">
        <v>30</v>
      </c>
      <c r="F589" s="196" t="s">
        <v>30</v>
      </c>
      <c r="G589" s="196" t="n">
        <v>54.2439205183612</v>
      </c>
      <c r="H589" s="196" t="s">
        <v>30</v>
      </c>
      <c r="I589" s="196" t="n">
        <v>957.813493085068</v>
      </c>
      <c r="J589" s="196" t="s">
        <v>30</v>
      </c>
      <c r="K589" s="196" t="s">
        <v>30</v>
      </c>
      <c r="L589" s="196" t="n">
        <v>62.65151118847</v>
      </c>
      <c r="M589" s="196" t="n">
        <v>16.8547850377271</v>
      </c>
      <c r="N589" s="196" t="n">
        <v>0.672875</v>
      </c>
      <c r="O589" s="196" t="s">
        <v>30</v>
      </c>
      <c r="P589" s="196" t="s">
        <v>30</v>
      </c>
      <c r="Q589" s="49"/>
      <c r="R589" s="196" t="s">
        <v>30</v>
      </c>
      <c r="S589" s="196" t="s">
        <v>30</v>
      </c>
      <c r="T589" s="196" t="n">
        <v>7.2422247728226</v>
      </c>
      <c r="U589" s="196" t="n">
        <v>0.37367692265625</v>
      </c>
      <c r="V589" s="196" t="s">
        <v>30</v>
      </c>
      <c r="W589" s="196" t="s">
        <v>30</v>
      </c>
      <c r="X589" s="196" t="s">
        <v>30</v>
      </c>
      <c r="Y589" s="196" t="s">
        <v>30</v>
      </c>
      <c r="Z589" s="49"/>
      <c r="AA589" s="197" t="n">
        <v>7.6482480759879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s">
        <v>32</v>
      </c>
      <c r="E590" s="40" t="s">
        <v>32</v>
      </c>
      <c r="F590" s="40" t="s">
        <v>32</v>
      </c>
      <c r="G590" s="40" t="n">
        <v>53.9107062326469</v>
      </c>
      <c r="H590" s="40" t="s">
        <v>32</v>
      </c>
      <c r="I590" s="40" t="n">
        <v>737.593493085068</v>
      </c>
      <c r="J590" s="40" t="s">
        <v>32</v>
      </c>
      <c r="K590" s="40" t="s">
        <v>32</v>
      </c>
      <c r="L590" s="40" t="n">
        <v>62.65151118847</v>
      </c>
      <c r="M590" s="40" t="s">
        <v>32</v>
      </c>
      <c r="N590" s="40" t="s">
        <v>32</v>
      </c>
      <c r="O590" s="40" t="s">
        <v>32</v>
      </c>
      <c r="P590" s="40" t="s">
        <v>32</v>
      </c>
      <c r="Q590" s="37"/>
      <c r="R590" s="40" t="s">
        <v>32</v>
      </c>
      <c r="S590" s="40" t="s">
        <v>32</v>
      </c>
      <c r="T590" s="40" t="n">
        <v>7.2422247728226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s">
        <v>32</v>
      </c>
      <c r="J591" s="40" t="s">
        <v>3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s">
        <v>32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n">
        <v>51.5514872262466</v>
      </c>
      <c r="D592" s="40" t="s">
        <v>32</v>
      </c>
      <c r="E592" s="40" t="s">
        <v>32</v>
      </c>
      <c r="F592" s="40" t="s">
        <v>32</v>
      </c>
      <c r="G592" s="40" t="n">
        <v>0.333214285714286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16.8547850377271</v>
      </c>
      <c r="N592" s="40" t="n">
        <v>0.672875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n">
        <v>0.37367692265625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n">
        <v>220.22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s">
        <v>32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s">
        <v>32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s">
        <v>32</v>
      </c>
      <c r="S596" s="40" t="s">
        <v>32</v>
      </c>
      <c r="T596" s="40" t="s">
        <v>32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s">
        <v>32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7.6482480759879</v>
      </c>
    </row>
    <row r="598" customFormat="false" ht="12" hidden="false" customHeight="false" outlineLevel="0" collapsed="false">
      <c r="B598" s="36" t="s">
        <v>53</v>
      </c>
      <c r="C598" s="188" t="s">
        <v>37</v>
      </c>
      <c r="D598" s="188" t="s">
        <v>37</v>
      </c>
      <c r="E598" s="188" t="s">
        <v>37</v>
      </c>
      <c r="F598" s="188" t="s">
        <v>37</v>
      </c>
      <c r="G598" s="188" t="s">
        <v>37</v>
      </c>
      <c r="H598" s="188" t="s">
        <v>37</v>
      </c>
      <c r="I598" s="188" t="s">
        <v>37</v>
      </c>
      <c r="J598" s="188" t="s">
        <v>37</v>
      </c>
      <c r="K598" s="188" t="s">
        <v>37</v>
      </c>
      <c r="L598" s="188" t="s">
        <v>37</v>
      </c>
      <c r="M598" s="188" t="s">
        <v>37</v>
      </c>
      <c r="N598" s="188" t="s">
        <v>37</v>
      </c>
      <c r="O598" s="188" t="s">
        <v>37</v>
      </c>
      <c r="P598" s="188" t="s">
        <v>37</v>
      </c>
      <c r="Q598" s="37"/>
      <c r="R598" s="188" t="s">
        <v>37</v>
      </c>
      <c r="S598" s="188" t="s">
        <v>37</v>
      </c>
      <c r="T598" s="188" t="s">
        <v>37</v>
      </c>
      <c r="U598" s="188" t="s">
        <v>37</v>
      </c>
      <c r="V598" s="188" t="s">
        <v>37</v>
      </c>
      <c r="W598" s="188" t="s">
        <v>37</v>
      </c>
      <c r="X598" s="188" t="s">
        <v>37</v>
      </c>
      <c r="Y598" s="188" t="s">
        <v>37</v>
      </c>
      <c r="Z598" s="37"/>
      <c r="AA598" s="190" t="s">
        <v>37</v>
      </c>
    </row>
    <row r="599" customFormat="false" ht="12.75" hidden="false" customHeight="false" outlineLevel="0" collapsed="false">
      <c r="B599" s="43"/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  <c r="M599" s="194"/>
      <c r="N599" s="194"/>
      <c r="O599" s="194"/>
      <c r="P599" s="194"/>
      <c r="Q599" s="45"/>
      <c r="R599" s="194"/>
      <c r="S599" s="194"/>
      <c r="T599" s="194"/>
      <c r="U599" s="194"/>
      <c r="V599" s="194"/>
      <c r="W599" s="194"/>
      <c r="X599" s="194"/>
      <c r="Y599" s="194"/>
      <c r="Z599" s="45"/>
      <c r="AA599" s="195"/>
    </row>
    <row r="600" customFormat="false" ht="12" hidden="false" customHeight="false" outlineLevel="0" collapsed="false">
      <c r="B600" s="51" t="s">
        <v>54</v>
      </c>
      <c r="C600" s="196" t="s">
        <v>37</v>
      </c>
      <c r="D600" s="196" t="s">
        <v>37</v>
      </c>
      <c r="E600" s="196" t="s">
        <v>37</v>
      </c>
      <c r="F600" s="196" t="s">
        <v>37</v>
      </c>
      <c r="G600" s="196" t="s">
        <v>37</v>
      </c>
      <c r="H600" s="196" t="s">
        <v>37</v>
      </c>
      <c r="I600" s="196" t="s">
        <v>37</v>
      </c>
      <c r="J600" s="196" t="s">
        <v>37</v>
      </c>
      <c r="K600" s="196" t="s">
        <v>37</v>
      </c>
      <c r="L600" s="196" t="s">
        <v>37</v>
      </c>
      <c r="M600" s="196" t="s">
        <v>37</v>
      </c>
      <c r="N600" s="196" t="s">
        <v>37</v>
      </c>
      <c r="O600" s="196" t="s">
        <v>37</v>
      </c>
      <c r="P600" s="196" t="s">
        <v>37</v>
      </c>
      <c r="Q600" s="49"/>
      <c r="R600" s="196" t="s">
        <v>37</v>
      </c>
      <c r="S600" s="196" t="s">
        <v>37</v>
      </c>
      <c r="T600" s="196" t="s">
        <v>37</v>
      </c>
      <c r="U600" s="196" t="s">
        <v>37</v>
      </c>
      <c r="V600" s="196" t="s">
        <v>37</v>
      </c>
      <c r="W600" s="196" t="s">
        <v>37</v>
      </c>
      <c r="X600" s="196" t="s">
        <v>37</v>
      </c>
      <c r="Y600" s="196" t="s">
        <v>37</v>
      </c>
      <c r="Z600" s="49"/>
      <c r="AA600" s="197" t="s">
        <v>37</v>
      </c>
    </row>
    <row r="601" customFormat="false" ht="12.75" hidden="false" customHeight="false" outlineLevel="0" collapsed="false">
      <c r="B601" s="43"/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  <c r="M601" s="194"/>
      <c r="N601" s="194"/>
      <c r="O601" s="194"/>
      <c r="P601" s="194"/>
      <c r="Q601" s="45"/>
      <c r="R601" s="194"/>
      <c r="S601" s="194"/>
      <c r="T601" s="194"/>
      <c r="U601" s="194"/>
      <c r="V601" s="194"/>
      <c r="W601" s="194"/>
      <c r="X601" s="194"/>
      <c r="Y601" s="194"/>
      <c r="Z601" s="45"/>
      <c r="AA601" s="195"/>
    </row>
    <row r="602" customFormat="false" ht="125.25" hidden="false" customHeight="true" outlineLevel="0" collapsed="false">
      <c r="B602" s="174" t="s">
        <v>0</v>
      </c>
      <c r="C602" s="175" t="s">
        <v>1</v>
      </c>
      <c r="D602" s="175" t="s">
        <v>2</v>
      </c>
      <c r="E602" s="175" t="s">
        <v>3</v>
      </c>
      <c r="F602" s="175" t="s">
        <v>4</v>
      </c>
      <c r="G602" s="175" t="s">
        <v>5</v>
      </c>
      <c r="H602" s="175" t="s">
        <v>6</v>
      </c>
      <c r="I602" s="175" t="s">
        <v>7</v>
      </c>
      <c r="J602" s="175" t="s">
        <v>8</v>
      </c>
      <c r="K602" s="175" t="s">
        <v>9</v>
      </c>
      <c r="L602" s="175" t="s">
        <v>10</v>
      </c>
      <c r="M602" s="175" t="s">
        <v>11</v>
      </c>
      <c r="N602" s="175" t="s">
        <v>12</v>
      </c>
      <c r="O602" s="175" t="s">
        <v>13</v>
      </c>
      <c r="P602" s="175" t="s">
        <v>14</v>
      </c>
      <c r="Q602" s="175" t="s">
        <v>55</v>
      </c>
      <c r="R602" s="175" t="s">
        <v>115</v>
      </c>
      <c r="S602" s="175" t="s">
        <v>116</v>
      </c>
      <c r="T602" s="175" t="s">
        <v>117</v>
      </c>
      <c r="U602" s="175" t="s">
        <v>118</v>
      </c>
      <c r="V602" s="175" t="s">
        <v>119</v>
      </c>
      <c r="W602" s="175" t="s">
        <v>120</v>
      </c>
      <c r="X602" s="175" t="s">
        <v>121</v>
      </c>
      <c r="Y602" s="175" t="s">
        <v>23</v>
      </c>
      <c r="Z602" s="175" t="s">
        <v>63</v>
      </c>
      <c r="AA602" s="176" t="s">
        <v>122</v>
      </c>
    </row>
    <row r="603" customFormat="false" ht="12.75" hidden="false" customHeight="false" outlineLevel="0" collapsed="false">
      <c r="B603" s="174"/>
      <c r="C603" s="177" t="s">
        <v>26</v>
      </c>
      <c r="D603" s="177"/>
      <c r="E603" s="177"/>
      <c r="F603" s="177"/>
      <c r="G603" s="177"/>
      <c r="H603" s="177"/>
      <c r="I603" s="177"/>
      <c r="J603" s="177"/>
      <c r="K603" s="177"/>
      <c r="L603" s="177"/>
      <c r="M603" s="177"/>
      <c r="N603" s="177"/>
      <c r="O603" s="177"/>
      <c r="P603" s="178" t="s">
        <v>27</v>
      </c>
      <c r="Q603" s="178" t="s">
        <v>27</v>
      </c>
      <c r="R603" s="179" t="s">
        <v>26</v>
      </c>
      <c r="S603" s="179"/>
      <c r="T603" s="179"/>
      <c r="U603" s="179"/>
      <c r="V603" s="179"/>
      <c r="W603" s="179"/>
      <c r="X603" s="179"/>
      <c r="Y603" s="178" t="s">
        <v>27</v>
      </c>
      <c r="Z603" s="178" t="s">
        <v>27</v>
      </c>
      <c r="AA603" s="180" t="s">
        <v>26</v>
      </c>
    </row>
    <row r="604" customFormat="false" ht="27.75" hidden="false" customHeight="false" outlineLevel="0" collapsed="false">
      <c r="B604" s="198" t="s">
        <v>123</v>
      </c>
      <c r="C604" s="181" t="s">
        <v>39</v>
      </c>
      <c r="D604" s="181" t="s">
        <v>39</v>
      </c>
      <c r="E604" s="181" t="s">
        <v>39</v>
      </c>
      <c r="F604" s="181" t="s">
        <v>39</v>
      </c>
      <c r="G604" s="181" t="s">
        <v>39</v>
      </c>
      <c r="H604" s="181" t="s">
        <v>39</v>
      </c>
      <c r="I604" s="181" t="s">
        <v>39</v>
      </c>
      <c r="J604" s="181" t="s">
        <v>39</v>
      </c>
      <c r="K604" s="181" t="s">
        <v>39</v>
      </c>
      <c r="L604" s="181" t="s">
        <v>95</v>
      </c>
      <c r="M604" s="181" t="s">
        <v>95</v>
      </c>
      <c r="N604" s="181" t="s">
        <v>39</v>
      </c>
      <c r="O604" s="181" t="s">
        <v>39</v>
      </c>
      <c r="P604" s="182" t="s">
        <v>39</v>
      </c>
      <c r="Q604" s="199"/>
      <c r="R604" s="181" t="s">
        <v>39</v>
      </c>
      <c r="S604" s="181" t="s">
        <v>39</v>
      </c>
      <c r="T604" s="181" t="s">
        <v>39</v>
      </c>
      <c r="U604" s="181" t="s">
        <v>39</v>
      </c>
      <c r="V604" s="181" t="s">
        <v>39</v>
      </c>
      <c r="W604" s="181" t="s">
        <v>39</v>
      </c>
      <c r="X604" s="181" t="s">
        <v>39</v>
      </c>
      <c r="Y604" s="182" t="s">
        <v>39</v>
      </c>
      <c r="Z604" s="199"/>
      <c r="AA604" s="183" t="s">
        <v>39</v>
      </c>
    </row>
    <row r="605" customFormat="false" ht="13.5" hidden="false" customHeight="false" outlineLevel="0" collapsed="false">
      <c r="B605" s="200" t="s">
        <v>124</v>
      </c>
      <c r="C605" s="20" t="s">
        <v>39</v>
      </c>
      <c r="D605" s="20" t="s">
        <v>39</v>
      </c>
      <c r="E605" s="20" t="s">
        <v>39</v>
      </c>
      <c r="F605" s="20" t="s">
        <v>39</v>
      </c>
      <c r="G605" s="20" t="s">
        <v>39</v>
      </c>
      <c r="H605" s="20" t="s">
        <v>39</v>
      </c>
      <c r="I605" s="20" t="s">
        <v>39</v>
      </c>
      <c r="J605" s="20" t="s">
        <v>39</v>
      </c>
      <c r="K605" s="20" t="s">
        <v>39</v>
      </c>
      <c r="L605" s="20" t="s">
        <v>91</v>
      </c>
      <c r="M605" s="20" t="s">
        <v>91</v>
      </c>
      <c r="N605" s="20" t="s">
        <v>39</v>
      </c>
      <c r="O605" s="20" t="s">
        <v>39</v>
      </c>
      <c r="P605" s="20" t="s">
        <v>39</v>
      </c>
      <c r="Q605" s="37"/>
      <c r="R605" s="20" t="s">
        <v>39</v>
      </c>
      <c r="S605" s="20" t="s">
        <v>39</v>
      </c>
      <c r="T605" s="20" t="s">
        <v>39</v>
      </c>
      <c r="U605" s="20" t="s">
        <v>39</v>
      </c>
      <c r="V605" s="20" t="s">
        <v>39</v>
      </c>
      <c r="W605" s="20" t="s">
        <v>39</v>
      </c>
      <c r="X605" s="20" t="s">
        <v>39</v>
      </c>
      <c r="Y605" s="20" t="s">
        <v>39</v>
      </c>
      <c r="Z605" s="37"/>
      <c r="AA605" s="55" t="s">
        <v>39</v>
      </c>
    </row>
    <row r="606" customFormat="false" ht="12" hidden="false" customHeight="false" outlineLevel="0" collapsed="false">
      <c r="B606" s="200" t="s">
        <v>69</v>
      </c>
      <c r="C606" s="188" t="s">
        <v>39</v>
      </c>
      <c r="D606" s="188" t="s">
        <v>39</v>
      </c>
      <c r="E606" s="188" t="s">
        <v>39</v>
      </c>
      <c r="F606" s="188" t="s">
        <v>39</v>
      </c>
      <c r="G606" s="188" t="s">
        <v>39</v>
      </c>
      <c r="H606" s="188" t="s">
        <v>39</v>
      </c>
      <c r="I606" s="188" t="s">
        <v>39</v>
      </c>
      <c r="J606" s="188" t="s">
        <v>39</v>
      </c>
      <c r="K606" s="188" t="s">
        <v>39</v>
      </c>
      <c r="L606" s="188" t="s">
        <v>39</v>
      </c>
      <c r="M606" s="188" t="s">
        <v>39</v>
      </c>
      <c r="N606" s="188" t="s">
        <v>39</v>
      </c>
      <c r="O606" s="188" t="s">
        <v>39</v>
      </c>
      <c r="P606" s="188" t="s">
        <v>39</v>
      </c>
      <c r="Q606" s="37"/>
      <c r="R606" s="188" t="s">
        <v>39</v>
      </c>
      <c r="S606" s="188" t="s">
        <v>39</v>
      </c>
      <c r="T606" s="188" t="s">
        <v>39</v>
      </c>
      <c r="U606" s="188" t="s">
        <v>39</v>
      </c>
      <c r="V606" s="188" t="s">
        <v>39</v>
      </c>
      <c r="W606" s="188" t="s">
        <v>39</v>
      </c>
      <c r="X606" s="188" t="s">
        <v>39</v>
      </c>
      <c r="Y606" s="188" t="s">
        <v>39</v>
      </c>
      <c r="Z606" s="37"/>
      <c r="AA606" s="190" t="s">
        <v>39</v>
      </c>
    </row>
    <row r="607" customFormat="false" ht="12" hidden="false" customHeight="false" outlineLevel="0" collapsed="false">
      <c r="B607" s="201" t="s">
        <v>71</v>
      </c>
      <c r="C607" s="40" t="s">
        <v>39</v>
      </c>
      <c r="D607" s="40" t="s">
        <v>39</v>
      </c>
      <c r="E607" s="40" t="s">
        <v>39</v>
      </c>
      <c r="F607" s="40" t="s">
        <v>39</v>
      </c>
      <c r="G607" s="40" t="s">
        <v>39</v>
      </c>
      <c r="H607" s="40" t="s">
        <v>39</v>
      </c>
      <c r="I607" s="40" t="s">
        <v>39</v>
      </c>
      <c r="J607" s="40" t="s">
        <v>39</v>
      </c>
      <c r="K607" s="40" t="s">
        <v>39</v>
      </c>
      <c r="L607" s="40" t="s">
        <v>39</v>
      </c>
      <c r="M607" s="40" t="s">
        <v>39</v>
      </c>
      <c r="N607" s="40" t="s">
        <v>39</v>
      </c>
      <c r="O607" s="40" t="s">
        <v>39</v>
      </c>
      <c r="P607" s="40" t="s">
        <v>39</v>
      </c>
      <c r="Q607" s="37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s">
        <v>39</v>
      </c>
      <c r="Z607" s="37"/>
      <c r="AA607" s="41" t="s">
        <v>39</v>
      </c>
    </row>
    <row r="608" customFormat="false" ht="13.5" hidden="false" customHeight="false" outlineLevel="0" collapsed="false">
      <c r="B608" s="201" t="s">
        <v>125</v>
      </c>
      <c r="C608" s="40" t="s">
        <v>39</v>
      </c>
      <c r="D608" s="40" t="s">
        <v>39</v>
      </c>
      <c r="E608" s="40" t="s">
        <v>39</v>
      </c>
      <c r="F608" s="40" t="s">
        <v>39</v>
      </c>
      <c r="G608" s="40" t="s">
        <v>39</v>
      </c>
      <c r="H608" s="40" t="s">
        <v>39</v>
      </c>
      <c r="I608" s="40" t="s">
        <v>39</v>
      </c>
      <c r="J608" s="40" t="s">
        <v>39</v>
      </c>
      <c r="K608" s="40" t="s">
        <v>39</v>
      </c>
      <c r="L608" s="40" t="s">
        <v>39</v>
      </c>
      <c r="M608" s="40" t="s">
        <v>39</v>
      </c>
      <c r="N608" s="40" t="s">
        <v>39</v>
      </c>
      <c r="O608" s="40" t="s">
        <v>39</v>
      </c>
      <c r="P608" s="40" t="s">
        <v>39</v>
      </c>
      <c r="Q608" s="37"/>
      <c r="R608" s="40" t="s">
        <v>39</v>
      </c>
      <c r="S608" s="40" t="s">
        <v>39</v>
      </c>
      <c r="T608" s="40" t="s">
        <v>39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s">
        <v>39</v>
      </c>
      <c r="Z608" s="37"/>
      <c r="AA608" s="41" t="s">
        <v>39</v>
      </c>
    </row>
    <row r="609" customFormat="false" ht="12" hidden="false" customHeight="false" outlineLevel="0" collapsed="false">
      <c r="B609" s="202" t="s">
        <v>74</v>
      </c>
      <c r="C609" s="188" t="s">
        <v>39</v>
      </c>
      <c r="D609" s="188" t="s">
        <v>39</v>
      </c>
      <c r="E609" s="188" t="s">
        <v>39</v>
      </c>
      <c r="F609" s="188" t="s">
        <v>39</v>
      </c>
      <c r="G609" s="188" t="s">
        <v>39</v>
      </c>
      <c r="H609" s="188" t="s">
        <v>39</v>
      </c>
      <c r="I609" s="188" t="s">
        <v>39</v>
      </c>
      <c r="J609" s="188" t="s">
        <v>39</v>
      </c>
      <c r="K609" s="188" t="s">
        <v>39</v>
      </c>
      <c r="L609" s="188" t="s">
        <v>39</v>
      </c>
      <c r="M609" s="188" t="s">
        <v>39</v>
      </c>
      <c r="N609" s="188" t="s">
        <v>39</v>
      </c>
      <c r="O609" s="188" t="s">
        <v>39</v>
      </c>
      <c r="P609" s="188" t="s">
        <v>39</v>
      </c>
      <c r="Q609" s="37"/>
      <c r="R609" s="188" t="s">
        <v>39</v>
      </c>
      <c r="S609" s="188" t="s">
        <v>39</v>
      </c>
      <c r="T609" s="188" t="s">
        <v>39</v>
      </c>
      <c r="U609" s="188" t="s">
        <v>39</v>
      </c>
      <c r="V609" s="188" t="s">
        <v>39</v>
      </c>
      <c r="W609" s="188" t="s">
        <v>39</v>
      </c>
      <c r="X609" s="188" t="s">
        <v>39</v>
      </c>
      <c r="Y609" s="188" t="s">
        <v>39</v>
      </c>
      <c r="Z609" s="37"/>
      <c r="AA609" s="190" t="s">
        <v>39</v>
      </c>
    </row>
    <row r="610" customFormat="false" ht="12" hidden="false" customHeight="false" outlineLevel="0" collapsed="false">
      <c r="B610" s="201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9</v>
      </c>
      <c r="J610" s="40" t="s">
        <v>39</v>
      </c>
      <c r="K610" s="40" t="s">
        <v>39</v>
      </c>
      <c r="L610" s="40" t="s">
        <v>39</v>
      </c>
      <c r="M610" s="40" t="s">
        <v>39</v>
      </c>
      <c r="N610" s="40" t="s">
        <v>39</v>
      </c>
      <c r="O610" s="40" t="s">
        <v>39</v>
      </c>
      <c r="P610" s="40" t="s">
        <v>39</v>
      </c>
      <c r="Q610" s="37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s">
        <v>39</v>
      </c>
      <c r="Z610" s="37"/>
      <c r="AA610" s="41" t="s">
        <v>39</v>
      </c>
    </row>
    <row r="611" customFormat="false" ht="13.5" hidden="false" customHeight="false" outlineLevel="0" collapsed="false">
      <c r="B611" s="201" t="s">
        <v>125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s">
        <v>39</v>
      </c>
      <c r="J611" s="40" t="s">
        <v>39</v>
      </c>
      <c r="K611" s="40" t="s">
        <v>39</v>
      </c>
      <c r="L611" s="40" t="s">
        <v>39</v>
      </c>
      <c r="M611" s="40" t="s">
        <v>39</v>
      </c>
      <c r="N611" s="40" t="s">
        <v>39</v>
      </c>
      <c r="O611" s="40" t="s">
        <v>39</v>
      </c>
      <c r="P611" s="40" t="s">
        <v>39</v>
      </c>
      <c r="Q611" s="37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s">
        <v>39</v>
      </c>
      <c r="Z611" s="37"/>
      <c r="AA611" s="41" t="s">
        <v>39</v>
      </c>
    </row>
    <row r="612" customFormat="false" ht="12.75" hidden="false" customHeight="false" outlineLevel="0" collapsed="false">
      <c r="B612" s="203" t="s">
        <v>75</v>
      </c>
      <c r="C612" s="59" t="s">
        <v>39</v>
      </c>
      <c r="D612" s="59" t="s">
        <v>39</v>
      </c>
      <c r="E612" s="59" t="s">
        <v>39</v>
      </c>
      <c r="F612" s="59" t="s">
        <v>39</v>
      </c>
      <c r="G612" s="59" t="s">
        <v>39</v>
      </c>
      <c r="H612" s="59" t="s">
        <v>39</v>
      </c>
      <c r="I612" s="59" t="s">
        <v>39</v>
      </c>
      <c r="J612" s="59" t="s">
        <v>39</v>
      </c>
      <c r="K612" s="59" t="s">
        <v>39</v>
      </c>
      <c r="L612" s="59" t="s">
        <v>39</v>
      </c>
      <c r="M612" s="59" t="s">
        <v>39</v>
      </c>
      <c r="N612" s="59" t="s">
        <v>39</v>
      </c>
      <c r="O612" s="59" t="s">
        <v>39</v>
      </c>
      <c r="P612" s="59" t="s">
        <v>39</v>
      </c>
      <c r="Q612" s="32"/>
      <c r="R612" s="59" t="s">
        <v>39</v>
      </c>
      <c r="S612" s="59" t="s">
        <v>39</v>
      </c>
      <c r="T612" s="59" t="s">
        <v>39</v>
      </c>
      <c r="U612" s="59" t="s">
        <v>39</v>
      </c>
      <c r="V612" s="59" t="s">
        <v>39</v>
      </c>
      <c r="W612" s="59" t="s">
        <v>39</v>
      </c>
      <c r="X612" s="59" t="s">
        <v>39</v>
      </c>
      <c r="Y612" s="59" t="s">
        <v>39</v>
      </c>
      <c r="Z612" s="32"/>
      <c r="AA612" s="61" t="s">
        <v>39</v>
      </c>
    </row>
    <row r="613" customFormat="false" ht="12.75" hidden="false" customHeight="false" outlineLevel="0" collapsed="false">
      <c r="B613" s="204"/>
      <c r="C613" s="205"/>
      <c r="D613" s="205"/>
      <c r="E613" s="205"/>
      <c r="F613" s="205"/>
      <c r="G613" s="205"/>
      <c r="H613" s="205"/>
      <c r="I613" s="205"/>
      <c r="J613" s="205"/>
      <c r="K613" s="205"/>
      <c r="L613" s="205"/>
      <c r="M613" s="205"/>
      <c r="N613" s="205"/>
      <c r="O613" s="205"/>
      <c r="P613" s="205"/>
      <c r="Q613" s="205"/>
      <c r="R613" s="205"/>
      <c r="S613" s="205"/>
      <c r="T613" s="205"/>
      <c r="U613" s="205"/>
      <c r="V613" s="205"/>
      <c r="W613" s="205"/>
      <c r="X613" s="205"/>
      <c r="Y613" s="205"/>
      <c r="Z613" s="205"/>
      <c r="AA613" s="205"/>
    </row>
    <row r="614" customFormat="false" ht="12.75" hidden="false" customHeight="false" outlineLevel="0" collapsed="false">
      <c r="B614" s="206" t="s">
        <v>76</v>
      </c>
      <c r="C614" s="207" t="n">
        <v>11700</v>
      </c>
      <c r="D614" s="207" t="n">
        <v>650</v>
      </c>
      <c r="E614" s="207" t="n">
        <v>150</v>
      </c>
      <c r="F614" s="207" t="n">
        <v>1300</v>
      </c>
      <c r="G614" s="207" t="n">
        <v>2800</v>
      </c>
      <c r="H614" s="207" t="n">
        <v>1000</v>
      </c>
      <c r="I614" s="207" t="n">
        <v>1300</v>
      </c>
      <c r="J614" s="207" t="n">
        <v>140</v>
      </c>
      <c r="K614" s="207" t="n">
        <v>300</v>
      </c>
      <c r="L614" s="207" t="n">
        <v>3800</v>
      </c>
      <c r="M614" s="207" t="n">
        <v>2900</v>
      </c>
      <c r="N614" s="207" t="n">
        <v>6300</v>
      </c>
      <c r="O614" s="207" t="n">
        <v>560</v>
      </c>
      <c r="P614" s="208"/>
      <c r="Q614" s="209"/>
      <c r="R614" s="207" t="n">
        <v>6500</v>
      </c>
      <c r="S614" s="207" t="n">
        <v>9200</v>
      </c>
      <c r="T614" s="207" t="n">
        <v>7000</v>
      </c>
      <c r="U614" s="207" t="n">
        <v>7000</v>
      </c>
      <c r="V614" s="207" t="n">
        <v>8700</v>
      </c>
      <c r="W614" s="207" t="n">
        <v>7500</v>
      </c>
      <c r="X614" s="207" t="n">
        <v>7400</v>
      </c>
      <c r="Y614" s="208"/>
      <c r="Z614" s="209"/>
      <c r="AA614" s="210" t="n">
        <v>23900</v>
      </c>
    </row>
    <row r="615" customFormat="false" ht="14.25" hidden="false" customHeight="false" outlineLevel="0" collapsed="false">
      <c r="B615" s="211" t="s">
        <v>126</v>
      </c>
      <c r="C615" s="196" t="n">
        <v>3505.92236544709</v>
      </c>
      <c r="D615" s="196" t="s">
        <v>30</v>
      </c>
      <c r="E615" s="196" t="s">
        <v>30</v>
      </c>
      <c r="F615" s="196" t="s">
        <v>30</v>
      </c>
      <c r="G615" s="196" t="n">
        <v>151.882977451411</v>
      </c>
      <c r="H615" s="196" t="s">
        <v>30</v>
      </c>
      <c r="I615" s="196" t="n">
        <v>1245.15754101059</v>
      </c>
      <c r="J615" s="196" t="s">
        <v>30</v>
      </c>
      <c r="K615" s="196" t="s">
        <v>30</v>
      </c>
      <c r="L615" s="196" t="n">
        <v>308.527742516186</v>
      </c>
      <c r="M615" s="196" t="n">
        <v>68.4538766094086</v>
      </c>
      <c r="N615" s="196" t="n">
        <v>4.2391125</v>
      </c>
      <c r="O615" s="196" t="s">
        <v>30</v>
      </c>
      <c r="P615" s="196" t="s">
        <v>30</v>
      </c>
      <c r="Q615" s="196" t="n">
        <v>5284.18361553468</v>
      </c>
      <c r="R615" s="196" t="n">
        <v>170.628393</v>
      </c>
      <c r="S615" s="196" t="n">
        <v>15.8289496</v>
      </c>
      <c r="T615" s="196" t="n">
        <v>50.6955734097582</v>
      </c>
      <c r="U615" s="196" t="n">
        <v>2.61573845859375</v>
      </c>
      <c r="V615" s="196" t="s">
        <v>30</v>
      </c>
      <c r="W615" s="196" t="s">
        <v>30</v>
      </c>
      <c r="X615" s="196" t="s">
        <v>30</v>
      </c>
      <c r="Y615" s="70" t="s">
        <v>30</v>
      </c>
      <c r="Z615" s="70" t="n">
        <v>239.768654468352</v>
      </c>
      <c r="AA615" s="197" t="n">
        <v>182.793129016111</v>
      </c>
    </row>
    <row r="616" customFormat="false" ht="12" hidden="false" customHeight="false" outlineLevel="0" collapsed="false">
      <c r="B616" s="212" t="s">
        <v>78</v>
      </c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188" t="n">
        <v>170.628393</v>
      </c>
      <c r="S616" s="188" t="n">
        <v>15.8289496</v>
      </c>
      <c r="T616" s="72" t="s">
        <v>37</v>
      </c>
      <c r="U616" s="72" t="s">
        <v>37</v>
      </c>
      <c r="V616" s="72" t="s">
        <v>37</v>
      </c>
      <c r="W616" s="72" t="s">
        <v>37</v>
      </c>
      <c r="X616" s="72" t="s">
        <v>37</v>
      </c>
      <c r="Y616" s="72" t="s">
        <v>37</v>
      </c>
      <c r="Z616" s="188" t="n">
        <v>186.4573426</v>
      </c>
      <c r="AA616" s="190" t="s">
        <v>88</v>
      </c>
    </row>
    <row r="617" customFormat="false" ht="13.5" hidden="false" customHeight="false" outlineLevel="0" collapsed="false">
      <c r="B617" s="213" t="s">
        <v>127</v>
      </c>
      <c r="C617" s="188" t="n">
        <v>2902.7699649</v>
      </c>
      <c r="D617" s="188" t="s">
        <v>30</v>
      </c>
      <c r="E617" s="188" t="s">
        <v>30</v>
      </c>
      <c r="F617" s="188" t="s">
        <v>30</v>
      </c>
      <c r="G617" s="188" t="s">
        <v>30</v>
      </c>
      <c r="H617" s="188" t="s">
        <v>30</v>
      </c>
      <c r="I617" s="188" t="s">
        <v>30</v>
      </c>
      <c r="J617" s="188" t="s">
        <v>30</v>
      </c>
      <c r="K617" s="188" t="s">
        <v>30</v>
      </c>
      <c r="L617" s="188" t="n">
        <v>70.452</v>
      </c>
      <c r="M617" s="188" t="n">
        <v>19.575</v>
      </c>
      <c r="N617" s="188" t="s">
        <v>30</v>
      </c>
      <c r="O617" s="188" t="s">
        <v>30</v>
      </c>
      <c r="P617" s="188" t="s">
        <v>37</v>
      </c>
      <c r="Q617" s="188" t="n">
        <v>2992.7969649</v>
      </c>
      <c r="R617" s="188" t="s">
        <v>30</v>
      </c>
      <c r="S617" s="188" t="s">
        <v>30</v>
      </c>
      <c r="T617" s="188" t="s">
        <v>30</v>
      </c>
      <c r="U617" s="188" t="s">
        <v>30</v>
      </c>
      <c r="V617" s="188" t="s">
        <v>30</v>
      </c>
      <c r="W617" s="188" t="s">
        <v>30</v>
      </c>
      <c r="X617" s="188" t="s">
        <v>30</v>
      </c>
      <c r="Y617" s="188" t="s">
        <v>37</v>
      </c>
      <c r="Z617" s="188" t="s">
        <v>30</v>
      </c>
      <c r="AA617" s="190" t="s">
        <v>30</v>
      </c>
    </row>
    <row r="618" customFormat="false" ht="13.5" hidden="false" customHeight="false" outlineLevel="0" collapsed="false">
      <c r="B618" s="213" t="s">
        <v>128</v>
      </c>
      <c r="C618" s="188" t="n">
        <v>603.152400547085</v>
      </c>
      <c r="D618" s="188" t="s">
        <v>30</v>
      </c>
      <c r="E618" s="188" t="s">
        <v>30</v>
      </c>
      <c r="F618" s="188" t="s">
        <v>30</v>
      </c>
      <c r="G618" s="188" t="n">
        <v>151.882977451411</v>
      </c>
      <c r="H618" s="188" t="s">
        <v>30</v>
      </c>
      <c r="I618" s="188" t="n">
        <v>1245.15754101059</v>
      </c>
      <c r="J618" s="188" t="s">
        <v>30</v>
      </c>
      <c r="K618" s="188" t="s">
        <v>30</v>
      </c>
      <c r="L618" s="188" t="n">
        <v>238.075742516186</v>
      </c>
      <c r="M618" s="188" t="n">
        <v>48.8788766094086</v>
      </c>
      <c r="N618" s="188" t="n">
        <v>4.2391125</v>
      </c>
      <c r="O618" s="188" t="s">
        <v>30</v>
      </c>
      <c r="P618" s="188" t="s">
        <v>30</v>
      </c>
      <c r="Q618" s="188" t="n">
        <v>2291.38665063468</v>
      </c>
      <c r="R618" s="188" t="s">
        <v>30</v>
      </c>
      <c r="S618" s="188" t="s">
        <v>30</v>
      </c>
      <c r="T618" s="188" t="n">
        <v>50.6955734097582</v>
      </c>
      <c r="U618" s="188" t="n">
        <v>2.61573845859375</v>
      </c>
      <c r="V618" s="188" t="s">
        <v>30</v>
      </c>
      <c r="W618" s="188" t="s">
        <v>30</v>
      </c>
      <c r="X618" s="188" t="s">
        <v>30</v>
      </c>
      <c r="Y618" s="188" t="s">
        <v>30</v>
      </c>
      <c r="Z618" s="188" t="n">
        <v>53.311311868352</v>
      </c>
      <c r="AA618" s="190" t="n">
        <v>182.793129016111</v>
      </c>
    </row>
    <row r="619" customFormat="false" ht="12.75" hidden="false" customHeight="false" outlineLevel="0" collapsed="false">
      <c r="B619" s="214" t="s">
        <v>81</v>
      </c>
      <c r="C619" s="188" t="s">
        <v>37</v>
      </c>
      <c r="D619" s="188" t="s">
        <v>37</v>
      </c>
      <c r="E619" s="188" t="s">
        <v>37</v>
      </c>
      <c r="F619" s="188" t="s">
        <v>37</v>
      </c>
      <c r="G619" s="188" t="s">
        <v>37</v>
      </c>
      <c r="H619" s="188" t="s">
        <v>37</v>
      </c>
      <c r="I619" s="188" t="s">
        <v>37</v>
      </c>
      <c r="J619" s="188" t="s">
        <v>37</v>
      </c>
      <c r="K619" s="188" t="s">
        <v>37</v>
      </c>
      <c r="L619" s="188" t="s">
        <v>37</v>
      </c>
      <c r="M619" s="188" t="s">
        <v>37</v>
      </c>
      <c r="N619" s="188" t="s">
        <v>37</v>
      </c>
      <c r="O619" s="188" t="s">
        <v>37</v>
      </c>
      <c r="P619" s="188" t="s">
        <v>37</v>
      </c>
      <c r="Q619" s="188" t="s">
        <v>37</v>
      </c>
      <c r="R619" s="188" t="s">
        <v>37</v>
      </c>
      <c r="S619" s="188" t="s">
        <v>37</v>
      </c>
      <c r="T619" s="188" t="s">
        <v>37</v>
      </c>
      <c r="U619" s="188" t="s">
        <v>37</v>
      </c>
      <c r="V619" s="188" t="s">
        <v>37</v>
      </c>
      <c r="W619" s="188" t="s">
        <v>37</v>
      </c>
      <c r="X619" s="188" t="s">
        <v>37</v>
      </c>
      <c r="Y619" s="188" t="s">
        <v>37</v>
      </c>
      <c r="Z619" s="188" t="s">
        <v>37</v>
      </c>
      <c r="AA619" s="190" t="s">
        <v>37</v>
      </c>
    </row>
    <row r="620" customFormat="false" ht="12.75" hidden="false" customHeight="false" outlineLevel="0" collapsed="false">
      <c r="B620" s="215"/>
      <c r="C620" s="216"/>
      <c r="D620" s="216"/>
      <c r="E620" s="216"/>
      <c r="F620" s="216"/>
      <c r="G620" s="216"/>
      <c r="H620" s="216"/>
      <c r="I620" s="216"/>
      <c r="J620" s="216"/>
      <c r="K620" s="216"/>
      <c r="L620" s="216"/>
      <c r="M620" s="216"/>
      <c r="N620" s="216"/>
      <c r="O620" s="216"/>
      <c r="P620" s="216"/>
      <c r="Q620" s="216"/>
      <c r="R620" s="216"/>
      <c r="S620" s="216"/>
      <c r="T620" s="216"/>
      <c r="U620" s="216"/>
      <c r="V620" s="216"/>
      <c r="W620" s="216"/>
      <c r="X620" s="216"/>
      <c r="Y620" s="216"/>
      <c r="Z620" s="216"/>
      <c r="AA620" s="216"/>
    </row>
    <row r="621" customFormat="false" ht="25.5" hidden="false" customHeight="false" outlineLevel="0" collapsed="false">
      <c r="B621" s="47" t="s">
        <v>129</v>
      </c>
      <c r="C621" s="217"/>
      <c r="D621" s="217"/>
      <c r="E621" s="217"/>
      <c r="F621" s="217"/>
      <c r="G621" s="217"/>
      <c r="H621" s="217"/>
      <c r="I621" s="217"/>
      <c r="J621" s="217"/>
      <c r="K621" s="217"/>
      <c r="L621" s="217"/>
      <c r="M621" s="217"/>
      <c r="N621" s="217"/>
      <c r="O621" s="217"/>
      <c r="P621" s="217"/>
      <c r="Q621" s="217"/>
      <c r="R621" s="217"/>
      <c r="S621" s="217"/>
      <c r="T621" s="217"/>
      <c r="U621" s="217"/>
      <c r="V621" s="217"/>
      <c r="W621" s="217"/>
      <c r="X621" s="217"/>
      <c r="Y621" s="217"/>
      <c r="Z621" s="217"/>
      <c r="AA621" s="218"/>
    </row>
    <row r="622" customFormat="false" ht="13.5" hidden="false" customHeight="false" outlineLevel="0" collapsed="false">
      <c r="B622" s="80" t="s">
        <v>83</v>
      </c>
      <c r="C622" s="188" t="n">
        <v>603.152400547085</v>
      </c>
      <c r="D622" s="188" t="s">
        <v>30</v>
      </c>
      <c r="E622" s="188" t="s">
        <v>30</v>
      </c>
      <c r="F622" s="188" t="s">
        <v>30</v>
      </c>
      <c r="G622" s="188" t="n">
        <v>151.882977451411</v>
      </c>
      <c r="H622" s="188" t="s">
        <v>30</v>
      </c>
      <c r="I622" s="188" t="n">
        <v>1245.15754101059</v>
      </c>
      <c r="J622" s="188" t="s">
        <v>30</v>
      </c>
      <c r="K622" s="188" t="s">
        <v>30</v>
      </c>
      <c r="L622" s="188" t="n">
        <v>238.075742516186</v>
      </c>
      <c r="M622" s="188" t="n">
        <v>48.8788766094086</v>
      </c>
      <c r="N622" s="188" t="n">
        <v>4.2391125</v>
      </c>
      <c r="O622" s="188" t="s">
        <v>30</v>
      </c>
      <c r="P622" s="188" t="s">
        <v>30</v>
      </c>
      <c r="Q622" s="188" t="n">
        <v>2291.38665063468</v>
      </c>
      <c r="R622" s="188" t="s">
        <v>30</v>
      </c>
      <c r="S622" s="188" t="s">
        <v>30</v>
      </c>
      <c r="T622" s="188" t="n">
        <v>50.6955734097582</v>
      </c>
      <c r="U622" s="188" t="n">
        <v>2.61573845859375</v>
      </c>
      <c r="V622" s="188" t="s">
        <v>30</v>
      </c>
      <c r="W622" s="188" t="s">
        <v>30</v>
      </c>
      <c r="X622" s="188" t="s">
        <v>30</v>
      </c>
      <c r="Y622" s="188" t="s">
        <v>30</v>
      </c>
      <c r="Z622" s="188" t="n">
        <v>53.311311868352</v>
      </c>
      <c r="AA622" s="190" t="n">
        <v>182.793129016111</v>
      </c>
    </row>
    <row r="623" customFormat="false" ht="13.5" hidden="false" customHeight="false" outlineLevel="0" collapsed="false">
      <c r="B623" s="80" t="s">
        <v>84</v>
      </c>
      <c r="C623" s="188" t="s">
        <v>39</v>
      </c>
      <c r="D623" s="188" t="s">
        <v>39</v>
      </c>
      <c r="E623" s="188" t="s">
        <v>39</v>
      </c>
      <c r="F623" s="188" t="s">
        <v>39</v>
      </c>
      <c r="G623" s="188" t="s">
        <v>39</v>
      </c>
      <c r="H623" s="188" t="s">
        <v>39</v>
      </c>
      <c r="I623" s="188" t="s">
        <v>39</v>
      </c>
      <c r="J623" s="188" t="s">
        <v>39</v>
      </c>
      <c r="K623" s="188" t="s">
        <v>39</v>
      </c>
      <c r="L623" s="188" t="s">
        <v>95</v>
      </c>
      <c r="M623" s="188" t="s">
        <v>95</v>
      </c>
      <c r="N623" s="188" t="s">
        <v>39</v>
      </c>
      <c r="O623" s="188" t="s">
        <v>39</v>
      </c>
      <c r="P623" s="188" t="s">
        <v>39</v>
      </c>
      <c r="Q623" s="188" t="s">
        <v>95</v>
      </c>
      <c r="R623" s="188" t="s">
        <v>39</v>
      </c>
      <c r="S623" s="188" t="s">
        <v>39</v>
      </c>
      <c r="T623" s="188" t="s">
        <v>39</v>
      </c>
      <c r="U623" s="188" t="s">
        <v>39</v>
      </c>
      <c r="V623" s="188" t="s">
        <v>39</v>
      </c>
      <c r="W623" s="188" t="s">
        <v>39</v>
      </c>
      <c r="X623" s="188" t="s">
        <v>39</v>
      </c>
      <c r="Y623" s="188" t="s">
        <v>39</v>
      </c>
      <c r="Z623" s="188" t="s">
        <v>39</v>
      </c>
      <c r="AA623" s="190" t="s">
        <v>39</v>
      </c>
    </row>
    <row r="624" customFormat="false" ht="12.75" hidden="false" customHeight="false" outlineLevel="0" collapsed="false">
      <c r="B624" s="81" t="s">
        <v>85</v>
      </c>
      <c r="C624" s="219" t="s">
        <v>39</v>
      </c>
      <c r="D624" s="219" t="s">
        <v>87</v>
      </c>
      <c r="E624" s="219" t="s">
        <v>87</v>
      </c>
      <c r="F624" s="219" t="s">
        <v>87</v>
      </c>
      <c r="G624" s="219" t="s">
        <v>39</v>
      </c>
      <c r="H624" s="219" t="s">
        <v>87</v>
      </c>
      <c r="I624" s="219" t="s">
        <v>39</v>
      </c>
      <c r="J624" s="219" t="s">
        <v>87</v>
      </c>
      <c r="K624" s="219" t="s">
        <v>87</v>
      </c>
      <c r="L624" s="219" t="s">
        <v>95</v>
      </c>
      <c r="M624" s="219" t="s">
        <v>95</v>
      </c>
      <c r="N624" s="219" t="s">
        <v>39</v>
      </c>
      <c r="O624" s="219" t="s">
        <v>87</v>
      </c>
      <c r="P624" s="219" t="s">
        <v>87</v>
      </c>
      <c r="Q624" s="219" t="s">
        <v>95</v>
      </c>
      <c r="R624" s="219" t="s">
        <v>87</v>
      </c>
      <c r="S624" s="219" t="s">
        <v>87</v>
      </c>
      <c r="T624" s="219" t="s">
        <v>39</v>
      </c>
      <c r="U624" s="219" t="s">
        <v>39</v>
      </c>
      <c r="V624" s="219" t="s">
        <v>87</v>
      </c>
      <c r="W624" s="219" t="s">
        <v>87</v>
      </c>
      <c r="X624" s="219" t="s">
        <v>87</v>
      </c>
      <c r="Y624" s="219" t="s">
        <v>87</v>
      </c>
      <c r="Z624" s="219" t="s">
        <v>39</v>
      </c>
      <c r="AA624" s="193" t="s">
        <v>39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174" t="s">
        <v>0</v>
      </c>
      <c r="C627" s="175" t="s">
        <v>1</v>
      </c>
      <c r="D627" s="175" t="s">
        <v>2</v>
      </c>
      <c r="E627" s="175" t="s">
        <v>3</v>
      </c>
      <c r="F627" s="175" t="s">
        <v>4</v>
      </c>
      <c r="G627" s="175" t="s">
        <v>5</v>
      </c>
      <c r="H627" s="175" t="s">
        <v>6</v>
      </c>
      <c r="I627" s="175" t="s">
        <v>7</v>
      </c>
      <c r="J627" s="175" t="s">
        <v>8</v>
      </c>
      <c r="K627" s="175" t="s">
        <v>9</v>
      </c>
      <c r="L627" s="175" t="s">
        <v>10</v>
      </c>
      <c r="M627" s="175" t="s">
        <v>11</v>
      </c>
      <c r="N627" s="175" t="s">
        <v>12</v>
      </c>
      <c r="O627" s="175" t="s">
        <v>13</v>
      </c>
      <c r="P627" s="175" t="s">
        <v>14</v>
      </c>
      <c r="Q627" s="175" t="s">
        <v>15</v>
      </c>
      <c r="R627" s="175" t="s">
        <v>16</v>
      </c>
      <c r="S627" s="175" t="s">
        <v>17</v>
      </c>
      <c r="T627" s="175" t="s">
        <v>18</v>
      </c>
      <c r="U627" s="175" t="s">
        <v>19</v>
      </c>
      <c r="V627" s="175" t="s">
        <v>20</v>
      </c>
      <c r="W627" s="175" t="s">
        <v>21</v>
      </c>
      <c r="X627" s="175" t="s">
        <v>22</v>
      </c>
      <c r="Y627" s="175" t="s">
        <v>23</v>
      </c>
      <c r="Z627" s="175" t="s">
        <v>24</v>
      </c>
      <c r="AA627" s="176" t="s">
        <v>25</v>
      </c>
    </row>
    <row r="628" customFormat="false" ht="12.75" hidden="false" customHeight="false" outlineLevel="0" collapsed="false">
      <c r="B628" s="174"/>
      <c r="C628" s="177" t="s">
        <v>26</v>
      </c>
      <c r="D628" s="177"/>
      <c r="E628" s="177"/>
      <c r="F628" s="177"/>
      <c r="G628" s="177"/>
      <c r="H628" s="177"/>
      <c r="I628" s="177"/>
      <c r="J628" s="177"/>
      <c r="K628" s="177"/>
      <c r="L628" s="177"/>
      <c r="M628" s="177"/>
      <c r="N628" s="177"/>
      <c r="O628" s="177"/>
      <c r="P628" s="178" t="s">
        <v>27</v>
      </c>
      <c r="Q628" s="178" t="s">
        <v>27</v>
      </c>
      <c r="R628" s="179" t="s">
        <v>26</v>
      </c>
      <c r="S628" s="179"/>
      <c r="T628" s="179"/>
      <c r="U628" s="179"/>
      <c r="V628" s="179"/>
      <c r="W628" s="179"/>
      <c r="X628" s="179"/>
      <c r="Y628" s="178" t="s">
        <v>27</v>
      </c>
      <c r="Z628" s="178" t="s">
        <v>27</v>
      </c>
      <c r="AA628" s="180" t="s">
        <v>26</v>
      </c>
    </row>
    <row r="629" customFormat="false" ht="24.75" hidden="false" customHeight="false" outlineLevel="0" collapsed="false">
      <c r="B629" s="34" t="s">
        <v>28</v>
      </c>
      <c r="C629" s="181" t="n">
        <v>161.467048310029</v>
      </c>
      <c r="D629" s="181" t="n">
        <v>0.46</v>
      </c>
      <c r="E629" s="181" t="s">
        <v>30</v>
      </c>
      <c r="F629" s="181" t="s">
        <v>30</v>
      </c>
      <c r="G629" s="181" t="n">
        <v>66.9591128224162</v>
      </c>
      <c r="H629" s="181" t="s">
        <v>30</v>
      </c>
      <c r="I629" s="181" t="n">
        <v>1062.98460588402</v>
      </c>
      <c r="J629" s="181" t="s">
        <v>30</v>
      </c>
      <c r="K629" s="181" t="s">
        <v>30</v>
      </c>
      <c r="L629" s="181" t="n">
        <v>90.5463551338303</v>
      </c>
      <c r="M629" s="181" t="n">
        <v>28.817267299494</v>
      </c>
      <c r="N629" s="181" t="n">
        <v>0.93923125</v>
      </c>
      <c r="O629" s="181" t="s">
        <v>30</v>
      </c>
      <c r="P629" s="182" t="s">
        <v>30</v>
      </c>
      <c r="Q629" s="15"/>
      <c r="R629" s="181" t="n">
        <v>27.566545</v>
      </c>
      <c r="S629" s="181" t="n">
        <v>2.130343</v>
      </c>
      <c r="T629" s="181" t="n">
        <v>8.9047065468794</v>
      </c>
      <c r="U629" s="181" t="n">
        <v>0.414993076523438</v>
      </c>
      <c r="V629" s="181" t="s">
        <v>30</v>
      </c>
      <c r="W629" s="181" t="s">
        <v>30</v>
      </c>
      <c r="X629" s="181" t="s">
        <v>30</v>
      </c>
      <c r="Y629" s="182" t="s">
        <v>30</v>
      </c>
      <c r="Z629" s="15"/>
      <c r="AA629" s="183" t="n">
        <v>8.66645511446815</v>
      </c>
    </row>
    <row r="630" customFormat="false" ht="12" hidden="false" customHeight="false" outlineLevel="0" collapsed="false">
      <c r="B630" s="34" t="s">
        <v>31</v>
      </c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184" t="n">
        <v>27.566545</v>
      </c>
      <c r="S630" s="185" t="n">
        <v>2.130343</v>
      </c>
      <c r="T630" s="20" t="s">
        <v>37</v>
      </c>
      <c r="U630" s="20" t="s">
        <v>37</v>
      </c>
      <c r="V630" s="20" t="s">
        <v>37</v>
      </c>
      <c r="W630" s="20" t="s">
        <v>37</v>
      </c>
      <c r="X630" s="20" t="s">
        <v>37</v>
      </c>
      <c r="Y630" s="21" t="s">
        <v>37</v>
      </c>
      <c r="Z630" s="186"/>
      <c r="AA630" s="187" t="s">
        <v>88</v>
      </c>
    </row>
    <row r="631" customFormat="false" ht="12.75" hidden="false" customHeight="false" outlineLevel="0" collapsed="false">
      <c r="B631" s="38" t="s">
        <v>33</v>
      </c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188" t="n">
        <v>27.566545</v>
      </c>
      <c r="S631" s="188" t="n">
        <v>2.130343</v>
      </c>
      <c r="T631" s="20" t="s">
        <v>37</v>
      </c>
      <c r="U631" s="20" t="s">
        <v>37</v>
      </c>
      <c r="V631" s="20" t="s">
        <v>37</v>
      </c>
      <c r="W631" s="20" t="s">
        <v>37</v>
      </c>
      <c r="X631" s="20" t="s">
        <v>37</v>
      </c>
      <c r="Y631" s="20" t="s">
        <v>37</v>
      </c>
      <c r="Z631" s="37"/>
      <c r="AA631" s="27"/>
    </row>
    <row r="632" customFormat="false" ht="12" hidden="false" customHeight="false" outlineLevel="0" collapsed="false">
      <c r="B632" s="38" t="s">
        <v>34</v>
      </c>
      <c r="C632" s="189"/>
      <c r="D632" s="189"/>
      <c r="E632" s="189"/>
      <c r="F632" s="189"/>
      <c r="G632" s="189"/>
      <c r="H632" s="189"/>
      <c r="I632" s="189"/>
      <c r="J632" s="189"/>
      <c r="K632" s="189"/>
      <c r="L632" s="189"/>
      <c r="M632" s="189"/>
      <c r="N632" s="189"/>
      <c r="O632" s="189"/>
      <c r="P632" s="189"/>
      <c r="Q632" s="189"/>
      <c r="R632" s="189"/>
      <c r="S632" s="189"/>
      <c r="T632" s="189"/>
      <c r="U632" s="189"/>
      <c r="V632" s="189"/>
      <c r="W632" s="189"/>
      <c r="X632" s="37"/>
      <c r="Y632" s="37"/>
      <c r="Z632" s="37"/>
      <c r="AA632" s="190" t="s">
        <v>39</v>
      </c>
    </row>
    <row r="633" customFormat="false" ht="12.75" hidden="false" customHeight="false" outlineLevel="0" collapsed="false">
      <c r="B633" s="191" t="s">
        <v>35</v>
      </c>
      <c r="C633" s="192"/>
      <c r="D633" s="192"/>
      <c r="E633" s="192"/>
      <c r="F633" s="192"/>
      <c r="G633" s="192"/>
      <c r="H633" s="192"/>
      <c r="I633" s="192"/>
      <c r="J633" s="192"/>
      <c r="K633" s="192"/>
      <c r="L633" s="192"/>
      <c r="M633" s="192"/>
      <c r="N633" s="192"/>
      <c r="O633" s="192"/>
      <c r="P633" s="192"/>
      <c r="Q633" s="192"/>
      <c r="R633" s="192"/>
      <c r="S633" s="192"/>
      <c r="T633" s="192"/>
      <c r="U633" s="192"/>
      <c r="V633" s="192"/>
      <c r="W633" s="192"/>
      <c r="X633" s="32"/>
      <c r="Y633" s="32"/>
      <c r="Z633" s="32"/>
      <c r="AA633" s="193" t="s">
        <v>39</v>
      </c>
    </row>
    <row r="634" customFormat="false" ht="12" hidden="false" customHeight="false" outlineLevel="0" collapsed="false">
      <c r="B634" s="34" t="s">
        <v>36</v>
      </c>
      <c r="C634" s="182" t="n">
        <v>93.9200451</v>
      </c>
      <c r="D634" s="182" t="n">
        <v>0.46</v>
      </c>
      <c r="E634" s="182" t="s">
        <v>30</v>
      </c>
      <c r="F634" s="182" t="s">
        <v>30</v>
      </c>
      <c r="G634" s="182" t="s">
        <v>30</v>
      </c>
      <c r="H634" s="182" t="s">
        <v>30</v>
      </c>
      <c r="I634" s="182" t="s">
        <v>30</v>
      </c>
      <c r="J634" s="182" t="s">
        <v>30</v>
      </c>
      <c r="K634" s="182" t="s">
        <v>30</v>
      </c>
      <c r="L634" s="182" t="n">
        <v>13.515</v>
      </c>
      <c r="M634" s="182" t="n">
        <v>6.94</v>
      </c>
      <c r="N634" s="182" t="s">
        <v>30</v>
      </c>
      <c r="O634" s="182" t="s">
        <v>30</v>
      </c>
      <c r="P634" s="182" t="s">
        <v>37</v>
      </c>
      <c r="Q634" s="35"/>
      <c r="R634" s="182" t="s">
        <v>30</v>
      </c>
      <c r="S634" s="182" t="s">
        <v>30</v>
      </c>
      <c r="T634" s="182" t="s">
        <v>30</v>
      </c>
      <c r="U634" s="182" t="s">
        <v>30</v>
      </c>
      <c r="V634" s="182" t="s">
        <v>30</v>
      </c>
      <c r="W634" s="182" t="s">
        <v>30</v>
      </c>
      <c r="X634" s="182" t="s">
        <v>30</v>
      </c>
      <c r="Y634" s="182" t="s">
        <v>37</v>
      </c>
      <c r="Z634" s="35"/>
      <c r="AA634" s="187" t="s">
        <v>30</v>
      </c>
    </row>
    <row r="635" customFormat="false" ht="12" hidden="false" customHeight="false" outlineLevel="0" collapsed="false">
      <c r="B635" s="36" t="s">
        <v>38</v>
      </c>
      <c r="C635" s="188" t="n">
        <v>87.9200443</v>
      </c>
      <c r="D635" s="188" t="s">
        <v>37</v>
      </c>
      <c r="E635" s="188" t="s">
        <v>37</v>
      </c>
      <c r="F635" s="188" t="s">
        <v>37</v>
      </c>
      <c r="G635" s="188" t="s">
        <v>37</v>
      </c>
      <c r="H635" s="188" t="s">
        <v>37</v>
      </c>
      <c r="I635" s="188" t="s">
        <v>37</v>
      </c>
      <c r="J635" s="188" t="s">
        <v>37</v>
      </c>
      <c r="K635" s="188" t="s">
        <v>37</v>
      </c>
      <c r="L635" s="188" t="s">
        <v>37</v>
      </c>
      <c r="M635" s="188" t="s">
        <v>37</v>
      </c>
      <c r="N635" s="188" t="s">
        <v>37</v>
      </c>
      <c r="O635" s="188" t="s">
        <v>37</v>
      </c>
      <c r="P635" s="188" t="s">
        <v>37</v>
      </c>
      <c r="Q635" s="37"/>
      <c r="R635" s="188" t="s">
        <v>37</v>
      </c>
      <c r="S635" s="188" t="s">
        <v>37</v>
      </c>
      <c r="T635" s="188" t="s">
        <v>37</v>
      </c>
      <c r="U635" s="188" t="s">
        <v>37</v>
      </c>
      <c r="V635" s="188" t="s">
        <v>37</v>
      </c>
      <c r="W635" s="188" t="s">
        <v>37</v>
      </c>
      <c r="X635" s="188" t="s">
        <v>37</v>
      </c>
      <c r="Y635" s="188" t="s">
        <v>37</v>
      </c>
      <c r="Z635" s="37"/>
      <c r="AA635" s="190" t="s">
        <v>37</v>
      </c>
    </row>
    <row r="636" customFormat="false" ht="12" hidden="false" customHeight="false" outlineLevel="0" collapsed="false">
      <c r="B636" s="38" t="s">
        <v>40</v>
      </c>
      <c r="C636" s="188" t="n">
        <v>87.9200443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7</v>
      </c>
      <c r="D637" s="40" t="s">
        <v>37</v>
      </c>
      <c r="E637" s="40" t="s">
        <v>37</v>
      </c>
      <c r="F637" s="40" t="s">
        <v>37</v>
      </c>
      <c r="G637" s="40" t="s">
        <v>37</v>
      </c>
      <c r="H637" s="40" t="s">
        <v>37</v>
      </c>
      <c r="I637" s="40" t="s">
        <v>37</v>
      </c>
      <c r="J637" s="40" t="s">
        <v>37</v>
      </c>
      <c r="K637" s="40" t="s">
        <v>37</v>
      </c>
      <c r="L637" s="40" t="s">
        <v>37</v>
      </c>
      <c r="M637" s="40" t="s">
        <v>37</v>
      </c>
      <c r="N637" s="40" t="s">
        <v>37</v>
      </c>
      <c r="O637" s="40" t="s">
        <v>37</v>
      </c>
      <c r="P637" s="40" t="s">
        <v>37</v>
      </c>
      <c r="Q637" s="37"/>
      <c r="R637" s="40" t="s">
        <v>37</v>
      </c>
      <c r="S637" s="40" t="s">
        <v>37</v>
      </c>
      <c r="T637" s="40" t="s">
        <v>37</v>
      </c>
      <c r="U637" s="40" t="s">
        <v>37</v>
      </c>
      <c r="V637" s="40" t="s">
        <v>37</v>
      </c>
      <c r="W637" s="40" t="s">
        <v>37</v>
      </c>
      <c r="X637" s="40" t="s">
        <v>37</v>
      </c>
      <c r="Y637" s="40" t="s">
        <v>37</v>
      </c>
      <c r="Z637" s="37"/>
      <c r="AA637" s="41" t="s">
        <v>37</v>
      </c>
    </row>
    <row r="638" customFormat="false" ht="12" hidden="false" customHeight="false" outlineLevel="0" collapsed="false">
      <c r="B638" s="36" t="s">
        <v>42</v>
      </c>
      <c r="C638" s="40" t="n">
        <v>6.0000008</v>
      </c>
      <c r="D638" s="40" t="n">
        <v>0.46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n">
        <v>13.515</v>
      </c>
      <c r="M638" s="40" t="n">
        <v>6.94</v>
      </c>
      <c r="N638" s="40" t="s">
        <v>32</v>
      </c>
      <c r="O638" s="40" t="s">
        <v>32</v>
      </c>
      <c r="P638" s="40" t="s">
        <v>37</v>
      </c>
      <c r="Q638" s="37"/>
      <c r="R638" s="40" t="s">
        <v>30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7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7</v>
      </c>
      <c r="D639" s="188" t="s">
        <v>37</v>
      </c>
      <c r="E639" s="188" t="s">
        <v>37</v>
      </c>
      <c r="F639" s="188" t="s">
        <v>37</v>
      </c>
      <c r="G639" s="188" t="s">
        <v>37</v>
      </c>
      <c r="H639" s="188" t="s">
        <v>37</v>
      </c>
      <c r="I639" s="188" t="s">
        <v>37</v>
      </c>
      <c r="J639" s="188" t="s">
        <v>37</v>
      </c>
      <c r="K639" s="188" t="s">
        <v>37</v>
      </c>
      <c r="L639" s="188" t="s">
        <v>37</v>
      </c>
      <c r="M639" s="188" t="s">
        <v>37</v>
      </c>
      <c r="N639" s="188" t="s">
        <v>37</v>
      </c>
      <c r="O639" s="188" t="s">
        <v>37</v>
      </c>
      <c r="P639" s="188" t="s">
        <v>37</v>
      </c>
      <c r="Q639" s="37"/>
      <c r="R639" s="188" t="s">
        <v>37</v>
      </c>
      <c r="S639" s="188" t="s">
        <v>37</v>
      </c>
      <c r="T639" s="188" t="s">
        <v>37</v>
      </c>
      <c r="U639" s="188" t="s">
        <v>37</v>
      </c>
      <c r="V639" s="188" t="s">
        <v>37</v>
      </c>
      <c r="W639" s="188" t="s">
        <v>37</v>
      </c>
      <c r="X639" s="188" t="s">
        <v>37</v>
      </c>
      <c r="Y639" s="188" t="s">
        <v>37</v>
      </c>
      <c r="Z639" s="37"/>
      <c r="AA639" s="190" t="s">
        <v>37</v>
      </c>
    </row>
    <row r="640" customFormat="false" ht="12.75" hidden="false" customHeight="false" outlineLevel="0" collapsed="false">
      <c r="B640" s="43"/>
      <c r="C640" s="194"/>
      <c r="D640" s="194"/>
      <c r="E640" s="194"/>
      <c r="F640" s="194"/>
      <c r="G640" s="194"/>
      <c r="H640" s="194"/>
      <c r="I640" s="194"/>
      <c r="J640" s="194"/>
      <c r="K640" s="194"/>
      <c r="L640" s="194"/>
      <c r="M640" s="194"/>
      <c r="N640" s="194"/>
      <c r="O640" s="194"/>
      <c r="P640" s="194"/>
      <c r="Q640" s="45"/>
      <c r="R640" s="194"/>
      <c r="S640" s="194"/>
      <c r="T640" s="194"/>
      <c r="U640" s="194"/>
      <c r="V640" s="194"/>
      <c r="W640" s="194"/>
      <c r="X640" s="194"/>
      <c r="Y640" s="194"/>
      <c r="Z640" s="45"/>
      <c r="AA640" s="195"/>
    </row>
    <row r="641" customFormat="false" ht="24" hidden="false" customHeight="false" outlineLevel="0" collapsed="false">
      <c r="B641" s="47" t="s">
        <v>44</v>
      </c>
      <c r="C641" s="196" t="n">
        <v>67.5470032100292</v>
      </c>
      <c r="D641" s="196" t="s">
        <v>30</v>
      </c>
      <c r="E641" s="196" t="s">
        <v>30</v>
      </c>
      <c r="F641" s="196" t="s">
        <v>30</v>
      </c>
      <c r="G641" s="196" t="n">
        <v>66.9591128224162</v>
      </c>
      <c r="H641" s="196" t="s">
        <v>30</v>
      </c>
      <c r="I641" s="196" t="n">
        <v>1062.98460588402</v>
      </c>
      <c r="J641" s="196" t="s">
        <v>30</v>
      </c>
      <c r="K641" s="196" t="s">
        <v>30</v>
      </c>
      <c r="L641" s="196" t="n">
        <v>77.0313551338303</v>
      </c>
      <c r="M641" s="196" t="n">
        <v>21.877267299494</v>
      </c>
      <c r="N641" s="196" t="n">
        <v>0.93923125</v>
      </c>
      <c r="O641" s="196" t="s">
        <v>30</v>
      </c>
      <c r="P641" s="196" t="s">
        <v>30</v>
      </c>
      <c r="Q641" s="49"/>
      <c r="R641" s="196" t="s">
        <v>30</v>
      </c>
      <c r="S641" s="196" t="s">
        <v>30</v>
      </c>
      <c r="T641" s="196" t="n">
        <v>8.9047065468794</v>
      </c>
      <c r="U641" s="196" t="n">
        <v>0.414993076523438</v>
      </c>
      <c r="V641" s="196" t="s">
        <v>30</v>
      </c>
      <c r="W641" s="196" t="s">
        <v>30</v>
      </c>
      <c r="X641" s="196" t="s">
        <v>30</v>
      </c>
      <c r="Y641" s="196" t="s">
        <v>30</v>
      </c>
      <c r="Z641" s="49"/>
      <c r="AA641" s="197" t="n">
        <v>8.66645511446815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s">
        <v>32</v>
      </c>
      <c r="E642" s="40" t="s">
        <v>32</v>
      </c>
      <c r="F642" s="40" t="s">
        <v>32</v>
      </c>
      <c r="G642" s="40" t="n">
        <v>66.3005592509876</v>
      </c>
      <c r="H642" s="40" t="s">
        <v>32</v>
      </c>
      <c r="I642" s="40" t="n">
        <v>903.064605884015</v>
      </c>
      <c r="J642" s="40" t="s">
        <v>32</v>
      </c>
      <c r="K642" s="40" t="s">
        <v>32</v>
      </c>
      <c r="L642" s="40" t="n">
        <v>77.0313551338303</v>
      </c>
      <c r="M642" s="40" t="s">
        <v>32</v>
      </c>
      <c r="N642" s="40" t="s">
        <v>32</v>
      </c>
      <c r="O642" s="40" t="s">
        <v>32</v>
      </c>
      <c r="P642" s="40" t="s">
        <v>32</v>
      </c>
      <c r="Q642" s="37"/>
      <c r="R642" s="40" t="s">
        <v>32</v>
      </c>
      <c r="S642" s="40" t="s">
        <v>32</v>
      </c>
      <c r="T642" s="40" t="n">
        <v>8.9047065468794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s">
        <v>32</v>
      </c>
      <c r="J643" s="40" t="s">
        <v>32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s">
        <v>32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n">
        <v>67.5470032100292</v>
      </c>
      <c r="D644" s="40" t="s">
        <v>32</v>
      </c>
      <c r="E644" s="40" t="s">
        <v>32</v>
      </c>
      <c r="F644" s="40" t="s">
        <v>32</v>
      </c>
      <c r="G644" s="40" t="n">
        <v>0.658553571428571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21.877267299494</v>
      </c>
      <c r="N644" s="40" t="n">
        <v>0.93923125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n">
        <v>0.414993076523438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n">
        <v>159.92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s">
        <v>32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s">
        <v>32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s">
        <v>32</v>
      </c>
      <c r="S648" s="40" t="s">
        <v>32</v>
      </c>
      <c r="T648" s="40" t="s">
        <v>32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 t="s">
        <v>32</v>
      </c>
      <c r="Z648" s="37"/>
      <c r="AA648" s="41" t="s">
        <v>32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8.66645511446815</v>
      </c>
    </row>
    <row r="650" customFormat="false" ht="12" hidden="false" customHeight="false" outlineLevel="0" collapsed="false">
      <c r="B650" s="36" t="s">
        <v>53</v>
      </c>
      <c r="C650" s="188" t="s">
        <v>37</v>
      </c>
      <c r="D650" s="188" t="s">
        <v>37</v>
      </c>
      <c r="E650" s="188" t="s">
        <v>37</v>
      </c>
      <c r="F650" s="188" t="s">
        <v>37</v>
      </c>
      <c r="G650" s="188" t="s">
        <v>37</v>
      </c>
      <c r="H650" s="188" t="s">
        <v>37</v>
      </c>
      <c r="I650" s="188" t="s">
        <v>37</v>
      </c>
      <c r="J650" s="188" t="s">
        <v>37</v>
      </c>
      <c r="K650" s="188" t="s">
        <v>37</v>
      </c>
      <c r="L650" s="188" t="s">
        <v>37</v>
      </c>
      <c r="M650" s="188" t="s">
        <v>37</v>
      </c>
      <c r="N650" s="188" t="s">
        <v>37</v>
      </c>
      <c r="O650" s="188" t="s">
        <v>37</v>
      </c>
      <c r="P650" s="188" t="s">
        <v>37</v>
      </c>
      <c r="Q650" s="37"/>
      <c r="R650" s="188" t="s">
        <v>37</v>
      </c>
      <c r="S650" s="188" t="s">
        <v>37</v>
      </c>
      <c r="T650" s="188" t="s">
        <v>37</v>
      </c>
      <c r="U650" s="188" t="s">
        <v>37</v>
      </c>
      <c r="V650" s="188" t="s">
        <v>37</v>
      </c>
      <c r="W650" s="188" t="s">
        <v>37</v>
      </c>
      <c r="X650" s="188" t="s">
        <v>37</v>
      </c>
      <c r="Y650" s="188" t="s">
        <v>37</v>
      </c>
      <c r="Z650" s="37"/>
      <c r="AA650" s="190" t="s">
        <v>37</v>
      </c>
    </row>
    <row r="651" customFormat="false" ht="12.75" hidden="false" customHeight="false" outlineLevel="0" collapsed="false">
      <c r="B651" s="43"/>
      <c r="C651" s="194"/>
      <c r="D651" s="194"/>
      <c r="E651" s="194"/>
      <c r="F651" s="194"/>
      <c r="G651" s="194"/>
      <c r="H651" s="194"/>
      <c r="I651" s="194"/>
      <c r="J651" s="194"/>
      <c r="K651" s="194"/>
      <c r="L651" s="194"/>
      <c r="M651" s="194"/>
      <c r="N651" s="194"/>
      <c r="O651" s="194"/>
      <c r="P651" s="194"/>
      <c r="Q651" s="45"/>
      <c r="R651" s="194"/>
      <c r="S651" s="194"/>
      <c r="T651" s="194"/>
      <c r="U651" s="194"/>
      <c r="V651" s="194"/>
      <c r="W651" s="194"/>
      <c r="X651" s="194"/>
      <c r="Y651" s="194"/>
      <c r="Z651" s="45"/>
      <c r="AA651" s="195"/>
    </row>
    <row r="652" customFormat="false" ht="12" hidden="false" customHeight="false" outlineLevel="0" collapsed="false">
      <c r="B652" s="51" t="s">
        <v>54</v>
      </c>
      <c r="C652" s="196" t="s">
        <v>37</v>
      </c>
      <c r="D652" s="196" t="s">
        <v>37</v>
      </c>
      <c r="E652" s="196" t="s">
        <v>37</v>
      </c>
      <c r="F652" s="196" t="s">
        <v>37</v>
      </c>
      <c r="G652" s="196" t="s">
        <v>37</v>
      </c>
      <c r="H652" s="196" t="s">
        <v>37</v>
      </c>
      <c r="I652" s="196" t="s">
        <v>37</v>
      </c>
      <c r="J652" s="196" t="s">
        <v>37</v>
      </c>
      <c r="K652" s="196" t="s">
        <v>37</v>
      </c>
      <c r="L652" s="196" t="s">
        <v>37</v>
      </c>
      <c r="M652" s="196" t="s">
        <v>37</v>
      </c>
      <c r="N652" s="196" t="s">
        <v>37</v>
      </c>
      <c r="O652" s="196" t="s">
        <v>37</v>
      </c>
      <c r="P652" s="196" t="s">
        <v>37</v>
      </c>
      <c r="Q652" s="49"/>
      <c r="R652" s="196" t="s">
        <v>37</v>
      </c>
      <c r="S652" s="196" t="s">
        <v>37</v>
      </c>
      <c r="T652" s="196" t="s">
        <v>37</v>
      </c>
      <c r="U652" s="196" t="s">
        <v>37</v>
      </c>
      <c r="V652" s="196" t="s">
        <v>37</v>
      </c>
      <c r="W652" s="196" t="s">
        <v>37</v>
      </c>
      <c r="X652" s="196" t="s">
        <v>37</v>
      </c>
      <c r="Y652" s="196" t="s">
        <v>37</v>
      </c>
      <c r="Z652" s="49"/>
      <c r="AA652" s="197" t="s">
        <v>37</v>
      </c>
    </row>
    <row r="653" customFormat="false" ht="12.75" hidden="false" customHeight="false" outlineLevel="0" collapsed="false">
      <c r="B653" s="43"/>
      <c r="C653" s="194"/>
      <c r="D653" s="194"/>
      <c r="E653" s="194"/>
      <c r="F653" s="194"/>
      <c r="G653" s="194"/>
      <c r="H653" s="194"/>
      <c r="I653" s="194"/>
      <c r="J653" s="194"/>
      <c r="K653" s="194"/>
      <c r="L653" s="194"/>
      <c r="M653" s="194"/>
      <c r="N653" s="194"/>
      <c r="O653" s="194"/>
      <c r="P653" s="194"/>
      <c r="Q653" s="45"/>
      <c r="R653" s="194"/>
      <c r="S653" s="194"/>
      <c r="T653" s="194"/>
      <c r="U653" s="194"/>
      <c r="V653" s="194"/>
      <c r="W653" s="194"/>
      <c r="X653" s="194"/>
      <c r="Y653" s="194"/>
      <c r="Z653" s="45"/>
      <c r="AA653" s="195"/>
    </row>
    <row r="654" customFormat="false" ht="125.25" hidden="false" customHeight="true" outlineLevel="0" collapsed="false">
      <c r="B654" s="174" t="s">
        <v>0</v>
      </c>
      <c r="C654" s="175" t="s">
        <v>1</v>
      </c>
      <c r="D654" s="175" t="s">
        <v>2</v>
      </c>
      <c r="E654" s="175" t="s">
        <v>3</v>
      </c>
      <c r="F654" s="175" t="s">
        <v>4</v>
      </c>
      <c r="G654" s="175" t="s">
        <v>5</v>
      </c>
      <c r="H654" s="175" t="s">
        <v>6</v>
      </c>
      <c r="I654" s="175" t="s">
        <v>7</v>
      </c>
      <c r="J654" s="175" t="s">
        <v>8</v>
      </c>
      <c r="K654" s="175" t="s">
        <v>9</v>
      </c>
      <c r="L654" s="175" t="s">
        <v>10</v>
      </c>
      <c r="M654" s="175" t="s">
        <v>11</v>
      </c>
      <c r="N654" s="175" t="s">
        <v>12</v>
      </c>
      <c r="O654" s="175" t="s">
        <v>13</v>
      </c>
      <c r="P654" s="175" t="s">
        <v>14</v>
      </c>
      <c r="Q654" s="175" t="s">
        <v>55</v>
      </c>
      <c r="R654" s="175" t="s">
        <v>115</v>
      </c>
      <c r="S654" s="175" t="s">
        <v>116</v>
      </c>
      <c r="T654" s="175" t="s">
        <v>117</v>
      </c>
      <c r="U654" s="175" t="s">
        <v>118</v>
      </c>
      <c r="V654" s="175" t="s">
        <v>119</v>
      </c>
      <c r="W654" s="175" t="s">
        <v>120</v>
      </c>
      <c r="X654" s="175" t="s">
        <v>121</v>
      </c>
      <c r="Y654" s="175" t="s">
        <v>23</v>
      </c>
      <c r="Z654" s="175" t="s">
        <v>63</v>
      </c>
      <c r="AA654" s="176" t="s">
        <v>122</v>
      </c>
    </row>
    <row r="655" customFormat="false" ht="12.75" hidden="false" customHeight="false" outlineLevel="0" collapsed="false">
      <c r="B655" s="174"/>
      <c r="C655" s="177" t="s">
        <v>26</v>
      </c>
      <c r="D655" s="177"/>
      <c r="E655" s="177"/>
      <c r="F655" s="177"/>
      <c r="G655" s="177"/>
      <c r="H655" s="177"/>
      <c r="I655" s="177"/>
      <c r="J655" s="177"/>
      <c r="K655" s="177"/>
      <c r="L655" s="177"/>
      <c r="M655" s="177"/>
      <c r="N655" s="177"/>
      <c r="O655" s="177"/>
      <c r="P655" s="178" t="s">
        <v>27</v>
      </c>
      <c r="Q655" s="178" t="s">
        <v>27</v>
      </c>
      <c r="R655" s="179" t="s">
        <v>26</v>
      </c>
      <c r="S655" s="179"/>
      <c r="T655" s="179"/>
      <c r="U655" s="179"/>
      <c r="V655" s="179"/>
      <c r="W655" s="179"/>
      <c r="X655" s="179"/>
      <c r="Y655" s="178" t="s">
        <v>27</v>
      </c>
      <c r="Z655" s="178" t="s">
        <v>27</v>
      </c>
      <c r="AA655" s="180" t="s">
        <v>26</v>
      </c>
    </row>
    <row r="656" customFormat="false" ht="27.75" hidden="false" customHeight="false" outlineLevel="0" collapsed="false">
      <c r="B656" s="198" t="s">
        <v>123</v>
      </c>
      <c r="C656" s="181" t="s">
        <v>39</v>
      </c>
      <c r="D656" s="181" t="s">
        <v>95</v>
      </c>
      <c r="E656" s="181" t="s">
        <v>39</v>
      </c>
      <c r="F656" s="181" t="s">
        <v>39</v>
      </c>
      <c r="G656" s="181" t="s">
        <v>39</v>
      </c>
      <c r="H656" s="181" t="s">
        <v>39</v>
      </c>
      <c r="I656" s="181" t="s">
        <v>39</v>
      </c>
      <c r="J656" s="181" t="s">
        <v>39</v>
      </c>
      <c r="K656" s="181" t="s">
        <v>39</v>
      </c>
      <c r="L656" s="181" t="s">
        <v>95</v>
      </c>
      <c r="M656" s="181" t="s">
        <v>95</v>
      </c>
      <c r="N656" s="181" t="s">
        <v>39</v>
      </c>
      <c r="O656" s="181" t="s">
        <v>39</v>
      </c>
      <c r="P656" s="182" t="s">
        <v>39</v>
      </c>
      <c r="Q656" s="199"/>
      <c r="R656" s="181" t="s">
        <v>39</v>
      </c>
      <c r="S656" s="181" t="s">
        <v>39</v>
      </c>
      <c r="T656" s="181" t="s">
        <v>39</v>
      </c>
      <c r="U656" s="181" t="s">
        <v>39</v>
      </c>
      <c r="V656" s="181" t="s">
        <v>39</v>
      </c>
      <c r="W656" s="181" t="s">
        <v>39</v>
      </c>
      <c r="X656" s="181" t="s">
        <v>39</v>
      </c>
      <c r="Y656" s="182" t="s">
        <v>39</v>
      </c>
      <c r="Z656" s="199"/>
      <c r="AA656" s="183" t="s">
        <v>39</v>
      </c>
    </row>
    <row r="657" customFormat="false" ht="13.5" hidden="false" customHeight="false" outlineLevel="0" collapsed="false">
      <c r="B657" s="200" t="s">
        <v>124</v>
      </c>
      <c r="C657" s="20" t="s">
        <v>39</v>
      </c>
      <c r="D657" s="20" t="s">
        <v>91</v>
      </c>
      <c r="E657" s="20" t="s">
        <v>39</v>
      </c>
      <c r="F657" s="20" t="s">
        <v>39</v>
      </c>
      <c r="G657" s="20" t="s">
        <v>39</v>
      </c>
      <c r="H657" s="20" t="s">
        <v>39</v>
      </c>
      <c r="I657" s="20" t="s">
        <v>39</v>
      </c>
      <c r="J657" s="20" t="s">
        <v>39</v>
      </c>
      <c r="K657" s="20" t="s">
        <v>39</v>
      </c>
      <c r="L657" s="20" t="s">
        <v>91</v>
      </c>
      <c r="M657" s="20" t="s">
        <v>91</v>
      </c>
      <c r="N657" s="20" t="s">
        <v>39</v>
      </c>
      <c r="O657" s="20" t="s">
        <v>39</v>
      </c>
      <c r="P657" s="20" t="s">
        <v>39</v>
      </c>
      <c r="Q657" s="37"/>
      <c r="R657" s="20" t="s">
        <v>39</v>
      </c>
      <c r="S657" s="20" t="s">
        <v>39</v>
      </c>
      <c r="T657" s="20" t="s">
        <v>39</v>
      </c>
      <c r="U657" s="20" t="s">
        <v>39</v>
      </c>
      <c r="V657" s="20" t="s">
        <v>39</v>
      </c>
      <c r="W657" s="20" t="s">
        <v>39</v>
      </c>
      <c r="X657" s="20" t="s">
        <v>39</v>
      </c>
      <c r="Y657" s="20" t="s">
        <v>39</v>
      </c>
      <c r="Z657" s="37"/>
      <c r="AA657" s="55" t="s">
        <v>39</v>
      </c>
    </row>
    <row r="658" customFormat="false" ht="12" hidden="false" customHeight="false" outlineLevel="0" collapsed="false">
      <c r="B658" s="200" t="s">
        <v>69</v>
      </c>
      <c r="C658" s="188" t="s">
        <v>39</v>
      </c>
      <c r="D658" s="188" t="s">
        <v>39</v>
      </c>
      <c r="E658" s="188" t="s">
        <v>39</v>
      </c>
      <c r="F658" s="188" t="s">
        <v>39</v>
      </c>
      <c r="G658" s="188" t="s">
        <v>39</v>
      </c>
      <c r="H658" s="188" t="s">
        <v>39</v>
      </c>
      <c r="I658" s="188" t="s">
        <v>39</v>
      </c>
      <c r="J658" s="188" t="s">
        <v>39</v>
      </c>
      <c r="K658" s="188" t="s">
        <v>39</v>
      </c>
      <c r="L658" s="188" t="s">
        <v>39</v>
      </c>
      <c r="M658" s="188" t="s">
        <v>39</v>
      </c>
      <c r="N658" s="188" t="s">
        <v>39</v>
      </c>
      <c r="O658" s="188" t="s">
        <v>39</v>
      </c>
      <c r="P658" s="188" t="s">
        <v>39</v>
      </c>
      <c r="Q658" s="37"/>
      <c r="R658" s="188" t="s">
        <v>39</v>
      </c>
      <c r="S658" s="188" t="s">
        <v>39</v>
      </c>
      <c r="T658" s="188" t="s">
        <v>39</v>
      </c>
      <c r="U658" s="188" t="s">
        <v>39</v>
      </c>
      <c r="V658" s="188" t="s">
        <v>39</v>
      </c>
      <c r="W658" s="188" t="s">
        <v>39</v>
      </c>
      <c r="X658" s="188" t="s">
        <v>39</v>
      </c>
      <c r="Y658" s="188" t="s">
        <v>39</v>
      </c>
      <c r="Z658" s="37"/>
      <c r="AA658" s="190" t="s">
        <v>39</v>
      </c>
    </row>
    <row r="659" customFormat="false" ht="12" hidden="false" customHeight="false" outlineLevel="0" collapsed="false">
      <c r="B659" s="201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 t="s">
        <v>39</v>
      </c>
      <c r="Q659" s="37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s">
        <v>39</v>
      </c>
      <c r="Z659" s="37"/>
      <c r="AA659" s="41" t="s">
        <v>39</v>
      </c>
    </row>
    <row r="660" customFormat="false" ht="13.5" hidden="false" customHeight="false" outlineLevel="0" collapsed="false">
      <c r="B660" s="201" t="s">
        <v>125</v>
      </c>
      <c r="C660" s="40" t="s">
        <v>39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 t="s">
        <v>39</v>
      </c>
      <c r="Q660" s="37"/>
      <c r="R660" s="40" t="s">
        <v>39</v>
      </c>
      <c r="S660" s="40" t="s">
        <v>39</v>
      </c>
      <c r="T660" s="40" t="s">
        <v>39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s">
        <v>39</v>
      </c>
      <c r="Z660" s="37"/>
      <c r="AA660" s="41" t="s">
        <v>39</v>
      </c>
    </row>
    <row r="661" customFormat="false" ht="12" hidden="false" customHeight="false" outlineLevel="0" collapsed="false">
      <c r="B661" s="202" t="s">
        <v>74</v>
      </c>
      <c r="C661" s="188" t="s">
        <v>39</v>
      </c>
      <c r="D661" s="188" t="s">
        <v>39</v>
      </c>
      <c r="E661" s="188" t="s">
        <v>39</v>
      </c>
      <c r="F661" s="188" t="s">
        <v>39</v>
      </c>
      <c r="G661" s="188" t="s">
        <v>39</v>
      </c>
      <c r="H661" s="188" t="s">
        <v>39</v>
      </c>
      <c r="I661" s="188" t="s">
        <v>39</v>
      </c>
      <c r="J661" s="188" t="s">
        <v>39</v>
      </c>
      <c r="K661" s="188" t="s">
        <v>39</v>
      </c>
      <c r="L661" s="188" t="s">
        <v>39</v>
      </c>
      <c r="M661" s="188" t="s">
        <v>39</v>
      </c>
      <c r="N661" s="188" t="s">
        <v>39</v>
      </c>
      <c r="O661" s="188" t="s">
        <v>39</v>
      </c>
      <c r="P661" s="188" t="s">
        <v>39</v>
      </c>
      <c r="Q661" s="37"/>
      <c r="R661" s="188" t="s">
        <v>39</v>
      </c>
      <c r="S661" s="188" t="s">
        <v>39</v>
      </c>
      <c r="T661" s="188" t="s">
        <v>39</v>
      </c>
      <c r="U661" s="188" t="s">
        <v>39</v>
      </c>
      <c r="V661" s="188" t="s">
        <v>39</v>
      </c>
      <c r="W661" s="188" t="s">
        <v>39</v>
      </c>
      <c r="X661" s="188" t="s">
        <v>39</v>
      </c>
      <c r="Y661" s="188" t="s">
        <v>39</v>
      </c>
      <c r="Z661" s="37"/>
      <c r="AA661" s="190" t="s">
        <v>39</v>
      </c>
    </row>
    <row r="662" customFormat="false" ht="12" hidden="false" customHeight="false" outlineLevel="0" collapsed="false">
      <c r="B662" s="201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 t="s">
        <v>39</v>
      </c>
      <c r="Q662" s="37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s">
        <v>39</v>
      </c>
      <c r="Z662" s="37"/>
      <c r="AA662" s="41" t="s">
        <v>39</v>
      </c>
    </row>
    <row r="663" customFormat="false" ht="13.5" hidden="false" customHeight="false" outlineLevel="0" collapsed="false">
      <c r="B663" s="201" t="s">
        <v>125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 t="s">
        <v>39</v>
      </c>
      <c r="Q663" s="37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s">
        <v>39</v>
      </c>
      <c r="Z663" s="37"/>
      <c r="AA663" s="41" t="s">
        <v>39</v>
      </c>
    </row>
    <row r="664" customFormat="false" ht="12.75" hidden="false" customHeight="false" outlineLevel="0" collapsed="false">
      <c r="B664" s="203" t="s">
        <v>75</v>
      </c>
      <c r="C664" s="59" t="s">
        <v>39</v>
      </c>
      <c r="D664" s="59" t="s">
        <v>39</v>
      </c>
      <c r="E664" s="59" t="s">
        <v>39</v>
      </c>
      <c r="F664" s="59" t="s">
        <v>39</v>
      </c>
      <c r="G664" s="59" t="s">
        <v>39</v>
      </c>
      <c r="H664" s="59" t="s">
        <v>39</v>
      </c>
      <c r="I664" s="59" t="s">
        <v>39</v>
      </c>
      <c r="J664" s="59" t="s">
        <v>39</v>
      </c>
      <c r="K664" s="59" t="s">
        <v>39</v>
      </c>
      <c r="L664" s="59" t="s">
        <v>39</v>
      </c>
      <c r="M664" s="59" t="s">
        <v>39</v>
      </c>
      <c r="N664" s="59" t="s">
        <v>39</v>
      </c>
      <c r="O664" s="59" t="s">
        <v>39</v>
      </c>
      <c r="P664" s="59" t="s">
        <v>39</v>
      </c>
      <c r="Q664" s="32"/>
      <c r="R664" s="59" t="s">
        <v>39</v>
      </c>
      <c r="S664" s="59" t="s">
        <v>39</v>
      </c>
      <c r="T664" s="59" t="s">
        <v>39</v>
      </c>
      <c r="U664" s="59" t="s">
        <v>39</v>
      </c>
      <c r="V664" s="59" t="s">
        <v>39</v>
      </c>
      <c r="W664" s="59" t="s">
        <v>39</v>
      </c>
      <c r="X664" s="59" t="s">
        <v>39</v>
      </c>
      <c r="Y664" s="59" t="s">
        <v>39</v>
      </c>
      <c r="Z664" s="32"/>
      <c r="AA664" s="61" t="s">
        <v>39</v>
      </c>
    </row>
    <row r="665" customFormat="false" ht="12.75" hidden="false" customHeight="false" outlineLevel="0" collapsed="false">
      <c r="B665" s="204"/>
      <c r="C665" s="205"/>
      <c r="D665" s="205"/>
      <c r="E665" s="205"/>
      <c r="F665" s="205"/>
      <c r="G665" s="205"/>
      <c r="H665" s="205"/>
      <c r="I665" s="205"/>
      <c r="J665" s="205"/>
      <c r="K665" s="205"/>
      <c r="L665" s="205"/>
      <c r="M665" s="205"/>
      <c r="N665" s="205"/>
      <c r="O665" s="205"/>
      <c r="P665" s="205"/>
      <c r="Q665" s="205"/>
      <c r="R665" s="205"/>
      <c r="S665" s="205"/>
      <c r="T665" s="205"/>
      <c r="U665" s="205"/>
      <c r="V665" s="205"/>
      <c r="W665" s="205"/>
      <c r="X665" s="205"/>
      <c r="Y665" s="205"/>
      <c r="Z665" s="205"/>
      <c r="AA665" s="205"/>
    </row>
    <row r="666" customFormat="false" ht="12.75" hidden="false" customHeight="false" outlineLevel="0" collapsed="false">
      <c r="B666" s="206" t="s">
        <v>76</v>
      </c>
      <c r="C666" s="207" t="n">
        <v>11700</v>
      </c>
      <c r="D666" s="207" t="n">
        <v>650</v>
      </c>
      <c r="E666" s="207" t="n">
        <v>150</v>
      </c>
      <c r="F666" s="207" t="n">
        <v>1300</v>
      </c>
      <c r="G666" s="207" t="n">
        <v>2800</v>
      </c>
      <c r="H666" s="207" t="n">
        <v>1000</v>
      </c>
      <c r="I666" s="207" t="n">
        <v>1300</v>
      </c>
      <c r="J666" s="207" t="n">
        <v>140</v>
      </c>
      <c r="K666" s="207" t="n">
        <v>300</v>
      </c>
      <c r="L666" s="207" t="n">
        <v>3800</v>
      </c>
      <c r="M666" s="207" t="n">
        <v>2900</v>
      </c>
      <c r="N666" s="207" t="n">
        <v>6300</v>
      </c>
      <c r="O666" s="207" t="n">
        <v>560</v>
      </c>
      <c r="P666" s="208"/>
      <c r="Q666" s="209"/>
      <c r="R666" s="207" t="n">
        <v>6500</v>
      </c>
      <c r="S666" s="207" t="n">
        <v>9200</v>
      </c>
      <c r="T666" s="207" t="n">
        <v>7000</v>
      </c>
      <c r="U666" s="207" t="n">
        <v>7000</v>
      </c>
      <c r="V666" s="207" t="n">
        <v>8700</v>
      </c>
      <c r="W666" s="207" t="n">
        <v>7500</v>
      </c>
      <c r="X666" s="207" t="n">
        <v>7400</v>
      </c>
      <c r="Y666" s="208"/>
      <c r="Z666" s="209"/>
      <c r="AA666" s="210" t="n">
        <v>23900</v>
      </c>
    </row>
    <row r="667" customFormat="false" ht="14.25" hidden="false" customHeight="false" outlineLevel="0" collapsed="false">
      <c r="B667" s="211" t="s">
        <v>126</v>
      </c>
      <c r="C667" s="196" t="n">
        <v>1889.16446522734</v>
      </c>
      <c r="D667" s="196" t="n">
        <v>0.299</v>
      </c>
      <c r="E667" s="196" t="s">
        <v>30</v>
      </c>
      <c r="F667" s="196" t="s">
        <v>30</v>
      </c>
      <c r="G667" s="196" t="n">
        <v>187.485515902765</v>
      </c>
      <c r="H667" s="196" t="s">
        <v>30</v>
      </c>
      <c r="I667" s="196" t="n">
        <v>1381.87998764923</v>
      </c>
      <c r="J667" s="196" t="s">
        <v>30</v>
      </c>
      <c r="K667" s="196" t="s">
        <v>30</v>
      </c>
      <c r="L667" s="196" t="n">
        <v>344.076149508555</v>
      </c>
      <c r="M667" s="196" t="n">
        <v>83.5700751685326</v>
      </c>
      <c r="N667" s="196" t="n">
        <v>5.917156875</v>
      </c>
      <c r="O667" s="196" t="s">
        <v>30</v>
      </c>
      <c r="P667" s="196" t="s">
        <v>30</v>
      </c>
      <c r="Q667" s="196" t="n">
        <v>3892.39235033142</v>
      </c>
      <c r="R667" s="196" t="n">
        <v>179.1825425</v>
      </c>
      <c r="S667" s="196" t="n">
        <v>19.5991556</v>
      </c>
      <c r="T667" s="196" t="n">
        <v>62.3329458281558</v>
      </c>
      <c r="U667" s="196" t="n">
        <v>2.90495153566407</v>
      </c>
      <c r="V667" s="196" t="s">
        <v>30</v>
      </c>
      <c r="W667" s="196" t="s">
        <v>30</v>
      </c>
      <c r="X667" s="196" t="s">
        <v>30</v>
      </c>
      <c r="Y667" s="70" t="s">
        <v>30</v>
      </c>
      <c r="Z667" s="70" t="n">
        <v>264.01959546382</v>
      </c>
      <c r="AA667" s="197" t="n">
        <v>207.128277235789</v>
      </c>
    </row>
    <row r="668" customFormat="false" ht="12" hidden="false" customHeight="false" outlineLevel="0" collapsed="false">
      <c r="B668" s="212" t="s">
        <v>78</v>
      </c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188" t="n">
        <v>179.1825425</v>
      </c>
      <c r="S668" s="188" t="n">
        <v>19.5991556</v>
      </c>
      <c r="T668" s="72" t="s">
        <v>37</v>
      </c>
      <c r="U668" s="72" t="s">
        <v>37</v>
      </c>
      <c r="V668" s="72" t="s">
        <v>37</v>
      </c>
      <c r="W668" s="72" t="s">
        <v>37</v>
      </c>
      <c r="X668" s="72" t="s">
        <v>37</v>
      </c>
      <c r="Y668" s="72" t="s">
        <v>37</v>
      </c>
      <c r="Z668" s="188" t="n">
        <v>198.7816981</v>
      </c>
      <c r="AA668" s="190" t="s">
        <v>88</v>
      </c>
    </row>
    <row r="669" customFormat="false" ht="13.5" hidden="false" customHeight="false" outlineLevel="0" collapsed="false">
      <c r="B669" s="213" t="s">
        <v>127</v>
      </c>
      <c r="C669" s="188" t="n">
        <v>1098.86452767</v>
      </c>
      <c r="D669" s="188" t="n">
        <v>0.299</v>
      </c>
      <c r="E669" s="188" t="s">
        <v>30</v>
      </c>
      <c r="F669" s="188" t="s">
        <v>30</v>
      </c>
      <c r="G669" s="188" t="s">
        <v>30</v>
      </c>
      <c r="H669" s="188" t="s">
        <v>30</v>
      </c>
      <c r="I669" s="188" t="s">
        <v>30</v>
      </c>
      <c r="J669" s="188" t="s">
        <v>30</v>
      </c>
      <c r="K669" s="188" t="s">
        <v>30</v>
      </c>
      <c r="L669" s="188" t="n">
        <v>51.357</v>
      </c>
      <c r="M669" s="188" t="n">
        <v>20.126</v>
      </c>
      <c r="N669" s="188" t="s">
        <v>30</v>
      </c>
      <c r="O669" s="188" t="s">
        <v>30</v>
      </c>
      <c r="P669" s="188" t="s">
        <v>37</v>
      </c>
      <c r="Q669" s="188" t="n">
        <v>1170.64652767</v>
      </c>
      <c r="R669" s="188" t="s">
        <v>30</v>
      </c>
      <c r="S669" s="188" t="s">
        <v>30</v>
      </c>
      <c r="T669" s="188" t="s">
        <v>30</v>
      </c>
      <c r="U669" s="188" t="s">
        <v>30</v>
      </c>
      <c r="V669" s="188" t="s">
        <v>30</v>
      </c>
      <c r="W669" s="188" t="s">
        <v>30</v>
      </c>
      <c r="X669" s="188" t="s">
        <v>30</v>
      </c>
      <c r="Y669" s="188" t="s">
        <v>37</v>
      </c>
      <c r="Z669" s="188" t="s">
        <v>30</v>
      </c>
      <c r="AA669" s="190" t="s">
        <v>30</v>
      </c>
    </row>
    <row r="670" customFormat="false" ht="13.5" hidden="false" customHeight="false" outlineLevel="0" collapsed="false">
      <c r="B670" s="213" t="s">
        <v>128</v>
      </c>
      <c r="C670" s="188" t="n">
        <v>790.299937557342</v>
      </c>
      <c r="D670" s="188" t="s">
        <v>30</v>
      </c>
      <c r="E670" s="188" t="s">
        <v>30</v>
      </c>
      <c r="F670" s="188" t="s">
        <v>30</v>
      </c>
      <c r="G670" s="188" t="n">
        <v>187.485515902765</v>
      </c>
      <c r="H670" s="188" t="s">
        <v>30</v>
      </c>
      <c r="I670" s="188" t="n">
        <v>1381.87998764923</v>
      </c>
      <c r="J670" s="188" t="s">
        <v>30</v>
      </c>
      <c r="K670" s="188" t="s">
        <v>30</v>
      </c>
      <c r="L670" s="188" t="n">
        <v>292.719149508555</v>
      </c>
      <c r="M670" s="188" t="n">
        <v>63.4440751685326</v>
      </c>
      <c r="N670" s="188" t="n">
        <v>5.917156875</v>
      </c>
      <c r="O670" s="188" t="s">
        <v>30</v>
      </c>
      <c r="P670" s="188" t="s">
        <v>30</v>
      </c>
      <c r="Q670" s="188" t="n">
        <v>2721.74582266141</v>
      </c>
      <c r="R670" s="188" t="s">
        <v>30</v>
      </c>
      <c r="S670" s="188" t="s">
        <v>30</v>
      </c>
      <c r="T670" s="188" t="n">
        <v>62.3329458281558</v>
      </c>
      <c r="U670" s="188" t="n">
        <v>2.90495153566407</v>
      </c>
      <c r="V670" s="188" t="s">
        <v>30</v>
      </c>
      <c r="W670" s="188" t="s">
        <v>30</v>
      </c>
      <c r="X670" s="188" t="s">
        <v>30</v>
      </c>
      <c r="Y670" s="188" t="s">
        <v>30</v>
      </c>
      <c r="Z670" s="188" t="n">
        <v>65.2378973638199</v>
      </c>
      <c r="AA670" s="190" t="n">
        <v>207.128277235789</v>
      </c>
    </row>
    <row r="671" customFormat="false" ht="12.75" hidden="false" customHeight="false" outlineLevel="0" collapsed="false">
      <c r="B671" s="214" t="s">
        <v>81</v>
      </c>
      <c r="C671" s="188" t="s">
        <v>37</v>
      </c>
      <c r="D671" s="188" t="s">
        <v>37</v>
      </c>
      <c r="E671" s="188" t="s">
        <v>37</v>
      </c>
      <c r="F671" s="188" t="s">
        <v>37</v>
      </c>
      <c r="G671" s="188" t="s">
        <v>37</v>
      </c>
      <c r="H671" s="188" t="s">
        <v>37</v>
      </c>
      <c r="I671" s="188" t="s">
        <v>37</v>
      </c>
      <c r="J671" s="188" t="s">
        <v>37</v>
      </c>
      <c r="K671" s="188" t="s">
        <v>37</v>
      </c>
      <c r="L671" s="188" t="s">
        <v>37</v>
      </c>
      <c r="M671" s="188" t="s">
        <v>37</v>
      </c>
      <c r="N671" s="188" t="s">
        <v>37</v>
      </c>
      <c r="O671" s="188" t="s">
        <v>37</v>
      </c>
      <c r="P671" s="188" t="s">
        <v>37</v>
      </c>
      <c r="Q671" s="188" t="s">
        <v>37</v>
      </c>
      <c r="R671" s="188" t="s">
        <v>37</v>
      </c>
      <c r="S671" s="188" t="s">
        <v>37</v>
      </c>
      <c r="T671" s="188" t="s">
        <v>37</v>
      </c>
      <c r="U671" s="188" t="s">
        <v>37</v>
      </c>
      <c r="V671" s="188" t="s">
        <v>37</v>
      </c>
      <c r="W671" s="188" t="s">
        <v>37</v>
      </c>
      <c r="X671" s="188" t="s">
        <v>37</v>
      </c>
      <c r="Y671" s="188" t="s">
        <v>37</v>
      </c>
      <c r="Z671" s="188" t="s">
        <v>37</v>
      </c>
      <c r="AA671" s="190" t="s">
        <v>37</v>
      </c>
    </row>
    <row r="672" customFormat="false" ht="12.75" hidden="false" customHeight="false" outlineLevel="0" collapsed="false">
      <c r="B672" s="215"/>
      <c r="C672" s="216"/>
      <c r="D672" s="216"/>
      <c r="E672" s="216"/>
      <c r="F672" s="216"/>
      <c r="G672" s="216"/>
      <c r="H672" s="216"/>
      <c r="I672" s="216"/>
      <c r="J672" s="216"/>
      <c r="K672" s="216"/>
      <c r="L672" s="216"/>
      <c r="M672" s="216"/>
      <c r="N672" s="216"/>
      <c r="O672" s="216"/>
      <c r="P672" s="216"/>
      <c r="Q672" s="216"/>
      <c r="R672" s="216"/>
      <c r="S672" s="216"/>
      <c r="T672" s="216"/>
      <c r="U672" s="216"/>
      <c r="V672" s="216"/>
      <c r="W672" s="216"/>
      <c r="X672" s="216"/>
      <c r="Y672" s="216"/>
      <c r="Z672" s="216"/>
      <c r="AA672" s="216"/>
    </row>
    <row r="673" customFormat="false" ht="25.5" hidden="false" customHeight="false" outlineLevel="0" collapsed="false">
      <c r="B673" s="47" t="s">
        <v>129</v>
      </c>
      <c r="C673" s="217"/>
      <c r="D673" s="217"/>
      <c r="E673" s="217"/>
      <c r="F673" s="217"/>
      <c r="G673" s="217"/>
      <c r="H673" s="217"/>
      <c r="I673" s="217"/>
      <c r="J673" s="217"/>
      <c r="K673" s="217"/>
      <c r="L673" s="217"/>
      <c r="M673" s="217"/>
      <c r="N673" s="217"/>
      <c r="O673" s="217"/>
      <c r="P673" s="217"/>
      <c r="Q673" s="217"/>
      <c r="R673" s="217"/>
      <c r="S673" s="217"/>
      <c r="T673" s="217"/>
      <c r="U673" s="217"/>
      <c r="V673" s="217"/>
      <c r="W673" s="217"/>
      <c r="X673" s="217"/>
      <c r="Y673" s="217"/>
      <c r="Z673" s="217"/>
      <c r="AA673" s="218"/>
    </row>
    <row r="674" customFormat="false" ht="13.5" hidden="false" customHeight="false" outlineLevel="0" collapsed="false">
      <c r="B674" s="80" t="s">
        <v>83</v>
      </c>
      <c r="C674" s="188" t="n">
        <v>790.299937557342</v>
      </c>
      <c r="D674" s="188" t="s">
        <v>30</v>
      </c>
      <c r="E674" s="188" t="s">
        <v>30</v>
      </c>
      <c r="F674" s="188" t="s">
        <v>30</v>
      </c>
      <c r="G674" s="188" t="n">
        <v>187.485515902765</v>
      </c>
      <c r="H674" s="188" t="s">
        <v>30</v>
      </c>
      <c r="I674" s="188" t="n">
        <v>1381.87998764923</v>
      </c>
      <c r="J674" s="188" t="s">
        <v>30</v>
      </c>
      <c r="K674" s="188" t="s">
        <v>30</v>
      </c>
      <c r="L674" s="188" t="n">
        <v>292.719149508555</v>
      </c>
      <c r="M674" s="188" t="n">
        <v>63.4440751685326</v>
      </c>
      <c r="N674" s="188" t="n">
        <v>5.917156875</v>
      </c>
      <c r="O674" s="188" t="s">
        <v>30</v>
      </c>
      <c r="P674" s="188" t="s">
        <v>30</v>
      </c>
      <c r="Q674" s="188" t="n">
        <v>2721.74582266141</v>
      </c>
      <c r="R674" s="188" t="s">
        <v>30</v>
      </c>
      <c r="S674" s="188" t="s">
        <v>30</v>
      </c>
      <c r="T674" s="188" t="n">
        <v>62.3329458281558</v>
      </c>
      <c r="U674" s="188" t="n">
        <v>2.90495153566407</v>
      </c>
      <c r="V674" s="188" t="s">
        <v>30</v>
      </c>
      <c r="W674" s="188" t="s">
        <v>30</v>
      </c>
      <c r="X674" s="188" t="s">
        <v>30</v>
      </c>
      <c r="Y674" s="188" t="s">
        <v>30</v>
      </c>
      <c r="Z674" s="188" t="n">
        <v>65.2378973638199</v>
      </c>
      <c r="AA674" s="190" t="n">
        <v>207.128277235789</v>
      </c>
    </row>
    <row r="675" customFormat="false" ht="13.5" hidden="false" customHeight="false" outlineLevel="0" collapsed="false">
      <c r="B675" s="80" t="s">
        <v>84</v>
      </c>
      <c r="C675" s="188" t="s">
        <v>39</v>
      </c>
      <c r="D675" s="188" t="s">
        <v>95</v>
      </c>
      <c r="E675" s="188" t="s">
        <v>39</v>
      </c>
      <c r="F675" s="188" t="s">
        <v>39</v>
      </c>
      <c r="G675" s="188" t="s">
        <v>39</v>
      </c>
      <c r="H675" s="188" t="s">
        <v>39</v>
      </c>
      <c r="I675" s="188" t="s">
        <v>39</v>
      </c>
      <c r="J675" s="188" t="s">
        <v>39</v>
      </c>
      <c r="K675" s="188" t="s">
        <v>39</v>
      </c>
      <c r="L675" s="188" t="s">
        <v>95</v>
      </c>
      <c r="M675" s="188" t="s">
        <v>95</v>
      </c>
      <c r="N675" s="188" t="s">
        <v>39</v>
      </c>
      <c r="O675" s="188" t="s">
        <v>39</v>
      </c>
      <c r="P675" s="188" t="s">
        <v>39</v>
      </c>
      <c r="Q675" s="188" t="s">
        <v>95</v>
      </c>
      <c r="R675" s="188" t="s">
        <v>39</v>
      </c>
      <c r="S675" s="188" t="s">
        <v>39</v>
      </c>
      <c r="T675" s="188" t="s">
        <v>39</v>
      </c>
      <c r="U675" s="188" t="s">
        <v>39</v>
      </c>
      <c r="V675" s="188" t="s">
        <v>39</v>
      </c>
      <c r="W675" s="188" t="s">
        <v>39</v>
      </c>
      <c r="X675" s="188" t="s">
        <v>39</v>
      </c>
      <c r="Y675" s="188" t="s">
        <v>39</v>
      </c>
      <c r="Z675" s="188" t="s">
        <v>39</v>
      </c>
      <c r="AA675" s="190" t="s">
        <v>39</v>
      </c>
    </row>
    <row r="676" customFormat="false" ht="12.75" hidden="false" customHeight="false" outlineLevel="0" collapsed="false">
      <c r="B676" s="81" t="s">
        <v>85</v>
      </c>
      <c r="C676" s="219" t="s">
        <v>39</v>
      </c>
      <c r="D676" s="219" t="s">
        <v>130</v>
      </c>
      <c r="E676" s="219" t="s">
        <v>87</v>
      </c>
      <c r="F676" s="219" t="s">
        <v>87</v>
      </c>
      <c r="G676" s="219" t="s">
        <v>39</v>
      </c>
      <c r="H676" s="219" t="s">
        <v>87</v>
      </c>
      <c r="I676" s="219" t="s">
        <v>39</v>
      </c>
      <c r="J676" s="219" t="s">
        <v>87</v>
      </c>
      <c r="K676" s="219" t="s">
        <v>87</v>
      </c>
      <c r="L676" s="219" t="s">
        <v>95</v>
      </c>
      <c r="M676" s="219" t="s">
        <v>95</v>
      </c>
      <c r="N676" s="219" t="s">
        <v>39</v>
      </c>
      <c r="O676" s="219" t="s">
        <v>87</v>
      </c>
      <c r="P676" s="219" t="s">
        <v>87</v>
      </c>
      <c r="Q676" s="219" t="s">
        <v>95</v>
      </c>
      <c r="R676" s="219" t="s">
        <v>87</v>
      </c>
      <c r="S676" s="219" t="s">
        <v>87</v>
      </c>
      <c r="T676" s="219" t="s">
        <v>39</v>
      </c>
      <c r="U676" s="219" t="s">
        <v>39</v>
      </c>
      <c r="V676" s="219" t="s">
        <v>87</v>
      </c>
      <c r="W676" s="219" t="s">
        <v>87</v>
      </c>
      <c r="X676" s="219" t="s">
        <v>87</v>
      </c>
      <c r="Y676" s="219" t="s">
        <v>87</v>
      </c>
      <c r="Z676" s="219" t="s">
        <v>39</v>
      </c>
      <c r="AA676" s="193" t="s">
        <v>39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174" t="s">
        <v>0</v>
      </c>
      <c r="C679" s="175" t="s">
        <v>1</v>
      </c>
      <c r="D679" s="175" t="s">
        <v>2</v>
      </c>
      <c r="E679" s="175" t="s">
        <v>3</v>
      </c>
      <c r="F679" s="175" t="s">
        <v>4</v>
      </c>
      <c r="G679" s="175" t="s">
        <v>5</v>
      </c>
      <c r="H679" s="175" t="s">
        <v>6</v>
      </c>
      <c r="I679" s="175" t="s">
        <v>7</v>
      </c>
      <c r="J679" s="175" t="s">
        <v>8</v>
      </c>
      <c r="K679" s="175" t="s">
        <v>9</v>
      </c>
      <c r="L679" s="175" t="s">
        <v>10</v>
      </c>
      <c r="M679" s="175" t="s">
        <v>11</v>
      </c>
      <c r="N679" s="175" t="s">
        <v>12</v>
      </c>
      <c r="O679" s="175" t="s">
        <v>13</v>
      </c>
      <c r="P679" s="175" t="s">
        <v>14</v>
      </c>
      <c r="Q679" s="175" t="s">
        <v>15</v>
      </c>
      <c r="R679" s="175" t="s">
        <v>16</v>
      </c>
      <c r="S679" s="175" t="s">
        <v>17</v>
      </c>
      <c r="T679" s="175" t="s">
        <v>18</v>
      </c>
      <c r="U679" s="175" t="s">
        <v>19</v>
      </c>
      <c r="V679" s="175" t="s">
        <v>20</v>
      </c>
      <c r="W679" s="175" t="s">
        <v>21</v>
      </c>
      <c r="X679" s="175" t="s">
        <v>22</v>
      </c>
      <c r="Y679" s="175" t="s">
        <v>23</v>
      </c>
      <c r="Z679" s="175" t="s">
        <v>24</v>
      </c>
      <c r="AA679" s="176" t="s">
        <v>25</v>
      </c>
    </row>
    <row r="680" customFormat="false" ht="12.75" hidden="false" customHeight="false" outlineLevel="0" collapsed="false">
      <c r="B680" s="174"/>
      <c r="C680" s="177" t="s">
        <v>26</v>
      </c>
      <c r="D680" s="177"/>
      <c r="E680" s="177"/>
      <c r="F680" s="177"/>
      <c r="G680" s="177"/>
      <c r="H680" s="177"/>
      <c r="I680" s="177"/>
      <c r="J680" s="177"/>
      <c r="K680" s="177"/>
      <c r="L680" s="177"/>
      <c r="M680" s="177"/>
      <c r="N680" s="177"/>
      <c r="O680" s="177"/>
      <c r="P680" s="178" t="s">
        <v>27</v>
      </c>
      <c r="Q680" s="178" t="s">
        <v>27</v>
      </c>
      <c r="R680" s="179" t="s">
        <v>26</v>
      </c>
      <c r="S680" s="179"/>
      <c r="T680" s="179"/>
      <c r="U680" s="179"/>
      <c r="V680" s="179"/>
      <c r="W680" s="179"/>
      <c r="X680" s="179"/>
      <c r="Y680" s="178" t="s">
        <v>27</v>
      </c>
      <c r="Z680" s="178" t="s">
        <v>27</v>
      </c>
      <c r="AA680" s="180" t="s">
        <v>26</v>
      </c>
    </row>
    <row r="681" customFormat="false" ht="24.75" hidden="false" customHeight="false" outlineLevel="0" collapsed="false">
      <c r="B681" s="34" t="s">
        <v>28</v>
      </c>
      <c r="C681" s="181" t="n">
        <v>230.00524113871</v>
      </c>
      <c r="D681" s="181" t="n">
        <v>5.74</v>
      </c>
      <c r="E681" s="181" t="s">
        <v>30</v>
      </c>
      <c r="F681" s="181" t="s">
        <v>30</v>
      </c>
      <c r="G681" s="181" t="n">
        <v>82.7309793040195</v>
      </c>
      <c r="H681" s="181" t="s">
        <v>30</v>
      </c>
      <c r="I681" s="181" t="n">
        <v>1203.09359083936</v>
      </c>
      <c r="J681" s="181" t="s">
        <v>30</v>
      </c>
      <c r="K681" s="181" t="s">
        <v>30</v>
      </c>
      <c r="L681" s="181" t="n">
        <v>104.763988373559</v>
      </c>
      <c r="M681" s="181" t="n">
        <v>34.3873532546676</v>
      </c>
      <c r="N681" s="181" t="n">
        <v>1.1922696875</v>
      </c>
      <c r="O681" s="181" t="s">
        <v>30</v>
      </c>
      <c r="P681" s="182" t="s">
        <v>30</v>
      </c>
      <c r="Q681" s="15"/>
      <c r="R681" s="181" t="n">
        <v>26.36436</v>
      </c>
      <c r="S681" s="181" t="n">
        <v>2.037038</v>
      </c>
      <c r="T681" s="181" t="n">
        <v>10.5744400297952</v>
      </c>
      <c r="U681" s="181" t="n">
        <v>0.454243422697266</v>
      </c>
      <c r="V681" s="181" t="s">
        <v>30</v>
      </c>
      <c r="W681" s="181" t="s">
        <v>30</v>
      </c>
      <c r="X681" s="181" t="s">
        <v>30</v>
      </c>
      <c r="Y681" s="182" t="s">
        <v>30</v>
      </c>
      <c r="Z681" s="15"/>
      <c r="AA681" s="183" t="n">
        <v>8.68874101217878</v>
      </c>
    </row>
    <row r="682" customFormat="false" ht="12" hidden="false" customHeight="false" outlineLevel="0" collapsed="false">
      <c r="B682" s="34" t="s">
        <v>31</v>
      </c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184" t="n">
        <v>26.36436</v>
      </c>
      <c r="S682" s="185" t="n">
        <v>2.037038</v>
      </c>
      <c r="T682" s="20" t="s">
        <v>37</v>
      </c>
      <c r="U682" s="20" t="s">
        <v>37</v>
      </c>
      <c r="V682" s="20" t="s">
        <v>37</v>
      </c>
      <c r="W682" s="20" t="s">
        <v>37</v>
      </c>
      <c r="X682" s="20" t="s">
        <v>37</v>
      </c>
      <c r="Y682" s="21" t="s">
        <v>37</v>
      </c>
      <c r="Z682" s="186"/>
      <c r="AA682" s="187" t="s">
        <v>88</v>
      </c>
    </row>
    <row r="683" customFormat="false" ht="12.75" hidden="false" customHeight="false" outlineLevel="0" collapsed="false">
      <c r="B683" s="38" t="s">
        <v>33</v>
      </c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188" t="n">
        <v>26.36436</v>
      </c>
      <c r="S683" s="188" t="n">
        <v>2.037038</v>
      </c>
      <c r="T683" s="20" t="s">
        <v>37</v>
      </c>
      <c r="U683" s="20" t="s">
        <v>37</v>
      </c>
      <c r="V683" s="20" t="s">
        <v>37</v>
      </c>
      <c r="W683" s="20" t="s">
        <v>37</v>
      </c>
      <c r="X683" s="20" t="s">
        <v>37</v>
      </c>
      <c r="Y683" s="20" t="s">
        <v>37</v>
      </c>
      <c r="Z683" s="37"/>
      <c r="AA683" s="27"/>
    </row>
    <row r="684" customFormat="false" ht="12" hidden="false" customHeight="false" outlineLevel="0" collapsed="false">
      <c r="B684" s="38" t="s">
        <v>34</v>
      </c>
      <c r="C684" s="189"/>
      <c r="D684" s="189"/>
      <c r="E684" s="189"/>
      <c r="F684" s="189"/>
      <c r="G684" s="189"/>
      <c r="H684" s="189"/>
      <c r="I684" s="189"/>
      <c r="J684" s="189"/>
      <c r="K684" s="189"/>
      <c r="L684" s="189"/>
      <c r="M684" s="189"/>
      <c r="N684" s="189"/>
      <c r="O684" s="189"/>
      <c r="P684" s="189"/>
      <c r="Q684" s="189"/>
      <c r="R684" s="189"/>
      <c r="S684" s="189"/>
      <c r="T684" s="189"/>
      <c r="U684" s="189"/>
      <c r="V684" s="189"/>
      <c r="W684" s="189"/>
      <c r="X684" s="37"/>
      <c r="Y684" s="37"/>
      <c r="Z684" s="37"/>
      <c r="AA684" s="190" t="s">
        <v>39</v>
      </c>
    </row>
    <row r="685" customFormat="false" ht="12.75" hidden="false" customHeight="false" outlineLevel="0" collapsed="false">
      <c r="B685" s="191" t="s">
        <v>35</v>
      </c>
      <c r="C685" s="192"/>
      <c r="D685" s="192"/>
      <c r="E685" s="192"/>
      <c r="F685" s="192"/>
      <c r="G685" s="192"/>
      <c r="H685" s="192"/>
      <c r="I685" s="192"/>
      <c r="J685" s="192"/>
      <c r="K685" s="192"/>
      <c r="L685" s="192"/>
      <c r="M685" s="192"/>
      <c r="N685" s="192"/>
      <c r="O685" s="192"/>
      <c r="P685" s="192"/>
      <c r="Q685" s="192"/>
      <c r="R685" s="192"/>
      <c r="S685" s="192"/>
      <c r="T685" s="192"/>
      <c r="U685" s="192"/>
      <c r="V685" s="192"/>
      <c r="W685" s="192"/>
      <c r="X685" s="32"/>
      <c r="Y685" s="32"/>
      <c r="Z685" s="32"/>
      <c r="AA685" s="193" t="s">
        <v>39</v>
      </c>
    </row>
    <row r="686" customFormat="false" ht="12" hidden="false" customHeight="false" outlineLevel="0" collapsed="false">
      <c r="B686" s="34" t="s">
        <v>36</v>
      </c>
      <c r="C686" s="182" t="n">
        <v>143.309958</v>
      </c>
      <c r="D686" s="182" t="n">
        <v>5.74</v>
      </c>
      <c r="E686" s="182" t="s">
        <v>30</v>
      </c>
      <c r="F686" s="182" t="s">
        <v>30</v>
      </c>
      <c r="G686" s="182" t="s">
        <v>30</v>
      </c>
      <c r="H686" s="182" t="s">
        <v>30</v>
      </c>
      <c r="I686" s="182" t="s">
        <v>30</v>
      </c>
      <c r="J686" s="182" t="s">
        <v>30</v>
      </c>
      <c r="K686" s="182" t="s">
        <v>30</v>
      </c>
      <c r="L686" s="182" t="n">
        <v>13.29</v>
      </c>
      <c r="M686" s="182" t="n">
        <v>6.28</v>
      </c>
      <c r="N686" s="182" t="s">
        <v>30</v>
      </c>
      <c r="O686" s="182" t="s">
        <v>30</v>
      </c>
      <c r="P686" s="182" t="s">
        <v>37</v>
      </c>
      <c r="Q686" s="35"/>
      <c r="R686" s="182" t="s">
        <v>30</v>
      </c>
      <c r="S686" s="182" t="s">
        <v>30</v>
      </c>
      <c r="T686" s="182" t="s">
        <v>30</v>
      </c>
      <c r="U686" s="182" t="s">
        <v>30</v>
      </c>
      <c r="V686" s="182" t="s">
        <v>30</v>
      </c>
      <c r="W686" s="182" t="s">
        <v>30</v>
      </c>
      <c r="X686" s="182" t="s">
        <v>30</v>
      </c>
      <c r="Y686" s="182" t="s">
        <v>37</v>
      </c>
      <c r="Z686" s="35"/>
      <c r="AA686" s="187" t="s">
        <v>30</v>
      </c>
    </row>
    <row r="687" customFormat="false" ht="12" hidden="false" customHeight="false" outlineLevel="0" collapsed="false">
      <c r="B687" s="36" t="s">
        <v>38</v>
      </c>
      <c r="C687" s="188" t="n">
        <v>134.399959</v>
      </c>
      <c r="D687" s="188" t="s">
        <v>37</v>
      </c>
      <c r="E687" s="188" t="s">
        <v>37</v>
      </c>
      <c r="F687" s="188" t="s">
        <v>37</v>
      </c>
      <c r="G687" s="188" t="s">
        <v>37</v>
      </c>
      <c r="H687" s="188" t="s">
        <v>37</v>
      </c>
      <c r="I687" s="188" t="s">
        <v>37</v>
      </c>
      <c r="J687" s="188" t="s">
        <v>37</v>
      </c>
      <c r="K687" s="188" t="s">
        <v>37</v>
      </c>
      <c r="L687" s="188" t="s">
        <v>37</v>
      </c>
      <c r="M687" s="188" t="s">
        <v>37</v>
      </c>
      <c r="N687" s="188" t="s">
        <v>37</v>
      </c>
      <c r="O687" s="188" t="s">
        <v>37</v>
      </c>
      <c r="P687" s="188" t="s">
        <v>37</v>
      </c>
      <c r="Q687" s="37"/>
      <c r="R687" s="188" t="s">
        <v>37</v>
      </c>
      <c r="S687" s="188" t="s">
        <v>37</v>
      </c>
      <c r="T687" s="188" t="s">
        <v>37</v>
      </c>
      <c r="U687" s="188" t="s">
        <v>37</v>
      </c>
      <c r="V687" s="188" t="s">
        <v>37</v>
      </c>
      <c r="W687" s="188" t="s">
        <v>37</v>
      </c>
      <c r="X687" s="188" t="s">
        <v>37</v>
      </c>
      <c r="Y687" s="188" t="s">
        <v>37</v>
      </c>
      <c r="Z687" s="37"/>
      <c r="AA687" s="190" t="s">
        <v>37</v>
      </c>
    </row>
    <row r="688" customFormat="false" ht="12" hidden="false" customHeight="false" outlineLevel="0" collapsed="false">
      <c r="B688" s="38" t="s">
        <v>40</v>
      </c>
      <c r="C688" s="188" t="n">
        <v>134.399959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7</v>
      </c>
      <c r="D689" s="40" t="s">
        <v>37</v>
      </c>
      <c r="E689" s="40" t="s">
        <v>37</v>
      </c>
      <c r="F689" s="40" t="s">
        <v>37</v>
      </c>
      <c r="G689" s="40" t="s">
        <v>37</v>
      </c>
      <c r="H689" s="40" t="s">
        <v>37</v>
      </c>
      <c r="I689" s="40" t="s">
        <v>37</v>
      </c>
      <c r="J689" s="40" t="s">
        <v>37</v>
      </c>
      <c r="K689" s="40" t="s">
        <v>37</v>
      </c>
      <c r="L689" s="40" t="s">
        <v>37</v>
      </c>
      <c r="M689" s="40" t="s">
        <v>37</v>
      </c>
      <c r="N689" s="40" t="s">
        <v>37</v>
      </c>
      <c r="O689" s="40" t="s">
        <v>37</v>
      </c>
      <c r="P689" s="40" t="s">
        <v>37</v>
      </c>
      <c r="Q689" s="37"/>
      <c r="R689" s="40" t="s">
        <v>37</v>
      </c>
      <c r="S689" s="40" t="s">
        <v>37</v>
      </c>
      <c r="T689" s="40" t="s">
        <v>37</v>
      </c>
      <c r="U689" s="40" t="s">
        <v>37</v>
      </c>
      <c r="V689" s="40" t="s">
        <v>37</v>
      </c>
      <c r="W689" s="40" t="s">
        <v>37</v>
      </c>
      <c r="X689" s="40" t="s">
        <v>37</v>
      </c>
      <c r="Y689" s="40" t="s">
        <v>37</v>
      </c>
      <c r="Z689" s="37"/>
      <c r="AA689" s="41" t="s">
        <v>37</v>
      </c>
    </row>
    <row r="690" customFormat="false" ht="12" hidden="false" customHeight="false" outlineLevel="0" collapsed="false">
      <c r="B690" s="36" t="s">
        <v>42</v>
      </c>
      <c r="C690" s="40" t="n">
        <v>8.909999</v>
      </c>
      <c r="D690" s="40" t="n">
        <v>5.74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n">
        <v>13.29</v>
      </c>
      <c r="M690" s="40" t="n">
        <v>6.28</v>
      </c>
      <c r="N690" s="40" t="s">
        <v>32</v>
      </c>
      <c r="O690" s="40" t="s">
        <v>32</v>
      </c>
      <c r="P690" s="40" t="s">
        <v>37</v>
      </c>
      <c r="Q690" s="37"/>
      <c r="R690" s="40" t="s">
        <v>30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7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7</v>
      </c>
      <c r="D691" s="188" t="s">
        <v>37</v>
      </c>
      <c r="E691" s="188" t="s">
        <v>37</v>
      </c>
      <c r="F691" s="188" t="s">
        <v>37</v>
      </c>
      <c r="G691" s="188" t="s">
        <v>37</v>
      </c>
      <c r="H691" s="188" t="s">
        <v>37</v>
      </c>
      <c r="I691" s="188" t="s">
        <v>37</v>
      </c>
      <c r="J691" s="188" t="s">
        <v>37</v>
      </c>
      <c r="K691" s="188" t="s">
        <v>37</v>
      </c>
      <c r="L691" s="188" t="s">
        <v>37</v>
      </c>
      <c r="M691" s="188" t="s">
        <v>37</v>
      </c>
      <c r="N691" s="188" t="s">
        <v>37</v>
      </c>
      <c r="O691" s="188" t="s">
        <v>37</v>
      </c>
      <c r="P691" s="188" t="s">
        <v>37</v>
      </c>
      <c r="Q691" s="37"/>
      <c r="R691" s="188" t="s">
        <v>37</v>
      </c>
      <c r="S691" s="188" t="s">
        <v>37</v>
      </c>
      <c r="T691" s="188" t="s">
        <v>37</v>
      </c>
      <c r="U691" s="188" t="s">
        <v>37</v>
      </c>
      <c r="V691" s="188" t="s">
        <v>37</v>
      </c>
      <c r="W691" s="188" t="s">
        <v>37</v>
      </c>
      <c r="X691" s="188" t="s">
        <v>37</v>
      </c>
      <c r="Y691" s="188" t="s">
        <v>37</v>
      </c>
      <c r="Z691" s="37"/>
      <c r="AA691" s="190" t="s">
        <v>37</v>
      </c>
    </row>
    <row r="692" customFormat="false" ht="12.75" hidden="false" customHeight="false" outlineLevel="0" collapsed="false">
      <c r="B692" s="43"/>
      <c r="C692" s="194"/>
      <c r="D692" s="194"/>
      <c r="E692" s="194"/>
      <c r="F692" s="194"/>
      <c r="G692" s="194"/>
      <c r="H692" s="194"/>
      <c r="I692" s="194"/>
      <c r="J692" s="194"/>
      <c r="K692" s="194"/>
      <c r="L692" s="194"/>
      <c r="M692" s="194"/>
      <c r="N692" s="194"/>
      <c r="O692" s="194"/>
      <c r="P692" s="194"/>
      <c r="Q692" s="45"/>
      <c r="R692" s="194"/>
      <c r="S692" s="194"/>
      <c r="T692" s="194"/>
      <c r="U692" s="194"/>
      <c r="V692" s="194"/>
      <c r="W692" s="194"/>
      <c r="X692" s="194"/>
      <c r="Y692" s="194"/>
      <c r="Z692" s="45"/>
      <c r="AA692" s="195"/>
    </row>
    <row r="693" customFormat="false" ht="24" hidden="false" customHeight="false" outlineLevel="0" collapsed="false">
      <c r="B693" s="47" t="s">
        <v>44</v>
      </c>
      <c r="C693" s="196" t="n">
        <v>86.6952831387096</v>
      </c>
      <c r="D693" s="196" t="s">
        <v>30</v>
      </c>
      <c r="E693" s="196" t="s">
        <v>30</v>
      </c>
      <c r="F693" s="196" t="s">
        <v>30</v>
      </c>
      <c r="G693" s="196" t="n">
        <v>82.7309793040195</v>
      </c>
      <c r="H693" s="196" t="s">
        <v>30</v>
      </c>
      <c r="I693" s="196" t="n">
        <v>1203.09359083936</v>
      </c>
      <c r="J693" s="196" t="s">
        <v>30</v>
      </c>
      <c r="K693" s="196" t="s">
        <v>30</v>
      </c>
      <c r="L693" s="196" t="n">
        <v>91.4739883735592</v>
      </c>
      <c r="M693" s="196" t="n">
        <v>28.1073532546676</v>
      </c>
      <c r="N693" s="196" t="n">
        <v>1.1922696875</v>
      </c>
      <c r="O693" s="196" t="s">
        <v>30</v>
      </c>
      <c r="P693" s="196" t="s">
        <v>30</v>
      </c>
      <c r="Q693" s="49"/>
      <c r="R693" s="196" t="s">
        <v>30</v>
      </c>
      <c r="S693" s="196" t="s">
        <v>30</v>
      </c>
      <c r="T693" s="196" t="n">
        <v>10.5744400297952</v>
      </c>
      <c r="U693" s="196" t="n">
        <v>0.454243422697266</v>
      </c>
      <c r="V693" s="196" t="s">
        <v>30</v>
      </c>
      <c r="W693" s="196" t="s">
        <v>30</v>
      </c>
      <c r="X693" s="196" t="s">
        <v>30</v>
      </c>
      <c r="Y693" s="196" t="s">
        <v>30</v>
      </c>
      <c r="Z693" s="49"/>
      <c r="AA693" s="197" t="n">
        <v>8.68874101217878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s">
        <v>32</v>
      </c>
      <c r="E694" s="40" t="s">
        <v>32</v>
      </c>
      <c r="F694" s="40" t="s">
        <v>32</v>
      </c>
      <c r="G694" s="40" t="n">
        <v>78.7440034111623</v>
      </c>
      <c r="H694" s="40" t="s">
        <v>32</v>
      </c>
      <c r="I694" s="40" t="n">
        <v>1078.36159083936</v>
      </c>
      <c r="J694" s="40" t="s">
        <v>32</v>
      </c>
      <c r="K694" s="40" t="s">
        <v>32</v>
      </c>
      <c r="L694" s="40" t="n">
        <v>91.4739883735592</v>
      </c>
      <c r="M694" s="40" t="s">
        <v>32</v>
      </c>
      <c r="N694" s="40" t="s">
        <v>32</v>
      </c>
      <c r="O694" s="40" t="s">
        <v>32</v>
      </c>
      <c r="P694" s="40" t="s">
        <v>32</v>
      </c>
      <c r="Q694" s="37"/>
      <c r="R694" s="40" t="s">
        <v>32</v>
      </c>
      <c r="S694" s="40" t="s">
        <v>32</v>
      </c>
      <c r="T694" s="40" t="n">
        <v>10.574440029795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s">
        <v>32</v>
      </c>
      <c r="J695" s="40" t="s">
        <v>32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s">
        <v>32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n">
        <v>86.6952831387096</v>
      </c>
      <c r="D696" s="40" t="s">
        <v>32</v>
      </c>
      <c r="E696" s="40" t="s">
        <v>32</v>
      </c>
      <c r="F696" s="40" t="s">
        <v>32</v>
      </c>
      <c r="G696" s="40" t="n">
        <v>3.98697589285714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28.1073532546676</v>
      </c>
      <c r="N696" s="40" t="n">
        <v>1.1922696875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n">
        <v>0.454243422697266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n">
        <v>124.732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s">
        <v>32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s">
        <v>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s">
        <v>32</v>
      </c>
      <c r="S700" s="40" t="s">
        <v>32</v>
      </c>
      <c r="T700" s="40" t="s">
        <v>32</v>
      </c>
      <c r="U700" s="40" t="s">
        <v>32</v>
      </c>
      <c r="V700" s="40" t="s">
        <v>32</v>
      </c>
      <c r="W700" s="40" t="s">
        <v>32</v>
      </c>
      <c r="X700" s="40" t="s">
        <v>32</v>
      </c>
      <c r="Y700" s="40" t="s">
        <v>32</v>
      </c>
      <c r="Z700" s="37"/>
      <c r="AA700" s="41" t="s">
        <v>32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8.68874101217878</v>
      </c>
    </row>
    <row r="702" customFormat="false" ht="12" hidden="false" customHeight="false" outlineLevel="0" collapsed="false">
      <c r="B702" s="36" t="s">
        <v>53</v>
      </c>
      <c r="C702" s="188" t="s">
        <v>37</v>
      </c>
      <c r="D702" s="188" t="s">
        <v>37</v>
      </c>
      <c r="E702" s="188" t="s">
        <v>37</v>
      </c>
      <c r="F702" s="188" t="s">
        <v>37</v>
      </c>
      <c r="G702" s="188" t="s">
        <v>37</v>
      </c>
      <c r="H702" s="188" t="s">
        <v>37</v>
      </c>
      <c r="I702" s="188" t="s">
        <v>37</v>
      </c>
      <c r="J702" s="188" t="s">
        <v>37</v>
      </c>
      <c r="K702" s="188" t="s">
        <v>37</v>
      </c>
      <c r="L702" s="188" t="s">
        <v>37</v>
      </c>
      <c r="M702" s="188" t="s">
        <v>37</v>
      </c>
      <c r="N702" s="188" t="s">
        <v>37</v>
      </c>
      <c r="O702" s="188" t="s">
        <v>37</v>
      </c>
      <c r="P702" s="188" t="s">
        <v>37</v>
      </c>
      <c r="Q702" s="37"/>
      <c r="R702" s="188" t="s">
        <v>37</v>
      </c>
      <c r="S702" s="188" t="s">
        <v>37</v>
      </c>
      <c r="T702" s="188" t="s">
        <v>37</v>
      </c>
      <c r="U702" s="188" t="s">
        <v>37</v>
      </c>
      <c r="V702" s="188" t="s">
        <v>37</v>
      </c>
      <c r="W702" s="188" t="s">
        <v>37</v>
      </c>
      <c r="X702" s="188" t="s">
        <v>37</v>
      </c>
      <c r="Y702" s="188" t="s">
        <v>37</v>
      </c>
      <c r="Z702" s="37"/>
      <c r="AA702" s="190" t="s">
        <v>37</v>
      </c>
    </row>
    <row r="703" customFormat="false" ht="12.75" hidden="false" customHeight="false" outlineLevel="0" collapsed="false">
      <c r="B703" s="43"/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  <c r="M703" s="194"/>
      <c r="N703" s="194"/>
      <c r="O703" s="194"/>
      <c r="P703" s="194"/>
      <c r="Q703" s="45"/>
      <c r="R703" s="194"/>
      <c r="S703" s="194"/>
      <c r="T703" s="194"/>
      <c r="U703" s="194"/>
      <c r="V703" s="194"/>
      <c r="W703" s="194"/>
      <c r="X703" s="194"/>
      <c r="Y703" s="194"/>
      <c r="Z703" s="45"/>
      <c r="AA703" s="195"/>
    </row>
    <row r="704" customFormat="false" ht="12" hidden="false" customHeight="false" outlineLevel="0" collapsed="false">
      <c r="B704" s="51" t="s">
        <v>54</v>
      </c>
      <c r="C704" s="196" t="s">
        <v>37</v>
      </c>
      <c r="D704" s="196" t="s">
        <v>37</v>
      </c>
      <c r="E704" s="196" t="s">
        <v>37</v>
      </c>
      <c r="F704" s="196" t="s">
        <v>37</v>
      </c>
      <c r="G704" s="196" t="s">
        <v>37</v>
      </c>
      <c r="H704" s="196" t="s">
        <v>37</v>
      </c>
      <c r="I704" s="196" t="s">
        <v>37</v>
      </c>
      <c r="J704" s="196" t="s">
        <v>37</v>
      </c>
      <c r="K704" s="196" t="s">
        <v>37</v>
      </c>
      <c r="L704" s="196" t="s">
        <v>37</v>
      </c>
      <c r="M704" s="196" t="s">
        <v>37</v>
      </c>
      <c r="N704" s="196" t="s">
        <v>37</v>
      </c>
      <c r="O704" s="196" t="s">
        <v>37</v>
      </c>
      <c r="P704" s="196" t="s">
        <v>37</v>
      </c>
      <c r="Q704" s="49"/>
      <c r="R704" s="196" t="s">
        <v>37</v>
      </c>
      <c r="S704" s="196" t="s">
        <v>37</v>
      </c>
      <c r="T704" s="196" t="s">
        <v>37</v>
      </c>
      <c r="U704" s="196" t="s">
        <v>37</v>
      </c>
      <c r="V704" s="196" t="s">
        <v>37</v>
      </c>
      <c r="W704" s="196" t="s">
        <v>37</v>
      </c>
      <c r="X704" s="196" t="s">
        <v>37</v>
      </c>
      <c r="Y704" s="196" t="s">
        <v>37</v>
      </c>
      <c r="Z704" s="49"/>
      <c r="AA704" s="197" t="s">
        <v>37</v>
      </c>
    </row>
    <row r="705" customFormat="false" ht="12.75" hidden="false" customHeight="false" outlineLevel="0" collapsed="false">
      <c r="B705" s="43"/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  <c r="M705" s="194"/>
      <c r="N705" s="194"/>
      <c r="O705" s="194"/>
      <c r="P705" s="194"/>
      <c r="Q705" s="45"/>
      <c r="R705" s="194"/>
      <c r="S705" s="194"/>
      <c r="T705" s="194"/>
      <c r="U705" s="194"/>
      <c r="V705" s="194"/>
      <c r="W705" s="194"/>
      <c r="X705" s="194"/>
      <c r="Y705" s="194"/>
      <c r="Z705" s="45"/>
      <c r="AA705" s="195"/>
    </row>
    <row r="706" customFormat="false" ht="125.25" hidden="false" customHeight="true" outlineLevel="0" collapsed="false">
      <c r="B706" s="174" t="s">
        <v>0</v>
      </c>
      <c r="C706" s="175" t="s">
        <v>1</v>
      </c>
      <c r="D706" s="175" t="s">
        <v>2</v>
      </c>
      <c r="E706" s="175" t="s">
        <v>3</v>
      </c>
      <c r="F706" s="175" t="s">
        <v>4</v>
      </c>
      <c r="G706" s="175" t="s">
        <v>5</v>
      </c>
      <c r="H706" s="175" t="s">
        <v>6</v>
      </c>
      <c r="I706" s="175" t="s">
        <v>7</v>
      </c>
      <c r="J706" s="175" t="s">
        <v>8</v>
      </c>
      <c r="K706" s="175" t="s">
        <v>9</v>
      </c>
      <c r="L706" s="175" t="s">
        <v>10</v>
      </c>
      <c r="M706" s="175" t="s">
        <v>11</v>
      </c>
      <c r="N706" s="175" t="s">
        <v>12</v>
      </c>
      <c r="O706" s="175" t="s">
        <v>13</v>
      </c>
      <c r="P706" s="175" t="s">
        <v>14</v>
      </c>
      <c r="Q706" s="175" t="s">
        <v>55</v>
      </c>
      <c r="R706" s="175" t="s">
        <v>115</v>
      </c>
      <c r="S706" s="175" t="s">
        <v>116</v>
      </c>
      <c r="T706" s="175" t="s">
        <v>117</v>
      </c>
      <c r="U706" s="175" t="s">
        <v>118</v>
      </c>
      <c r="V706" s="175" t="s">
        <v>119</v>
      </c>
      <c r="W706" s="175" t="s">
        <v>120</v>
      </c>
      <c r="X706" s="175" t="s">
        <v>121</v>
      </c>
      <c r="Y706" s="175" t="s">
        <v>23</v>
      </c>
      <c r="Z706" s="175" t="s">
        <v>63</v>
      </c>
      <c r="AA706" s="176" t="s">
        <v>122</v>
      </c>
    </row>
    <row r="707" customFormat="false" ht="12.75" hidden="false" customHeight="false" outlineLevel="0" collapsed="false">
      <c r="B707" s="174"/>
      <c r="C707" s="177" t="s">
        <v>26</v>
      </c>
      <c r="D707" s="177"/>
      <c r="E707" s="177"/>
      <c r="F707" s="177"/>
      <c r="G707" s="177"/>
      <c r="H707" s="177"/>
      <c r="I707" s="177"/>
      <c r="J707" s="177"/>
      <c r="K707" s="177"/>
      <c r="L707" s="177"/>
      <c r="M707" s="177"/>
      <c r="N707" s="177"/>
      <c r="O707" s="177"/>
      <c r="P707" s="178" t="s">
        <v>27</v>
      </c>
      <c r="Q707" s="178" t="s">
        <v>27</v>
      </c>
      <c r="R707" s="179" t="s">
        <v>26</v>
      </c>
      <c r="S707" s="179"/>
      <c r="T707" s="179"/>
      <c r="U707" s="179"/>
      <c r="V707" s="179"/>
      <c r="W707" s="179"/>
      <c r="X707" s="179"/>
      <c r="Y707" s="178" t="s">
        <v>27</v>
      </c>
      <c r="Z707" s="178" t="s">
        <v>27</v>
      </c>
      <c r="AA707" s="180" t="s">
        <v>26</v>
      </c>
    </row>
    <row r="708" customFormat="false" ht="27.75" hidden="false" customHeight="false" outlineLevel="0" collapsed="false">
      <c r="B708" s="198" t="s">
        <v>123</v>
      </c>
      <c r="C708" s="181" t="s">
        <v>39</v>
      </c>
      <c r="D708" s="181" t="s">
        <v>95</v>
      </c>
      <c r="E708" s="181" t="s">
        <v>39</v>
      </c>
      <c r="F708" s="181" t="s">
        <v>39</v>
      </c>
      <c r="G708" s="181" t="s">
        <v>39</v>
      </c>
      <c r="H708" s="181" t="s">
        <v>39</v>
      </c>
      <c r="I708" s="181" t="s">
        <v>39</v>
      </c>
      <c r="J708" s="181" t="s">
        <v>39</v>
      </c>
      <c r="K708" s="181" t="s">
        <v>39</v>
      </c>
      <c r="L708" s="181" t="s">
        <v>95</v>
      </c>
      <c r="M708" s="181" t="s">
        <v>95</v>
      </c>
      <c r="N708" s="181" t="s">
        <v>39</v>
      </c>
      <c r="O708" s="181" t="s">
        <v>39</v>
      </c>
      <c r="P708" s="182" t="s">
        <v>39</v>
      </c>
      <c r="Q708" s="199"/>
      <c r="R708" s="181" t="s">
        <v>39</v>
      </c>
      <c r="S708" s="181" t="s">
        <v>39</v>
      </c>
      <c r="T708" s="181" t="s">
        <v>39</v>
      </c>
      <c r="U708" s="181" t="s">
        <v>39</v>
      </c>
      <c r="V708" s="181" t="s">
        <v>39</v>
      </c>
      <c r="W708" s="181" t="s">
        <v>39</v>
      </c>
      <c r="X708" s="181" t="s">
        <v>39</v>
      </c>
      <c r="Y708" s="182" t="s">
        <v>39</v>
      </c>
      <c r="Z708" s="199"/>
      <c r="AA708" s="183" t="s">
        <v>39</v>
      </c>
    </row>
    <row r="709" customFormat="false" ht="13.5" hidden="false" customHeight="false" outlineLevel="0" collapsed="false">
      <c r="B709" s="200" t="s">
        <v>124</v>
      </c>
      <c r="C709" s="20" t="s">
        <v>39</v>
      </c>
      <c r="D709" s="20" t="s">
        <v>91</v>
      </c>
      <c r="E709" s="20" t="s">
        <v>39</v>
      </c>
      <c r="F709" s="20" t="s">
        <v>39</v>
      </c>
      <c r="G709" s="20" t="s">
        <v>39</v>
      </c>
      <c r="H709" s="20" t="s">
        <v>39</v>
      </c>
      <c r="I709" s="20" t="s">
        <v>39</v>
      </c>
      <c r="J709" s="20" t="s">
        <v>39</v>
      </c>
      <c r="K709" s="20" t="s">
        <v>39</v>
      </c>
      <c r="L709" s="20" t="s">
        <v>91</v>
      </c>
      <c r="M709" s="20" t="s">
        <v>91</v>
      </c>
      <c r="N709" s="20" t="s">
        <v>39</v>
      </c>
      <c r="O709" s="20" t="s">
        <v>39</v>
      </c>
      <c r="P709" s="20" t="s">
        <v>39</v>
      </c>
      <c r="Q709" s="37"/>
      <c r="R709" s="20" t="s">
        <v>39</v>
      </c>
      <c r="S709" s="20" t="s">
        <v>39</v>
      </c>
      <c r="T709" s="20" t="s">
        <v>39</v>
      </c>
      <c r="U709" s="20" t="s">
        <v>39</v>
      </c>
      <c r="V709" s="20" t="s">
        <v>39</v>
      </c>
      <c r="W709" s="20" t="s">
        <v>39</v>
      </c>
      <c r="X709" s="20" t="s">
        <v>39</v>
      </c>
      <c r="Y709" s="20" t="s">
        <v>39</v>
      </c>
      <c r="Z709" s="37"/>
      <c r="AA709" s="55" t="s">
        <v>39</v>
      </c>
    </row>
    <row r="710" customFormat="false" ht="12" hidden="false" customHeight="false" outlineLevel="0" collapsed="false">
      <c r="B710" s="200" t="s">
        <v>69</v>
      </c>
      <c r="C710" s="188" t="s">
        <v>39</v>
      </c>
      <c r="D710" s="188" t="s">
        <v>39</v>
      </c>
      <c r="E710" s="188" t="s">
        <v>39</v>
      </c>
      <c r="F710" s="188" t="s">
        <v>39</v>
      </c>
      <c r="G710" s="188" t="s">
        <v>39</v>
      </c>
      <c r="H710" s="188" t="s">
        <v>39</v>
      </c>
      <c r="I710" s="188" t="s">
        <v>39</v>
      </c>
      <c r="J710" s="188" t="s">
        <v>39</v>
      </c>
      <c r="K710" s="188" t="s">
        <v>39</v>
      </c>
      <c r="L710" s="188" t="s">
        <v>39</v>
      </c>
      <c r="M710" s="188" t="s">
        <v>39</v>
      </c>
      <c r="N710" s="188" t="s">
        <v>39</v>
      </c>
      <c r="O710" s="188" t="s">
        <v>39</v>
      </c>
      <c r="P710" s="188" t="s">
        <v>39</v>
      </c>
      <c r="Q710" s="37"/>
      <c r="R710" s="188" t="s">
        <v>39</v>
      </c>
      <c r="S710" s="188" t="s">
        <v>39</v>
      </c>
      <c r="T710" s="188" t="s">
        <v>39</v>
      </c>
      <c r="U710" s="188" t="s">
        <v>39</v>
      </c>
      <c r="V710" s="188" t="s">
        <v>39</v>
      </c>
      <c r="W710" s="188" t="s">
        <v>39</v>
      </c>
      <c r="X710" s="188" t="s">
        <v>39</v>
      </c>
      <c r="Y710" s="188" t="s">
        <v>39</v>
      </c>
      <c r="Z710" s="37"/>
      <c r="AA710" s="190" t="s">
        <v>39</v>
      </c>
    </row>
    <row r="711" customFormat="false" ht="12" hidden="false" customHeight="false" outlineLevel="0" collapsed="false">
      <c r="B711" s="201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 t="s">
        <v>39</v>
      </c>
      <c r="Q711" s="37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s">
        <v>39</v>
      </c>
      <c r="Z711" s="37"/>
      <c r="AA711" s="41" t="s">
        <v>39</v>
      </c>
    </row>
    <row r="712" customFormat="false" ht="13.5" hidden="false" customHeight="false" outlineLevel="0" collapsed="false">
      <c r="B712" s="201" t="s">
        <v>125</v>
      </c>
      <c r="C712" s="40" t="s">
        <v>39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 t="s">
        <v>39</v>
      </c>
      <c r="Q712" s="37"/>
      <c r="R712" s="40" t="s">
        <v>39</v>
      </c>
      <c r="S712" s="40" t="s">
        <v>39</v>
      </c>
      <c r="T712" s="40" t="s">
        <v>39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s">
        <v>39</v>
      </c>
      <c r="Z712" s="37"/>
      <c r="AA712" s="41" t="s">
        <v>39</v>
      </c>
    </row>
    <row r="713" customFormat="false" ht="12" hidden="false" customHeight="false" outlineLevel="0" collapsed="false">
      <c r="B713" s="202" t="s">
        <v>74</v>
      </c>
      <c r="C713" s="188" t="s">
        <v>39</v>
      </c>
      <c r="D713" s="188" t="s">
        <v>39</v>
      </c>
      <c r="E713" s="188" t="s">
        <v>39</v>
      </c>
      <c r="F713" s="188" t="s">
        <v>39</v>
      </c>
      <c r="G713" s="188" t="s">
        <v>39</v>
      </c>
      <c r="H713" s="188" t="s">
        <v>39</v>
      </c>
      <c r="I713" s="188" t="s">
        <v>39</v>
      </c>
      <c r="J713" s="188" t="s">
        <v>39</v>
      </c>
      <c r="K713" s="188" t="s">
        <v>39</v>
      </c>
      <c r="L713" s="188" t="s">
        <v>39</v>
      </c>
      <c r="M713" s="188" t="s">
        <v>39</v>
      </c>
      <c r="N713" s="188" t="s">
        <v>39</v>
      </c>
      <c r="O713" s="188" t="s">
        <v>39</v>
      </c>
      <c r="P713" s="188" t="s">
        <v>39</v>
      </c>
      <c r="Q713" s="37"/>
      <c r="R713" s="188" t="s">
        <v>39</v>
      </c>
      <c r="S713" s="188" t="s">
        <v>39</v>
      </c>
      <c r="T713" s="188" t="s">
        <v>39</v>
      </c>
      <c r="U713" s="188" t="s">
        <v>39</v>
      </c>
      <c r="V713" s="188" t="s">
        <v>39</v>
      </c>
      <c r="W713" s="188" t="s">
        <v>39</v>
      </c>
      <c r="X713" s="188" t="s">
        <v>39</v>
      </c>
      <c r="Y713" s="188" t="s">
        <v>39</v>
      </c>
      <c r="Z713" s="37"/>
      <c r="AA713" s="190" t="s">
        <v>39</v>
      </c>
    </row>
    <row r="714" customFormat="false" ht="12" hidden="false" customHeight="false" outlineLevel="0" collapsed="false">
      <c r="B714" s="201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 t="s">
        <v>39</v>
      </c>
      <c r="Q714" s="37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s">
        <v>39</v>
      </c>
      <c r="Z714" s="37"/>
      <c r="AA714" s="41" t="s">
        <v>39</v>
      </c>
    </row>
    <row r="715" customFormat="false" ht="13.5" hidden="false" customHeight="false" outlineLevel="0" collapsed="false">
      <c r="B715" s="201" t="s">
        <v>125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 t="s">
        <v>39</v>
      </c>
      <c r="Q715" s="37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s">
        <v>39</v>
      </c>
      <c r="Z715" s="37"/>
      <c r="AA715" s="41" t="s">
        <v>39</v>
      </c>
    </row>
    <row r="716" customFormat="false" ht="12.75" hidden="false" customHeight="false" outlineLevel="0" collapsed="false">
      <c r="B716" s="203" t="s">
        <v>75</v>
      </c>
      <c r="C716" s="59" t="s">
        <v>39</v>
      </c>
      <c r="D716" s="59" t="s">
        <v>39</v>
      </c>
      <c r="E716" s="59" t="s">
        <v>39</v>
      </c>
      <c r="F716" s="59" t="s">
        <v>39</v>
      </c>
      <c r="G716" s="59" t="s">
        <v>39</v>
      </c>
      <c r="H716" s="59" t="s">
        <v>39</v>
      </c>
      <c r="I716" s="59" t="s">
        <v>39</v>
      </c>
      <c r="J716" s="59" t="s">
        <v>39</v>
      </c>
      <c r="K716" s="59" t="s">
        <v>39</v>
      </c>
      <c r="L716" s="59" t="s">
        <v>39</v>
      </c>
      <c r="M716" s="59" t="s">
        <v>39</v>
      </c>
      <c r="N716" s="59" t="s">
        <v>39</v>
      </c>
      <c r="O716" s="59" t="s">
        <v>39</v>
      </c>
      <c r="P716" s="59" t="s">
        <v>39</v>
      </c>
      <c r="Q716" s="32"/>
      <c r="R716" s="59" t="s">
        <v>39</v>
      </c>
      <c r="S716" s="59" t="s">
        <v>39</v>
      </c>
      <c r="T716" s="59" t="s">
        <v>39</v>
      </c>
      <c r="U716" s="59" t="s">
        <v>39</v>
      </c>
      <c r="V716" s="59" t="s">
        <v>39</v>
      </c>
      <c r="W716" s="59" t="s">
        <v>39</v>
      </c>
      <c r="X716" s="59" t="s">
        <v>39</v>
      </c>
      <c r="Y716" s="59" t="s">
        <v>39</v>
      </c>
      <c r="Z716" s="32"/>
      <c r="AA716" s="61" t="s">
        <v>39</v>
      </c>
    </row>
    <row r="717" customFormat="false" ht="12.75" hidden="false" customHeight="false" outlineLevel="0" collapsed="false">
      <c r="B717" s="204"/>
      <c r="C717" s="205"/>
      <c r="D717" s="205"/>
      <c r="E717" s="205"/>
      <c r="F717" s="205"/>
      <c r="G717" s="205"/>
      <c r="H717" s="205"/>
      <c r="I717" s="205"/>
      <c r="J717" s="205"/>
      <c r="K717" s="205"/>
      <c r="L717" s="205"/>
      <c r="M717" s="205"/>
      <c r="N717" s="205"/>
      <c r="O717" s="205"/>
      <c r="P717" s="205"/>
      <c r="Q717" s="205"/>
      <c r="R717" s="205"/>
      <c r="S717" s="205"/>
      <c r="T717" s="205"/>
      <c r="U717" s="205"/>
      <c r="V717" s="205"/>
      <c r="W717" s="205"/>
      <c r="X717" s="205"/>
      <c r="Y717" s="205"/>
      <c r="Z717" s="205"/>
      <c r="AA717" s="205"/>
    </row>
    <row r="718" customFormat="false" ht="12.75" hidden="false" customHeight="false" outlineLevel="0" collapsed="false">
      <c r="B718" s="206" t="s">
        <v>76</v>
      </c>
      <c r="C718" s="207" t="n">
        <v>11700</v>
      </c>
      <c r="D718" s="207" t="n">
        <v>650</v>
      </c>
      <c r="E718" s="207" t="n">
        <v>150</v>
      </c>
      <c r="F718" s="207" t="n">
        <v>1300</v>
      </c>
      <c r="G718" s="207" t="n">
        <v>2800</v>
      </c>
      <c r="H718" s="207" t="n">
        <v>1000</v>
      </c>
      <c r="I718" s="207" t="n">
        <v>1300</v>
      </c>
      <c r="J718" s="207" t="n">
        <v>140</v>
      </c>
      <c r="K718" s="207" t="n">
        <v>300</v>
      </c>
      <c r="L718" s="207" t="n">
        <v>3800</v>
      </c>
      <c r="M718" s="207" t="n">
        <v>2900</v>
      </c>
      <c r="N718" s="207" t="n">
        <v>6300</v>
      </c>
      <c r="O718" s="207" t="n">
        <v>560</v>
      </c>
      <c r="P718" s="208"/>
      <c r="Q718" s="209"/>
      <c r="R718" s="207" t="n">
        <v>6500</v>
      </c>
      <c r="S718" s="207" t="n">
        <v>9200</v>
      </c>
      <c r="T718" s="207" t="n">
        <v>7000</v>
      </c>
      <c r="U718" s="207" t="n">
        <v>7000</v>
      </c>
      <c r="V718" s="207" t="n">
        <v>8700</v>
      </c>
      <c r="W718" s="207" t="n">
        <v>7500</v>
      </c>
      <c r="X718" s="207" t="n">
        <v>7400</v>
      </c>
      <c r="Y718" s="208"/>
      <c r="Z718" s="209"/>
      <c r="AA718" s="210" t="n">
        <v>23900</v>
      </c>
    </row>
    <row r="719" customFormat="false" ht="14.25" hidden="false" customHeight="false" outlineLevel="0" collapsed="false">
      <c r="B719" s="211" t="s">
        <v>126</v>
      </c>
      <c r="C719" s="196" t="n">
        <v>2691.06132132291</v>
      </c>
      <c r="D719" s="196" t="n">
        <v>3.731</v>
      </c>
      <c r="E719" s="196" t="s">
        <v>30</v>
      </c>
      <c r="F719" s="196" t="s">
        <v>30</v>
      </c>
      <c r="G719" s="196" t="n">
        <v>231.646742051255</v>
      </c>
      <c r="H719" s="196" t="s">
        <v>30</v>
      </c>
      <c r="I719" s="196" t="n">
        <v>1564.02166809117</v>
      </c>
      <c r="J719" s="196" t="s">
        <v>30</v>
      </c>
      <c r="K719" s="196" t="s">
        <v>30</v>
      </c>
      <c r="L719" s="196" t="n">
        <v>398.103155819524</v>
      </c>
      <c r="M719" s="196" t="n">
        <v>99.7233244385361</v>
      </c>
      <c r="N719" s="196" t="n">
        <v>7.51129903125</v>
      </c>
      <c r="O719" s="196" t="s">
        <v>30</v>
      </c>
      <c r="P719" s="196" t="s">
        <v>30</v>
      </c>
      <c r="Q719" s="196" t="n">
        <v>4995.79851075464</v>
      </c>
      <c r="R719" s="196" t="n">
        <v>171.36834</v>
      </c>
      <c r="S719" s="196" t="n">
        <v>18.7407496</v>
      </c>
      <c r="T719" s="196" t="n">
        <v>74.0210802085664</v>
      </c>
      <c r="U719" s="196" t="n">
        <v>3.17970395888086</v>
      </c>
      <c r="V719" s="196" t="s">
        <v>30</v>
      </c>
      <c r="W719" s="196" t="s">
        <v>30</v>
      </c>
      <c r="X719" s="196" t="s">
        <v>30</v>
      </c>
      <c r="Y719" s="70" t="s">
        <v>30</v>
      </c>
      <c r="Z719" s="70" t="n">
        <v>267.309873767447</v>
      </c>
      <c r="AA719" s="197" t="n">
        <v>207.660910191073</v>
      </c>
    </row>
    <row r="720" customFormat="false" ht="12" hidden="false" customHeight="false" outlineLevel="0" collapsed="false">
      <c r="B720" s="212" t="s">
        <v>78</v>
      </c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188" t="n">
        <v>171.36834</v>
      </c>
      <c r="S720" s="188" t="n">
        <v>18.7407496</v>
      </c>
      <c r="T720" s="72" t="s">
        <v>37</v>
      </c>
      <c r="U720" s="72" t="s">
        <v>37</v>
      </c>
      <c r="V720" s="72" t="s">
        <v>37</v>
      </c>
      <c r="W720" s="72" t="s">
        <v>37</v>
      </c>
      <c r="X720" s="72" t="s">
        <v>37</v>
      </c>
      <c r="Y720" s="72" t="s">
        <v>37</v>
      </c>
      <c r="Z720" s="188" t="n">
        <v>190.1090896</v>
      </c>
      <c r="AA720" s="190" t="s">
        <v>88</v>
      </c>
    </row>
    <row r="721" customFormat="false" ht="13.5" hidden="false" customHeight="false" outlineLevel="0" collapsed="false">
      <c r="B721" s="213" t="s">
        <v>127</v>
      </c>
      <c r="C721" s="188" t="n">
        <v>1676.7265086</v>
      </c>
      <c r="D721" s="188" t="n">
        <v>3.731</v>
      </c>
      <c r="E721" s="188" t="s">
        <v>30</v>
      </c>
      <c r="F721" s="188" t="s">
        <v>30</v>
      </c>
      <c r="G721" s="188" t="s">
        <v>30</v>
      </c>
      <c r="H721" s="188" t="s">
        <v>30</v>
      </c>
      <c r="I721" s="188" t="s">
        <v>30</v>
      </c>
      <c r="J721" s="188" t="s">
        <v>30</v>
      </c>
      <c r="K721" s="188" t="s">
        <v>30</v>
      </c>
      <c r="L721" s="188" t="n">
        <v>50.502</v>
      </c>
      <c r="M721" s="188" t="n">
        <v>18.212</v>
      </c>
      <c r="N721" s="188" t="s">
        <v>30</v>
      </c>
      <c r="O721" s="188" t="s">
        <v>30</v>
      </c>
      <c r="P721" s="188" t="s">
        <v>37</v>
      </c>
      <c r="Q721" s="188" t="n">
        <v>1749.1715086</v>
      </c>
      <c r="R721" s="188" t="s">
        <v>30</v>
      </c>
      <c r="S721" s="188" t="s">
        <v>30</v>
      </c>
      <c r="T721" s="188" t="s">
        <v>30</v>
      </c>
      <c r="U721" s="188" t="s">
        <v>30</v>
      </c>
      <c r="V721" s="188" t="s">
        <v>30</v>
      </c>
      <c r="W721" s="188" t="s">
        <v>30</v>
      </c>
      <c r="X721" s="188" t="s">
        <v>30</v>
      </c>
      <c r="Y721" s="188" t="s">
        <v>37</v>
      </c>
      <c r="Z721" s="188" t="s">
        <v>30</v>
      </c>
      <c r="AA721" s="190" t="s">
        <v>30</v>
      </c>
    </row>
    <row r="722" customFormat="false" ht="13.5" hidden="false" customHeight="false" outlineLevel="0" collapsed="false">
      <c r="B722" s="213" t="s">
        <v>128</v>
      </c>
      <c r="C722" s="188" t="n">
        <v>1014.3348127229</v>
      </c>
      <c r="D722" s="188" t="s">
        <v>30</v>
      </c>
      <c r="E722" s="188" t="s">
        <v>30</v>
      </c>
      <c r="F722" s="188" t="s">
        <v>30</v>
      </c>
      <c r="G722" s="188" t="n">
        <v>231.646742051255</v>
      </c>
      <c r="H722" s="188" t="s">
        <v>30</v>
      </c>
      <c r="I722" s="188" t="n">
        <v>1564.02166809117</v>
      </c>
      <c r="J722" s="188" t="s">
        <v>30</v>
      </c>
      <c r="K722" s="188" t="s">
        <v>30</v>
      </c>
      <c r="L722" s="188" t="n">
        <v>347.601155819525</v>
      </c>
      <c r="M722" s="188" t="n">
        <v>81.5113244385361</v>
      </c>
      <c r="N722" s="188" t="n">
        <v>7.51129903125</v>
      </c>
      <c r="O722" s="188" t="s">
        <v>30</v>
      </c>
      <c r="P722" s="188" t="s">
        <v>30</v>
      </c>
      <c r="Q722" s="188" t="n">
        <v>3246.62700215464</v>
      </c>
      <c r="R722" s="188" t="s">
        <v>30</v>
      </c>
      <c r="S722" s="188" t="s">
        <v>30</v>
      </c>
      <c r="T722" s="188" t="n">
        <v>74.0210802085664</v>
      </c>
      <c r="U722" s="188" t="n">
        <v>3.17970395888086</v>
      </c>
      <c r="V722" s="188" t="s">
        <v>30</v>
      </c>
      <c r="W722" s="188" t="s">
        <v>30</v>
      </c>
      <c r="X722" s="188" t="s">
        <v>30</v>
      </c>
      <c r="Y722" s="188" t="s">
        <v>30</v>
      </c>
      <c r="Z722" s="188" t="n">
        <v>77.2007841674473</v>
      </c>
      <c r="AA722" s="190" t="n">
        <v>207.660910191073</v>
      </c>
    </row>
    <row r="723" customFormat="false" ht="12.75" hidden="false" customHeight="false" outlineLevel="0" collapsed="false">
      <c r="B723" s="214" t="s">
        <v>81</v>
      </c>
      <c r="C723" s="188" t="s">
        <v>37</v>
      </c>
      <c r="D723" s="188" t="s">
        <v>37</v>
      </c>
      <c r="E723" s="188" t="s">
        <v>37</v>
      </c>
      <c r="F723" s="188" t="s">
        <v>37</v>
      </c>
      <c r="G723" s="188" t="s">
        <v>37</v>
      </c>
      <c r="H723" s="188" t="s">
        <v>37</v>
      </c>
      <c r="I723" s="188" t="s">
        <v>37</v>
      </c>
      <c r="J723" s="188" t="s">
        <v>37</v>
      </c>
      <c r="K723" s="188" t="s">
        <v>37</v>
      </c>
      <c r="L723" s="188" t="s">
        <v>37</v>
      </c>
      <c r="M723" s="188" t="s">
        <v>37</v>
      </c>
      <c r="N723" s="188" t="s">
        <v>37</v>
      </c>
      <c r="O723" s="188" t="s">
        <v>37</v>
      </c>
      <c r="P723" s="188" t="s">
        <v>37</v>
      </c>
      <c r="Q723" s="188" t="s">
        <v>37</v>
      </c>
      <c r="R723" s="188" t="s">
        <v>37</v>
      </c>
      <c r="S723" s="188" t="s">
        <v>37</v>
      </c>
      <c r="T723" s="188" t="s">
        <v>37</v>
      </c>
      <c r="U723" s="188" t="s">
        <v>37</v>
      </c>
      <c r="V723" s="188" t="s">
        <v>37</v>
      </c>
      <c r="W723" s="188" t="s">
        <v>37</v>
      </c>
      <c r="X723" s="188" t="s">
        <v>37</v>
      </c>
      <c r="Y723" s="188" t="s">
        <v>37</v>
      </c>
      <c r="Z723" s="188" t="s">
        <v>37</v>
      </c>
      <c r="AA723" s="190" t="s">
        <v>37</v>
      </c>
    </row>
    <row r="724" customFormat="false" ht="12.75" hidden="false" customHeight="false" outlineLevel="0" collapsed="false">
      <c r="B724" s="215"/>
      <c r="C724" s="216"/>
      <c r="D724" s="216"/>
      <c r="E724" s="216"/>
      <c r="F724" s="216"/>
      <c r="G724" s="216"/>
      <c r="H724" s="216"/>
      <c r="I724" s="216"/>
      <c r="J724" s="216"/>
      <c r="K724" s="216"/>
      <c r="L724" s="216"/>
      <c r="M724" s="216"/>
      <c r="N724" s="216"/>
      <c r="O724" s="216"/>
      <c r="P724" s="216"/>
      <c r="Q724" s="216"/>
      <c r="R724" s="216"/>
      <c r="S724" s="216"/>
      <c r="T724" s="216"/>
      <c r="U724" s="216"/>
      <c r="V724" s="216"/>
      <c r="W724" s="216"/>
      <c r="X724" s="216"/>
      <c r="Y724" s="216"/>
      <c r="Z724" s="216"/>
      <c r="AA724" s="216"/>
    </row>
    <row r="725" customFormat="false" ht="25.5" hidden="false" customHeight="false" outlineLevel="0" collapsed="false">
      <c r="B725" s="47" t="s">
        <v>129</v>
      </c>
      <c r="C725" s="217"/>
      <c r="D725" s="217"/>
      <c r="E725" s="217"/>
      <c r="F725" s="217"/>
      <c r="G725" s="217"/>
      <c r="H725" s="217"/>
      <c r="I725" s="217"/>
      <c r="J725" s="217"/>
      <c r="K725" s="217"/>
      <c r="L725" s="217"/>
      <c r="M725" s="217"/>
      <c r="N725" s="217"/>
      <c r="O725" s="217"/>
      <c r="P725" s="217"/>
      <c r="Q725" s="217"/>
      <c r="R725" s="217"/>
      <c r="S725" s="217"/>
      <c r="T725" s="217"/>
      <c r="U725" s="217"/>
      <c r="V725" s="217"/>
      <c r="W725" s="217"/>
      <c r="X725" s="217"/>
      <c r="Y725" s="217"/>
      <c r="Z725" s="217"/>
      <c r="AA725" s="218"/>
    </row>
    <row r="726" customFormat="false" ht="13.5" hidden="false" customHeight="false" outlineLevel="0" collapsed="false">
      <c r="B726" s="80" t="s">
        <v>83</v>
      </c>
      <c r="C726" s="188" t="n">
        <v>1014.3348127229</v>
      </c>
      <c r="D726" s="188" t="s">
        <v>30</v>
      </c>
      <c r="E726" s="188" t="s">
        <v>30</v>
      </c>
      <c r="F726" s="188" t="s">
        <v>30</v>
      </c>
      <c r="G726" s="188" t="n">
        <v>231.646742051255</v>
      </c>
      <c r="H726" s="188" t="s">
        <v>30</v>
      </c>
      <c r="I726" s="188" t="n">
        <v>1564.02166809117</v>
      </c>
      <c r="J726" s="188" t="s">
        <v>30</v>
      </c>
      <c r="K726" s="188" t="s">
        <v>30</v>
      </c>
      <c r="L726" s="188" t="n">
        <v>347.601155819525</v>
      </c>
      <c r="M726" s="188" t="n">
        <v>81.5113244385361</v>
      </c>
      <c r="N726" s="188" t="n">
        <v>7.51129903125</v>
      </c>
      <c r="O726" s="188" t="s">
        <v>30</v>
      </c>
      <c r="P726" s="188" t="s">
        <v>30</v>
      </c>
      <c r="Q726" s="188" t="n">
        <v>3246.62700215464</v>
      </c>
      <c r="R726" s="188" t="s">
        <v>30</v>
      </c>
      <c r="S726" s="188" t="s">
        <v>30</v>
      </c>
      <c r="T726" s="188" t="n">
        <v>74.0210802085664</v>
      </c>
      <c r="U726" s="188" t="n">
        <v>3.17970395888086</v>
      </c>
      <c r="V726" s="188" t="s">
        <v>30</v>
      </c>
      <c r="W726" s="188" t="s">
        <v>30</v>
      </c>
      <c r="X726" s="188" t="s">
        <v>30</v>
      </c>
      <c r="Y726" s="188" t="s">
        <v>30</v>
      </c>
      <c r="Z726" s="188" t="n">
        <v>77.2007841674473</v>
      </c>
      <c r="AA726" s="190" t="n">
        <v>207.660910191073</v>
      </c>
    </row>
    <row r="727" customFormat="false" ht="13.5" hidden="false" customHeight="false" outlineLevel="0" collapsed="false">
      <c r="B727" s="80" t="s">
        <v>84</v>
      </c>
      <c r="C727" s="188" t="s">
        <v>39</v>
      </c>
      <c r="D727" s="188" t="s">
        <v>95</v>
      </c>
      <c r="E727" s="188" t="s">
        <v>39</v>
      </c>
      <c r="F727" s="188" t="s">
        <v>39</v>
      </c>
      <c r="G727" s="188" t="s">
        <v>39</v>
      </c>
      <c r="H727" s="188" t="s">
        <v>39</v>
      </c>
      <c r="I727" s="188" t="s">
        <v>39</v>
      </c>
      <c r="J727" s="188" t="s">
        <v>39</v>
      </c>
      <c r="K727" s="188" t="s">
        <v>39</v>
      </c>
      <c r="L727" s="188" t="s">
        <v>95</v>
      </c>
      <c r="M727" s="188" t="s">
        <v>95</v>
      </c>
      <c r="N727" s="188" t="s">
        <v>39</v>
      </c>
      <c r="O727" s="188" t="s">
        <v>39</v>
      </c>
      <c r="P727" s="188" t="s">
        <v>39</v>
      </c>
      <c r="Q727" s="188" t="s">
        <v>95</v>
      </c>
      <c r="R727" s="188" t="s">
        <v>39</v>
      </c>
      <c r="S727" s="188" t="s">
        <v>39</v>
      </c>
      <c r="T727" s="188" t="s">
        <v>39</v>
      </c>
      <c r="U727" s="188" t="s">
        <v>39</v>
      </c>
      <c r="V727" s="188" t="s">
        <v>39</v>
      </c>
      <c r="W727" s="188" t="s">
        <v>39</v>
      </c>
      <c r="X727" s="188" t="s">
        <v>39</v>
      </c>
      <c r="Y727" s="188" t="s">
        <v>39</v>
      </c>
      <c r="Z727" s="188" t="s">
        <v>39</v>
      </c>
      <c r="AA727" s="190" t="s">
        <v>39</v>
      </c>
    </row>
    <row r="728" customFormat="false" ht="12.75" hidden="false" customHeight="false" outlineLevel="0" collapsed="false">
      <c r="B728" s="81" t="s">
        <v>85</v>
      </c>
      <c r="C728" s="219" t="s">
        <v>39</v>
      </c>
      <c r="D728" s="219" t="s">
        <v>130</v>
      </c>
      <c r="E728" s="219" t="s">
        <v>87</v>
      </c>
      <c r="F728" s="219" t="s">
        <v>87</v>
      </c>
      <c r="G728" s="219" t="s">
        <v>39</v>
      </c>
      <c r="H728" s="219" t="s">
        <v>87</v>
      </c>
      <c r="I728" s="219" t="s">
        <v>39</v>
      </c>
      <c r="J728" s="219" t="s">
        <v>87</v>
      </c>
      <c r="K728" s="219" t="s">
        <v>87</v>
      </c>
      <c r="L728" s="219" t="s">
        <v>95</v>
      </c>
      <c r="M728" s="219" t="s">
        <v>95</v>
      </c>
      <c r="N728" s="219" t="s">
        <v>39</v>
      </c>
      <c r="O728" s="219" t="s">
        <v>87</v>
      </c>
      <c r="P728" s="219" t="s">
        <v>87</v>
      </c>
      <c r="Q728" s="219" t="s">
        <v>95</v>
      </c>
      <c r="R728" s="219" t="s">
        <v>87</v>
      </c>
      <c r="S728" s="219" t="s">
        <v>87</v>
      </c>
      <c r="T728" s="219" t="s">
        <v>39</v>
      </c>
      <c r="U728" s="219" t="s">
        <v>39</v>
      </c>
      <c r="V728" s="219" t="s">
        <v>87</v>
      </c>
      <c r="W728" s="219" t="s">
        <v>87</v>
      </c>
      <c r="X728" s="219" t="s">
        <v>87</v>
      </c>
      <c r="Y728" s="219" t="s">
        <v>87</v>
      </c>
      <c r="Z728" s="219" t="s">
        <v>39</v>
      </c>
      <c r="AA728" s="193" t="s">
        <v>39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174" t="s">
        <v>0</v>
      </c>
      <c r="C731" s="175" t="s">
        <v>1</v>
      </c>
      <c r="D731" s="175" t="s">
        <v>2</v>
      </c>
      <c r="E731" s="175" t="s">
        <v>3</v>
      </c>
      <c r="F731" s="175" t="s">
        <v>4</v>
      </c>
      <c r="G731" s="175" t="s">
        <v>5</v>
      </c>
      <c r="H731" s="175" t="s">
        <v>6</v>
      </c>
      <c r="I731" s="175" t="s">
        <v>7</v>
      </c>
      <c r="J731" s="175" t="s">
        <v>8</v>
      </c>
      <c r="K731" s="175" t="s">
        <v>9</v>
      </c>
      <c r="L731" s="175" t="s">
        <v>10</v>
      </c>
      <c r="M731" s="175" t="s">
        <v>11</v>
      </c>
      <c r="N731" s="175" t="s">
        <v>12</v>
      </c>
      <c r="O731" s="175" t="s">
        <v>13</v>
      </c>
      <c r="P731" s="175" t="s">
        <v>14</v>
      </c>
      <c r="Q731" s="175" t="s">
        <v>15</v>
      </c>
      <c r="R731" s="175" t="s">
        <v>16</v>
      </c>
      <c r="S731" s="175" t="s">
        <v>17</v>
      </c>
      <c r="T731" s="175" t="s">
        <v>18</v>
      </c>
      <c r="U731" s="175" t="s">
        <v>19</v>
      </c>
      <c r="V731" s="175" t="s">
        <v>20</v>
      </c>
      <c r="W731" s="175" t="s">
        <v>21</v>
      </c>
      <c r="X731" s="175" t="s">
        <v>22</v>
      </c>
      <c r="Y731" s="175" t="s">
        <v>23</v>
      </c>
      <c r="Z731" s="175" t="s">
        <v>24</v>
      </c>
      <c r="AA731" s="176" t="s">
        <v>25</v>
      </c>
    </row>
    <row r="732" customFormat="false" ht="12.75" hidden="false" customHeight="false" outlineLevel="0" collapsed="false">
      <c r="B732" s="174"/>
      <c r="C732" s="177" t="s">
        <v>26</v>
      </c>
      <c r="D732" s="177"/>
      <c r="E732" s="177"/>
      <c r="F732" s="177"/>
      <c r="G732" s="177"/>
      <c r="H732" s="177"/>
      <c r="I732" s="177"/>
      <c r="J732" s="177"/>
      <c r="K732" s="177"/>
      <c r="L732" s="177"/>
      <c r="M732" s="177"/>
      <c r="N732" s="177"/>
      <c r="O732" s="177"/>
      <c r="P732" s="178" t="s">
        <v>27</v>
      </c>
      <c r="Q732" s="178" t="s">
        <v>27</v>
      </c>
      <c r="R732" s="179" t="s">
        <v>26</v>
      </c>
      <c r="S732" s="179"/>
      <c r="T732" s="179"/>
      <c r="U732" s="179"/>
      <c r="V732" s="179"/>
      <c r="W732" s="179"/>
      <c r="X732" s="179"/>
      <c r="Y732" s="178" t="s">
        <v>27</v>
      </c>
      <c r="Z732" s="178" t="s">
        <v>27</v>
      </c>
      <c r="AA732" s="180" t="s">
        <v>26</v>
      </c>
    </row>
    <row r="733" customFormat="false" ht="24.75" hidden="false" customHeight="false" outlineLevel="0" collapsed="false">
      <c r="B733" s="34" t="s">
        <v>28</v>
      </c>
      <c r="C733" s="181" t="n">
        <v>161.741115705349</v>
      </c>
      <c r="D733" s="181" t="n">
        <v>14.5099998</v>
      </c>
      <c r="E733" s="181" t="s">
        <v>30</v>
      </c>
      <c r="F733" s="181" t="s">
        <v>30</v>
      </c>
      <c r="G733" s="181" t="n">
        <v>100.534034832551</v>
      </c>
      <c r="H733" s="181" t="s">
        <v>30</v>
      </c>
      <c r="I733" s="181" t="n">
        <v>1418.18576674766</v>
      </c>
      <c r="J733" s="181" t="s">
        <v>30</v>
      </c>
      <c r="K733" s="181" t="s">
        <v>30</v>
      </c>
      <c r="L733" s="181" t="n">
        <v>118.193164942599</v>
      </c>
      <c r="M733" s="181" t="n">
        <v>43.9279640726624</v>
      </c>
      <c r="N733" s="181" t="n">
        <v>1.432656203125</v>
      </c>
      <c r="O733" s="181" t="s">
        <v>30</v>
      </c>
      <c r="P733" s="182" t="s">
        <v>30</v>
      </c>
      <c r="Q733" s="15"/>
      <c r="R733" s="181" t="n">
        <v>25.407754</v>
      </c>
      <c r="S733" s="181" t="n">
        <v>1.922783</v>
      </c>
      <c r="T733" s="181" t="n">
        <v>12.2507038578314</v>
      </c>
      <c r="U733" s="181" t="n">
        <v>0.491531251562402</v>
      </c>
      <c r="V733" s="181" t="s">
        <v>30</v>
      </c>
      <c r="W733" s="181" t="s">
        <v>30</v>
      </c>
      <c r="X733" s="181" t="s">
        <v>30</v>
      </c>
      <c r="Y733" s="182" t="s">
        <v>30</v>
      </c>
      <c r="Z733" s="15"/>
      <c r="AA733" s="183" t="n">
        <v>10.6738521919352</v>
      </c>
    </row>
    <row r="734" customFormat="false" ht="12" hidden="false" customHeight="false" outlineLevel="0" collapsed="false">
      <c r="B734" s="34" t="s">
        <v>31</v>
      </c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184" t="n">
        <v>25.407754</v>
      </c>
      <c r="S734" s="185" t="n">
        <v>1.922783</v>
      </c>
      <c r="T734" s="20" t="s">
        <v>37</v>
      </c>
      <c r="U734" s="20" t="s">
        <v>37</v>
      </c>
      <c r="V734" s="20" t="s">
        <v>37</v>
      </c>
      <c r="W734" s="20" t="s">
        <v>37</v>
      </c>
      <c r="X734" s="20" t="s">
        <v>37</v>
      </c>
      <c r="Y734" s="21" t="s">
        <v>37</v>
      </c>
      <c r="Z734" s="186"/>
      <c r="AA734" s="187" t="s">
        <v>88</v>
      </c>
    </row>
    <row r="735" customFormat="false" ht="12.75" hidden="false" customHeight="false" outlineLevel="0" collapsed="false">
      <c r="B735" s="38" t="s">
        <v>33</v>
      </c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188" t="n">
        <v>25.407754</v>
      </c>
      <c r="S735" s="188" t="n">
        <v>1.922783</v>
      </c>
      <c r="T735" s="20" t="s">
        <v>37</v>
      </c>
      <c r="U735" s="20" t="s">
        <v>37</v>
      </c>
      <c r="V735" s="20" t="s">
        <v>37</v>
      </c>
      <c r="W735" s="20" t="s">
        <v>37</v>
      </c>
      <c r="X735" s="20" t="s">
        <v>37</v>
      </c>
      <c r="Y735" s="20" t="s">
        <v>37</v>
      </c>
      <c r="Z735" s="37"/>
      <c r="AA735" s="27"/>
    </row>
    <row r="736" customFormat="false" ht="12" hidden="false" customHeight="false" outlineLevel="0" collapsed="false">
      <c r="B736" s="38" t="s">
        <v>34</v>
      </c>
      <c r="C736" s="189"/>
      <c r="D736" s="189"/>
      <c r="E736" s="189"/>
      <c r="F736" s="189"/>
      <c r="G736" s="189"/>
      <c r="H736" s="189"/>
      <c r="I736" s="189"/>
      <c r="J736" s="189"/>
      <c r="K736" s="189"/>
      <c r="L736" s="189"/>
      <c r="M736" s="189"/>
      <c r="N736" s="189"/>
      <c r="O736" s="189"/>
      <c r="P736" s="189"/>
      <c r="Q736" s="189"/>
      <c r="R736" s="189"/>
      <c r="S736" s="189"/>
      <c r="T736" s="189"/>
      <c r="U736" s="189"/>
      <c r="V736" s="189"/>
      <c r="W736" s="189"/>
      <c r="X736" s="37"/>
      <c r="Y736" s="37"/>
      <c r="Z736" s="37"/>
      <c r="AA736" s="190" t="s">
        <v>39</v>
      </c>
    </row>
    <row r="737" customFormat="false" ht="12.75" hidden="false" customHeight="false" outlineLevel="0" collapsed="false">
      <c r="B737" s="191" t="s">
        <v>35</v>
      </c>
      <c r="C737" s="192"/>
      <c r="D737" s="192"/>
      <c r="E737" s="192"/>
      <c r="F737" s="192"/>
      <c r="G737" s="192"/>
      <c r="H737" s="192"/>
      <c r="I737" s="192"/>
      <c r="J737" s="192"/>
      <c r="K737" s="192"/>
      <c r="L737" s="192"/>
      <c r="M737" s="192"/>
      <c r="N737" s="192"/>
      <c r="O737" s="192"/>
      <c r="P737" s="192"/>
      <c r="Q737" s="192"/>
      <c r="R737" s="192"/>
      <c r="S737" s="192"/>
      <c r="T737" s="192"/>
      <c r="U737" s="192"/>
      <c r="V737" s="192"/>
      <c r="W737" s="192"/>
      <c r="X737" s="32"/>
      <c r="Y737" s="32"/>
      <c r="Z737" s="32"/>
      <c r="AA737" s="193" t="s">
        <v>39</v>
      </c>
    </row>
    <row r="738" customFormat="false" ht="12" hidden="false" customHeight="false" outlineLevel="0" collapsed="false">
      <c r="B738" s="34" t="s">
        <v>36</v>
      </c>
      <c r="C738" s="182" t="n">
        <v>61.3769519</v>
      </c>
      <c r="D738" s="182" t="n">
        <v>14.5099998</v>
      </c>
      <c r="E738" s="182" t="s">
        <v>37</v>
      </c>
      <c r="F738" s="182" t="s">
        <v>37</v>
      </c>
      <c r="G738" s="182" t="s">
        <v>37</v>
      </c>
      <c r="H738" s="182" t="s">
        <v>37</v>
      </c>
      <c r="I738" s="182" t="s">
        <v>37</v>
      </c>
      <c r="J738" s="182" t="s">
        <v>37</v>
      </c>
      <c r="K738" s="182" t="s">
        <v>37</v>
      </c>
      <c r="L738" s="182" t="n">
        <v>12.22</v>
      </c>
      <c r="M738" s="182" t="n">
        <v>4.33</v>
      </c>
      <c r="N738" s="182" t="s">
        <v>37</v>
      </c>
      <c r="O738" s="182" t="s">
        <v>37</v>
      </c>
      <c r="P738" s="182" t="s">
        <v>37</v>
      </c>
      <c r="Q738" s="35"/>
      <c r="R738" s="182" t="s">
        <v>37</v>
      </c>
      <c r="S738" s="182" t="s">
        <v>37</v>
      </c>
      <c r="T738" s="182" t="s">
        <v>37</v>
      </c>
      <c r="U738" s="182" t="s">
        <v>37</v>
      </c>
      <c r="V738" s="182" t="s">
        <v>37</v>
      </c>
      <c r="W738" s="182" t="s">
        <v>37</v>
      </c>
      <c r="X738" s="182" t="s">
        <v>37</v>
      </c>
      <c r="Y738" s="182" t="s">
        <v>37</v>
      </c>
      <c r="Z738" s="35"/>
      <c r="AA738" s="187" t="s">
        <v>37</v>
      </c>
    </row>
    <row r="739" customFormat="false" ht="12" hidden="false" customHeight="false" outlineLevel="0" collapsed="false">
      <c r="B739" s="36" t="s">
        <v>38</v>
      </c>
      <c r="C739" s="188" t="n">
        <v>38.7969567</v>
      </c>
      <c r="D739" s="188" t="s">
        <v>37</v>
      </c>
      <c r="E739" s="188" t="s">
        <v>37</v>
      </c>
      <c r="F739" s="188" t="s">
        <v>37</v>
      </c>
      <c r="G739" s="188" t="s">
        <v>37</v>
      </c>
      <c r="H739" s="188" t="s">
        <v>37</v>
      </c>
      <c r="I739" s="188" t="s">
        <v>37</v>
      </c>
      <c r="J739" s="188" t="s">
        <v>37</v>
      </c>
      <c r="K739" s="188" t="s">
        <v>37</v>
      </c>
      <c r="L739" s="188" t="s">
        <v>37</v>
      </c>
      <c r="M739" s="188" t="s">
        <v>37</v>
      </c>
      <c r="N739" s="188" t="s">
        <v>37</v>
      </c>
      <c r="O739" s="188" t="s">
        <v>37</v>
      </c>
      <c r="P739" s="188" t="s">
        <v>37</v>
      </c>
      <c r="Q739" s="37"/>
      <c r="R739" s="188" t="s">
        <v>37</v>
      </c>
      <c r="S739" s="188" t="s">
        <v>37</v>
      </c>
      <c r="T739" s="188" t="s">
        <v>37</v>
      </c>
      <c r="U739" s="188" t="s">
        <v>37</v>
      </c>
      <c r="V739" s="188" t="s">
        <v>37</v>
      </c>
      <c r="W739" s="188" t="s">
        <v>37</v>
      </c>
      <c r="X739" s="188" t="s">
        <v>37</v>
      </c>
      <c r="Y739" s="188" t="s">
        <v>37</v>
      </c>
      <c r="Z739" s="37"/>
      <c r="AA739" s="190" t="s">
        <v>37</v>
      </c>
    </row>
    <row r="740" customFormat="false" ht="12" hidden="false" customHeight="false" outlineLevel="0" collapsed="false">
      <c r="B740" s="38" t="s">
        <v>40</v>
      </c>
      <c r="C740" s="188" t="n">
        <v>38.7969567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7</v>
      </c>
      <c r="D741" s="40" t="s">
        <v>37</v>
      </c>
      <c r="E741" s="40" t="s">
        <v>37</v>
      </c>
      <c r="F741" s="40" t="s">
        <v>37</v>
      </c>
      <c r="G741" s="40" t="s">
        <v>37</v>
      </c>
      <c r="H741" s="40" t="s">
        <v>37</v>
      </c>
      <c r="I741" s="40" t="s">
        <v>37</v>
      </c>
      <c r="J741" s="40" t="s">
        <v>37</v>
      </c>
      <c r="K741" s="40" t="s">
        <v>37</v>
      </c>
      <c r="L741" s="40" t="s">
        <v>37</v>
      </c>
      <c r="M741" s="40" t="s">
        <v>37</v>
      </c>
      <c r="N741" s="40" t="s">
        <v>37</v>
      </c>
      <c r="O741" s="40" t="s">
        <v>37</v>
      </c>
      <c r="P741" s="40" t="s">
        <v>37</v>
      </c>
      <c r="Q741" s="37"/>
      <c r="R741" s="40" t="s">
        <v>37</v>
      </c>
      <c r="S741" s="40" t="s">
        <v>37</v>
      </c>
      <c r="T741" s="40" t="s">
        <v>37</v>
      </c>
      <c r="U741" s="40" t="s">
        <v>37</v>
      </c>
      <c r="V741" s="40" t="s">
        <v>37</v>
      </c>
      <c r="W741" s="40" t="s">
        <v>37</v>
      </c>
      <c r="X741" s="40" t="s">
        <v>37</v>
      </c>
      <c r="Y741" s="40" t="s">
        <v>37</v>
      </c>
      <c r="Z741" s="37"/>
      <c r="AA741" s="41" t="s">
        <v>37</v>
      </c>
    </row>
    <row r="742" customFormat="false" ht="12" hidden="false" customHeight="false" outlineLevel="0" collapsed="false">
      <c r="B742" s="36" t="s">
        <v>42</v>
      </c>
      <c r="C742" s="40" t="n">
        <v>22.5799952</v>
      </c>
      <c r="D742" s="40" t="n">
        <v>14.5099998</v>
      </c>
      <c r="E742" s="40" t="s">
        <v>37</v>
      </c>
      <c r="F742" s="40" t="s">
        <v>37</v>
      </c>
      <c r="G742" s="40" t="s">
        <v>37</v>
      </c>
      <c r="H742" s="40" t="s">
        <v>37</v>
      </c>
      <c r="I742" s="40" t="s">
        <v>37</v>
      </c>
      <c r="J742" s="40" t="s">
        <v>37</v>
      </c>
      <c r="K742" s="40" t="s">
        <v>37</v>
      </c>
      <c r="L742" s="40" t="n">
        <v>12.22</v>
      </c>
      <c r="M742" s="40" t="n">
        <v>4.33</v>
      </c>
      <c r="N742" s="40" t="s">
        <v>37</v>
      </c>
      <c r="O742" s="40" t="s">
        <v>37</v>
      </c>
      <c r="P742" s="40" t="s">
        <v>37</v>
      </c>
      <c r="Q742" s="37"/>
      <c r="R742" s="40" t="s">
        <v>37</v>
      </c>
      <c r="S742" s="40" t="s">
        <v>37</v>
      </c>
      <c r="T742" s="40" t="s">
        <v>37</v>
      </c>
      <c r="U742" s="40" t="s">
        <v>37</v>
      </c>
      <c r="V742" s="40" t="s">
        <v>37</v>
      </c>
      <c r="W742" s="40" t="s">
        <v>37</v>
      </c>
      <c r="X742" s="40" t="s">
        <v>37</v>
      </c>
      <c r="Y742" s="40" t="s">
        <v>37</v>
      </c>
      <c r="Z742" s="37"/>
      <c r="AA742" s="41" t="s">
        <v>37</v>
      </c>
    </row>
    <row r="743" customFormat="false" ht="12" hidden="false" customHeight="false" outlineLevel="0" collapsed="false">
      <c r="B743" s="36" t="s">
        <v>43</v>
      </c>
      <c r="C743" s="42" t="s">
        <v>37</v>
      </c>
      <c r="D743" s="188" t="s">
        <v>37</v>
      </c>
      <c r="E743" s="188" t="s">
        <v>37</v>
      </c>
      <c r="F743" s="188" t="s">
        <v>37</v>
      </c>
      <c r="G743" s="188" t="s">
        <v>37</v>
      </c>
      <c r="H743" s="188" t="s">
        <v>37</v>
      </c>
      <c r="I743" s="188" t="s">
        <v>37</v>
      </c>
      <c r="J743" s="188" t="s">
        <v>37</v>
      </c>
      <c r="K743" s="188" t="s">
        <v>37</v>
      </c>
      <c r="L743" s="188" t="s">
        <v>37</v>
      </c>
      <c r="M743" s="188" t="s">
        <v>37</v>
      </c>
      <c r="N743" s="188" t="s">
        <v>37</v>
      </c>
      <c r="O743" s="188" t="s">
        <v>37</v>
      </c>
      <c r="P743" s="188" t="s">
        <v>37</v>
      </c>
      <c r="Q743" s="37"/>
      <c r="R743" s="188" t="s">
        <v>37</v>
      </c>
      <c r="S743" s="188" t="s">
        <v>37</v>
      </c>
      <c r="T743" s="188" t="s">
        <v>37</v>
      </c>
      <c r="U743" s="188" t="s">
        <v>37</v>
      </c>
      <c r="V743" s="188" t="s">
        <v>37</v>
      </c>
      <c r="W743" s="188" t="s">
        <v>37</v>
      </c>
      <c r="X743" s="188" t="s">
        <v>37</v>
      </c>
      <c r="Y743" s="188" t="s">
        <v>37</v>
      </c>
      <c r="Z743" s="37"/>
      <c r="AA743" s="190" t="s">
        <v>37</v>
      </c>
    </row>
    <row r="744" customFormat="false" ht="12.75" hidden="false" customHeight="false" outlineLevel="0" collapsed="false">
      <c r="B744" s="43"/>
      <c r="C744" s="194"/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  <c r="P744" s="194"/>
      <c r="Q744" s="45"/>
      <c r="R744" s="194"/>
      <c r="S744" s="194"/>
      <c r="T744" s="194"/>
      <c r="U744" s="194"/>
      <c r="V744" s="194"/>
      <c r="W744" s="194"/>
      <c r="X744" s="194"/>
      <c r="Y744" s="194"/>
      <c r="Z744" s="45"/>
      <c r="AA744" s="195"/>
    </row>
    <row r="745" customFormat="false" ht="24" hidden="false" customHeight="false" outlineLevel="0" collapsed="false">
      <c r="B745" s="47" t="s">
        <v>44</v>
      </c>
      <c r="C745" s="196" t="n">
        <v>100.364163805349</v>
      </c>
      <c r="D745" s="196" t="s">
        <v>30</v>
      </c>
      <c r="E745" s="196" t="s">
        <v>30</v>
      </c>
      <c r="F745" s="196" t="s">
        <v>30</v>
      </c>
      <c r="G745" s="196" t="n">
        <v>100.534034832551</v>
      </c>
      <c r="H745" s="196" t="s">
        <v>30</v>
      </c>
      <c r="I745" s="196" t="n">
        <v>1418.18576674766</v>
      </c>
      <c r="J745" s="196" t="s">
        <v>30</v>
      </c>
      <c r="K745" s="196" t="s">
        <v>30</v>
      </c>
      <c r="L745" s="196" t="n">
        <v>105.973164942599</v>
      </c>
      <c r="M745" s="196" t="n">
        <v>39.5979640726624</v>
      </c>
      <c r="N745" s="196" t="n">
        <v>1.432656203125</v>
      </c>
      <c r="O745" s="196" t="s">
        <v>30</v>
      </c>
      <c r="P745" s="196" t="s">
        <v>30</v>
      </c>
      <c r="Q745" s="49"/>
      <c r="R745" s="196" t="s">
        <v>30</v>
      </c>
      <c r="S745" s="196" t="s">
        <v>30</v>
      </c>
      <c r="T745" s="196" t="n">
        <v>12.2507038578314</v>
      </c>
      <c r="U745" s="196" t="n">
        <v>0.491531251562402</v>
      </c>
      <c r="V745" s="196" t="s">
        <v>30</v>
      </c>
      <c r="W745" s="196" t="s">
        <v>30</v>
      </c>
      <c r="X745" s="196" t="s">
        <v>30</v>
      </c>
      <c r="Y745" s="196" t="s">
        <v>30</v>
      </c>
      <c r="Z745" s="49"/>
      <c r="AA745" s="197" t="n">
        <v>10.6738521919352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s">
        <v>32</v>
      </c>
      <c r="E746" s="40" t="s">
        <v>32</v>
      </c>
      <c r="F746" s="40" t="s">
        <v>32</v>
      </c>
      <c r="G746" s="40" t="n">
        <v>91.235707734337</v>
      </c>
      <c r="H746" s="40" t="s">
        <v>32</v>
      </c>
      <c r="I746" s="40" t="n">
        <v>1245.45389174766</v>
      </c>
      <c r="J746" s="40" t="s">
        <v>32</v>
      </c>
      <c r="K746" s="40" t="s">
        <v>32</v>
      </c>
      <c r="L746" s="40" t="n">
        <v>105.973164942599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n">
        <v>12.2507038578314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33.984375</v>
      </c>
      <c r="J747" s="40" t="s">
        <v>32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s">
        <v>32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n">
        <v>100.364163805349</v>
      </c>
      <c r="D748" s="40" t="s">
        <v>32</v>
      </c>
      <c r="E748" s="40" t="s">
        <v>32</v>
      </c>
      <c r="F748" s="40" t="s">
        <v>32</v>
      </c>
      <c r="G748" s="40" t="n">
        <v>9.29832709821429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39.5979640726624</v>
      </c>
      <c r="N748" s="40" t="n">
        <v>1.432656203125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n">
        <v>0.49153125156240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138.7475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s">
        <v>32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s">
        <v>32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s">
        <v>32</v>
      </c>
      <c r="S752" s="40" t="s">
        <v>32</v>
      </c>
      <c r="T752" s="40" t="s">
        <v>32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 t="s">
        <v>32</v>
      </c>
      <c r="Z752" s="37"/>
      <c r="AA752" s="41" t="s">
        <v>32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10.6738521919352</v>
      </c>
    </row>
    <row r="754" customFormat="false" ht="12" hidden="false" customHeight="false" outlineLevel="0" collapsed="false">
      <c r="B754" s="36" t="s">
        <v>53</v>
      </c>
      <c r="C754" s="188" t="s">
        <v>37</v>
      </c>
      <c r="D754" s="188" t="s">
        <v>37</v>
      </c>
      <c r="E754" s="188" t="s">
        <v>37</v>
      </c>
      <c r="F754" s="188" t="s">
        <v>37</v>
      </c>
      <c r="G754" s="188" t="s">
        <v>37</v>
      </c>
      <c r="H754" s="188" t="s">
        <v>37</v>
      </c>
      <c r="I754" s="188" t="s">
        <v>37</v>
      </c>
      <c r="J754" s="188" t="s">
        <v>37</v>
      </c>
      <c r="K754" s="188" t="s">
        <v>37</v>
      </c>
      <c r="L754" s="188" t="s">
        <v>37</v>
      </c>
      <c r="M754" s="188" t="s">
        <v>37</v>
      </c>
      <c r="N754" s="188" t="s">
        <v>37</v>
      </c>
      <c r="O754" s="188" t="s">
        <v>37</v>
      </c>
      <c r="P754" s="188" t="s">
        <v>37</v>
      </c>
      <c r="Q754" s="37"/>
      <c r="R754" s="188" t="s">
        <v>37</v>
      </c>
      <c r="S754" s="188" t="s">
        <v>37</v>
      </c>
      <c r="T754" s="188" t="s">
        <v>37</v>
      </c>
      <c r="U754" s="188" t="s">
        <v>37</v>
      </c>
      <c r="V754" s="188" t="s">
        <v>37</v>
      </c>
      <c r="W754" s="188" t="s">
        <v>37</v>
      </c>
      <c r="X754" s="188" t="s">
        <v>37</v>
      </c>
      <c r="Y754" s="188" t="s">
        <v>37</v>
      </c>
      <c r="Z754" s="37"/>
      <c r="AA754" s="190" t="s">
        <v>37</v>
      </c>
    </row>
    <row r="755" customFormat="false" ht="12.75" hidden="false" customHeight="false" outlineLevel="0" collapsed="false">
      <c r="B755" s="43"/>
      <c r="C755" s="194"/>
      <c r="D755" s="194"/>
      <c r="E755" s="194"/>
      <c r="F755" s="194"/>
      <c r="G755" s="194"/>
      <c r="H755" s="194"/>
      <c r="I755" s="194"/>
      <c r="J755" s="194"/>
      <c r="K755" s="194"/>
      <c r="L755" s="194"/>
      <c r="M755" s="194"/>
      <c r="N755" s="194"/>
      <c r="O755" s="194"/>
      <c r="P755" s="194"/>
      <c r="Q755" s="45"/>
      <c r="R755" s="194"/>
      <c r="S755" s="194"/>
      <c r="T755" s="194"/>
      <c r="U755" s="194"/>
      <c r="V755" s="194"/>
      <c r="W755" s="194"/>
      <c r="X755" s="194"/>
      <c r="Y755" s="194"/>
      <c r="Z755" s="45"/>
      <c r="AA755" s="195"/>
    </row>
    <row r="756" customFormat="false" ht="12" hidden="false" customHeight="false" outlineLevel="0" collapsed="false">
      <c r="B756" s="51" t="s">
        <v>54</v>
      </c>
      <c r="C756" s="196" t="s">
        <v>37</v>
      </c>
      <c r="D756" s="196" t="s">
        <v>37</v>
      </c>
      <c r="E756" s="196" t="s">
        <v>37</v>
      </c>
      <c r="F756" s="196" t="s">
        <v>37</v>
      </c>
      <c r="G756" s="196" t="s">
        <v>37</v>
      </c>
      <c r="H756" s="196" t="s">
        <v>37</v>
      </c>
      <c r="I756" s="196" t="s">
        <v>37</v>
      </c>
      <c r="J756" s="196" t="s">
        <v>37</v>
      </c>
      <c r="K756" s="196" t="s">
        <v>37</v>
      </c>
      <c r="L756" s="196" t="s">
        <v>37</v>
      </c>
      <c r="M756" s="196" t="s">
        <v>37</v>
      </c>
      <c r="N756" s="196" t="s">
        <v>37</v>
      </c>
      <c r="O756" s="196" t="s">
        <v>37</v>
      </c>
      <c r="P756" s="196" t="s">
        <v>37</v>
      </c>
      <c r="Q756" s="49"/>
      <c r="R756" s="196" t="s">
        <v>37</v>
      </c>
      <c r="S756" s="196" t="s">
        <v>37</v>
      </c>
      <c r="T756" s="196" t="s">
        <v>37</v>
      </c>
      <c r="U756" s="196" t="s">
        <v>37</v>
      </c>
      <c r="V756" s="196" t="s">
        <v>37</v>
      </c>
      <c r="W756" s="196" t="s">
        <v>37</v>
      </c>
      <c r="X756" s="196" t="s">
        <v>37</v>
      </c>
      <c r="Y756" s="196" t="s">
        <v>37</v>
      </c>
      <c r="Z756" s="49"/>
      <c r="AA756" s="197" t="s">
        <v>37</v>
      </c>
    </row>
    <row r="757" customFormat="false" ht="12.75" hidden="false" customHeight="false" outlineLevel="0" collapsed="false">
      <c r="B757" s="43"/>
      <c r="C757" s="194"/>
      <c r="D757" s="194"/>
      <c r="E757" s="194"/>
      <c r="F757" s="194"/>
      <c r="G757" s="194"/>
      <c r="H757" s="194"/>
      <c r="I757" s="194"/>
      <c r="J757" s="194"/>
      <c r="K757" s="194"/>
      <c r="L757" s="194"/>
      <c r="M757" s="194"/>
      <c r="N757" s="194"/>
      <c r="O757" s="194"/>
      <c r="P757" s="194"/>
      <c r="Q757" s="45"/>
      <c r="R757" s="194"/>
      <c r="S757" s="194"/>
      <c r="T757" s="194"/>
      <c r="U757" s="194"/>
      <c r="V757" s="194"/>
      <c r="W757" s="194"/>
      <c r="X757" s="194"/>
      <c r="Y757" s="194"/>
      <c r="Z757" s="45"/>
      <c r="AA757" s="195"/>
    </row>
    <row r="758" customFormat="false" ht="125.25" hidden="false" customHeight="true" outlineLevel="0" collapsed="false">
      <c r="B758" s="174" t="s">
        <v>0</v>
      </c>
      <c r="C758" s="175" t="s">
        <v>1</v>
      </c>
      <c r="D758" s="175" t="s">
        <v>2</v>
      </c>
      <c r="E758" s="175" t="s">
        <v>3</v>
      </c>
      <c r="F758" s="175" t="s">
        <v>4</v>
      </c>
      <c r="G758" s="175" t="s">
        <v>5</v>
      </c>
      <c r="H758" s="175" t="s">
        <v>6</v>
      </c>
      <c r="I758" s="175" t="s">
        <v>7</v>
      </c>
      <c r="J758" s="175" t="s">
        <v>8</v>
      </c>
      <c r="K758" s="175" t="s">
        <v>9</v>
      </c>
      <c r="L758" s="175" t="s">
        <v>10</v>
      </c>
      <c r="M758" s="175" t="s">
        <v>11</v>
      </c>
      <c r="N758" s="175" t="s">
        <v>12</v>
      </c>
      <c r="O758" s="175" t="s">
        <v>13</v>
      </c>
      <c r="P758" s="175" t="s">
        <v>14</v>
      </c>
      <c r="Q758" s="175" t="s">
        <v>55</v>
      </c>
      <c r="R758" s="175" t="s">
        <v>115</v>
      </c>
      <c r="S758" s="175" t="s">
        <v>116</v>
      </c>
      <c r="T758" s="175" t="s">
        <v>117</v>
      </c>
      <c r="U758" s="175" t="s">
        <v>118</v>
      </c>
      <c r="V758" s="175" t="s">
        <v>119</v>
      </c>
      <c r="W758" s="175" t="s">
        <v>120</v>
      </c>
      <c r="X758" s="175" t="s">
        <v>121</v>
      </c>
      <c r="Y758" s="175" t="s">
        <v>23</v>
      </c>
      <c r="Z758" s="175" t="s">
        <v>63</v>
      </c>
      <c r="AA758" s="176" t="s">
        <v>122</v>
      </c>
    </row>
    <row r="759" customFormat="false" ht="12.75" hidden="false" customHeight="false" outlineLevel="0" collapsed="false">
      <c r="B759" s="174"/>
      <c r="C759" s="177" t="s">
        <v>26</v>
      </c>
      <c r="D759" s="177"/>
      <c r="E759" s="177"/>
      <c r="F759" s="177"/>
      <c r="G759" s="177"/>
      <c r="H759" s="177"/>
      <c r="I759" s="177"/>
      <c r="J759" s="177"/>
      <c r="K759" s="177"/>
      <c r="L759" s="177"/>
      <c r="M759" s="177"/>
      <c r="N759" s="177"/>
      <c r="O759" s="177"/>
      <c r="P759" s="178" t="s">
        <v>27</v>
      </c>
      <c r="Q759" s="178" t="s">
        <v>27</v>
      </c>
      <c r="R759" s="179" t="s">
        <v>26</v>
      </c>
      <c r="S759" s="179"/>
      <c r="T759" s="179"/>
      <c r="U759" s="179"/>
      <c r="V759" s="179"/>
      <c r="W759" s="179"/>
      <c r="X759" s="179"/>
      <c r="Y759" s="178" t="s">
        <v>27</v>
      </c>
      <c r="Z759" s="178" t="s">
        <v>27</v>
      </c>
      <c r="AA759" s="180" t="s">
        <v>26</v>
      </c>
    </row>
    <row r="760" customFormat="false" ht="27.75" hidden="false" customHeight="false" outlineLevel="0" collapsed="false">
      <c r="B760" s="198" t="s">
        <v>123</v>
      </c>
      <c r="C760" s="181" t="s">
        <v>39</v>
      </c>
      <c r="D760" s="181" t="s">
        <v>95</v>
      </c>
      <c r="E760" s="181" t="s">
        <v>39</v>
      </c>
      <c r="F760" s="181" t="s">
        <v>39</v>
      </c>
      <c r="G760" s="181" t="s">
        <v>39</v>
      </c>
      <c r="H760" s="181" t="s">
        <v>39</v>
      </c>
      <c r="I760" s="181" t="s">
        <v>39</v>
      </c>
      <c r="J760" s="181" t="s">
        <v>39</v>
      </c>
      <c r="K760" s="181" t="s">
        <v>39</v>
      </c>
      <c r="L760" s="181" t="s">
        <v>95</v>
      </c>
      <c r="M760" s="181" t="s">
        <v>95</v>
      </c>
      <c r="N760" s="181" t="s">
        <v>39</v>
      </c>
      <c r="O760" s="181" t="s">
        <v>39</v>
      </c>
      <c r="P760" s="182" t="s">
        <v>39</v>
      </c>
      <c r="Q760" s="199"/>
      <c r="R760" s="181" t="s">
        <v>39</v>
      </c>
      <c r="S760" s="181" t="s">
        <v>39</v>
      </c>
      <c r="T760" s="181" t="s">
        <v>39</v>
      </c>
      <c r="U760" s="181" t="s">
        <v>39</v>
      </c>
      <c r="V760" s="181" t="s">
        <v>39</v>
      </c>
      <c r="W760" s="181" t="s">
        <v>39</v>
      </c>
      <c r="X760" s="181" t="s">
        <v>39</v>
      </c>
      <c r="Y760" s="182" t="s">
        <v>39</v>
      </c>
      <c r="Z760" s="199"/>
      <c r="AA760" s="183" t="s">
        <v>39</v>
      </c>
    </row>
    <row r="761" customFormat="false" ht="13.5" hidden="false" customHeight="false" outlineLevel="0" collapsed="false">
      <c r="B761" s="200" t="s">
        <v>124</v>
      </c>
      <c r="C761" s="20" t="s">
        <v>39</v>
      </c>
      <c r="D761" s="20" t="s">
        <v>91</v>
      </c>
      <c r="E761" s="20" t="s">
        <v>39</v>
      </c>
      <c r="F761" s="20" t="s">
        <v>39</v>
      </c>
      <c r="G761" s="20" t="s">
        <v>39</v>
      </c>
      <c r="H761" s="20" t="s">
        <v>39</v>
      </c>
      <c r="I761" s="20" t="s">
        <v>39</v>
      </c>
      <c r="J761" s="20" t="s">
        <v>39</v>
      </c>
      <c r="K761" s="20" t="s">
        <v>39</v>
      </c>
      <c r="L761" s="20" t="s">
        <v>91</v>
      </c>
      <c r="M761" s="20" t="s">
        <v>91</v>
      </c>
      <c r="N761" s="20" t="s">
        <v>39</v>
      </c>
      <c r="O761" s="20" t="s">
        <v>39</v>
      </c>
      <c r="P761" s="20" t="s">
        <v>39</v>
      </c>
      <c r="Q761" s="37"/>
      <c r="R761" s="20" t="s">
        <v>39</v>
      </c>
      <c r="S761" s="20" t="s">
        <v>39</v>
      </c>
      <c r="T761" s="20" t="s">
        <v>39</v>
      </c>
      <c r="U761" s="20" t="s">
        <v>39</v>
      </c>
      <c r="V761" s="20" t="s">
        <v>39</v>
      </c>
      <c r="W761" s="20" t="s">
        <v>39</v>
      </c>
      <c r="X761" s="20" t="s">
        <v>39</v>
      </c>
      <c r="Y761" s="20" t="s">
        <v>39</v>
      </c>
      <c r="Z761" s="37"/>
      <c r="AA761" s="55" t="s">
        <v>39</v>
      </c>
    </row>
    <row r="762" customFormat="false" ht="12" hidden="false" customHeight="false" outlineLevel="0" collapsed="false">
      <c r="B762" s="200" t="s">
        <v>69</v>
      </c>
      <c r="C762" s="188" t="s">
        <v>39</v>
      </c>
      <c r="D762" s="188" t="s">
        <v>39</v>
      </c>
      <c r="E762" s="188" t="s">
        <v>39</v>
      </c>
      <c r="F762" s="188" t="s">
        <v>39</v>
      </c>
      <c r="G762" s="188" t="s">
        <v>39</v>
      </c>
      <c r="H762" s="188" t="s">
        <v>39</v>
      </c>
      <c r="I762" s="188" t="s">
        <v>39</v>
      </c>
      <c r="J762" s="188" t="s">
        <v>39</v>
      </c>
      <c r="K762" s="188" t="s">
        <v>39</v>
      </c>
      <c r="L762" s="188" t="s">
        <v>39</v>
      </c>
      <c r="M762" s="188" t="s">
        <v>39</v>
      </c>
      <c r="N762" s="188" t="s">
        <v>39</v>
      </c>
      <c r="O762" s="188" t="s">
        <v>39</v>
      </c>
      <c r="P762" s="188" t="s">
        <v>39</v>
      </c>
      <c r="Q762" s="37"/>
      <c r="R762" s="188" t="s">
        <v>39</v>
      </c>
      <c r="S762" s="188" t="s">
        <v>39</v>
      </c>
      <c r="T762" s="188" t="s">
        <v>39</v>
      </c>
      <c r="U762" s="188" t="s">
        <v>39</v>
      </c>
      <c r="V762" s="188" t="s">
        <v>39</v>
      </c>
      <c r="W762" s="188" t="s">
        <v>39</v>
      </c>
      <c r="X762" s="188" t="s">
        <v>39</v>
      </c>
      <c r="Y762" s="188" t="s">
        <v>39</v>
      </c>
      <c r="Z762" s="37"/>
      <c r="AA762" s="190" t="s">
        <v>39</v>
      </c>
    </row>
    <row r="763" customFormat="false" ht="12" hidden="false" customHeight="false" outlineLevel="0" collapsed="false">
      <c r="B763" s="201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 t="s">
        <v>39</v>
      </c>
      <c r="Q763" s="37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 t="s">
        <v>39</v>
      </c>
      <c r="Z763" s="37"/>
      <c r="AA763" s="41" t="s">
        <v>39</v>
      </c>
    </row>
    <row r="764" customFormat="false" ht="13.5" hidden="false" customHeight="false" outlineLevel="0" collapsed="false">
      <c r="B764" s="201" t="s">
        <v>125</v>
      </c>
      <c r="C764" s="40" t="s">
        <v>39</v>
      </c>
      <c r="D764" s="40" t="s">
        <v>39</v>
      </c>
      <c r="E764" s="40" t="s">
        <v>39</v>
      </c>
      <c r="F764" s="40" t="s">
        <v>39</v>
      </c>
      <c r="G764" s="40" t="s">
        <v>39</v>
      </c>
      <c r="H764" s="40" t="s">
        <v>39</v>
      </c>
      <c r="I764" s="40" t="s">
        <v>39</v>
      </c>
      <c r="J764" s="40" t="s">
        <v>39</v>
      </c>
      <c r="K764" s="40" t="s">
        <v>39</v>
      </c>
      <c r="L764" s="40" t="s">
        <v>39</v>
      </c>
      <c r="M764" s="40" t="s">
        <v>39</v>
      </c>
      <c r="N764" s="40" t="s">
        <v>39</v>
      </c>
      <c r="O764" s="40" t="s">
        <v>39</v>
      </c>
      <c r="P764" s="40" t="s">
        <v>39</v>
      </c>
      <c r="Q764" s="37"/>
      <c r="R764" s="40" t="s">
        <v>39</v>
      </c>
      <c r="S764" s="40" t="s">
        <v>39</v>
      </c>
      <c r="T764" s="40" t="s">
        <v>39</v>
      </c>
      <c r="U764" s="40" t="s">
        <v>39</v>
      </c>
      <c r="V764" s="40" t="s">
        <v>39</v>
      </c>
      <c r="W764" s="40" t="s">
        <v>39</v>
      </c>
      <c r="X764" s="40" t="s">
        <v>39</v>
      </c>
      <c r="Y764" s="40" t="s">
        <v>39</v>
      </c>
      <c r="Z764" s="37"/>
      <c r="AA764" s="41" t="s">
        <v>39</v>
      </c>
    </row>
    <row r="765" customFormat="false" ht="12" hidden="false" customHeight="false" outlineLevel="0" collapsed="false">
      <c r="B765" s="202" t="s">
        <v>74</v>
      </c>
      <c r="C765" s="188" t="s">
        <v>39</v>
      </c>
      <c r="D765" s="188" t="s">
        <v>39</v>
      </c>
      <c r="E765" s="188" t="s">
        <v>39</v>
      </c>
      <c r="F765" s="188" t="s">
        <v>39</v>
      </c>
      <c r="G765" s="188" t="s">
        <v>39</v>
      </c>
      <c r="H765" s="188" t="s">
        <v>39</v>
      </c>
      <c r="I765" s="188" t="s">
        <v>39</v>
      </c>
      <c r="J765" s="188" t="s">
        <v>39</v>
      </c>
      <c r="K765" s="188" t="s">
        <v>39</v>
      </c>
      <c r="L765" s="188" t="s">
        <v>39</v>
      </c>
      <c r="M765" s="188" t="s">
        <v>39</v>
      </c>
      <c r="N765" s="188" t="s">
        <v>39</v>
      </c>
      <c r="O765" s="188" t="s">
        <v>39</v>
      </c>
      <c r="P765" s="188" t="s">
        <v>39</v>
      </c>
      <c r="Q765" s="37"/>
      <c r="R765" s="188" t="s">
        <v>39</v>
      </c>
      <c r="S765" s="188" t="s">
        <v>39</v>
      </c>
      <c r="T765" s="188" t="s">
        <v>39</v>
      </c>
      <c r="U765" s="188" t="s">
        <v>39</v>
      </c>
      <c r="V765" s="188" t="s">
        <v>39</v>
      </c>
      <c r="W765" s="188" t="s">
        <v>39</v>
      </c>
      <c r="X765" s="188" t="s">
        <v>39</v>
      </c>
      <c r="Y765" s="188" t="s">
        <v>39</v>
      </c>
      <c r="Z765" s="37"/>
      <c r="AA765" s="190" t="s">
        <v>39</v>
      </c>
    </row>
    <row r="766" customFormat="false" ht="12" hidden="false" customHeight="false" outlineLevel="0" collapsed="false">
      <c r="B766" s="201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 t="s">
        <v>39</v>
      </c>
      <c r="Q766" s="37"/>
      <c r="R766" s="40" t="s">
        <v>39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 t="s">
        <v>39</v>
      </c>
      <c r="Z766" s="37"/>
      <c r="AA766" s="41" t="s">
        <v>39</v>
      </c>
    </row>
    <row r="767" customFormat="false" ht="13.5" hidden="false" customHeight="false" outlineLevel="0" collapsed="false">
      <c r="B767" s="201" t="s">
        <v>125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 t="s">
        <v>39</v>
      </c>
      <c r="Q767" s="37"/>
      <c r="R767" s="40" t="s">
        <v>39</v>
      </c>
      <c r="S767" s="40" t="s">
        <v>39</v>
      </c>
      <c r="T767" s="40" t="s">
        <v>39</v>
      </c>
      <c r="U767" s="40" t="s">
        <v>39</v>
      </c>
      <c r="V767" s="40" t="s">
        <v>39</v>
      </c>
      <c r="W767" s="40" t="s">
        <v>39</v>
      </c>
      <c r="X767" s="40" t="s">
        <v>39</v>
      </c>
      <c r="Y767" s="40" t="s">
        <v>39</v>
      </c>
      <c r="Z767" s="37"/>
      <c r="AA767" s="41" t="s">
        <v>39</v>
      </c>
    </row>
    <row r="768" customFormat="false" ht="12.75" hidden="false" customHeight="false" outlineLevel="0" collapsed="false">
      <c r="B768" s="203" t="s">
        <v>75</v>
      </c>
      <c r="C768" s="59" t="s">
        <v>39</v>
      </c>
      <c r="D768" s="59" t="s">
        <v>39</v>
      </c>
      <c r="E768" s="59" t="s">
        <v>39</v>
      </c>
      <c r="F768" s="59" t="s">
        <v>39</v>
      </c>
      <c r="G768" s="59" t="s">
        <v>39</v>
      </c>
      <c r="H768" s="59" t="s">
        <v>39</v>
      </c>
      <c r="I768" s="59" t="s">
        <v>39</v>
      </c>
      <c r="J768" s="59" t="s">
        <v>39</v>
      </c>
      <c r="K768" s="59" t="s">
        <v>39</v>
      </c>
      <c r="L768" s="59" t="s">
        <v>39</v>
      </c>
      <c r="M768" s="59" t="s">
        <v>39</v>
      </c>
      <c r="N768" s="59" t="s">
        <v>39</v>
      </c>
      <c r="O768" s="59" t="s">
        <v>39</v>
      </c>
      <c r="P768" s="59" t="s">
        <v>39</v>
      </c>
      <c r="Q768" s="32"/>
      <c r="R768" s="59" t="s">
        <v>39</v>
      </c>
      <c r="S768" s="59" t="s">
        <v>39</v>
      </c>
      <c r="T768" s="59" t="s">
        <v>39</v>
      </c>
      <c r="U768" s="59" t="s">
        <v>39</v>
      </c>
      <c r="V768" s="59" t="s">
        <v>39</v>
      </c>
      <c r="W768" s="59" t="s">
        <v>39</v>
      </c>
      <c r="X768" s="59" t="s">
        <v>39</v>
      </c>
      <c r="Y768" s="59" t="s">
        <v>39</v>
      </c>
      <c r="Z768" s="32"/>
      <c r="AA768" s="61" t="s">
        <v>39</v>
      </c>
    </row>
    <row r="769" customFormat="false" ht="12.75" hidden="false" customHeight="false" outlineLevel="0" collapsed="false">
      <c r="B769" s="204"/>
      <c r="C769" s="205"/>
      <c r="D769" s="205"/>
      <c r="E769" s="205"/>
      <c r="F769" s="205"/>
      <c r="G769" s="205"/>
      <c r="H769" s="205"/>
      <c r="I769" s="205"/>
      <c r="J769" s="205"/>
      <c r="K769" s="205"/>
      <c r="L769" s="205"/>
      <c r="M769" s="205"/>
      <c r="N769" s="205"/>
      <c r="O769" s="205"/>
      <c r="P769" s="205"/>
      <c r="Q769" s="205"/>
      <c r="R769" s="205"/>
      <c r="S769" s="205"/>
      <c r="T769" s="205"/>
      <c r="U769" s="205"/>
      <c r="V769" s="205"/>
      <c r="W769" s="205"/>
      <c r="X769" s="205"/>
      <c r="Y769" s="205"/>
      <c r="Z769" s="205"/>
      <c r="AA769" s="205"/>
    </row>
    <row r="770" customFormat="false" ht="12.75" hidden="false" customHeight="false" outlineLevel="0" collapsed="false">
      <c r="B770" s="206" t="s">
        <v>76</v>
      </c>
      <c r="C770" s="207" t="n">
        <v>11700</v>
      </c>
      <c r="D770" s="207" t="n">
        <v>650</v>
      </c>
      <c r="E770" s="207" t="n">
        <v>150</v>
      </c>
      <c r="F770" s="207" t="n">
        <v>1300</v>
      </c>
      <c r="G770" s="207" t="n">
        <v>2800</v>
      </c>
      <c r="H770" s="207" t="n">
        <v>1000</v>
      </c>
      <c r="I770" s="207" t="n">
        <v>1300</v>
      </c>
      <c r="J770" s="207" t="n">
        <v>140</v>
      </c>
      <c r="K770" s="207" t="n">
        <v>300</v>
      </c>
      <c r="L770" s="207" t="n">
        <v>3800</v>
      </c>
      <c r="M770" s="207" t="n">
        <v>2900</v>
      </c>
      <c r="N770" s="207" t="n">
        <v>6300</v>
      </c>
      <c r="O770" s="207" t="n">
        <v>560</v>
      </c>
      <c r="P770" s="208"/>
      <c r="Q770" s="209"/>
      <c r="R770" s="207" t="n">
        <v>6500</v>
      </c>
      <c r="S770" s="207" t="n">
        <v>9200</v>
      </c>
      <c r="T770" s="207" t="n">
        <v>7000</v>
      </c>
      <c r="U770" s="207" t="n">
        <v>7000</v>
      </c>
      <c r="V770" s="207" t="n">
        <v>8700</v>
      </c>
      <c r="W770" s="207" t="n">
        <v>7500</v>
      </c>
      <c r="X770" s="207" t="n">
        <v>7400</v>
      </c>
      <c r="Y770" s="208"/>
      <c r="Z770" s="209"/>
      <c r="AA770" s="210" t="n">
        <v>23900</v>
      </c>
    </row>
    <row r="771" customFormat="false" ht="14.25" hidden="false" customHeight="false" outlineLevel="0" collapsed="false">
      <c r="B771" s="211" t="s">
        <v>126</v>
      </c>
      <c r="C771" s="196" t="n">
        <v>1892.37105375258</v>
      </c>
      <c r="D771" s="196" t="n">
        <v>9.43149987</v>
      </c>
      <c r="E771" s="196" t="s">
        <v>30</v>
      </c>
      <c r="F771" s="196" t="s">
        <v>30</v>
      </c>
      <c r="G771" s="196" t="n">
        <v>281.495297531143</v>
      </c>
      <c r="H771" s="196" t="s">
        <v>30</v>
      </c>
      <c r="I771" s="196" t="n">
        <v>1843.64149677196</v>
      </c>
      <c r="J771" s="196" t="s">
        <v>30</v>
      </c>
      <c r="K771" s="196" t="s">
        <v>30</v>
      </c>
      <c r="L771" s="196" t="n">
        <v>449.134026781876</v>
      </c>
      <c r="M771" s="196" t="n">
        <v>127.391095810721</v>
      </c>
      <c r="N771" s="196" t="n">
        <v>9.0257340796875</v>
      </c>
      <c r="O771" s="196" t="s">
        <v>30</v>
      </c>
      <c r="P771" s="196" t="s">
        <v>30</v>
      </c>
      <c r="Q771" s="196" t="n">
        <v>4612.49020459797</v>
      </c>
      <c r="R771" s="196" t="n">
        <v>165.150401</v>
      </c>
      <c r="S771" s="196" t="n">
        <v>17.6896036</v>
      </c>
      <c r="T771" s="196" t="n">
        <v>85.7549270048198</v>
      </c>
      <c r="U771" s="196" t="n">
        <v>3.44071876093681</v>
      </c>
      <c r="V771" s="196" t="s">
        <v>30</v>
      </c>
      <c r="W771" s="196" t="s">
        <v>30</v>
      </c>
      <c r="X771" s="196" t="s">
        <v>30</v>
      </c>
      <c r="Y771" s="70" t="s">
        <v>30</v>
      </c>
      <c r="Z771" s="70" t="n">
        <v>272.035650365757</v>
      </c>
      <c r="AA771" s="197" t="n">
        <v>255.105067387251</v>
      </c>
    </row>
    <row r="772" customFormat="false" ht="12" hidden="false" customHeight="false" outlineLevel="0" collapsed="false">
      <c r="B772" s="212" t="s">
        <v>78</v>
      </c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188" t="n">
        <v>165.150401</v>
      </c>
      <c r="S772" s="188" t="n">
        <v>17.6896036</v>
      </c>
      <c r="T772" s="72" t="s">
        <v>37</v>
      </c>
      <c r="U772" s="72" t="s">
        <v>37</v>
      </c>
      <c r="V772" s="72" t="s">
        <v>37</v>
      </c>
      <c r="W772" s="72" t="s">
        <v>37</v>
      </c>
      <c r="X772" s="72" t="s">
        <v>37</v>
      </c>
      <c r="Y772" s="72" t="s">
        <v>37</v>
      </c>
      <c r="Z772" s="188" t="n">
        <v>182.8400046</v>
      </c>
      <c r="AA772" s="190" t="s">
        <v>88</v>
      </c>
    </row>
    <row r="773" customFormat="false" ht="13.5" hidden="false" customHeight="false" outlineLevel="0" collapsed="false">
      <c r="B773" s="213" t="s">
        <v>127</v>
      </c>
      <c r="C773" s="188" t="n">
        <v>718.11033723</v>
      </c>
      <c r="D773" s="188" t="n">
        <v>9.43149987</v>
      </c>
      <c r="E773" s="188" t="s">
        <v>37</v>
      </c>
      <c r="F773" s="188" t="s">
        <v>37</v>
      </c>
      <c r="G773" s="188" t="s">
        <v>37</v>
      </c>
      <c r="H773" s="188" t="s">
        <v>37</v>
      </c>
      <c r="I773" s="188" t="s">
        <v>37</v>
      </c>
      <c r="J773" s="188" t="s">
        <v>37</v>
      </c>
      <c r="K773" s="188" t="s">
        <v>37</v>
      </c>
      <c r="L773" s="188" t="n">
        <v>46.436</v>
      </c>
      <c r="M773" s="188" t="n">
        <v>12.557</v>
      </c>
      <c r="N773" s="188" t="s">
        <v>37</v>
      </c>
      <c r="O773" s="188" t="s">
        <v>37</v>
      </c>
      <c r="P773" s="188" t="s">
        <v>37</v>
      </c>
      <c r="Q773" s="188" t="n">
        <v>786.5348371</v>
      </c>
      <c r="R773" s="188" t="s">
        <v>37</v>
      </c>
      <c r="S773" s="188" t="s">
        <v>37</v>
      </c>
      <c r="T773" s="188" t="s">
        <v>37</v>
      </c>
      <c r="U773" s="188" t="s">
        <v>37</v>
      </c>
      <c r="V773" s="188" t="s">
        <v>37</v>
      </c>
      <c r="W773" s="188" t="s">
        <v>37</v>
      </c>
      <c r="X773" s="188" t="s">
        <v>37</v>
      </c>
      <c r="Y773" s="188" t="s">
        <v>37</v>
      </c>
      <c r="Z773" s="188" t="s">
        <v>37</v>
      </c>
      <c r="AA773" s="190" t="s">
        <v>37</v>
      </c>
    </row>
    <row r="774" customFormat="false" ht="13.5" hidden="false" customHeight="false" outlineLevel="0" collapsed="false">
      <c r="B774" s="213" t="s">
        <v>128</v>
      </c>
      <c r="C774" s="188" t="n">
        <v>1174.26071652258</v>
      </c>
      <c r="D774" s="188" t="s">
        <v>30</v>
      </c>
      <c r="E774" s="188" t="s">
        <v>30</v>
      </c>
      <c r="F774" s="188" t="s">
        <v>30</v>
      </c>
      <c r="G774" s="188" t="n">
        <v>281.495297531143</v>
      </c>
      <c r="H774" s="188" t="s">
        <v>30</v>
      </c>
      <c r="I774" s="188" t="n">
        <v>1843.64149677196</v>
      </c>
      <c r="J774" s="188" t="s">
        <v>30</v>
      </c>
      <c r="K774" s="188" t="s">
        <v>30</v>
      </c>
      <c r="L774" s="188" t="n">
        <v>402.698026781876</v>
      </c>
      <c r="M774" s="188" t="n">
        <v>114.834095810721</v>
      </c>
      <c r="N774" s="188" t="n">
        <v>9.0257340796875</v>
      </c>
      <c r="O774" s="188" t="s">
        <v>30</v>
      </c>
      <c r="P774" s="188" t="s">
        <v>30</v>
      </c>
      <c r="Q774" s="188" t="n">
        <v>3825.95536749797</v>
      </c>
      <c r="R774" s="188" t="s">
        <v>30</v>
      </c>
      <c r="S774" s="188" t="s">
        <v>30</v>
      </c>
      <c r="T774" s="188" t="n">
        <v>85.7549270048198</v>
      </c>
      <c r="U774" s="188" t="n">
        <v>3.44071876093681</v>
      </c>
      <c r="V774" s="188" t="s">
        <v>30</v>
      </c>
      <c r="W774" s="188" t="s">
        <v>30</v>
      </c>
      <c r="X774" s="188" t="s">
        <v>30</v>
      </c>
      <c r="Y774" s="188" t="s">
        <v>30</v>
      </c>
      <c r="Z774" s="188" t="n">
        <v>89.1956457657566</v>
      </c>
      <c r="AA774" s="190" t="n">
        <v>255.105067387251</v>
      </c>
    </row>
    <row r="775" customFormat="false" ht="12.75" hidden="false" customHeight="false" outlineLevel="0" collapsed="false">
      <c r="B775" s="214" t="s">
        <v>81</v>
      </c>
      <c r="C775" s="188" t="s">
        <v>37</v>
      </c>
      <c r="D775" s="188" t="s">
        <v>37</v>
      </c>
      <c r="E775" s="188" t="s">
        <v>37</v>
      </c>
      <c r="F775" s="188" t="s">
        <v>37</v>
      </c>
      <c r="G775" s="188" t="s">
        <v>37</v>
      </c>
      <c r="H775" s="188" t="s">
        <v>37</v>
      </c>
      <c r="I775" s="188" t="s">
        <v>37</v>
      </c>
      <c r="J775" s="188" t="s">
        <v>37</v>
      </c>
      <c r="K775" s="188" t="s">
        <v>37</v>
      </c>
      <c r="L775" s="188" t="s">
        <v>37</v>
      </c>
      <c r="M775" s="188" t="s">
        <v>37</v>
      </c>
      <c r="N775" s="188" t="s">
        <v>37</v>
      </c>
      <c r="O775" s="188" t="s">
        <v>37</v>
      </c>
      <c r="P775" s="188" t="s">
        <v>37</v>
      </c>
      <c r="Q775" s="188" t="s">
        <v>37</v>
      </c>
      <c r="R775" s="188" t="s">
        <v>37</v>
      </c>
      <c r="S775" s="188" t="s">
        <v>37</v>
      </c>
      <c r="T775" s="188" t="s">
        <v>37</v>
      </c>
      <c r="U775" s="188" t="s">
        <v>37</v>
      </c>
      <c r="V775" s="188" t="s">
        <v>37</v>
      </c>
      <c r="W775" s="188" t="s">
        <v>37</v>
      </c>
      <c r="X775" s="188" t="s">
        <v>37</v>
      </c>
      <c r="Y775" s="188" t="s">
        <v>37</v>
      </c>
      <c r="Z775" s="188" t="s">
        <v>37</v>
      </c>
      <c r="AA775" s="190" t="s">
        <v>37</v>
      </c>
    </row>
    <row r="776" customFormat="false" ht="12.75" hidden="false" customHeight="false" outlineLevel="0" collapsed="false">
      <c r="B776" s="215"/>
      <c r="C776" s="216"/>
      <c r="D776" s="216"/>
      <c r="E776" s="216"/>
      <c r="F776" s="216"/>
      <c r="G776" s="216"/>
      <c r="H776" s="216"/>
      <c r="I776" s="216"/>
      <c r="J776" s="216"/>
      <c r="K776" s="216"/>
      <c r="L776" s="216"/>
      <c r="M776" s="216"/>
      <c r="N776" s="216"/>
      <c r="O776" s="216"/>
      <c r="P776" s="216"/>
      <c r="Q776" s="216"/>
      <c r="R776" s="216"/>
      <c r="S776" s="216"/>
      <c r="T776" s="216"/>
      <c r="U776" s="216"/>
      <c r="V776" s="216"/>
      <c r="W776" s="216"/>
      <c r="X776" s="216"/>
      <c r="Y776" s="216"/>
      <c r="Z776" s="216"/>
      <c r="AA776" s="216"/>
    </row>
    <row r="777" customFormat="false" ht="25.5" hidden="false" customHeight="false" outlineLevel="0" collapsed="false">
      <c r="B777" s="47" t="s">
        <v>129</v>
      </c>
      <c r="C777" s="217"/>
      <c r="D777" s="217"/>
      <c r="E777" s="217"/>
      <c r="F777" s="217"/>
      <c r="G777" s="217"/>
      <c r="H777" s="217"/>
      <c r="I777" s="217"/>
      <c r="J777" s="217"/>
      <c r="K777" s="217"/>
      <c r="L777" s="217"/>
      <c r="M777" s="217"/>
      <c r="N777" s="217"/>
      <c r="O777" s="217"/>
      <c r="P777" s="217"/>
      <c r="Q777" s="217"/>
      <c r="R777" s="217"/>
      <c r="S777" s="217"/>
      <c r="T777" s="217"/>
      <c r="U777" s="217"/>
      <c r="V777" s="217"/>
      <c r="W777" s="217"/>
      <c r="X777" s="217"/>
      <c r="Y777" s="217"/>
      <c r="Z777" s="217"/>
      <c r="AA777" s="218"/>
    </row>
    <row r="778" customFormat="false" ht="13.5" hidden="false" customHeight="false" outlineLevel="0" collapsed="false">
      <c r="B778" s="80" t="s">
        <v>83</v>
      </c>
      <c r="C778" s="188" t="n">
        <v>1174.26071652258</v>
      </c>
      <c r="D778" s="188" t="s">
        <v>30</v>
      </c>
      <c r="E778" s="188" t="s">
        <v>30</v>
      </c>
      <c r="F778" s="188" t="s">
        <v>30</v>
      </c>
      <c r="G778" s="188" t="n">
        <v>281.495297531143</v>
      </c>
      <c r="H778" s="188" t="s">
        <v>30</v>
      </c>
      <c r="I778" s="188" t="n">
        <v>1843.64149677196</v>
      </c>
      <c r="J778" s="188" t="s">
        <v>30</v>
      </c>
      <c r="K778" s="188" t="s">
        <v>30</v>
      </c>
      <c r="L778" s="188" t="n">
        <v>402.698026781876</v>
      </c>
      <c r="M778" s="188" t="n">
        <v>114.834095810721</v>
      </c>
      <c r="N778" s="188" t="n">
        <v>9.0257340796875</v>
      </c>
      <c r="O778" s="188" t="s">
        <v>30</v>
      </c>
      <c r="P778" s="188" t="s">
        <v>30</v>
      </c>
      <c r="Q778" s="188" t="n">
        <v>3825.95536749797</v>
      </c>
      <c r="R778" s="188" t="s">
        <v>30</v>
      </c>
      <c r="S778" s="188" t="s">
        <v>30</v>
      </c>
      <c r="T778" s="188" t="n">
        <v>85.7549270048198</v>
      </c>
      <c r="U778" s="188" t="n">
        <v>3.44071876093681</v>
      </c>
      <c r="V778" s="188" t="s">
        <v>30</v>
      </c>
      <c r="W778" s="188" t="s">
        <v>30</v>
      </c>
      <c r="X778" s="188" t="s">
        <v>30</v>
      </c>
      <c r="Y778" s="188" t="s">
        <v>30</v>
      </c>
      <c r="Z778" s="188" t="n">
        <v>89.1956457657566</v>
      </c>
      <c r="AA778" s="190" t="n">
        <v>255.105067387251</v>
      </c>
    </row>
    <row r="779" customFormat="false" ht="13.5" hidden="false" customHeight="false" outlineLevel="0" collapsed="false">
      <c r="B779" s="80" t="s">
        <v>84</v>
      </c>
      <c r="C779" s="188" t="s">
        <v>39</v>
      </c>
      <c r="D779" s="188" t="s">
        <v>95</v>
      </c>
      <c r="E779" s="188" t="s">
        <v>39</v>
      </c>
      <c r="F779" s="188" t="s">
        <v>39</v>
      </c>
      <c r="G779" s="188" t="s">
        <v>39</v>
      </c>
      <c r="H779" s="188" t="s">
        <v>39</v>
      </c>
      <c r="I779" s="188" t="s">
        <v>39</v>
      </c>
      <c r="J779" s="188" t="s">
        <v>39</v>
      </c>
      <c r="K779" s="188" t="s">
        <v>39</v>
      </c>
      <c r="L779" s="188" t="s">
        <v>95</v>
      </c>
      <c r="M779" s="188" t="s">
        <v>95</v>
      </c>
      <c r="N779" s="188" t="s">
        <v>39</v>
      </c>
      <c r="O779" s="188" t="s">
        <v>39</v>
      </c>
      <c r="P779" s="188" t="s">
        <v>39</v>
      </c>
      <c r="Q779" s="188" t="s">
        <v>95</v>
      </c>
      <c r="R779" s="188" t="s">
        <v>39</v>
      </c>
      <c r="S779" s="188" t="s">
        <v>39</v>
      </c>
      <c r="T779" s="188" t="s">
        <v>39</v>
      </c>
      <c r="U779" s="188" t="s">
        <v>39</v>
      </c>
      <c r="V779" s="188" t="s">
        <v>39</v>
      </c>
      <c r="W779" s="188" t="s">
        <v>39</v>
      </c>
      <c r="X779" s="188" t="s">
        <v>39</v>
      </c>
      <c r="Y779" s="188" t="s">
        <v>39</v>
      </c>
      <c r="Z779" s="188" t="s">
        <v>39</v>
      </c>
      <c r="AA779" s="190" t="s">
        <v>39</v>
      </c>
    </row>
    <row r="780" customFormat="false" ht="12.75" hidden="false" customHeight="false" outlineLevel="0" collapsed="false">
      <c r="B780" s="81" t="s">
        <v>85</v>
      </c>
      <c r="C780" s="219" t="s">
        <v>39</v>
      </c>
      <c r="D780" s="219" t="s">
        <v>130</v>
      </c>
      <c r="E780" s="219" t="s">
        <v>87</v>
      </c>
      <c r="F780" s="219" t="s">
        <v>87</v>
      </c>
      <c r="G780" s="219" t="s">
        <v>39</v>
      </c>
      <c r="H780" s="219" t="s">
        <v>87</v>
      </c>
      <c r="I780" s="219" t="s">
        <v>39</v>
      </c>
      <c r="J780" s="219" t="s">
        <v>87</v>
      </c>
      <c r="K780" s="219" t="s">
        <v>87</v>
      </c>
      <c r="L780" s="219" t="s">
        <v>95</v>
      </c>
      <c r="M780" s="219" t="s">
        <v>95</v>
      </c>
      <c r="N780" s="219" t="s">
        <v>39</v>
      </c>
      <c r="O780" s="219" t="s">
        <v>87</v>
      </c>
      <c r="P780" s="219" t="s">
        <v>87</v>
      </c>
      <c r="Q780" s="219" t="s">
        <v>95</v>
      </c>
      <c r="R780" s="219" t="s">
        <v>87</v>
      </c>
      <c r="S780" s="219" t="s">
        <v>87</v>
      </c>
      <c r="T780" s="219" t="s">
        <v>39</v>
      </c>
      <c r="U780" s="219" t="s">
        <v>39</v>
      </c>
      <c r="V780" s="219" t="s">
        <v>87</v>
      </c>
      <c r="W780" s="219" t="s">
        <v>87</v>
      </c>
      <c r="X780" s="219" t="s">
        <v>87</v>
      </c>
      <c r="Y780" s="219" t="s">
        <v>87</v>
      </c>
      <c r="Z780" s="219" t="s">
        <v>39</v>
      </c>
      <c r="AA780" s="193" t="s">
        <v>39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7.7"/>
    <col collapsed="false" customWidth="true" hidden="false" outlineLevel="0" max="6" min="4" style="1" width="6.56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6.56"/>
    <col collapsed="false" customWidth="true" hidden="false" outlineLevel="0" max="12" min="12" style="1" width="8.14"/>
    <col collapsed="false" customWidth="true" hidden="false" outlineLevel="0" max="15" min="13" style="1" width="6.56"/>
    <col collapsed="false" customWidth="true" hidden="false" outlineLevel="0" max="16" min="16" style="1" width="6.41"/>
    <col collapsed="false" customWidth="true" hidden="false" outlineLevel="0" max="17" min="17" style="1" width="7.56"/>
    <col collapsed="false" customWidth="true" hidden="false" outlineLevel="0" max="18" min="18" style="1" width="8.7"/>
    <col collapsed="false" customWidth="true" hidden="false" outlineLevel="0" max="19" min="19" style="1" width="7.7"/>
    <col collapsed="false" customWidth="true" hidden="false" outlineLevel="0" max="24" min="20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s">
        <v>30</v>
      </c>
      <c r="D5" s="13" t="s">
        <v>30</v>
      </c>
      <c r="E5" s="13" t="s">
        <v>30</v>
      </c>
      <c r="F5" s="13" t="s">
        <v>30</v>
      </c>
      <c r="G5" s="13" t="s">
        <v>30</v>
      </c>
      <c r="H5" s="13" t="s">
        <v>30</v>
      </c>
      <c r="I5" s="13" t="n">
        <v>2.95770652</v>
      </c>
      <c r="J5" s="13" t="s">
        <v>30</v>
      </c>
      <c r="K5" s="13" t="s">
        <v>30</v>
      </c>
      <c r="L5" s="13" t="s">
        <v>30</v>
      </c>
      <c r="M5" s="13" t="s">
        <v>30</v>
      </c>
      <c r="N5" s="13" t="s">
        <v>30</v>
      </c>
      <c r="O5" s="13" t="s">
        <v>30</v>
      </c>
      <c r="P5" s="14" t="s">
        <v>30</v>
      </c>
      <c r="Q5" s="15"/>
      <c r="R5" s="13" t="n">
        <v>58.5</v>
      </c>
      <c r="S5" s="13" t="n">
        <v>6.5</v>
      </c>
      <c r="T5" s="13" t="s">
        <v>30</v>
      </c>
      <c r="U5" s="13" t="s">
        <v>30</v>
      </c>
      <c r="V5" s="13" t="s">
        <v>30</v>
      </c>
      <c r="W5" s="13" t="s">
        <v>30</v>
      </c>
      <c r="X5" s="13" t="s">
        <v>30</v>
      </c>
      <c r="Y5" s="14" t="s">
        <v>30</v>
      </c>
      <c r="Z5" s="15"/>
      <c r="AA5" s="16" t="n">
        <v>4.496754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58.5</v>
      </c>
      <c r="S6" s="19" t="n">
        <v>6.5</v>
      </c>
      <c r="T6" s="20" t="s">
        <v>37</v>
      </c>
      <c r="U6" s="20" t="s">
        <v>37</v>
      </c>
      <c r="V6" s="20" t="s">
        <v>37</v>
      </c>
      <c r="W6" s="20" t="s">
        <v>37</v>
      </c>
      <c r="X6" s="20" t="s">
        <v>37</v>
      </c>
      <c r="Y6" s="21" t="s">
        <v>37</v>
      </c>
      <c r="Z6" s="22"/>
      <c r="AA6" s="23" t="n">
        <v>1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58.5</v>
      </c>
      <c r="S7" s="26" t="n">
        <v>6.5</v>
      </c>
      <c r="T7" s="20" t="s">
        <v>37</v>
      </c>
      <c r="U7" s="20" t="s">
        <v>37</v>
      </c>
      <c r="V7" s="20" t="s">
        <v>37</v>
      </c>
      <c r="W7" s="20" t="s">
        <v>37</v>
      </c>
      <c r="X7" s="20" t="s">
        <v>37</v>
      </c>
      <c r="Y7" s="20" t="s">
        <v>37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1</v>
      </c>
    </row>
    <row r="10" customFormat="false" ht="12" hidden="false" customHeight="false" outlineLevel="0" collapsed="false">
      <c r="B10" s="34" t="s">
        <v>36</v>
      </c>
      <c r="C10" s="14" t="s">
        <v>32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2</v>
      </c>
      <c r="J10" s="14" t="s">
        <v>32</v>
      </c>
      <c r="K10" s="14" t="s">
        <v>32</v>
      </c>
      <c r="L10" s="14" t="s">
        <v>32</v>
      </c>
      <c r="M10" s="14" t="s">
        <v>32</v>
      </c>
      <c r="N10" s="14" t="s">
        <v>32</v>
      </c>
      <c r="O10" s="14" t="s">
        <v>32</v>
      </c>
      <c r="P10" s="14" t="s">
        <v>32</v>
      </c>
      <c r="Q10" s="35"/>
      <c r="R10" s="14" t="s">
        <v>32</v>
      </c>
      <c r="S10" s="14" t="s">
        <v>32</v>
      </c>
      <c r="T10" s="14" t="s">
        <v>32</v>
      </c>
      <c r="U10" s="14" t="s">
        <v>32</v>
      </c>
      <c r="V10" s="14" t="s">
        <v>32</v>
      </c>
      <c r="W10" s="14" t="s">
        <v>32</v>
      </c>
      <c r="X10" s="14" t="s">
        <v>32</v>
      </c>
      <c r="Y10" s="14" t="s">
        <v>32</v>
      </c>
      <c r="Z10" s="35"/>
      <c r="AA10" s="23" t="s">
        <v>32</v>
      </c>
    </row>
    <row r="11" customFormat="false" ht="12" hidden="false" customHeight="false" outlineLevel="0" collapsed="false">
      <c r="B11" s="36" t="s">
        <v>38</v>
      </c>
      <c r="C11" s="26" t="s">
        <v>32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2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26" t="s">
        <v>32</v>
      </c>
      <c r="Q11" s="37"/>
      <c r="R11" s="26" t="s">
        <v>32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s">
        <v>3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 t="s">
        <v>32</v>
      </c>
      <c r="Q13" s="37"/>
      <c r="R13" s="40" t="s">
        <v>32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 t="s">
        <v>32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2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32</v>
      </c>
      <c r="J15" s="26" t="s">
        <v>32</v>
      </c>
      <c r="K15" s="26" t="s">
        <v>32</v>
      </c>
      <c r="L15" s="26" t="s">
        <v>32</v>
      </c>
      <c r="M15" s="26" t="s">
        <v>32</v>
      </c>
      <c r="N15" s="26" t="s">
        <v>32</v>
      </c>
      <c r="O15" s="26" t="s">
        <v>32</v>
      </c>
      <c r="P15" s="26" t="s">
        <v>32</v>
      </c>
      <c r="Q15" s="37"/>
      <c r="R15" s="26" t="s">
        <v>32</v>
      </c>
      <c r="S15" s="26" t="s">
        <v>32</v>
      </c>
      <c r="T15" s="26" t="s">
        <v>32</v>
      </c>
      <c r="U15" s="26" t="s">
        <v>32</v>
      </c>
      <c r="V15" s="26" t="s">
        <v>32</v>
      </c>
      <c r="W15" s="26" t="s">
        <v>32</v>
      </c>
      <c r="X15" s="26" t="s">
        <v>32</v>
      </c>
      <c r="Y15" s="26" t="s">
        <v>32</v>
      </c>
      <c r="Z15" s="37"/>
      <c r="AA15" s="29" t="s">
        <v>32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30</v>
      </c>
      <c r="D17" s="48" t="s">
        <v>30</v>
      </c>
      <c r="E17" s="48" t="s">
        <v>30</v>
      </c>
      <c r="F17" s="48" t="s">
        <v>30</v>
      </c>
      <c r="G17" s="48" t="s">
        <v>30</v>
      </c>
      <c r="H17" s="48" t="s">
        <v>30</v>
      </c>
      <c r="I17" s="48" t="n">
        <v>2.95770652</v>
      </c>
      <c r="J17" s="48" t="s">
        <v>30</v>
      </c>
      <c r="K17" s="48" t="s">
        <v>30</v>
      </c>
      <c r="L17" s="48" t="s">
        <v>30</v>
      </c>
      <c r="M17" s="48" t="s">
        <v>30</v>
      </c>
      <c r="N17" s="48" t="s">
        <v>30</v>
      </c>
      <c r="O17" s="48" t="s">
        <v>30</v>
      </c>
      <c r="P17" s="48" t="s">
        <v>30</v>
      </c>
      <c r="Q17" s="49"/>
      <c r="R17" s="48" t="s">
        <v>30</v>
      </c>
      <c r="S17" s="48" t="s">
        <v>30</v>
      </c>
      <c r="T17" s="48" t="s">
        <v>30</v>
      </c>
      <c r="U17" s="48" t="s">
        <v>30</v>
      </c>
      <c r="V17" s="48" t="s">
        <v>30</v>
      </c>
      <c r="W17" s="48" t="s">
        <v>30</v>
      </c>
      <c r="X17" s="48" t="s">
        <v>30</v>
      </c>
      <c r="Y17" s="48" t="s">
        <v>30</v>
      </c>
      <c r="Z17" s="49"/>
      <c r="AA17" s="50" t="n">
        <v>3.496754</v>
      </c>
    </row>
    <row r="18" customFormat="false" ht="12" hidden="false" customHeight="false" outlineLevel="0" collapsed="false">
      <c r="B18" s="36" t="s">
        <v>45</v>
      </c>
      <c r="C18" s="40" t="s">
        <v>37</v>
      </c>
      <c r="D18" s="40" t="s">
        <v>37</v>
      </c>
      <c r="E18" s="40" t="s">
        <v>37</v>
      </c>
      <c r="F18" s="40" t="s">
        <v>37</v>
      </c>
      <c r="G18" s="40" t="s">
        <v>37</v>
      </c>
      <c r="H18" s="40" t="s">
        <v>37</v>
      </c>
      <c r="I18" s="40" t="n">
        <v>1.95770652</v>
      </c>
      <c r="J18" s="40" t="s">
        <v>37</v>
      </c>
      <c r="K18" s="40" t="s">
        <v>37</v>
      </c>
      <c r="L18" s="40" t="s">
        <v>37</v>
      </c>
      <c r="M18" s="40" t="s">
        <v>37</v>
      </c>
      <c r="N18" s="40" t="s">
        <v>37</v>
      </c>
      <c r="O18" s="40" t="s">
        <v>37</v>
      </c>
      <c r="P18" s="40" t="s">
        <v>37</v>
      </c>
      <c r="Q18" s="37"/>
      <c r="R18" s="40" t="s">
        <v>37</v>
      </c>
      <c r="S18" s="40" t="s">
        <v>37</v>
      </c>
      <c r="T18" s="40" t="s">
        <v>37</v>
      </c>
      <c r="U18" s="40" t="s">
        <v>37</v>
      </c>
      <c r="V18" s="40" t="s">
        <v>37</v>
      </c>
      <c r="W18" s="40" t="s">
        <v>37</v>
      </c>
      <c r="X18" s="40" t="s">
        <v>37</v>
      </c>
      <c r="Y18" s="40" t="s">
        <v>37</v>
      </c>
      <c r="Z18" s="37"/>
      <c r="AA18" s="41" t="s">
        <v>37</v>
      </c>
    </row>
    <row r="19" customFormat="false" ht="12" hidden="false" customHeight="false" outlineLevel="0" collapsed="false">
      <c r="B19" s="36" t="s">
        <v>46</v>
      </c>
      <c r="C19" s="40" t="s">
        <v>37</v>
      </c>
      <c r="D19" s="40" t="s">
        <v>37</v>
      </c>
      <c r="E19" s="40" t="s">
        <v>37</v>
      </c>
      <c r="F19" s="40" t="s">
        <v>37</v>
      </c>
      <c r="G19" s="40" t="s">
        <v>37</v>
      </c>
      <c r="H19" s="40" t="s">
        <v>37</v>
      </c>
      <c r="I19" s="40" t="s">
        <v>37</v>
      </c>
      <c r="J19" s="40" t="s">
        <v>37</v>
      </c>
      <c r="K19" s="40" t="s">
        <v>37</v>
      </c>
      <c r="L19" s="40" t="s">
        <v>37</v>
      </c>
      <c r="M19" s="40" t="s">
        <v>37</v>
      </c>
      <c r="N19" s="40" t="s">
        <v>37</v>
      </c>
      <c r="O19" s="40" t="s">
        <v>37</v>
      </c>
      <c r="P19" s="40" t="s">
        <v>37</v>
      </c>
      <c r="Q19" s="37"/>
      <c r="R19" s="40" t="s">
        <v>37</v>
      </c>
      <c r="S19" s="40" t="s">
        <v>37</v>
      </c>
      <c r="T19" s="40" t="s">
        <v>37</v>
      </c>
      <c r="U19" s="40" t="s">
        <v>37</v>
      </c>
      <c r="V19" s="40" t="s">
        <v>37</v>
      </c>
      <c r="W19" s="40" t="s">
        <v>37</v>
      </c>
      <c r="X19" s="40" t="s">
        <v>37</v>
      </c>
      <c r="Y19" s="40" t="s">
        <v>37</v>
      </c>
      <c r="Z19" s="37"/>
      <c r="AA19" s="41" t="s">
        <v>37</v>
      </c>
    </row>
    <row r="20" customFormat="false" ht="12" hidden="false" customHeight="false" outlineLevel="0" collapsed="false">
      <c r="B20" s="36" t="s">
        <v>47</v>
      </c>
      <c r="C20" s="40" t="s">
        <v>37</v>
      </c>
      <c r="D20" s="40" t="s">
        <v>37</v>
      </c>
      <c r="E20" s="40" t="s">
        <v>37</v>
      </c>
      <c r="F20" s="40" t="s">
        <v>37</v>
      </c>
      <c r="G20" s="40" t="s">
        <v>37</v>
      </c>
      <c r="H20" s="40" t="s">
        <v>37</v>
      </c>
      <c r="I20" s="40" t="s">
        <v>37</v>
      </c>
      <c r="J20" s="40" t="s">
        <v>37</v>
      </c>
      <c r="K20" s="40" t="s">
        <v>37</v>
      </c>
      <c r="L20" s="40" t="s">
        <v>37</v>
      </c>
      <c r="M20" s="40" t="s">
        <v>37</v>
      </c>
      <c r="N20" s="40" t="s">
        <v>37</v>
      </c>
      <c r="O20" s="40" t="s">
        <v>37</v>
      </c>
      <c r="P20" s="40" t="s">
        <v>37</v>
      </c>
      <c r="Q20" s="37"/>
      <c r="R20" s="40" t="s">
        <v>37</v>
      </c>
      <c r="S20" s="40" t="s">
        <v>37</v>
      </c>
      <c r="T20" s="40" t="s">
        <v>37</v>
      </c>
      <c r="U20" s="40" t="s">
        <v>37</v>
      </c>
      <c r="V20" s="40" t="s">
        <v>37</v>
      </c>
      <c r="W20" s="40" t="s">
        <v>37</v>
      </c>
      <c r="X20" s="40" t="s">
        <v>37</v>
      </c>
      <c r="Y20" s="40" t="s">
        <v>37</v>
      </c>
      <c r="Z20" s="37"/>
      <c r="AA20" s="41" t="s">
        <v>37</v>
      </c>
    </row>
    <row r="21" customFormat="false" ht="12" hidden="false" customHeight="false" outlineLevel="0" collapsed="false">
      <c r="B21" s="36" t="s">
        <v>48</v>
      </c>
      <c r="C21" s="40" t="s">
        <v>37</v>
      </c>
      <c r="D21" s="40" t="s">
        <v>37</v>
      </c>
      <c r="E21" s="40" t="s">
        <v>37</v>
      </c>
      <c r="F21" s="40" t="s">
        <v>37</v>
      </c>
      <c r="G21" s="40" t="s">
        <v>37</v>
      </c>
      <c r="H21" s="40" t="s">
        <v>37</v>
      </c>
      <c r="I21" s="40" t="n">
        <v>1</v>
      </c>
      <c r="J21" s="40" t="s">
        <v>37</v>
      </c>
      <c r="K21" s="40" t="s">
        <v>37</v>
      </c>
      <c r="L21" s="40" t="s">
        <v>37</v>
      </c>
      <c r="M21" s="40" t="s">
        <v>37</v>
      </c>
      <c r="N21" s="40" t="s">
        <v>37</v>
      </c>
      <c r="O21" s="40" t="s">
        <v>37</v>
      </c>
      <c r="P21" s="40" t="s">
        <v>37</v>
      </c>
      <c r="Q21" s="37"/>
      <c r="R21" s="40" t="s">
        <v>37</v>
      </c>
      <c r="S21" s="40" t="s">
        <v>37</v>
      </c>
      <c r="T21" s="40" t="s">
        <v>37</v>
      </c>
      <c r="U21" s="40" t="s">
        <v>37</v>
      </c>
      <c r="V21" s="40" t="s">
        <v>37</v>
      </c>
      <c r="W21" s="40" t="s">
        <v>37</v>
      </c>
      <c r="X21" s="40" t="s">
        <v>37</v>
      </c>
      <c r="Y21" s="40" t="s">
        <v>37</v>
      </c>
      <c r="Z21" s="37"/>
      <c r="AA21" s="41" t="s">
        <v>37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37</v>
      </c>
      <c r="D24" s="40" t="s">
        <v>37</v>
      </c>
      <c r="E24" s="40" t="s">
        <v>37</v>
      </c>
      <c r="F24" s="40" t="s">
        <v>37</v>
      </c>
      <c r="G24" s="40" t="s">
        <v>37</v>
      </c>
      <c r="H24" s="40" t="s">
        <v>37</v>
      </c>
      <c r="I24" s="40" t="s">
        <v>37</v>
      </c>
      <c r="J24" s="40" t="s">
        <v>37</v>
      </c>
      <c r="K24" s="40" t="s">
        <v>37</v>
      </c>
      <c r="L24" s="40" t="s">
        <v>37</v>
      </c>
      <c r="M24" s="40" t="s">
        <v>37</v>
      </c>
      <c r="N24" s="40" t="s">
        <v>37</v>
      </c>
      <c r="O24" s="40" t="s">
        <v>37</v>
      </c>
      <c r="P24" s="40" t="s">
        <v>37</v>
      </c>
      <c r="Q24" s="37"/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  <c r="X24" s="40" t="s">
        <v>37</v>
      </c>
      <c r="Y24" s="40" t="s">
        <v>37</v>
      </c>
      <c r="Z24" s="37"/>
      <c r="AA24" s="41" t="s">
        <v>37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3.39426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s">
        <v>32</v>
      </c>
      <c r="Q26" s="37"/>
      <c r="R26" s="26" t="s">
        <v>32</v>
      </c>
      <c r="S26" s="26" t="s">
        <v>32</v>
      </c>
      <c r="T26" s="26" t="s">
        <v>30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s">
        <v>32</v>
      </c>
      <c r="Z26" s="37"/>
      <c r="AA26" s="29" t="n">
        <v>0.102494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49"/>
      <c r="R28" s="48" t="s">
        <v>37</v>
      </c>
      <c r="S28" s="48" t="s">
        <v>37</v>
      </c>
      <c r="T28" s="48" t="s">
        <v>37</v>
      </c>
      <c r="U28" s="48" t="s">
        <v>37</v>
      </c>
      <c r="V28" s="48" t="s">
        <v>37</v>
      </c>
      <c r="W28" s="48" t="s">
        <v>37</v>
      </c>
      <c r="X28" s="48" t="s">
        <v>37</v>
      </c>
      <c r="Y28" s="48" t="s">
        <v>37</v>
      </c>
      <c r="Z28" s="49"/>
      <c r="AA28" s="50" t="s">
        <v>3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5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87</v>
      </c>
      <c r="D32" s="13" t="s">
        <v>87</v>
      </c>
      <c r="E32" s="13" t="s">
        <v>32</v>
      </c>
      <c r="F32" s="13" t="s">
        <v>32</v>
      </c>
      <c r="G32" s="13" t="s">
        <v>87</v>
      </c>
      <c r="H32" s="13" t="s">
        <v>32</v>
      </c>
      <c r="I32" s="13" t="n">
        <v>28.624832</v>
      </c>
      <c r="J32" s="13" t="s">
        <v>87</v>
      </c>
      <c r="K32" s="13" t="s">
        <v>32</v>
      </c>
      <c r="L32" s="13" t="s">
        <v>87</v>
      </c>
      <c r="M32" s="13" t="s">
        <v>30</v>
      </c>
      <c r="N32" s="13" t="s">
        <v>32</v>
      </c>
      <c r="O32" s="13" t="s">
        <v>32</v>
      </c>
      <c r="P32" s="14" t="s">
        <v>30</v>
      </c>
      <c r="Q32" s="53"/>
      <c r="R32" s="13" t="s">
        <v>87</v>
      </c>
      <c r="S32" s="13" t="s">
        <v>87</v>
      </c>
      <c r="T32" s="13" t="s">
        <v>87</v>
      </c>
      <c r="U32" s="13" t="s">
        <v>32</v>
      </c>
      <c r="V32" s="13" t="s">
        <v>32</v>
      </c>
      <c r="W32" s="13" t="s">
        <v>32</v>
      </c>
      <c r="X32" s="13" t="s">
        <v>32</v>
      </c>
      <c r="Y32" s="14" t="s">
        <v>32</v>
      </c>
      <c r="Z32" s="53"/>
      <c r="AA32" s="16" t="n">
        <v>5.8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32</v>
      </c>
      <c r="Z33" s="25"/>
      <c r="AA33" s="55" t="s">
        <v>32</v>
      </c>
    </row>
    <row r="34" customFormat="false" ht="12" hidden="false" customHeight="false" outlineLevel="0" collapsed="false">
      <c r="B34" s="54" t="s">
        <v>69</v>
      </c>
      <c r="C34" s="26" t="s">
        <v>37</v>
      </c>
      <c r="D34" s="26" t="s">
        <v>37</v>
      </c>
      <c r="E34" s="26" t="s">
        <v>32</v>
      </c>
      <c r="F34" s="26" t="s">
        <v>32</v>
      </c>
      <c r="G34" s="26" t="s">
        <v>37</v>
      </c>
      <c r="H34" s="26" t="s">
        <v>32</v>
      </c>
      <c r="I34" s="26" t="n">
        <v>47.017532</v>
      </c>
      <c r="J34" s="26" t="s">
        <v>37</v>
      </c>
      <c r="K34" s="26" t="s">
        <v>32</v>
      </c>
      <c r="L34" s="26" t="s">
        <v>37</v>
      </c>
      <c r="M34" s="26" t="s">
        <v>37</v>
      </c>
      <c r="N34" s="26" t="s">
        <v>32</v>
      </c>
      <c r="O34" s="26" t="s">
        <v>32</v>
      </c>
      <c r="P34" s="26" t="s">
        <v>30</v>
      </c>
      <c r="Q34" s="25"/>
      <c r="R34" s="26" t="s">
        <v>37</v>
      </c>
      <c r="S34" s="26" t="s">
        <v>37</v>
      </c>
      <c r="T34" s="26" t="s">
        <v>37</v>
      </c>
      <c r="U34" s="26" t="s">
        <v>32</v>
      </c>
      <c r="V34" s="26" t="s">
        <v>32</v>
      </c>
      <c r="W34" s="26" t="s">
        <v>32</v>
      </c>
      <c r="X34" s="26" t="s">
        <v>32</v>
      </c>
      <c r="Y34" s="26" t="s">
        <v>32</v>
      </c>
      <c r="Z34" s="25"/>
      <c r="AA34" s="29" t="n">
        <v>26.7</v>
      </c>
    </row>
    <row r="35" customFormat="false" ht="12" hidden="false" customHeight="false" outlineLevel="0" collapsed="false">
      <c r="B35" s="56" t="s">
        <v>71</v>
      </c>
      <c r="C35" s="40" t="s">
        <v>37</v>
      </c>
      <c r="D35" s="40" t="s">
        <v>37</v>
      </c>
      <c r="E35" s="40" t="s">
        <v>32</v>
      </c>
      <c r="F35" s="40" t="s">
        <v>32</v>
      </c>
      <c r="G35" s="40" t="s">
        <v>37</v>
      </c>
      <c r="H35" s="40" t="s">
        <v>32</v>
      </c>
      <c r="I35" s="40" t="n">
        <v>21.522332</v>
      </c>
      <c r="J35" s="40" t="s">
        <v>37</v>
      </c>
      <c r="K35" s="40" t="s">
        <v>32</v>
      </c>
      <c r="L35" s="40" t="s">
        <v>37</v>
      </c>
      <c r="M35" s="40" t="s">
        <v>37</v>
      </c>
      <c r="N35" s="40" t="s">
        <v>32</v>
      </c>
      <c r="O35" s="40" t="s">
        <v>32</v>
      </c>
      <c r="P35" s="40" t="s">
        <v>32</v>
      </c>
      <c r="Q35" s="25"/>
      <c r="R35" s="40" t="s">
        <v>37</v>
      </c>
      <c r="S35" s="40" t="s">
        <v>37</v>
      </c>
      <c r="T35" s="40" t="s">
        <v>37</v>
      </c>
      <c r="U35" s="40" t="s">
        <v>32</v>
      </c>
      <c r="V35" s="40" t="s">
        <v>32</v>
      </c>
      <c r="W35" s="40" t="s">
        <v>32</v>
      </c>
      <c r="X35" s="40" t="s">
        <v>32</v>
      </c>
      <c r="Y35" s="40" t="s">
        <v>32</v>
      </c>
      <c r="Z35" s="25"/>
      <c r="AA35" s="41" t="n">
        <v>26.35</v>
      </c>
    </row>
    <row r="36" customFormat="false" ht="13.5" hidden="false" customHeight="false" outlineLevel="0" collapsed="false">
      <c r="B36" s="56" t="s">
        <v>72</v>
      </c>
      <c r="C36" s="40" t="s">
        <v>37</v>
      </c>
      <c r="D36" s="40" t="s">
        <v>37</v>
      </c>
      <c r="E36" s="40" t="s">
        <v>32</v>
      </c>
      <c r="F36" s="40" t="s">
        <v>32</v>
      </c>
      <c r="G36" s="40" t="s">
        <v>37</v>
      </c>
      <c r="H36" s="40" t="s">
        <v>32</v>
      </c>
      <c r="I36" s="40" t="n">
        <v>25.4952</v>
      </c>
      <c r="J36" s="40" t="s">
        <v>37</v>
      </c>
      <c r="K36" s="40" t="s">
        <v>32</v>
      </c>
      <c r="L36" s="40" t="s">
        <v>37</v>
      </c>
      <c r="M36" s="40" t="s">
        <v>37</v>
      </c>
      <c r="N36" s="40" t="s">
        <v>32</v>
      </c>
      <c r="O36" s="40" t="s">
        <v>32</v>
      </c>
      <c r="P36" s="40" t="s">
        <v>37</v>
      </c>
      <c r="Q36" s="25"/>
      <c r="R36" s="40" t="s">
        <v>37</v>
      </c>
      <c r="S36" s="40" t="s">
        <v>37</v>
      </c>
      <c r="T36" s="40" t="s">
        <v>37</v>
      </c>
      <c r="U36" s="40" t="s">
        <v>32</v>
      </c>
      <c r="V36" s="40" t="s">
        <v>32</v>
      </c>
      <c r="W36" s="40" t="s">
        <v>32</v>
      </c>
      <c r="X36" s="40" t="s">
        <v>32</v>
      </c>
      <c r="Y36" s="40" t="s">
        <v>32</v>
      </c>
      <c r="Z36" s="25"/>
      <c r="AA36" s="41" t="n">
        <v>0.35</v>
      </c>
    </row>
    <row r="37" customFormat="false" ht="12" hidden="false" customHeight="false" outlineLevel="0" collapsed="false">
      <c r="B37" s="57" t="s">
        <v>74</v>
      </c>
      <c r="C37" s="26" t="s">
        <v>37</v>
      </c>
      <c r="D37" s="26" t="s">
        <v>37</v>
      </c>
      <c r="E37" s="26" t="s">
        <v>32</v>
      </c>
      <c r="F37" s="26" t="s">
        <v>32</v>
      </c>
      <c r="G37" s="26" t="s">
        <v>37</v>
      </c>
      <c r="H37" s="26" t="s">
        <v>32</v>
      </c>
      <c r="I37" s="26" t="n">
        <v>18.3927</v>
      </c>
      <c r="J37" s="26" t="s">
        <v>37</v>
      </c>
      <c r="K37" s="26" t="s">
        <v>32</v>
      </c>
      <c r="L37" s="26" t="s">
        <v>37</v>
      </c>
      <c r="M37" s="26" t="s">
        <v>37</v>
      </c>
      <c r="N37" s="26" t="s">
        <v>32</v>
      </c>
      <c r="O37" s="26" t="s">
        <v>32</v>
      </c>
      <c r="P37" s="26" t="s">
        <v>32</v>
      </c>
      <c r="Q37" s="25"/>
      <c r="R37" s="26" t="s">
        <v>37</v>
      </c>
      <c r="S37" s="26" t="s">
        <v>37</v>
      </c>
      <c r="T37" s="26" t="s">
        <v>37</v>
      </c>
      <c r="U37" s="26" t="s">
        <v>32</v>
      </c>
      <c r="V37" s="26" t="s">
        <v>32</v>
      </c>
      <c r="W37" s="26" t="s">
        <v>32</v>
      </c>
      <c r="X37" s="26" t="s">
        <v>32</v>
      </c>
      <c r="Y37" s="26" t="s">
        <v>32</v>
      </c>
      <c r="Z37" s="25"/>
      <c r="AA37" s="29" t="n">
        <v>20.9</v>
      </c>
    </row>
    <row r="38" customFormat="false" ht="12" hidden="false" customHeight="false" outlineLevel="0" collapsed="false">
      <c r="B38" s="56" t="s">
        <v>71</v>
      </c>
      <c r="C38" s="40" t="s">
        <v>37</v>
      </c>
      <c r="D38" s="40" t="s">
        <v>37</v>
      </c>
      <c r="E38" s="40" t="s">
        <v>32</v>
      </c>
      <c r="F38" s="40" t="s">
        <v>32</v>
      </c>
      <c r="G38" s="40" t="s">
        <v>37</v>
      </c>
      <c r="H38" s="40" t="s">
        <v>32</v>
      </c>
      <c r="I38" s="40" t="s">
        <v>37</v>
      </c>
      <c r="J38" s="40" t="s">
        <v>37</v>
      </c>
      <c r="K38" s="40" t="s">
        <v>32</v>
      </c>
      <c r="L38" s="40" t="s">
        <v>37</v>
      </c>
      <c r="M38" s="40" t="s">
        <v>37</v>
      </c>
      <c r="N38" s="40" t="s">
        <v>32</v>
      </c>
      <c r="O38" s="40" t="s">
        <v>32</v>
      </c>
      <c r="P38" s="40" t="s">
        <v>32</v>
      </c>
      <c r="Q38" s="25"/>
      <c r="R38" s="40" t="s">
        <v>37</v>
      </c>
      <c r="S38" s="40" t="s">
        <v>37</v>
      </c>
      <c r="T38" s="40" t="s">
        <v>37</v>
      </c>
      <c r="U38" s="40" t="s">
        <v>32</v>
      </c>
      <c r="V38" s="40" t="s">
        <v>32</v>
      </c>
      <c r="W38" s="40" t="s">
        <v>32</v>
      </c>
      <c r="X38" s="40" t="s">
        <v>32</v>
      </c>
      <c r="Y38" s="40" t="s">
        <v>32</v>
      </c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7</v>
      </c>
      <c r="D39" s="40" t="s">
        <v>37</v>
      </c>
      <c r="E39" s="40" t="s">
        <v>32</v>
      </c>
      <c r="F39" s="40" t="s">
        <v>32</v>
      </c>
      <c r="G39" s="40" t="s">
        <v>37</v>
      </c>
      <c r="H39" s="40" t="s">
        <v>32</v>
      </c>
      <c r="I39" s="40" t="n">
        <v>18.3927</v>
      </c>
      <c r="J39" s="40" t="s">
        <v>37</v>
      </c>
      <c r="K39" s="40" t="s">
        <v>32</v>
      </c>
      <c r="L39" s="40" t="s">
        <v>37</v>
      </c>
      <c r="M39" s="40" t="s">
        <v>37</v>
      </c>
      <c r="N39" s="40" t="s">
        <v>32</v>
      </c>
      <c r="O39" s="40" t="s">
        <v>32</v>
      </c>
      <c r="P39" s="40" t="s">
        <v>32</v>
      </c>
      <c r="Q39" s="25"/>
      <c r="R39" s="40" t="s">
        <v>37</v>
      </c>
      <c r="S39" s="40" t="s">
        <v>37</v>
      </c>
      <c r="T39" s="40" t="s">
        <v>37</v>
      </c>
      <c r="U39" s="40" t="s">
        <v>32</v>
      </c>
      <c r="V39" s="40" t="s">
        <v>32</v>
      </c>
      <c r="W39" s="40" t="s">
        <v>32</v>
      </c>
      <c r="X39" s="40" t="s">
        <v>32</v>
      </c>
      <c r="Y39" s="40" t="s">
        <v>32</v>
      </c>
      <c r="Z39" s="25"/>
      <c r="AA39" s="41" t="n">
        <v>20.9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9</v>
      </c>
      <c r="E40" s="59" t="s">
        <v>32</v>
      </c>
      <c r="F40" s="59" t="s">
        <v>32</v>
      </c>
      <c r="G40" s="59" t="s">
        <v>39</v>
      </c>
      <c r="H40" s="59" t="s">
        <v>32</v>
      </c>
      <c r="I40" s="59" t="s">
        <v>39</v>
      </c>
      <c r="J40" s="59" t="s">
        <v>39</v>
      </c>
      <c r="K40" s="59" t="s">
        <v>32</v>
      </c>
      <c r="L40" s="59" t="s">
        <v>39</v>
      </c>
      <c r="M40" s="59" t="s">
        <v>32</v>
      </c>
      <c r="N40" s="59" t="s">
        <v>32</v>
      </c>
      <c r="O40" s="59" t="s">
        <v>32</v>
      </c>
      <c r="P40" s="59" t="s">
        <v>32</v>
      </c>
      <c r="Q40" s="60"/>
      <c r="R40" s="59" t="s">
        <v>39</v>
      </c>
      <c r="S40" s="59" t="s">
        <v>39</v>
      </c>
      <c r="T40" s="59" t="s">
        <v>39</v>
      </c>
      <c r="U40" s="59" t="s">
        <v>32</v>
      </c>
      <c r="V40" s="59" t="s">
        <v>32</v>
      </c>
      <c r="W40" s="59" t="s">
        <v>32</v>
      </c>
      <c r="X40" s="59" t="s">
        <v>32</v>
      </c>
      <c r="Y40" s="59" t="s">
        <v>32</v>
      </c>
      <c r="Z40" s="60"/>
      <c r="AA40" s="61" t="s">
        <v>39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s">
        <v>30</v>
      </c>
      <c r="D43" s="48" t="s">
        <v>30</v>
      </c>
      <c r="E43" s="48" t="s">
        <v>30</v>
      </c>
      <c r="F43" s="48" t="s">
        <v>30</v>
      </c>
      <c r="G43" s="48" t="s">
        <v>30</v>
      </c>
      <c r="H43" s="48" t="s">
        <v>30</v>
      </c>
      <c r="I43" s="48" t="n">
        <v>3.845018476</v>
      </c>
      <c r="J43" s="48" t="s">
        <v>30</v>
      </c>
      <c r="K43" s="48" t="s">
        <v>30</v>
      </c>
      <c r="L43" s="48" t="s">
        <v>30</v>
      </c>
      <c r="M43" s="48" t="s">
        <v>30</v>
      </c>
      <c r="N43" s="48" t="s">
        <v>30</v>
      </c>
      <c r="O43" s="48" t="s">
        <v>30</v>
      </c>
      <c r="P43" s="48" t="s">
        <v>30</v>
      </c>
      <c r="Q43" s="48" t="n">
        <v>3.845018476</v>
      </c>
      <c r="R43" s="48" t="n">
        <v>380.25</v>
      </c>
      <c r="S43" s="48" t="n">
        <v>59.8</v>
      </c>
      <c r="T43" s="48" t="s">
        <v>30</v>
      </c>
      <c r="U43" s="48" t="s">
        <v>30</v>
      </c>
      <c r="V43" s="48" t="s">
        <v>30</v>
      </c>
      <c r="W43" s="48" t="s">
        <v>30</v>
      </c>
      <c r="X43" s="48" t="s">
        <v>30</v>
      </c>
      <c r="Y43" s="70" t="s">
        <v>30</v>
      </c>
      <c r="Z43" s="70" t="n">
        <v>440.05</v>
      </c>
      <c r="AA43" s="50" t="n">
        <v>107.4724206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380.25</v>
      </c>
      <c r="S44" s="26" t="n">
        <v>59.8</v>
      </c>
      <c r="T44" s="72" t="s">
        <v>37</v>
      </c>
      <c r="U44" s="72" t="s">
        <v>37</v>
      </c>
      <c r="V44" s="72" t="s">
        <v>37</v>
      </c>
      <c r="W44" s="72" t="s">
        <v>37</v>
      </c>
      <c r="X44" s="72" t="s">
        <v>37</v>
      </c>
      <c r="Y44" s="72" t="s">
        <v>37</v>
      </c>
      <c r="Z44" s="26" t="n">
        <v>440.05</v>
      </c>
      <c r="AA44" s="29" t="n">
        <v>23.9</v>
      </c>
    </row>
    <row r="45" customFormat="false" ht="13.5" hidden="false" customHeight="false" outlineLevel="0" collapsed="false">
      <c r="B45" s="73" t="s">
        <v>79</v>
      </c>
      <c r="C45" s="26" t="s">
        <v>32</v>
      </c>
      <c r="D45" s="26" t="s">
        <v>32</v>
      </c>
      <c r="E45" s="26" t="s">
        <v>32</v>
      </c>
      <c r="F45" s="26" t="s">
        <v>32</v>
      </c>
      <c r="G45" s="26" t="s">
        <v>32</v>
      </c>
      <c r="H45" s="26" t="s">
        <v>32</v>
      </c>
      <c r="I45" s="26" t="s">
        <v>32</v>
      </c>
      <c r="J45" s="26" t="s">
        <v>32</v>
      </c>
      <c r="K45" s="26" t="s">
        <v>32</v>
      </c>
      <c r="L45" s="26" t="s">
        <v>32</v>
      </c>
      <c r="M45" s="26" t="s">
        <v>32</v>
      </c>
      <c r="N45" s="26" t="s">
        <v>32</v>
      </c>
      <c r="O45" s="26" t="s">
        <v>32</v>
      </c>
      <c r="P45" s="26" t="s">
        <v>32</v>
      </c>
      <c r="Q45" s="26" t="s">
        <v>32</v>
      </c>
      <c r="R45" s="26" t="s">
        <v>32</v>
      </c>
      <c r="S45" s="26" t="s">
        <v>32</v>
      </c>
      <c r="T45" s="26" t="s">
        <v>32</v>
      </c>
      <c r="U45" s="26" t="s">
        <v>32</v>
      </c>
      <c r="V45" s="26" t="s">
        <v>32</v>
      </c>
      <c r="W45" s="26" t="s">
        <v>32</v>
      </c>
      <c r="X45" s="26" t="s">
        <v>32</v>
      </c>
      <c r="Y45" s="26" t="s">
        <v>32</v>
      </c>
      <c r="Z45" s="26" t="s">
        <v>32</v>
      </c>
      <c r="AA45" s="29" t="s">
        <v>32</v>
      </c>
    </row>
    <row r="46" customFormat="false" ht="13.5" hidden="false" customHeight="false" outlineLevel="0" collapsed="false">
      <c r="B46" s="73" t="s">
        <v>80</v>
      </c>
      <c r="C46" s="26" t="s">
        <v>30</v>
      </c>
      <c r="D46" s="26" t="s">
        <v>30</v>
      </c>
      <c r="E46" s="26" t="s">
        <v>30</v>
      </c>
      <c r="F46" s="26" t="s">
        <v>30</v>
      </c>
      <c r="G46" s="26" t="s">
        <v>30</v>
      </c>
      <c r="H46" s="26" t="s">
        <v>30</v>
      </c>
      <c r="I46" s="26" t="n">
        <v>3.845018476</v>
      </c>
      <c r="J46" s="26" t="s">
        <v>30</v>
      </c>
      <c r="K46" s="26" t="s">
        <v>30</v>
      </c>
      <c r="L46" s="26" t="s">
        <v>30</v>
      </c>
      <c r="M46" s="26" t="s">
        <v>30</v>
      </c>
      <c r="N46" s="26" t="s">
        <v>30</v>
      </c>
      <c r="O46" s="26" t="s">
        <v>30</v>
      </c>
      <c r="P46" s="26" t="s">
        <v>30</v>
      </c>
      <c r="Q46" s="26" t="n">
        <v>3.845018476</v>
      </c>
      <c r="R46" s="26" t="s">
        <v>30</v>
      </c>
      <c r="S46" s="26" t="s">
        <v>30</v>
      </c>
      <c r="T46" s="26" t="s">
        <v>30</v>
      </c>
      <c r="U46" s="26" t="s">
        <v>30</v>
      </c>
      <c r="V46" s="26" t="s">
        <v>30</v>
      </c>
      <c r="W46" s="26" t="s">
        <v>30</v>
      </c>
      <c r="X46" s="26" t="s">
        <v>30</v>
      </c>
      <c r="Y46" s="26" t="s">
        <v>30</v>
      </c>
      <c r="Z46" s="26" t="s">
        <v>30</v>
      </c>
      <c r="AA46" s="29" t="n">
        <v>83.5724206</v>
      </c>
    </row>
    <row r="47" customFormat="false" ht="12.75" hidden="false" customHeight="false" outlineLevel="0" collapsed="false">
      <c r="B47" s="74" t="s">
        <v>81</v>
      </c>
      <c r="C47" s="26" t="s">
        <v>37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s">
        <v>37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6" t="s">
        <v>37</v>
      </c>
      <c r="T47" s="26" t="s">
        <v>37</v>
      </c>
      <c r="U47" s="26" t="s">
        <v>37</v>
      </c>
      <c r="V47" s="26" t="s">
        <v>37</v>
      </c>
      <c r="W47" s="26" t="s">
        <v>37</v>
      </c>
      <c r="X47" s="26" t="s">
        <v>37</v>
      </c>
      <c r="Y47" s="26" t="s">
        <v>37</v>
      </c>
      <c r="Z47" s="26" t="s">
        <v>37</v>
      </c>
      <c r="AA47" s="29" t="s">
        <v>37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30</v>
      </c>
      <c r="D50" s="26" t="s">
        <v>30</v>
      </c>
      <c r="E50" s="26" t="s">
        <v>30</v>
      </c>
      <c r="F50" s="26" t="s">
        <v>30</v>
      </c>
      <c r="G50" s="26" t="s">
        <v>30</v>
      </c>
      <c r="H50" s="26" t="s">
        <v>30</v>
      </c>
      <c r="I50" s="26" t="n">
        <v>3.845018476</v>
      </c>
      <c r="J50" s="26" t="s">
        <v>30</v>
      </c>
      <c r="K50" s="26" t="s">
        <v>30</v>
      </c>
      <c r="L50" s="26" t="s">
        <v>30</v>
      </c>
      <c r="M50" s="26" t="s">
        <v>30</v>
      </c>
      <c r="N50" s="26" t="s">
        <v>30</v>
      </c>
      <c r="O50" s="26" t="s">
        <v>30</v>
      </c>
      <c r="P50" s="26" t="s">
        <v>30</v>
      </c>
      <c r="Q50" s="26" t="n">
        <v>3.845018476</v>
      </c>
      <c r="R50" s="26" t="s">
        <v>30</v>
      </c>
      <c r="S50" s="26" t="s">
        <v>30</v>
      </c>
      <c r="T50" s="26" t="s">
        <v>30</v>
      </c>
      <c r="U50" s="26" t="s">
        <v>30</v>
      </c>
      <c r="V50" s="26" t="s">
        <v>30</v>
      </c>
      <c r="W50" s="26" t="s">
        <v>30</v>
      </c>
      <c r="X50" s="26" t="s">
        <v>30</v>
      </c>
      <c r="Y50" s="26" t="s">
        <v>30</v>
      </c>
      <c r="Z50" s="26" t="s">
        <v>30</v>
      </c>
      <c r="AA50" s="29" t="n">
        <v>83.5724206</v>
      </c>
    </row>
    <row r="51" customFormat="false" ht="13.5" hidden="false" customHeight="false" outlineLevel="0" collapsed="false">
      <c r="B51" s="80" t="s">
        <v>84</v>
      </c>
      <c r="C51" s="26" t="s">
        <v>87</v>
      </c>
      <c r="D51" s="26" t="s">
        <v>87</v>
      </c>
      <c r="E51" s="26" t="s">
        <v>32</v>
      </c>
      <c r="F51" s="26" t="s">
        <v>32</v>
      </c>
      <c r="G51" s="26" t="s">
        <v>87</v>
      </c>
      <c r="H51" s="26" t="s">
        <v>32</v>
      </c>
      <c r="I51" s="26" t="n">
        <v>37.2122816</v>
      </c>
      <c r="J51" s="26" t="s">
        <v>87</v>
      </c>
      <c r="K51" s="26" t="s">
        <v>32</v>
      </c>
      <c r="L51" s="26" t="s">
        <v>87</v>
      </c>
      <c r="M51" s="26" t="s">
        <v>30</v>
      </c>
      <c r="N51" s="26" t="s">
        <v>32</v>
      </c>
      <c r="O51" s="26" t="s">
        <v>32</v>
      </c>
      <c r="P51" s="26" t="s">
        <v>30</v>
      </c>
      <c r="Q51" s="26" t="n">
        <v>37.2122816</v>
      </c>
      <c r="R51" s="26" t="s">
        <v>87</v>
      </c>
      <c r="S51" s="26" t="s">
        <v>87</v>
      </c>
      <c r="T51" s="26" t="s">
        <v>87</v>
      </c>
      <c r="U51" s="26" t="s">
        <v>32</v>
      </c>
      <c r="V51" s="26" t="s">
        <v>32</v>
      </c>
      <c r="W51" s="26" t="s">
        <v>32</v>
      </c>
      <c r="X51" s="26" t="s">
        <v>32</v>
      </c>
      <c r="Y51" s="26" t="s">
        <v>32</v>
      </c>
      <c r="Z51" s="26" t="s">
        <v>87</v>
      </c>
      <c r="AA51" s="29" t="n">
        <v>138.62</v>
      </c>
    </row>
    <row r="52" customFormat="false" ht="12.75" hidden="false" customHeight="false" outlineLevel="0" collapsed="false">
      <c r="B52" s="81" t="s">
        <v>85</v>
      </c>
      <c r="C52" s="82" t="s">
        <v>87</v>
      </c>
      <c r="D52" s="82" t="s">
        <v>87</v>
      </c>
      <c r="E52" s="82" t="s">
        <v>30</v>
      </c>
      <c r="F52" s="82" t="s">
        <v>30</v>
      </c>
      <c r="G52" s="82" t="s">
        <v>87</v>
      </c>
      <c r="H52" s="82" t="s">
        <v>30</v>
      </c>
      <c r="I52" s="82" t="n">
        <v>9.67805014001186</v>
      </c>
      <c r="J52" s="82" t="s">
        <v>87</v>
      </c>
      <c r="K52" s="82" t="s">
        <v>30</v>
      </c>
      <c r="L52" s="82" t="s">
        <v>87</v>
      </c>
      <c r="M52" s="82" t="s">
        <v>30</v>
      </c>
      <c r="N52" s="82" t="s">
        <v>30</v>
      </c>
      <c r="O52" s="82" t="s">
        <v>30</v>
      </c>
      <c r="P52" s="82" t="s">
        <v>30</v>
      </c>
      <c r="Q52" s="82" t="n">
        <v>9.67805014001186</v>
      </c>
      <c r="R52" s="82" t="s">
        <v>87</v>
      </c>
      <c r="S52" s="82" t="s">
        <v>87</v>
      </c>
      <c r="T52" s="82" t="s">
        <v>87</v>
      </c>
      <c r="U52" s="82" t="s">
        <v>30</v>
      </c>
      <c r="V52" s="82" t="s">
        <v>30</v>
      </c>
      <c r="W52" s="82" t="s">
        <v>30</v>
      </c>
      <c r="X52" s="82" t="s">
        <v>30</v>
      </c>
      <c r="Y52" s="82" t="s">
        <v>30</v>
      </c>
      <c r="Z52" s="82" t="s">
        <v>87</v>
      </c>
      <c r="AA52" s="33" t="n">
        <v>1.65868116544658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0.0162</v>
      </c>
      <c r="D57" s="13" t="s">
        <v>30</v>
      </c>
      <c r="E57" s="13" t="s">
        <v>30</v>
      </c>
      <c r="F57" s="13" t="s">
        <v>30</v>
      </c>
      <c r="G57" s="13" t="s">
        <v>30</v>
      </c>
      <c r="H57" s="13" t="s">
        <v>30</v>
      </c>
      <c r="I57" s="13" t="n">
        <v>5.960208964</v>
      </c>
      <c r="J57" s="13" t="s">
        <v>30</v>
      </c>
      <c r="K57" s="13" t="s">
        <v>30</v>
      </c>
      <c r="L57" s="13" t="s">
        <v>30</v>
      </c>
      <c r="M57" s="13" t="s">
        <v>30</v>
      </c>
      <c r="N57" s="13" t="s">
        <v>30</v>
      </c>
      <c r="O57" s="13" t="s">
        <v>30</v>
      </c>
      <c r="P57" s="14" t="s">
        <v>30</v>
      </c>
      <c r="Q57" s="15"/>
      <c r="R57" s="13" t="n">
        <v>57.49397</v>
      </c>
      <c r="S57" s="13" t="n">
        <v>6.40835</v>
      </c>
      <c r="T57" s="13" t="s">
        <v>30</v>
      </c>
      <c r="U57" s="13" t="s">
        <v>30</v>
      </c>
      <c r="V57" s="13" t="s">
        <v>30</v>
      </c>
      <c r="W57" s="13" t="s">
        <v>30</v>
      </c>
      <c r="X57" s="13" t="s">
        <v>30</v>
      </c>
      <c r="Y57" s="14" t="s">
        <v>30</v>
      </c>
      <c r="Z57" s="15"/>
      <c r="AA57" s="16" t="n">
        <v>4.53957306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57.41</v>
      </c>
      <c r="S58" s="19" t="n">
        <v>6.38</v>
      </c>
      <c r="T58" s="20" t="s">
        <v>37</v>
      </c>
      <c r="U58" s="20" t="s">
        <v>37</v>
      </c>
      <c r="V58" s="20" t="s">
        <v>37</v>
      </c>
      <c r="W58" s="20" t="s">
        <v>37</v>
      </c>
      <c r="X58" s="20" t="s">
        <v>37</v>
      </c>
      <c r="Y58" s="21" t="s">
        <v>37</v>
      </c>
      <c r="Z58" s="22"/>
      <c r="AA58" s="23" t="n">
        <v>1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57.41</v>
      </c>
      <c r="S59" s="26" t="n">
        <v>6.38</v>
      </c>
      <c r="T59" s="20" t="s">
        <v>37</v>
      </c>
      <c r="U59" s="20" t="s">
        <v>37</v>
      </c>
      <c r="V59" s="20" t="s">
        <v>37</v>
      </c>
      <c r="W59" s="20" t="s">
        <v>37</v>
      </c>
      <c r="X59" s="20" t="s">
        <v>37</v>
      </c>
      <c r="Y59" s="20" t="s">
        <v>37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1</v>
      </c>
    </row>
    <row r="62" customFormat="false" ht="12" hidden="false" customHeight="false" outlineLevel="0" collapsed="false">
      <c r="B62" s="34" t="s">
        <v>36</v>
      </c>
      <c r="C62" s="14" t="s">
        <v>32</v>
      </c>
      <c r="D62" s="14" t="s">
        <v>32</v>
      </c>
      <c r="E62" s="14" t="s">
        <v>32</v>
      </c>
      <c r="F62" s="14" t="s">
        <v>32</v>
      </c>
      <c r="G62" s="14" t="s">
        <v>32</v>
      </c>
      <c r="H62" s="14" t="s">
        <v>32</v>
      </c>
      <c r="I62" s="14" t="s">
        <v>32</v>
      </c>
      <c r="J62" s="14" t="s">
        <v>32</v>
      </c>
      <c r="K62" s="14" t="s">
        <v>32</v>
      </c>
      <c r="L62" s="14" t="s">
        <v>32</v>
      </c>
      <c r="M62" s="14" t="s">
        <v>32</v>
      </c>
      <c r="N62" s="14" t="s">
        <v>32</v>
      </c>
      <c r="O62" s="14" t="s">
        <v>32</v>
      </c>
      <c r="P62" s="14" t="s">
        <v>32</v>
      </c>
      <c r="Q62" s="35"/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2</v>
      </c>
      <c r="Z62" s="35"/>
      <c r="AA62" s="23" t="s">
        <v>32</v>
      </c>
    </row>
    <row r="63" customFormat="false" ht="12" hidden="false" customHeight="false" outlineLevel="0" collapsed="false">
      <c r="B63" s="36" t="s">
        <v>38</v>
      </c>
      <c r="C63" s="26" t="s">
        <v>32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26" t="s">
        <v>32</v>
      </c>
      <c r="Q63" s="37"/>
      <c r="R63" s="26" t="s">
        <v>32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 t="s">
        <v>32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s">
        <v>3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 t="s">
        <v>32</v>
      </c>
      <c r="Q65" s="37"/>
      <c r="R65" s="40" t="s">
        <v>32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 t="s">
        <v>32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2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32</v>
      </c>
      <c r="J67" s="26" t="s">
        <v>32</v>
      </c>
      <c r="K67" s="26" t="s">
        <v>32</v>
      </c>
      <c r="L67" s="26" t="s">
        <v>32</v>
      </c>
      <c r="M67" s="26" t="s">
        <v>32</v>
      </c>
      <c r="N67" s="26" t="s">
        <v>32</v>
      </c>
      <c r="O67" s="26" t="s">
        <v>32</v>
      </c>
      <c r="P67" s="26" t="s">
        <v>32</v>
      </c>
      <c r="Q67" s="37"/>
      <c r="R67" s="26" t="s">
        <v>32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 t="s">
        <v>32</v>
      </c>
      <c r="Z67" s="37"/>
      <c r="AA67" s="29" t="s">
        <v>32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0.0162</v>
      </c>
      <c r="D69" s="48" t="s">
        <v>30</v>
      </c>
      <c r="E69" s="48" t="s">
        <v>30</v>
      </c>
      <c r="F69" s="48" t="s">
        <v>30</v>
      </c>
      <c r="G69" s="48" t="s">
        <v>30</v>
      </c>
      <c r="H69" s="48" t="s">
        <v>30</v>
      </c>
      <c r="I69" s="48" t="n">
        <v>5.960208964</v>
      </c>
      <c r="J69" s="48" t="s">
        <v>30</v>
      </c>
      <c r="K69" s="48" t="s">
        <v>30</v>
      </c>
      <c r="L69" s="48" t="s">
        <v>30</v>
      </c>
      <c r="M69" s="48" t="s">
        <v>30</v>
      </c>
      <c r="N69" s="48" t="s">
        <v>30</v>
      </c>
      <c r="O69" s="48" t="s">
        <v>30</v>
      </c>
      <c r="P69" s="48" t="s">
        <v>30</v>
      </c>
      <c r="Q69" s="49"/>
      <c r="R69" s="48" t="n">
        <v>0.08397</v>
      </c>
      <c r="S69" s="48" t="n">
        <v>0.02835</v>
      </c>
      <c r="T69" s="48" t="s">
        <v>30</v>
      </c>
      <c r="U69" s="48" t="s">
        <v>30</v>
      </c>
      <c r="V69" s="48" t="s">
        <v>30</v>
      </c>
      <c r="W69" s="48" t="s">
        <v>30</v>
      </c>
      <c r="X69" s="48" t="s">
        <v>30</v>
      </c>
      <c r="Y69" s="48" t="s">
        <v>30</v>
      </c>
      <c r="Z69" s="49"/>
      <c r="AA69" s="50" t="n">
        <v>3.53957306</v>
      </c>
    </row>
    <row r="70" customFormat="false" ht="12" hidden="false" customHeight="false" outlineLevel="0" collapsed="false">
      <c r="B70" s="36" t="s">
        <v>45</v>
      </c>
      <c r="C70" s="40" t="s">
        <v>37</v>
      </c>
      <c r="D70" s="40" t="s">
        <v>37</v>
      </c>
      <c r="E70" s="40" t="s">
        <v>37</v>
      </c>
      <c r="F70" s="40" t="s">
        <v>37</v>
      </c>
      <c r="G70" s="40" t="s">
        <v>37</v>
      </c>
      <c r="H70" s="40" t="s">
        <v>37</v>
      </c>
      <c r="I70" s="40" t="n">
        <v>3.960208964</v>
      </c>
      <c r="J70" s="40" t="s">
        <v>37</v>
      </c>
      <c r="K70" s="40" t="s">
        <v>37</v>
      </c>
      <c r="L70" s="40" t="s">
        <v>37</v>
      </c>
      <c r="M70" s="40" t="s">
        <v>37</v>
      </c>
      <c r="N70" s="40" t="s">
        <v>37</v>
      </c>
      <c r="O70" s="40" t="s">
        <v>37</v>
      </c>
      <c r="P70" s="40" t="s">
        <v>37</v>
      </c>
      <c r="Q70" s="37"/>
      <c r="R70" s="40" t="s">
        <v>37</v>
      </c>
      <c r="S70" s="40" t="s">
        <v>37</v>
      </c>
      <c r="T70" s="40" t="s">
        <v>37</v>
      </c>
      <c r="U70" s="40" t="s">
        <v>37</v>
      </c>
      <c r="V70" s="40" t="s">
        <v>37</v>
      </c>
      <c r="W70" s="40" t="s">
        <v>37</v>
      </c>
      <c r="X70" s="40" t="s">
        <v>37</v>
      </c>
      <c r="Y70" s="40" t="s">
        <v>37</v>
      </c>
      <c r="Z70" s="37"/>
      <c r="AA70" s="41" t="s">
        <v>37</v>
      </c>
    </row>
    <row r="71" customFormat="false" ht="12" hidden="false" customHeight="false" outlineLevel="0" collapsed="false">
      <c r="B71" s="36" t="s">
        <v>46</v>
      </c>
      <c r="C71" s="40" t="s">
        <v>37</v>
      </c>
      <c r="D71" s="40" t="s">
        <v>37</v>
      </c>
      <c r="E71" s="40" t="s">
        <v>37</v>
      </c>
      <c r="F71" s="40" t="s">
        <v>37</v>
      </c>
      <c r="G71" s="40" t="s">
        <v>37</v>
      </c>
      <c r="H71" s="40" t="s">
        <v>37</v>
      </c>
      <c r="I71" s="40" t="s">
        <v>37</v>
      </c>
      <c r="J71" s="40" t="s">
        <v>37</v>
      </c>
      <c r="K71" s="40" t="s">
        <v>37</v>
      </c>
      <c r="L71" s="40" t="s">
        <v>37</v>
      </c>
      <c r="M71" s="40" t="s">
        <v>37</v>
      </c>
      <c r="N71" s="40" t="s">
        <v>37</v>
      </c>
      <c r="O71" s="40" t="s">
        <v>37</v>
      </c>
      <c r="P71" s="40" t="s">
        <v>37</v>
      </c>
      <c r="Q71" s="37"/>
      <c r="R71" s="40" t="s">
        <v>37</v>
      </c>
      <c r="S71" s="40" t="s">
        <v>37</v>
      </c>
      <c r="T71" s="40" t="s">
        <v>37</v>
      </c>
      <c r="U71" s="40" t="s">
        <v>37</v>
      </c>
      <c r="V71" s="40" t="s">
        <v>37</v>
      </c>
      <c r="W71" s="40" t="s">
        <v>37</v>
      </c>
      <c r="X71" s="40" t="s">
        <v>37</v>
      </c>
      <c r="Y71" s="40" t="s">
        <v>37</v>
      </c>
      <c r="Z71" s="37"/>
      <c r="AA71" s="41" t="s">
        <v>37</v>
      </c>
    </row>
    <row r="72" customFormat="false" ht="12" hidden="false" customHeight="false" outlineLevel="0" collapsed="false">
      <c r="B72" s="36" t="s">
        <v>47</v>
      </c>
      <c r="C72" s="40" t="s">
        <v>37</v>
      </c>
      <c r="D72" s="40" t="s">
        <v>37</v>
      </c>
      <c r="E72" s="40" t="s">
        <v>37</v>
      </c>
      <c r="F72" s="40" t="s">
        <v>37</v>
      </c>
      <c r="G72" s="40" t="s">
        <v>37</v>
      </c>
      <c r="H72" s="40" t="s">
        <v>37</v>
      </c>
      <c r="I72" s="40" t="s">
        <v>37</v>
      </c>
      <c r="J72" s="40" t="s">
        <v>37</v>
      </c>
      <c r="K72" s="40" t="s">
        <v>37</v>
      </c>
      <c r="L72" s="40" t="s">
        <v>37</v>
      </c>
      <c r="M72" s="40" t="s">
        <v>37</v>
      </c>
      <c r="N72" s="40" t="s">
        <v>37</v>
      </c>
      <c r="O72" s="40" t="s">
        <v>37</v>
      </c>
      <c r="P72" s="40" t="s">
        <v>37</v>
      </c>
      <c r="Q72" s="37"/>
      <c r="R72" s="40" t="s">
        <v>37</v>
      </c>
      <c r="S72" s="40" t="s">
        <v>37</v>
      </c>
      <c r="T72" s="40" t="s">
        <v>37</v>
      </c>
      <c r="U72" s="40" t="s">
        <v>37</v>
      </c>
      <c r="V72" s="40" t="s">
        <v>37</v>
      </c>
      <c r="W72" s="40" t="s">
        <v>37</v>
      </c>
      <c r="X72" s="40" t="s">
        <v>37</v>
      </c>
      <c r="Y72" s="40" t="s">
        <v>37</v>
      </c>
      <c r="Z72" s="37"/>
      <c r="AA72" s="41" t="s">
        <v>37</v>
      </c>
    </row>
    <row r="73" customFormat="false" ht="12" hidden="false" customHeight="false" outlineLevel="0" collapsed="false">
      <c r="B73" s="36" t="s">
        <v>48</v>
      </c>
      <c r="C73" s="40" t="s">
        <v>37</v>
      </c>
      <c r="D73" s="40" t="s">
        <v>37</v>
      </c>
      <c r="E73" s="40" t="s">
        <v>37</v>
      </c>
      <c r="F73" s="40" t="s">
        <v>37</v>
      </c>
      <c r="G73" s="40" t="s">
        <v>37</v>
      </c>
      <c r="H73" s="40" t="s">
        <v>37</v>
      </c>
      <c r="I73" s="40" t="n">
        <v>2</v>
      </c>
      <c r="J73" s="40" t="s">
        <v>37</v>
      </c>
      <c r="K73" s="40" t="s">
        <v>37</v>
      </c>
      <c r="L73" s="40" t="s">
        <v>37</v>
      </c>
      <c r="M73" s="40" t="s">
        <v>37</v>
      </c>
      <c r="N73" s="40" t="s">
        <v>37</v>
      </c>
      <c r="O73" s="40" t="s">
        <v>37</v>
      </c>
      <c r="P73" s="40" t="s">
        <v>37</v>
      </c>
      <c r="Q73" s="37"/>
      <c r="R73" s="40" t="s">
        <v>37</v>
      </c>
      <c r="S73" s="40" t="s">
        <v>37</v>
      </c>
      <c r="T73" s="40" t="s">
        <v>37</v>
      </c>
      <c r="U73" s="40" t="s">
        <v>37</v>
      </c>
      <c r="V73" s="40" t="s">
        <v>37</v>
      </c>
      <c r="W73" s="40" t="s">
        <v>37</v>
      </c>
      <c r="X73" s="40" t="s">
        <v>37</v>
      </c>
      <c r="Y73" s="40" t="s">
        <v>37</v>
      </c>
      <c r="Z73" s="37"/>
      <c r="AA73" s="41" t="s">
        <v>37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n">
        <v>0.0162</v>
      </c>
      <c r="D76" s="40" t="s">
        <v>37</v>
      </c>
      <c r="E76" s="40" t="s">
        <v>37</v>
      </c>
      <c r="F76" s="40" t="s">
        <v>37</v>
      </c>
      <c r="G76" s="40" t="s">
        <v>37</v>
      </c>
      <c r="H76" s="40" t="s">
        <v>37</v>
      </c>
      <c r="I76" s="40" t="s">
        <v>37</v>
      </c>
      <c r="J76" s="40" t="s">
        <v>37</v>
      </c>
      <c r="K76" s="40" t="s">
        <v>37</v>
      </c>
      <c r="L76" s="40" t="s">
        <v>37</v>
      </c>
      <c r="M76" s="40" t="s">
        <v>37</v>
      </c>
      <c r="N76" s="40" t="s">
        <v>37</v>
      </c>
      <c r="O76" s="40" t="s">
        <v>37</v>
      </c>
      <c r="P76" s="40" t="s">
        <v>37</v>
      </c>
      <c r="Q76" s="37"/>
      <c r="R76" s="40" t="n">
        <v>0.08397</v>
      </c>
      <c r="S76" s="40" t="n">
        <v>0.02835</v>
      </c>
      <c r="T76" s="40" t="s">
        <v>37</v>
      </c>
      <c r="U76" s="40" t="s">
        <v>37</v>
      </c>
      <c r="V76" s="40" t="s">
        <v>37</v>
      </c>
      <c r="W76" s="40" t="s">
        <v>37</v>
      </c>
      <c r="X76" s="40" t="s">
        <v>37</v>
      </c>
      <c r="Y76" s="40" t="s">
        <v>37</v>
      </c>
      <c r="Z76" s="37"/>
      <c r="AA76" s="41" t="n">
        <v>0.03375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3.40086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s">
        <v>32</v>
      </c>
      <c r="Q78" s="37"/>
      <c r="R78" s="26" t="s">
        <v>32</v>
      </c>
      <c r="S78" s="26" t="s">
        <v>32</v>
      </c>
      <c r="T78" s="26" t="s">
        <v>30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s">
        <v>32</v>
      </c>
      <c r="Z78" s="37"/>
      <c r="AA78" s="29" t="n">
        <v>0.10496306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7</v>
      </c>
      <c r="D80" s="48" t="s">
        <v>37</v>
      </c>
      <c r="E80" s="48" t="s">
        <v>37</v>
      </c>
      <c r="F80" s="48" t="s">
        <v>37</v>
      </c>
      <c r="G80" s="48" t="s">
        <v>37</v>
      </c>
      <c r="H80" s="48" t="s">
        <v>37</v>
      </c>
      <c r="I80" s="48" t="s">
        <v>37</v>
      </c>
      <c r="J80" s="48" t="s">
        <v>37</v>
      </c>
      <c r="K80" s="48" t="s">
        <v>37</v>
      </c>
      <c r="L80" s="48" t="s">
        <v>37</v>
      </c>
      <c r="M80" s="48" t="s">
        <v>37</v>
      </c>
      <c r="N80" s="48" t="s">
        <v>37</v>
      </c>
      <c r="O80" s="48" t="s">
        <v>37</v>
      </c>
      <c r="P80" s="48" t="s">
        <v>37</v>
      </c>
      <c r="Q80" s="49"/>
      <c r="R80" s="48" t="s">
        <v>37</v>
      </c>
      <c r="S80" s="48" t="s">
        <v>37</v>
      </c>
      <c r="T80" s="48" t="s">
        <v>37</v>
      </c>
      <c r="U80" s="48" t="s">
        <v>37</v>
      </c>
      <c r="V80" s="48" t="s">
        <v>37</v>
      </c>
      <c r="W80" s="48" t="s">
        <v>37</v>
      </c>
      <c r="X80" s="48" t="s">
        <v>37</v>
      </c>
      <c r="Y80" s="48" t="s">
        <v>37</v>
      </c>
      <c r="Z80" s="49"/>
      <c r="AA80" s="50" t="s">
        <v>37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.06</v>
      </c>
      <c r="D84" s="13" t="s">
        <v>87</v>
      </c>
      <c r="E84" s="13" t="s">
        <v>32</v>
      </c>
      <c r="F84" s="13" t="s">
        <v>32</v>
      </c>
      <c r="G84" s="13" t="s">
        <v>87</v>
      </c>
      <c r="H84" s="13" t="s">
        <v>32</v>
      </c>
      <c r="I84" s="13" t="n">
        <v>38.8354344</v>
      </c>
      <c r="J84" s="13" t="s">
        <v>87</v>
      </c>
      <c r="K84" s="13" t="s">
        <v>32</v>
      </c>
      <c r="L84" s="13" t="s">
        <v>87</v>
      </c>
      <c r="M84" s="13" t="s">
        <v>30</v>
      </c>
      <c r="N84" s="13" t="s">
        <v>32</v>
      </c>
      <c r="O84" s="13" t="s">
        <v>32</v>
      </c>
      <c r="P84" s="14" t="s">
        <v>30</v>
      </c>
      <c r="Q84" s="53"/>
      <c r="R84" s="13" t="n">
        <v>0.111</v>
      </c>
      <c r="S84" s="13" t="n">
        <v>0.045</v>
      </c>
      <c r="T84" s="13" t="s">
        <v>87</v>
      </c>
      <c r="U84" s="13" t="s">
        <v>32</v>
      </c>
      <c r="V84" s="13" t="s">
        <v>32</v>
      </c>
      <c r="W84" s="13" t="s">
        <v>32</v>
      </c>
      <c r="X84" s="13" t="s">
        <v>32</v>
      </c>
      <c r="Y84" s="14" t="s">
        <v>32</v>
      </c>
      <c r="Z84" s="53"/>
      <c r="AA84" s="16" t="n">
        <v>6.035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32</v>
      </c>
      <c r="Z85" s="25"/>
      <c r="AA85" s="55" t="s">
        <v>32</v>
      </c>
    </row>
    <row r="86" customFormat="false" ht="12" hidden="false" customHeight="false" outlineLevel="0" collapsed="false">
      <c r="B86" s="54" t="s">
        <v>69</v>
      </c>
      <c r="C86" s="26" t="n">
        <v>0.06</v>
      </c>
      <c r="D86" s="26" t="s">
        <v>37</v>
      </c>
      <c r="E86" s="26" t="s">
        <v>32</v>
      </c>
      <c r="F86" s="26" t="s">
        <v>32</v>
      </c>
      <c r="G86" s="26" t="s">
        <v>37</v>
      </c>
      <c r="H86" s="26" t="s">
        <v>32</v>
      </c>
      <c r="I86" s="26" t="n">
        <v>58.1179044</v>
      </c>
      <c r="J86" s="26" t="s">
        <v>37</v>
      </c>
      <c r="K86" s="26" t="s">
        <v>32</v>
      </c>
      <c r="L86" s="26" t="s">
        <v>37</v>
      </c>
      <c r="M86" s="26" t="s">
        <v>37</v>
      </c>
      <c r="N86" s="26" t="s">
        <v>32</v>
      </c>
      <c r="O86" s="26" t="s">
        <v>32</v>
      </c>
      <c r="P86" s="26" t="s">
        <v>30</v>
      </c>
      <c r="Q86" s="25"/>
      <c r="R86" s="26" t="n">
        <v>0.111</v>
      </c>
      <c r="S86" s="26" t="n">
        <v>0.045</v>
      </c>
      <c r="T86" s="26" t="s">
        <v>37</v>
      </c>
      <c r="U86" s="26" t="s">
        <v>32</v>
      </c>
      <c r="V86" s="26" t="s">
        <v>32</v>
      </c>
      <c r="W86" s="26" t="s">
        <v>32</v>
      </c>
      <c r="X86" s="26" t="s">
        <v>32</v>
      </c>
      <c r="Y86" s="26" t="s">
        <v>32</v>
      </c>
      <c r="Z86" s="25"/>
      <c r="AA86" s="29" t="n">
        <v>26.935</v>
      </c>
    </row>
    <row r="87" customFormat="false" ht="12" hidden="false" customHeight="false" outlineLevel="0" collapsed="false">
      <c r="B87" s="56" t="s">
        <v>71</v>
      </c>
      <c r="C87" s="40" t="n">
        <v>0.06</v>
      </c>
      <c r="D87" s="40" t="s">
        <v>37</v>
      </c>
      <c r="E87" s="40" t="s">
        <v>32</v>
      </c>
      <c r="F87" s="40" t="s">
        <v>32</v>
      </c>
      <c r="G87" s="40" t="s">
        <v>37</v>
      </c>
      <c r="H87" s="40" t="s">
        <v>32</v>
      </c>
      <c r="I87" s="40" t="n">
        <v>30.8530644</v>
      </c>
      <c r="J87" s="40" t="s">
        <v>37</v>
      </c>
      <c r="K87" s="40" t="s">
        <v>32</v>
      </c>
      <c r="L87" s="40" t="s">
        <v>37</v>
      </c>
      <c r="M87" s="40" t="s">
        <v>37</v>
      </c>
      <c r="N87" s="40" t="s">
        <v>32</v>
      </c>
      <c r="O87" s="40" t="s">
        <v>32</v>
      </c>
      <c r="P87" s="40" t="s">
        <v>32</v>
      </c>
      <c r="Q87" s="25"/>
      <c r="R87" s="40" t="n">
        <v>0.111</v>
      </c>
      <c r="S87" s="40" t="n">
        <v>0.045</v>
      </c>
      <c r="T87" s="40" t="s">
        <v>37</v>
      </c>
      <c r="U87" s="40" t="s">
        <v>32</v>
      </c>
      <c r="V87" s="40" t="s">
        <v>32</v>
      </c>
      <c r="W87" s="40" t="s">
        <v>32</v>
      </c>
      <c r="X87" s="40" t="s">
        <v>32</v>
      </c>
      <c r="Y87" s="40" t="s">
        <v>32</v>
      </c>
      <c r="Z87" s="25"/>
      <c r="AA87" s="41" t="n">
        <v>26.425</v>
      </c>
    </row>
    <row r="88" customFormat="false" ht="13.5" hidden="false" customHeight="false" outlineLevel="0" collapsed="false">
      <c r="B88" s="56" t="s">
        <v>72</v>
      </c>
      <c r="C88" s="40" t="s">
        <v>37</v>
      </c>
      <c r="D88" s="40" t="s">
        <v>37</v>
      </c>
      <c r="E88" s="40" t="s">
        <v>32</v>
      </c>
      <c r="F88" s="40" t="s">
        <v>32</v>
      </c>
      <c r="G88" s="40" t="s">
        <v>37</v>
      </c>
      <c r="H88" s="40" t="s">
        <v>32</v>
      </c>
      <c r="I88" s="40" t="n">
        <v>27.26484</v>
      </c>
      <c r="J88" s="40" t="s">
        <v>37</v>
      </c>
      <c r="K88" s="40" t="s">
        <v>32</v>
      </c>
      <c r="L88" s="40" t="s">
        <v>37</v>
      </c>
      <c r="M88" s="40" t="s">
        <v>37</v>
      </c>
      <c r="N88" s="40" t="s">
        <v>32</v>
      </c>
      <c r="O88" s="40" t="s">
        <v>32</v>
      </c>
      <c r="P88" s="40" t="s">
        <v>37</v>
      </c>
      <c r="Q88" s="25"/>
      <c r="R88" s="40" t="s">
        <v>37</v>
      </c>
      <c r="S88" s="40" t="s">
        <v>37</v>
      </c>
      <c r="T88" s="40" t="s">
        <v>37</v>
      </c>
      <c r="U88" s="40" t="s">
        <v>32</v>
      </c>
      <c r="V88" s="40" t="s">
        <v>32</v>
      </c>
      <c r="W88" s="40" t="s">
        <v>32</v>
      </c>
      <c r="X88" s="40" t="s">
        <v>32</v>
      </c>
      <c r="Y88" s="40" t="s">
        <v>32</v>
      </c>
      <c r="Z88" s="25"/>
      <c r="AA88" s="41" t="n">
        <v>0.51</v>
      </c>
    </row>
    <row r="89" customFormat="false" ht="12" hidden="false" customHeight="false" outlineLevel="0" collapsed="false">
      <c r="B89" s="57" t="s">
        <v>74</v>
      </c>
      <c r="C89" s="26" t="s">
        <v>37</v>
      </c>
      <c r="D89" s="26" t="s">
        <v>37</v>
      </c>
      <c r="E89" s="26" t="s">
        <v>32</v>
      </c>
      <c r="F89" s="26" t="s">
        <v>32</v>
      </c>
      <c r="G89" s="26" t="s">
        <v>37</v>
      </c>
      <c r="H89" s="26" t="s">
        <v>32</v>
      </c>
      <c r="I89" s="26" t="n">
        <v>19.28247</v>
      </c>
      <c r="J89" s="26" t="s">
        <v>37</v>
      </c>
      <c r="K89" s="26" t="s">
        <v>32</v>
      </c>
      <c r="L89" s="26" t="s">
        <v>37</v>
      </c>
      <c r="M89" s="26" t="s">
        <v>37</v>
      </c>
      <c r="N89" s="26" t="s">
        <v>32</v>
      </c>
      <c r="O89" s="26" t="s">
        <v>32</v>
      </c>
      <c r="P89" s="26" t="s">
        <v>32</v>
      </c>
      <c r="Q89" s="25"/>
      <c r="R89" s="26" t="s">
        <v>37</v>
      </c>
      <c r="S89" s="26" t="s">
        <v>37</v>
      </c>
      <c r="T89" s="26" t="s">
        <v>37</v>
      </c>
      <c r="U89" s="26" t="s">
        <v>32</v>
      </c>
      <c r="V89" s="26" t="s">
        <v>32</v>
      </c>
      <c r="W89" s="26" t="s">
        <v>32</v>
      </c>
      <c r="X89" s="26" t="s">
        <v>32</v>
      </c>
      <c r="Y89" s="26" t="s">
        <v>32</v>
      </c>
      <c r="Z89" s="25"/>
      <c r="AA89" s="29" t="n">
        <v>20.9</v>
      </c>
    </row>
    <row r="90" customFormat="false" ht="12" hidden="false" customHeight="false" outlineLevel="0" collapsed="false">
      <c r="B90" s="56" t="s">
        <v>71</v>
      </c>
      <c r="C90" s="40" t="s">
        <v>37</v>
      </c>
      <c r="D90" s="40" t="s">
        <v>37</v>
      </c>
      <c r="E90" s="40" t="s">
        <v>32</v>
      </c>
      <c r="F90" s="40" t="s">
        <v>32</v>
      </c>
      <c r="G90" s="40" t="s">
        <v>37</v>
      </c>
      <c r="H90" s="40" t="s">
        <v>32</v>
      </c>
      <c r="I90" s="40" t="s">
        <v>37</v>
      </c>
      <c r="J90" s="40" t="s">
        <v>37</v>
      </c>
      <c r="K90" s="40" t="s">
        <v>32</v>
      </c>
      <c r="L90" s="40" t="s">
        <v>37</v>
      </c>
      <c r="M90" s="40" t="s">
        <v>37</v>
      </c>
      <c r="N90" s="40" t="s">
        <v>32</v>
      </c>
      <c r="O90" s="40" t="s">
        <v>32</v>
      </c>
      <c r="P90" s="40" t="s">
        <v>32</v>
      </c>
      <c r="Q90" s="25"/>
      <c r="R90" s="40" t="s">
        <v>37</v>
      </c>
      <c r="S90" s="40" t="s">
        <v>37</v>
      </c>
      <c r="T90" s="40" t="s">
        <v>37</v>
      </c>
      <c r="U90" s="40" t="s">
        <v>32</v>
      </c>
      <c r="V90" s="40" t="s">
        <v>32</v>
      </c>
      <c r="W90" s="40" t="s">
        <v>32</v>
      </c>
      <c r="X90" s="40" t="s">
        <v>32</v>
      </c>
      <c r="Y90" s="40" t="s">
        <v>32</v>
      </c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7</v>
      </c>
      <c r="D91" s="40" t="s">
        <v>37</v>
      </c>
      <c r="E91" s="40" t="s">
        <v>32</v>
      </c>
      <c r="F91" s="40" t="s">
        <v>32</v>
      </c>
      <c r="G91" s="40" t="s">
        <v>37</v>
      </c>
      <c r="H91" s="40" t="s">
        <v>32</v>
      </c>
      <c r="I91" s="40" t="n">
        <v>19.28247</v>
      </c>
      <c r="J91" s="40" t="s">
        <v>37</v>
      </c>
      <c r="K91" s="40" t="s">
        <v>32</v>
      </c>
      <c r="L91" s="40" t="s">
        <v>37</v>
      </c>
      <c r="M91" s="40" t="s">
        <v>37</v>
      </c>
      <c r="N91" s="40" t="s">
        <v>32</v>
      </c>
      <c r="O91" s="40" t="s">
        <v>32</v>
      </c>
      <c r="P91" s="40" t="s">
        <v>32</v>
      </c>
      <c r="Q91" s="25"/>
      <c r="R91" s="40" t="s">
        <v>37</v>
      </c>
      <c r="S91" s="40" t="s">
        <v>37</v>
      </c>
      <c r="T91" s="40" t="s">
        <v>37</v>
      </c>
      <c r="U91" s="40" t="s">
        <v>32</v>
      </c>
      <c r="V91" s="40" t="s">
        <v>32</v>
      </c>
      <c r="W91" s="40" t="s">
        <v>32</v>
      </c>
      <c r="X91" s="40" t="s">
        <v>32</v>
      </c>
      <c r="Y91" s="40" t="s">
        <v>32</v>
      </c>
      <c r="Z91" s="25"/>
      <c r="AA91" s="41" t="n">
        <v>20.9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9</v>
      </c>
      <c r="E92" s="59" t="s">
        <v>32</v>
      </c>
      <c r="F92" s="59" t="s">
        <v>32</v>
      </c>
      <c r="G92" s="59" t="s">
        <v>39</v>
      </c>
      <c r="H92" s="59" t="s">
        <v>32</v>
      </c>
      <c r="I92" s="59" t="s">
        <v>39</v>
      </c>
      <c r="J92" s="59" t="s">
        <v>39</v>
      </c>
      <c r="K92" s="59" t="s">
        <v>32</v>
      </c>
      <c r="L92" s="59" t="s">
        <v>39</v>
      </c>
      <c r="M92" s="59" t="s">
        <v>32</v>
      </c>
      <c r="N92" s="59" t="s">
        <v>32</v>
      </c>
      <c r="O92" s="59" t="s">
        <v>32</v>
      </c>
      <c r="P92" s="59" t="s">
        <v>32</v>
      </c>
      <c r="Q92" s="60"/>
      <c r="R92" s="59" t="s">
        <v>39</v>
      </c>
      <c r="S92" s="59" t="s">
        <v>39</v>
      </c>
      <c r="T92" s="59" t="s">
        <v>39</v>
      </c>
      <c r="U92" s="59" t="s">
        <v>32</v>
      </c>
      <c r="V92" s="59" t="s">
        <v>32</v>
      </c>
      <c r="W92" s="59" t="s">
        <v>32</v>
      </c>
      <c r="X92" s="59" t="s">
        <v>32</v>
      </c>
      <c r="Y92" s="59" t="s">
        <v>32</v>
      </c>
      <c r="Z92" s="60"/>
      <c r="AA92" s="61" t="s">
        <v>39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n">
        <v>0.18954</v>
      </c>
      <c r="D95" s="48" t="s">
        <v>30</v>
      </c>
      <c r="E95" s="48" t="s">
        <v>30</v>
      </c>
      <c r="F95" s="48" t="s">
        <v>30</v>
      </c>
      <c r="G95" s="48" t="s">
        <v>30</v>
      </c>
      <c r="H95" s="48" t="s">
        <v>30</v>
      </c>
      <c r="I95" s="48" t="n">
        <v>7.7482716532</v>
      </c>
      <c r="J95" s="48" t="s">
        <v>30</v>
      </c>
      <c r="K95" s="48" t="s">
        <v>30</v>
      </c>
      <c r="L95" s="48" t="s">
        <v>30</v>
      </c>
      <c r="M95" s="48" t="s">
        <v>30</v>
      </c>
      <c r="N95" s="48" t="s">
        <v>30</v>
      </c>
      <c r="O95" s="48" t="s">
        <v>30</v>
      </c>
      <c r="P95" s="48" t="s">
        <v>30</v>
      </c>
      <c r="Q95" s="48" t="n">
        <v>7.9378116532</v>
      </c>
      <c r="R95" s="48" t="n">
        <v>373.710805</v>
      </c>
      <c r="S95" s="48" t="n">
        <v>58.95682</v>
      </c>
      <c r="T95" s="48" t="s">
        <v>30</v>
      </c>
      <c r="U95" s="48" t="s">
        <v>30</v>
      </c>
      <c r="V95" s="48" t="s">
        <v>30</v>
      </c>
      <c r="W95" s="48" t="s">
        <v>30</v>
      </c>
      <c r="X95" s="48" t="s">
        <v>30</v>
      </c>
      <c r="Y95" s="70" t="s">
        <v>30</v>
      </c>
      <c r="Z95" s="70" t="n">
        <v>432.667625</v>
      </c>
      <c r="AA95" s="50" t="n">
        <v>108.495796134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373.165</v>
      </c>
      <c r="S96" s="26" t="n">
        <v>58.696</v>
      </c>
      <c r="T96" s="72" t="s">
        <v>37</v>
      </c>
      <c r="U96" s="72" t="s">
        <v>37</v>
      </c>
      <c r="V96" s="72" t="s">
        <v>37</v>
      </c>
      <c r="W96" s="72" t="s">
        <v>37</v>
      </c>
      <c r="X96" s="72" t="s">
        <v>37</v>
      </c>
      <c r="Y96" s="72" t="s">
        <v>37</v>
      </c>
      <c r="Z96" s="26" t="n">
        <v>431.861</v>
      </c>
      <c r="AA96" s="29" t="n">
        <v>23.9</v>
      </c>
    </row>
    <row r="97" customFormat="false" ht="13.5" hidden="false" customHeight="false" outlineLevel="0" collapsed="false">
      <c r="B97" s="73" t="s">
        <v>79</v>
      </c>
      <c r="C97" s="26" t="s">
        <v>32</v>
      </c>
      <c r="D97" s="26" t="s">
        <v>32</v>
      </c>
      <c r="E97" s="26" t="s">
        <v>32</v>
      </c>
      <c r="F97" s="26" t="s">
        <v>32</v>
      </c>
      <c r="G97" s="26" t="s">
        <v>32</v>
      </c>
      <c r="H97" s="26" t="s">
        <v>32</v>
      </c>
      <c r="I97" s="26" t="s">
        <v>32</v>
      </c>
      <c r="J97" s="26" t="s">
        <v>32</v>
      </c>
      <c r="K97" s="26" t="s">
        <v>32</v>
      </c>
      <c r="L97" s="26" t="s">
        <v>32</v>
      </c>
      <c r="M97" s="26" t="s">
        <v>32</v>
      </c>
      <c r="N97" s="26" t="s">
        <v>32</v>
      </c>
      <c r="O97" s="26" t="s">
        <v>32</v>
      </c>
      <c r="P97" s="26" t="s">
        <v>32</v>
      </c>
      <c r="Q97" s="26" t="s">
        <v>32</v>
      </c>
      <c r="R97" s="26" t="s">
        <v>32</v>
      </c>
      <c r="S97" s="26" t="s">
        <v>32</v>
      </c>
      <c r="T97" s="26" t="s">
        <v>32</v>
      </c>
      <c r="U97" s="26" t="s">
        <v>32</v>
      </c>
      <c r="V97" s="26" t="s">
        <v>32</v>
      </c>
      <c r="W97" s="26" t="s">
        <v>32</v>
      </c>
      <c r="X97" s="26" t="s">
        <v>32</v>
      </c>
      <c r="Y97" s="26" t="s">
        <v>32</v>
      </c>
      <c r="Z97" s="26" t="s">
        <v>32</v>
      </c>
      <c r="AA97" s="29" t="s">
        <v>32</v>
      </c>
    </row>
    <row r="98" customFormat="false" ht="13.5" hidden="false" customHeight="false" outlineLevel="0" collapsed="false">
      <c r="B98" s="73" t="s">
        <v>80</v>
      </c>
      <c r="C98" s="26" t="n">
        <v>0.18954</v>
      </c>
      <c r="D98" s="26" t="s">
        <v>30</v>
      </c>
      <c r="E98" s="26" t="s">
        <v>30</v>
      </c>
      <c r="F98" s="26" t="s">
        <v>30</v>
      </c>
      <c r="G98" s="26" t="s">
        <v>30</v>
      </c>
      <c r="H98" s="26" t="s">
        <v>30</v>
      </c>
      <c r="I98" s="26" t="n">
        <v>7.7482716532</v>
      </c>
      <c r="J98" s="26" t="s">
        <v>30</v>
      </c>
      <c r="K98" s="26" t="s">
        <v>30</v>
      </c>
      <c r="L98" s="26" t="s">
        <v>30</v>
      </c>
      <c r="M98" s="26" t="s">
        <v>30</v>
      </c>
      <c r="N98" s="26" t="s">
        <v>30</v>
      </c>
      <c r="O98" s="26" t="s">
        <v>30</v>
      </c>
      <c r="P98" s="26" t="s">
        <v>30</v>
      </c>
      <c r="Q98" s="26" t="n">
        <v>7.9378116532</v>
      </c>
      <c r="R98" s="26" t="n">
        <v>0.545805</v>
      </c>
      <c r="S98" s="26" t="n">
        <v>0.26082</v>
      </c>
      <c r="T98" s="26" t="s">
        <v>30</v>
      </c>
      <c r="U98" s="26" t="s">
        <v>30</v>
      </c>
      <c r="V98" s="26" t="s">
        <v>30</v>
      </c>
      <c r="W98" s="26" t="s">
        <v>30</v>
      </c>
      <c r="X98" s="26" t="s">
        <v>30</v>
      </c>
      <c r="Y98" s="26" t="s">
        <v>30</v>
      </c>
      <c r="Z98" s="26" t="n">
        <v>0.806625</v>
      </c>
      <c r="AA98" s="29" t="n">
        <v>84.595796134</v>
      </c>
    </row>
    <row r="99" customFormat="false" ht="12.75" hidden="false" customHeight="false" outlineLevel="0" collapsed="false">
      <c r="B99" s="74" t="s">
        <v>81</v>
      </c>
      <c r="C99" s="26" t="s">
        <v>37</v>
      </c>
      <c r="D99" s="26" t="s">
        <v>37</v>
      </c>
      <c r="E99" s="26" t="s">
        <v>37</v>
      </c>
      <c r="F99" s="26" t="s">
        <v>37</v>
      </c>
      <c r="G99" s="26" t="s">
        <v>37</v>
      </c>
      <c r="H99" s="26" t="s">
        <v>37</v>
      </c>
      <c r="I99" s="26" t="s">
        <v>37</v>
      </c>
      <c r="J99" s="26" t="s">
        <v>37</v>
      </c>
      <c r="K99" s="26" t="s">
        <v>37</v>
      </c>
      <c r="L99" s="26" t="s">
        <v>37</v>
      </c>
      <c r="M99" s="26" t="s">
        <v>37</v>
      </c>
      <c r="N99" s="26" t="s">
        <v>37</v>
      </c>
      <c r="O99" s="26" t="s">
        <v>37</v>
      </c>
      <c r="P99" s="26" t="s">
        <v>37</v>
      </c>
      <c r="Q99" s="26" t="s">
        <v>37</v>
      </c>
      <c r="R99" s="26" t="s">
        <v>37</v>
      </c>
      <c r="S99" s="26" t="s">
        <v>37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7</v>
      </c>
      <c r="Y99" s="26" t="s">
        <v>37</v>
      </c>
      <c r="Z99" s="26" t="s">
        <v>37</v>
      </c>
      <c r="AA99" s="29" t="s">
        <v>3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0.18954</v>
      </c>
      <c r="D102" s="26" t="s">
        <v>30</v>
      </c>
      <c r="E102" s="26" t="s">
        <v>30</v>
      </c>
      <c r="F102" s="26" t="s">
        <v>30</v>
      </c>
      <c r="G102" s="26" t="s">
        <v>30</v>
      </c>
      <c r="H102" s="26" t="s">
        <v>30</v>
      </c>
      <c r="I102" s="26" t="n">
        <v>7.7482716532</v>
      </c>
      <c r="J102" s="26" t="s">
        <v>30</v>
      </c>
      <c r="K102" s="26" t="s">
        <v>30</v>
      </c>
      <c r="L102" s="26" t="s">
        <v>30</v>
      </c>
      <c r="M102" s="26" t="s">
        <v>30</v>
      </c>
      <c r="N102" s="26" t="s">
        <v>30</v>
      </c>
      <c r="O102" s="26" t="s">
        <v>30</v>
      </c>
      <c r="P102" s="26" t="s">
        <v>30</v>
      </c>
      <c r="Q102" s="26" t="n">
        <v>7.9378116532</v>
      </c>
      <c r="R102" s="26" t="n">
        <v>0.545805</v>
      </c>
      <c r="S102" s="26" t="n">
        <v>0.26082</v>
      </c>
      <c r="T102" s="26" t="s">
        <v>30</v>
      </c>
      <c r="U102" s="26" t="s">
        <v>30</v>
      </c>
      <c r="V102" s="26" t="s">
        <v>30</v>
      </c>
      <c r="W102" s="26" t="s">
        <v>30</v>
      </c>
      <c r="X102" s="26" t="s">
        <v>30</v>
      </c>
      <c r="Y102" s="26" t="s">
        <v>30</v>
      </c>
      <c r="Z102" s="26" t="n">
        <v>0.806625</v>
      </c>
      <c r="AA102" s="29" t="n">
        <v>84.595796134</v>
      </c>
    </row>
    <row r="103" customFormat="false" ht="13.5" hidden="false" customHeight="false" outlineLevel="0" collapsed="false">
      <c r="B103" s="80" t="s">
        <v>84</v>
      </c>
      <c r="C103" s="26" t="n">
        <v>0.702</v>
      </c>
      <c r="D103" s="26" t="s">
        <v>87</v>
      </c>
      <c r="E103" s="26" t="s">
        <v>32</v>
      </c>
      <c r="F103" s="26" t="s">
        <v>32</v>
      </c>
      <c r="G103" s="26" t="s">
        <v>87</v>
      </c>
      <c r="H103" s="26" t="s">
        <v>32</v>
      </c>
      <c r="I103" s="26" t="n">
        <v>50.48606472</v>
      </c>
      <c r="J103" s="26" t="s">
        <v>87</v>
      </c>
      <c r="K103" s="26" t="s">
        <v>32</v>
      </c>
      <c r="L103" s="26" t="s">
        <v>87</v>
      </c>
      <c r="M103" s="26" t="s">
        <v>30</v>
      </c>
      <c r="N103" s="26" t="s">
        <v>32</v>
      </c>
      <c r="O103" s="26" t="s">
        <v>32</v>
      </c>
      <c r="P103" s="26" t="s">
        <v>30</v>
      </c>
      <c r="Q103" s="26" t="n">
        <v>51.18806472</v>
      </c>
      <c r="R103" s="26" t="n">
        <v>0.7215</v>
      </c>
      <c r="S103" s="26" t="n">
        <v>0.414</v>
      </c>
      <c r="T103" s="26" t="s">
        <v>87</v>
      </c>
      <c r="U103" s="26" t="s">
        <v>32</v>
      </c>
      <c r="V103" s="26" t="s">
        <v>32</v>
      </c>
      <c r="W103" s="26" t="s">
        <v>32</v>
      </c>
      <c r="X103" s="26" t="s">
        <v>32</v>
      </c>
      <c r="Y103" s="26" t="s">
        <v>32</v>
      </c>
      <c r="Z103" s="26" t="n">
        <v>1.1355</v>
      </c>
      <c r="AA103" s="29" t="n">
        <v>144.2365</v>
      </c>
    </row>
    <row r="104" customFormat="false" ht="12.75" hidden="false" customHeight="false" outlineLevel="0" collapsed="false">
      <c r="B104" s="81" t="s">
        <v>85</v>
      </c>
      <c r="C104" s="82" t="n">
        <v>3.7037037037037</v>
      </c>
      <c r="D104" s="82" t="s">
        <v>87</v>
      </c>
      <c r="E104" s="82" t="s">
        <v>30</v>
      </c>
      <c r="F104" s="82" t="s">
        <v>30</v>
      </c>
      <c r="G104" s="82" t="s">
        <v>87</v>
      </c>
      <c r="H104" s="82" t="s">
        <v>30</v>
      </c>
      <c r="I104" s="82" t="n">
        <v>6.51578403283647</v>
      </c>
      <c r="J104" s="82" t="s">
        <v>87</v>
      </c>
      <c r="K104" s="82" t="s">
        <v>30</v>
      </c>
      <c r="L104" s="82" t="s">
        <v>87</v>
      </c>
      <c r="M104" s="82" t="s">
        <v>30</v>
      </c>
      <c r="N104" s="82" t="s">
        <v>30</v>
      </c>
      <c r="O104" s="82" t="s">
        <v>30</v>
      </c>
      <c r="P104" s="82" t="s">
        <v>30</v>
      </c>
      <c r="Q104" s="82" t="n">
        <v>6.44863684808701</v>
      </c>
      <c r="R104" s="82" t="n">
        <v>1.32190067881386</v>
      </c>
      <c r="S104" s="82" t="n">
        <v>1.58730158730159</v>
      </c>
      <c r="T104" s="82" t="s">
        <v>87</v>
      </c>
      <c r="U104" s="82" t="s">
        <v>30</v>
      </c>
      <c r="V104" s="82" t="s">
        <v>30</v>
      </c>
      <c r="W104" s="82" t="s">
        <v>30</v>
      </c>
      <c r="X104" s="82" t="s">
        <v>30</v>
      </c>
      <c r="Y104" s="82" t="s">
        <v>30</v>
      </c>
      <c r="Z104" s="82" t="n">
        <v>1.40771734077173</v>
      </c>
      <c r="AA104" s="33" t="n">
        <v>1.70500789154498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0.0162</v>
      </c>
      <c r="D109" s="13" t="s">
        <v>30</v>
      </c>
      <c r="E109" s="13" t="s">
        <v>30</v>
      </c>
      <c r="F109" s="13" t="s">
        <v>30</v>
      </c>
      <c r="G109" s="13" t="s">
        <v>30</v>
      </c>
      <c r="H109" s="13" t="s">
        <v>30</v>
      </c>
      <c r="I109" s="13" t="n">
        <v>7.63725525407724</v>
      </c>
      <c r="J109" s="13" t="s">
        <v>30</v>
      </c>
      <c r="K109" s="13" t="s">
        <v>30</v>
      </c>
      <c r="L109" s="13" t="s">
        <v>30</v>
      </c>
      <c r="M109" s="13" t="s">
        <v>30</v>
      </c>
      <c r="N109" s="13" t="s">
        <v>30</v>
      </c>
      <c r="O109" s="13" t="s">
        <v>30</v>
      </c>
      <c r="P109" s="14" t="s">
        <v>30</v>
      </c>
      <c r="Q109" s="15"/>
      <c r="R109" s="13" t="n">
        <v>44.64397</v>
      </c>
      <c r="S109" s="13" t="n">
        <v>4.97835</v>
      </c>
      <c r="T109" s="13" t="s">
        <v>30</v>
      </c>
      <c r="U109" s="13" t="s">
        <v>30</v>
      </c>
      <c r="V109" s="13" t="s">
        <v>30</v>
      </c>
      <c r="W109" s="13" t="s">
        <v>30</v>
      </c>
      <c r="X109" s="13" t="s">
        <v>30</v>
      </c>
      <c r="Y109" s="14" t="s">
        <v>30</v>
      </c>
      <c r="Z109" s="15"/>
      <c r="AA109" s="16" t="n">
        <v>4.5381494294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44.56</v>
      </c>
      <c r="S110" s="19" t="n">
        <v>4.95</v>
      </c>
      <c r="T110" s="20" t="s">
        <v>37</v>
      </c>
      <c r="U110" s="20" t="s">
        <v>37</v>
      </c>
      <c r="V110" s="20" t="s">
        <v>37</v>
      </c>
      <c r="W110" s="20" t="s">
        <v>37</v>
      </c>
      <c r="X110" s="20" t="s">
        <v>37</v>
      </c>
      <c r="Y110" s="21" t="s">
        <v>37</v>
      </c>
      <c r="Z110" s="22"/>
      <c r="AA110" s="23" t="n">
        <v>1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44.56</v>
      </c>
      <c r="S111" s="26" t="n">
        <v>4.95</v>
      </c>
      <c r="T111" s="20" t="s">
        <v>37</v>
      </c>
      <c r="U111" s="20" t="s">
        <v>37</v>
      </c>
      <c r="V111" s="20" t="s">
        <v>37</v>
      </c>
      <c r="W111" s="20" t="s">
        <v>37</v>
      </c>
      <c r="X111" s="20" t="s">
        <v>37</v>
      </c>
      <c r="Y111" s="20" t="s">
        <v>37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1</v>
      </c>
    </row>
    <row r="114" customFormat="false" ht="12" hidden="false" customHeight="false" outlineLevel="0" collapsed="false">
      <c r="B114" s="34" t="s">
        <v>36</v>
      </c>
      <c r="C114" s="14" t="s">
        <v>32</v>
      </c>
      <c r="D114" s="14" t="s">
        <v>32</v>
      </c>
      <c r="E114" s="14" t="s">
        <v>32</v>
      </c>
      <c r="F114" s="14" t="s">
        <v>32</v>
      </c>
      <c r="G114" s="14" t="s">
        <v>32</v>
      </c>
      <c r="H114" s="14" t="s">
        <v>32</v>
      </c>
      <c r="I114" s="14" t="s">
        <v>32</v>
      </c>
      <c r="J114" s="14" t="s">
        <v>32</v>
      </c>
      <c r="K114" s="14" t="s">
        <v>32</v>
      </c>
      <c r="L114" s="14" t="s">
        <v>32</v>
      </c>
      <c r="M114" s="14" t="s">
        <v>32</v>
      </c>
      <c r="N114" s="14" t="s">
        <v>32</v>
      </c>
      <c r="O114" s="14" t="s">
        <v>32</v>
      </c>
      <c r="P114" s="14" t="s">
        <v>32</v>
      </c>
      <c r="Q114" s="35"/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2</v>
      </c>
      <c r="Z114" s="35"/>
      <c r="AA114" s="23" t="s">
        <v>32</v>
      </c>
    </row>
    <row r="115" customFormat="false" ht="12" hidden="false" customHeight="false" outlineLevel="0" collapsed="false">
      <c r="B115" s="36" t="s">
        <v>38</v>
      </c>
      <c r="C115" s="26" t="s">
        <v>32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s">
        <v>32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6" t="s">
        <v>32</v>
      </c>
      <c r="Q115" s="37"/>
      <c r="R115" s="26" t="s">
        <v>32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 t="s">
        <v>32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s">
        <v>3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 t="s">
        <v>32</v>
      </c>
      <c r="Q117" s="37"/>
      <c r="R117" s="40" t="s">
        <v>32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 t="s">
        <v>32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2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s">
        <v>32</v>
      </c>
      <c r="J119" s="26" t="s">
        <v>32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2</v>
      </c>
      <c r="Q119" s="37"/>
      <c r="R119" s="26" t="s">
        <v>32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 t="s">
        <v>32</v>
      </c>
      <c r="Z119" s="37"/>
      <c r="AA119" s="29" t="s">
        <v>32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0.0162</v>
      </c>
      <c r="D121" s="48" t="s">
        <v>30</v>
      </c>
      <c r="E121" s="48" t="s">
        <v>30</v>
      </c>
      <c r="F121" s="48" t="s">
        <v>30</v>
      </c>
      <c r="G121" s="48" t="s">
        <v>30</v>
      </c>
      <c r="H121" s="48" t="s">
        <v>30</v>
      </c>
      <c r="I121" s="48" t="n">
        <v>7.63725525407724</v>
      </c>
      <c r="J121" s="48" t="s">
        <v>30</v>
      </c>
      <c r="K121" s="48" t="s">
        <v>30</v>
      </c>
      <c r="L121" s="48" t="s">
        <v>30</v>
      </c>
      <c r="M121" s="48" t="s">
        <v>30</v>
      </c>
      <c r="N121" s="48" t="s">
        <v>30</v>
      </c>
      <c r="O121" s="48" t="s">
        <v>30</v>
      </c>
      <c r="P121" s="48" t="s">
        <v>30</v>
      </c>
      <c r="Q121" s="49"/>
      <c r="R121" s="48" t="n">
        <v>0.08397</v>
      </c>
      <c r="S121" s="48" t="n">
        <v>0.02835</v>
      </c>
      <c r="T121" s="48" t="s">
        <v>30</v>
      </c>
      <c r="U121" s="48" t="s">
        <v>30</v>
      </c>
      <c r="V121" s="48" t="s">
        <v>30</v>
      </c>
      <c r="W121" s="48" t="s">
        <v>30</v>
      </c>
      <c r="X121" s="48" t="s">
        <v>30</v>
      </c>
      <c r="Y121" s="48" t="s">
        <v>30</v>
      </c>
      <c r="Z121" s="49"/>
      <c r="AA121" s="50" t="n">
        <v>3.5381494294</v>
      </c>
    </row>
    <row r="122" customFormat="false" ht="12" hidden="false" customHeight="false" outlineLevel="0" collapsed="false">
      <c r="B122" s="36" t="s">
        <v>45</v>
      </c>
      <c r="C122" s="40" t="s">
        <v>37</v>
      </c>
      <c r="D122" s="40" t="s">
        <v>37</v>
      </c>
      <c r="E122" s="40" t="s">
        <v>37</v>
      </c>
      <c r="F122" s="40" t="s">
        <v>37</v>
      </c>
      <c r="G122" s="40" t="s">
        <v>37</v>
      </c>
      <c r="H122" s="40" t="s">
        <v>37</v>
      </c>
      <c r="I122" s="40" t="n">
        <v>5.63725525407724</v>
      </c>
      <c r="J122" s="40" t="s">
        <v>37</v>
      </c>
      <c r="K122" s="40" t="s">
        <v>37</v>
      </c>
      <c r="L122" s="40" t="s">
        <v>37</v>
      </c>
      <c r="M122" s="40" t="s">
        <v>37</v>
      </c>
      <c r="N122" s="40" t="s">
        <v>37</v>
      </c>
      <c r="O122" s="40" t="s">
        <v>37</v>
      </c>
      <c r="P122" s="40" t="s">
        <v>37</v>
      </c>
      <c r="Q122" s="37"/>
      <c r="R122" s="40" t="s">
        <v>37</v>
      </c>
      <c r="S122" s="40" t="s">
        <v>37</v>
      </c>
      <c r="T122" s="40" t="s">
        <v>37</v>
      </c>
      <c r="U122" s="40" t="s">
        <v>37</v>
      </c>
      <c r="V122" s="40" t="s">
        <v>37</v>
      </c>
      <c r="W122" s="40" t="s">
        <v>37</v>
      </c>
      <c r="X122" s="40" t="s">
        <v>37</v>
      </c>
      <c r="Y122" s="40" t="s">
        <v>37</v>
      </c>
      <c r="Z122" s="37"/>
      <c r="AA122" s="41" t="s">
        <v>37</v>
      </c>
    </row>
    <row r="123" customFormat="false" ht="12" hidden="false" customHeight="false" outlineLevel="0" collapsed="false">
      <c r="B123" s="36" t="s">
        <v>46</v>
      </c>
      <c r="C123" s="40" t="s">
        <v>37</v>
      </c>
      <c r="D123" s="40" t="s">
        <v>37</v>
      </c>
      <c r="E123" s="40" t="s">
        <v>37</v>
      </c>
      <c r="F123" s="40" t="s">
        <v>37</v>
      </c>
      <c r="G123" s="40" t="s">
        <v>37</v>
      </c>
      <c r="H123" s="40" t="s">
        <v>37</v>
      </c>
      <c r="I123" s="40" t="s">
        <v>37</v>
      </c>
      <c r="J123" s="40" t="s">
        <v>37</v>
      </c>
      <c r="K123" s="40" t="s">
        <v>37</v>
      </c>
      <c r="L123" s="40" t="s">
        <v>37</v>
      </c>
      <c r="M123" s="40" t="s">
        <v>37</v>
      </c>
      <c r="N123" s="40" t="s">
        <v>37</v>
      </c>
      <c r="O123" s="40" t="s">
        <v>37</v>
      </c>
      <c r="P123" s="40" t="s">
        <v>37</v>
      </c>
      <c r="Q123" s="37"/>
      <c r="R123" s="40" t="s">
        <v>37</v>
      </c>
      <c r="S123" s="40" t="s">
        <v>37</v>
      </c>
      <c r="T123" s="40" t="s">
        <v>37</v>
      </c>
      <c r="U123" s="40" t="s">
        <v>37</v>
      </c>
      <c r="V123" s="40" t="s">
        <v>37</v>
      </c>
      <c r="W123" s="40" t="s">
        <v>37</v>
      </c>
      <c r="X123" s="40" t="s">
        <v>37</v>
      </c>
      <c r="Y123" s="40" t="s">
        <v>37</v>
      </c>
      <c r="Z123" s="37"/>
      <c r="AA123" s="41" t="s">
        <v>37</v>
      </c>
    </row>
    <row r="124" customFormat="false" ht="12" hidden="false" customHeight="false" outlineLevel="0" collapsed="false">
      <c r="B124" s="36" t="s">
        <v>47</v>
      </c>
      <c r="C124" s="40" t="s">
        <v>37</v>
      </c>
      <c r="D124" s="40" t="s">
        <v>37</v>
      </c>
      <c r="E124" s="40" t="s">
        <v>37</v>
      </c>
      <c r="F124" s="40" t="s">
        <v>37</v>
      </c>
      <c r="G124" s="40" t="s">
        <v>37</v>
      </c>
      <c r="H124" s="40" t="s">
        <v>37</v>
      </c>
      <c r="I124" s="40" t="s">
        <v>37</v>
      </c>
      <c r="J124" s="40" t="s">
        <v>37</v>
      </c>
      <c r="K124" s="40" t="s">
        <v>37</v>
      </c>
      <c r="L124" s="40" t="s">
        <v>37</v>
      </c>
      <c r="M124" s="40" t="s">
        <v>37</v>
      </c>
      <c r="N124" s="40" t="s">
        <v>37</v>
      </c>
      <c r="O124" s="40" t="s">
        <v>37</v>
      </c>
      <c r="P124" s="40" t="s">
        <v>37</v>
      </c>
      <c r="Q124" s="37"/>
      <c r="R124" s="40" t="s">
        <v>37</v>
      </c>
      <c r="S124" s="40" t="s">
        <v>37</v>
      </c>
      <c r="T124" s="40" t="s">
        <v>37</v>
      </c>
      <c r="U124" s="40" t="s">
        <v>37</v>
      </c>
      <c r="V124" s="40" t="s">
        <v>37</v>
      </c>
      <c r="W124" s="40" t="s">
        <v>37</v>
      </c>
      <c r="X124" s="40" t="s">
        <v>37</v>
      </c>
      <c r="Y124" s="40" t="s">
        <v>37</v>
      </c>
      <c r="Z124" s="37"/>
      <c r="AA124" s="41" t="s">
        <v>37</v>
      </c>
    </row>
    <row r="125" customFormat="false" ht="12" hidden="false" customHeight="false" outlineLevel="0" collapsed="false">
      <c r="B125" s="36" t="s">
        <v>48</v>
      </c>
      <c r="C125" s="40" t="s">
        <v>37</v>
      </c>
      <c r="D125" s="40" t="s">
        <v>37</v>
      </c>
      <c r="E125" s="40" t="s">
        <v>37</v>
      </c>
      <c r="F125" s="40" t="s">
        <v>37</v>
      </c>
      <c r="G125" s="40" t="s">
        <v>37</v>
      </c>
      <c r="H125" s="40" t="s">
        <v>37</v>
      </c>
      <c r="I125" s="40" t="n">
        <v>2</v>
      </c>
      <c r="J125" s="40" t="s">
        <v>37</v>
      </c>
      <c r="K125" s="40" t="s">
        <v>37</v>
      </c>
      <c r="L125" s="40" t="s">
        <v>37</v>
      </c>
      <c r="M125" s="40" t="s">
        <v>37</v>
      </c>
      <c r="N125" s="40" t="s">
        <v>37</v>
      </c>
      <c r="O125" s="40" t="s">
        <v>37</v>
      </c>
      <c r="P125" s="40" t="s">
        <v>37</v>
      </c>
      <c r="Q125" s="37"/>
      <c r="R125" s="40" t="s">
        <v>37</v>
      </c>
      <c r="S125" s="40" t="s">
        <v>37</v>
      </c>
      <c r="T125" s="40" t="s">
        <v>37</v>
      </c>
      <c r="U125" s="40" t="s">
        <v>37</v>
      </c>
      <c r="V125" s="40" t="s">
        <v>37</v>
      </c>
      <c r="W125" s="40" t="s">
        <v>37</v>
      </c>
      <c r="X125" s="40" t="s">
        <v>37</v>
      </c>
      <c r="Y125" s="40" t="s">
        <v>37</v>
      </c>
      <c r="Z125" s="37"/>
      <c r="AA125" s="41" t="s">
        <v>37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n">
        <v>0.0162</v>
      </c>
      <c r="D128" s="40" t="s">
        <v>37</v>
      </c>
      <c r="E128" s="40" t="s">
        <v>37</v>
      </c>
      <c r="F128" s="40" t="s">
        <v>37</v>
      </c>
      <c r="G128" s="40" t="s">
        <v>37</v>
      </c>
      <c r="H128" s="40" t="s">
        <v>37</v>
      </c>
      <c r="I128" s="40" t="s">
        <v>37</v>
      </c>
      <c r="J128" s="40" t="s">
        <v>37</v>
      </c>
      <c r="K128" s="40" t="s">
        <v>37</v>
      </c>
      <c r="L128" s="40" t="s">
        <v>37</v>
      </c>
      <c r="M128" s="40" t="s">
        <v>37</v>
      </c>
      <c r="N128" s="40" t="s">
        <v>37</v>
      </c>
      <c r="O128" s="40" t="s">
        <v>37</v>
      </c>
      <c r="P128" s="40" t="s">
        <v>37</v>
      </c>
      <c r="Q128" s="37"/>
      <c r="R128" s="40" t="n">
        <v>0.08397</v>
      </c>
      <c r="S128" s="40" t="n">
        <v>0.02835</v>
      </c>
      <c r="T128" s="40" t="s">
        <v>37</v>
      </c>
      <c r="U128" s="40" t="s">
        <v>37</v>
      </c>
      <c r="V128" s="40" t="s">
        <v>37</v>
      </c>
      <c r="W128" s="40" t="s">
        <v>37</v>
      </c>
      <c r="X128" s="40" t="s">
        <v>37</v>
      </c>
      <c r="Y128" s="40" t="s">
        <v>37</v>
      </c>
      <c r="Z128" s="37"/>
      <c r="AA128" s="41" t="n">
        <v>0.03375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3.40746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30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s">
        <v>32</v>
      </c>
      <c r="Z130" s="37"/>
      <c r="AA130" s="29" t="n">
        <v>0.0969394294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7</v>
      </c>
      <c r="D132" s="48" t="s">
        <v>37</v>
      </c>
      <c r="E132" s="48" t="s">
        <v>37</v>
      </c>
      <c r="F132" s="48" t="s">
        <v>37</v>
      </c>
      <c r="G132" s="48" t="s">
        <v>37</v>
      </c>
      <c r="H132" s="48" t="s">
        <v>37</v>
      </c>
      <c r="I132" s="48" t="s">
        <v>37</v>
      </c>
      <c r="J132" s="48" t="s">
        <v>37</v>
      </c>
      <c r="K132" s="48" t="s">
        <v>37</v>
      </c>
      <c r="L132" s="48" t="s">
        <v>37</v>
      </c>
      <c r="M132" s="48" t="s">
        <v>37</v>
      </c>
      <c r="N132" s="48" t="s">
        <v>37</v>
      </c>
      <c r="O132" s="48" t="s">
        <v>37</v>
      </c>
      <c r="P132" s="48" t="s">
        <v>37</v>
      </c>
      <c r="Q132" s="49"/>
      <c r="R132" s="48" t="s">
        <v>37</v>
      </c>
      <c r="S132" s="48" t="s">
        <v>37</v>
      </c>
      <c r="T132" s="48" t="s">
        <v>37</v>
      </c>
      <c r="U132" s="48" t="s">
        <v>37</v>
      </c>
      <c r="V132" s="48" t="s">
        <v>37</v>
      </c>
      <c r="W132" s="48" t="s">
        <v>37</v>
      </c>
      <c r="X132" s="48" t="s">
        <v>37</v>
      </c>
      <c r="Y132" s="48" t="s">
        <v>37</v>
      </c>
      <c r="Z132" s="49"/>
      <c r="AA132" s="50" t="s">
        <v>37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.06</v>
      </c>
      <c r="D136" s="13" t="s">
        <v>87</v>
      </c>
      <c r="E136" s="13" t="s">
        <v>32</v>
      </c>
      <c r="F136" s="13" t="s">
        <v>32</v>
      </c>
      <c r="G136" s="13" t="s">
        <v>87</v>
      </c>
      <c r="H136" s="13" t="s">
        <v>32</v>
      </c>
      <c r="I136" s="13" t="n">
        <v>39.4646816</v>
      </c>
      <c r="J136" s="13" t="s">
        <v>87</v>
      </c>
      <c r="K136" s="13" t="s">
        <v>32</v>
      </c>
      <c r="L136" s="13" t="s">
        <v>87</v>
      </c>
      <c r="M136" s="13" t="s">
        <v>30</v>
      </c>
      <c r="N136" s="13" t="s">
        <v>32</v>
      </c>
      <c r="O136" s="13" t="s">
        <v>32</v>
      </c>
      <c r="P136" s="14" t="s">
        <v>30</v>
      </c>
      <c r="Q136" s="53"/>
      <c r="R136" s="13" t="n">
        <v>0.111</v>
      </c>
      <c r="S136" s="13" t="n">
        <v>0.045</v>
      </c>
      <c r="T136" s="13" t="s">
        <v>87</v>
      </c>
      <c r="U136" s="13" t="s">
        <v>32</v>
      </c>
      <c r="V136" s="13" t="s">
        <v>32</v>
      </c>
      <c r="W136" s="13" t="s">
        <v>32</v>
      </c>
      <c r="X136" s="13" t="s">
        <v>32</v>
      </c>
      <c r="Y136" s="14" t="s">
        <v>32</v>
      </c>
      <c r="Z136" s="53"/>
      <c r="AA136" s="16" t="n">
        <v>6.131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32</v>
      </c>
      <c r="Z137" s="25"/>
      <c r="AA137" s="55" t="s">
        <v>32</v>
      </c>
    </row>
    <row r="138" customFormat="false" ht="12" hidden="false" customHeight="false" outlineLevel="0" collapsed="false">
      <c r="B138" s="54" t="s">
        <v>69</v>
      </c>
      <c r="C138" s="26" t="n">
        <v>0.06</v>
      </c>
      <c r="D138" s="26" t="s">
        <v>37</v>
      </c>
      <c r="E138" s="26" t="s">
        <v>32</v>
      </c>
      <c r="F138" s="26" t="s">
        <v>32</v>
      </c>
      <c r="G138" s="26" t="s">
        <v>37</v>
      </c>
      <c r="H138" s="26" t="s">
        <v>32</v>
      </c>
      <c r="I138" s="26" t="n">
        <v>58.9117216</v>
      </c>
      <c r="J138" s="26" t="s">
        <v>37</v>
      </c>
      <c r="K138" s="26" t="s">
        <v>32</v>
      </c>
      <c r="L138" s="26" t="s">
        <v>37</v>
      </c>
      <c r="M138" s="26" t="s">
        <v>37</v>
      </c>
      <c r="N138" s="26" t="s">
        <v>32</v>
      </c>
      <c r="O138" s="26" t="s">
        <v>32</v>
      </c>
      <c r="P138" s="26" t="s">
        <v>30</v>
      </c>
      <c r="Q138" s="25"/>
      <c r="R138" s="26" t="n">
        <v>0.111</v>
      </c>
      <c r="S138" s="26" t="n">
        <v>0.045</v>
      </c>
      <c r="T138" s="26" t="s">
        <v>37</v>
      </c>
      <c r="U138" s="26" t="s">
        <v>32</v>
      </c>
      <c r="V138" s="26" t="s">
        <v>32</v>
      </c>
      <c r="W138" s="26" t="s">
        <v>32</v>
      </c>
      <c r="X138" s="26" t="s">
        <v>32</v>
      </c>
      <c r="Y138" s="26" t="s">
        <v>32</v>
      </c>
      <c r="Z138" s="25"/>
      <c r="AA138" s="29" t="n">
        <v>27.031</v>
      </c>
    </row>
    <row r="139" customFormat="false" ht="12" hidden="false" customHeight="false" outlineLevel="0" collapsed="false">
      <c r="B139" s="56" t="s">
        <v>71</v>
      </c>
      <c r="C139" s="40" t="n">
        <v>0.06</v>
      </c>
      <c r="D139" s="40" t="s">
        <v>37</v>
      </c>
      <c r="E139" s="40" t="s">
        <v>32</v>
      </c>
      <c r="F139" s="40" t="s">
        <v>32</v>
      </c>
      <c r="G139" s="40" t="s">
        <v>37</v>
      </c>
      <c r="H139" s="40" t="s">
        <v>32</v>
      </c>
      <c r="I139" s="40" t="n">
        <v>32.4189616</v>
      </c>
      <c r="J139" s="40" t="s">
        <v>37</v>
      </c>
      <c r="K139" s="40" t="s">
        <v>32</v>
      </c>
      <c r="L139" s="40" t="s">
        <v>37</v>
      </c>
      <c r="M139" s="40" t="s">
        <v>37</v>
      </c>
      <c r="N139" s="40" t="s">
        <v>32</v>
      </c>
      <c r="O139" s="40" t="s">
        <v>32</v>
      </c>
      <c r="P139" s="40" t="s">
        <v>32</v>
      </c>
      <c r="Q139" s="25"/>
      <c r="R139" s="40" t="n">
        <v>0.111</v>
      </c>
      <c r="S139" s="40" t="n">
        <v>0.045</v>
      </c>
      <c r="T139" s="40" t="s">
        <v>37</v>
      </c>
      <c r="U139" s="40" t="s">
        <v>32</v>
      </c>
      <c r="V139" s="40" t="s">
        <v>32</v>
      </c>
      <c r="W139" s="40" t="s">
        <v>32</v>
      </c>
      <c r="X139" s="40" t="s">
        <v>32</v>
      </c>
      <c r="Y139" s="40" t="s">
        <v>32</v>
      </c>
      <c r="Z139" s="25"/>
      <c r="AA139" s="41" t="n">
        <v>26.365</v>
      </c>
    </row>
    <row r="140" customFormat="false" ht="13.5" hidden="false" customHeight="false" outlineLevel="0" collapsed="false">
      <c r="B140" s="56" t="s">
        <v>72</v>
      </c>
      <c r="C140" s="40" t="s">
        <v>37</v>
      </c>
      <c r="D140" s="40" t="s">
        <v>37</v>
      </c>
      <c r="E140" s="40" t="s">
        <v>32</v>
      </c>
      <c r="F140" s="40" t="s">
        <v>32</v>
      </c>
      <c r="G140" s="40" t="s">
        <v>37</v>
      </c>
      <c r="H140" s="40" t="s">
        <v>32</v>
      </c>
      <c r="I140" s="40" t="n">
        <v>26.49276</v>
      </c>
      <c r="J140" s="40" t="s">
        <v>37</v>
      </c>
      <c r="K140" s="40" t="s">
        <v>32</v>
      </c>
      <c r="L140" s="40" t="s">
        <v>37</v>
      </c>
      <c r="M140" s="40" t="s">
        <v>37</v>
      </c>
      <c r="N140" s="40" t="s">
        <v>32</v>
      </c>
      <c r="O140" s="40" t="s">
        <v>32</v>
      </c>
      <c r="P140" s="40" t="s">
        <v>37</v>
      </c>
      <c r="Q140" s="25"/>
      <c r="R140" s="40" t="s">
        <v>37</v>
      </c>
      <c r="S140" s="40" t="s">
        <v>37</v>
      </c>
      <c r="T140" s="40" t="s">
        <v>37</v>
      </c>
      <c r="U140" s="40" t="s">
        <v>32</v>
      </c>
      <c r="V140" s="40" t="s">
        <v>32</v>
      </c>
      <c r="W140" s="40" t="s">
        <v>32</v>
      </c>
      <c r="X140" s="40" t="s">
        <v>32</v>
      </c>
      <c r="Y140" s="40" t="s">
        <v>32</v>
      </c>
      <c r="Z140" s="25"/>
      <c r="AA140" s="41" t="n">
        <v>0.666</v>
      </c>
    </row>
    <row r="141" customFormat="false" ht="12" hidden="false" customHeight="false" outlineLevel="0" collapsed="false">
      <c r="B141" s="57" t="s">
        <v>74</v>
      </c>
      <c r="C141" s="26" t="s">
        <v>37</v>
      </c>
      <c r="D141" s="26" t="s">
        <v>37</v>
      </c>
      <c r="E141" s="26" t="s">
        <v>32</v>
      </c>
      <c r="F141" s="26" t="s">
        <v>32</v>
      </c>
      <c r="G141" s="26" t="s">
        <v>37</v>
      </c>
      <c r="H141" s="26" t="s">
        <v>32</v>
      </c>
      <c r="I141" s="26" t="n">
        <v>19.44704</v>
      </c>
      <c r="J141" s="26" t="s">
        <v>37</v>
      </c>
      <c r="K141" s="26" t="s">
        <v>32</v>
      </c>
      <c r="L141" s="26" t="s">
        <v>37</v>
      </c>
      <c r="M141" s="26" t="s">
        <v>37</v>
      </c>
      <c r="N141" s="26" t="s">
        <v>32</v>
      </c>
      <c r="O141" s="26" t="s">
        <v>32</v>
      </c>
      <c r="P141" s="26" t="s">
        <v>32</v>
      </c>
      <c r="Q141" s="25"/>
      <c r="R141" s="26" t="s">
        <v>37</v>
      </c>
      <c r="S141" s="26" t="s">
        <v>37</v>
      </c>
      <c r="T141" s="26" t="s">
        <v>37</v>
      </c>
      <c r="U141" s="26" t="s">
        <v>32</v>
      </c>
      <c r="V141" s="26" t="s">
        <v>32</v>
      </c>
      <c r="W141" s="26" t="s">
        <v>32</v>
      </c>
      <c r="X141" s="26" t="s">
        <v>32</v>
      </c>
      <c r="Y141" s="26" t="s">
        <v>32</v>
      </c>
      <c r="Z141" s="25"/>
      <c r="AA141" s="29" t="n">
        <v>20.9</v>
      </c>
    </row>
    <row r="142" customFormat="false" ht="12" hidden="false" customHeight="false" outlineLevel="0" collapsed="false">
      <c r="B142" s="56" t="s">
        <v>71</v>
      </c>
      <c r="C142" s="40" t="s">
        <v>37</v>
      </c>
      <c r="D142" s="40" t="s">
        <v>37</v>
      </c>
      <c r="E142" s="40" t="s">
        <v>32</v>
      </c>
      <c r="F142" s="40" t="s">
        <v>32</v>
      </c>
      <c r="G142" s="40" t="s">
        <v>37</v>
      </c>
      <c r="H142" s="40" t="s">
        <v>32</v>
      </c>
      <c r="I142" s="40" t="s">
        <v>37</v>
      </c>
      <c r="J142" s="40" t="s">
        <v>37</v>
      </c>
      <c r="K142" s="40" t="s">
        <v>32</v>
      </c>
      <c r="L142" s="40" t="s">
        <v>37</v>
      </c>
      <c r="M142" s="40" t="s">
        <v>37</v>
      </c>
      <c r="N142" s="40" t="s">
        <v>32</v>
      </c>
      <c r="O142" s="40" t="s">
        <v>32</v>
      </c>
      <c r="P142" s="40" t="s">
        <v>32</v>
      </c>
      <c r="Q142" s="25"/>
      <c r="R142" s="40" t="s">
        <v>37</v>
      </c>
      <c r="S142" s="40" t="s">
        <v>37</v>
      </c>
      <c r="T142" s="40" t="s">
        <v>37</v>
      </c>
      <c r="U142" s="40" t="s">
        <v>32</v>
      </c>
      <c r="V142" s="40" t="s">
        <v>32</v>
      </c>
      <c r="W142" s="40" t="s">
        <v>32</v>
      </c>
      <c r="X142" s="40" t="s">
        <v>32</v>
      </c>
      <c r="Y142" s="40" t="s">
        <v>32</v>
      </c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7</v>
      </c>
      <c r="D143" s="40" t="s">
        <v>37</v>
      </c>
      <c r="E143" s="40" t="s">
        <v>32</v>
      </c>
      <c r="F143" s="40" t="s">
        <v>32</v>
      </c>
      <c r="G143" s="40" t="s">
        <v>37</v>
      </c>
      <c r="H143" s="40" t="s">
        <v>32</v>
      </c>
      <c r="I143" s="40" t="n">
        <v>19.44704</v>
      </c>
      <c r="J143" s="40" t="s">
        <v>37</v>
      </c>
      <c r="K143" s="40" t="s">
        <v>32</v>
      </c>
      <c r="L143" s="40" t="s">
        <v>37</v>
      </c>
      <c r="M143" s="40" t="s">
        <v>37</v>
      </c>
      <c r="N143" s="40" t="s">
        <v>32</v>
      </c>
      <c r="O143" s="40" t="s">
        <v>32</v>
      </c>
      <c r="P143" s="40" t="s">
        <v>32</v>
      </c>
      <c r="Q143" s="25"/>
      <c r="R143" s="40" t="s">
        <v>37</v>
      </c>
      <c r="S143" s="40" t="s">
        <v>37</v>
      </c>
      <c r="T143" s="40" t="s">
        <v>37</v>
      </c>
      <c r="U143" s="40" t="s">
        <v>32</v>
      </c>
      <c r="V143" s="40" t="s">
        <v>32</v>
      </c>
      <c r="W143" s="40" t="s">
        <v>32</v>
      </c>
      <c r="X143" s="40" t="s">
        <v>32</v>
      </c>
      <c r="Y143" s="40" t="s">
        <v>32</v>
      </c>
      <c r="Z143" s="25"/>
      <c r="AA143" s="41" t="n">
        <v>20.9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9</v>
      </c>
      <c r="E144" s="59" t="s">
        <v>32</v>
      </c>
      <c r="F144" s="59" t="s">
        <v>32</v>
      </c>
      <c r="G144" s="59" t="s">
        <v>39</v>
      </c>
      <c r="H144" s="59" t="s">
        <v>32</v>
      </c>
      <c r="I144" s="59" t="s">
        <v>39</v>
      </c>
      <c r="J144" s="59" t="s">
        <v>39</v>
      </c>
      <c r="K144" s="59" t="s">
        <v>32</v>
      </c>
      <c r="L144" s="59" t="s">
        <v>39</v>
      </c>
      <c r="M144" s="59" t="s">
        <v>32</v>
      </c>
      <c r="N144" s="59" t="s">
        <v>32</v>
      </c>
      <c r="O144" s="59" t="s">
        <v>32</v>
      </c>
      <c r="P144" s="59" t="s">
        <v>32</v>
      </c>
      <c r="Q144" s="60"/>
      <c r="R144" s="59" t="s">
        <v>39</v>
      </c>
      <c r="S144" s="59" t="s">
        <v>39</v>
      </c>
      <c r="T144" s="59" t="s">
        <v>39</v>
      </c>
      <c r="U144" s="59" t="s">
        <v>32</v>
      </c>
      <c r="V144" s="59" t="s">
        <v>32</v>
      </c>
      <c r="W144" s="59" t="s">
        <v>32</v>
      </c>
      <c r="X144" s="59" t="s">
        <v>32</v>
      </c>
      <c r="Y144" s="59" t="s">
        <v>32</v>
      </c>
      <c r="Z144" s="60"/>
      <c r="AA144" s="61" t="s">
        <v>39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n">
        <v>0.18954</v>
      </c>
      <c r="D147" s="48" t="s">
        <v>30</v>
      </c>
      <c r="E147" s="48" t="s">
        <v>30</v>
      </c>
      <c r="F147" s="48" t="s">
        <v>30</v>
      </c>
      <c r="G147" s="48" t="s">
        <v>30</v>
      </c>
      <c r="H147" s="48" t="s">
        <v>30</v>
      </c>
      <c r="I147" s="48" t="n">
        <v>9.92843183030041</v>
      </c>
      <c r="J147" s="48" t="s">
        <v>30</v>
      </c>
      <c r="K147" s="48" t="s">
        <v>30</v>
      </c>
      <c r="L147" s="48" t="s">
        <v>30</v>
      </c>
      <c r="M147" s="48" t="s">
        <v>30</v>
      </c>
      <c r="N147" s="48" t="s">
        <v>30</v>
      </c>
      <c r="O147" s="48" t="s">
        <v>30</v>
      </c>
      <c r="P147" s="48" t="s">
        <v>30</v>
      </c>
      <c r="Q147" s="48" t="n">
        <v>10.1179718303004</v>
      </c>
      <c r="R147" s="48" t="n">
        <v>290.185805</v>
      </c>
      <c r="S147" s="48" t="n">
        <v>45.80082</v>
      </c>
      <c r="T147" s="48" t="s">
        <v>30</v>
      </c>
      <c r="U147" s="48" t="s">
        <v>30</v>
      </c>
      <c r="V147" s="48" t="s">
        <v>30</v>
      </c>
      <c r="W147" s="48" t="s">
        <v>30</v>
      </c>
      <c r="X147" s="48" t="s">
        <v>30</v>
      </c>
      <c r="Y147" s="70" t="s">
        <v>30</v>
      </c>
      <c r="Z147" s="70" t="n">
        <v>335.986625</v>
      </c>
      <c r="AA147" s="50" t="n">
        <v>108.46177136266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289.64</v>
      </c>
      <c r="S148" s="26" t="n">
        <v>45.54</v>
      </c>
      <c r="T148" s="72" t="s">
        <v>37</v>
      </c>
      <c r="U148" s="72" t="s">
        <v>37</v>
      </c>
      <c r="V148" s="72" t="s">
        <v>37</v>
      </c>
      <c r="W148" s="72" t="s">
        <v>37</v>
      </c>
      <c r="X148" s="72" t="s">
        <v>37</v>
      </c>
      <c r="Y148" s="72" t="s">
        <v>37</v>
      </c>
      <c r="Z148" s="26" t="n">
        <v>335.18</v>
      </c>
      <c r="AA148" s="29" t="n">
        <v>23.9</v>
      </c>
    </row>
    <row r="149" customFormat="false" ht="13.5" hidden="false" customHeight="false" outlineLevel="0" collapsed="false">
      <c r="B149" s="73" t="s">
        <v>79</v>
      </c>
      <c r="C149" s="26" t="s">
        <v>32</v>
      </c>
      <c r="D149" s="26" t="s">
        <v>32</v>
      </c>
      <c r="E149" s="26" t="s">
        <v>32</v>
      </c>
      <c r="F149" s="26" t="s">
        <v>32</v>
      </c>
      <c r="G149" s="26" t="s">
        <v>32</v>
      </c>
      <c r="H149" s="26" t="s">
        <v>32</v>
      </c>
      <c r="I149" s="26" t="s">
        <v>32</v>
      </c>
      <c r="J149" s="26" t="s">
        <v>32</v>
      </c>
      <c r="K149" s="26" t="s">
        <v>32</v>
      </c>
      <c r="L149" s="26" t="s">
        <v>32</v>
      </c>
      <c r="M149" s="26" t="s">
        <v>32</v>
      </c>
      <c r="N149" s="26" t="s">
        <v>32</v>
      </c>
      <c r="O149" s="26" t="s">
        <v>32</v>
      </c>
      <c r="P149" s="26" t="s">
        <v>32</v>
      </c>
      <c r="Q149" s="26" t="s">
        <v>32</v>
      </c>
      <c r="R149" s="26" t="s">
        <v>32</v>
      </c>
      <c r="S149" s="26" t="s">
        <v>32</v>
      </c>
      <c r="T149" s="26" t="s">
        <v>32</v>
      </c>
      <c r="U149" s="26" t="s">
        <v>32</v>
      </c>
      <c r="V149" s="26" t="s">
        <v>32</v>
      </c>
      <c r="W149" s="26" t="s">
        <v>32</v>
      </c>
      <c r="X149" s="26" t="s">
        <v>32</v>
      </c>
      <c r="Y149" s="26" t="s">
        <v>32</v>
      </c>
      <c r="Z149" s="26" t="s">
        <v>32</v>
      </c>
      <c r="AA149" s="29" t="s">
        <v>32</v>
      </c>
    </row>
    <row r="150" customFormat="false" ht="13.5" hidden="false" customHeight="false" outlineLevel="0" collapsed="false">
      <c r="B150" s="73" t="s">
        <v>80</v>
      </c>
      <c r="C150" s="26" t="n">
        <v>0.18954</v>
      </c>
      <c r="D150" s="26" t="s">
        <v>30</v>
      </c>
      <c r="E150" s="26" t="s">
        <v>30</v>
      </c>
      <c r="F150" s="26" t="s">
        <v>30</v>
      </c>
      <c r="G150" s="26" t="s">
        <v>30</v>
      </c>
      <c r="H150" s="26" t="s">
        <v>30</v>
      </c>
      <c r="I150" s="26" t="n">
        <v>9.92843183030041</v>
      </c>
      <c r="J150" s="26" t="s">
        <v>30</v>
      </c>
      <c r="K150" s="26" t="s">
        <v>30</v>
      </c>
      <c r="L150" s="26" t="s">
        <v>30</v>
      </c>
      <c r="M150" s="26" t="s">
        <v>30</v>
      </c>
      <c r="N150" s="26" t="s">
        <v>30</v>
      </c>
      <c r="O150" s="26" t="s">
        <v>30</v>
      </c>
      <c r="P150" s="26" t="s">
        <v>30</v>
      </c>
      <c r="Q150" s="26" t="n">
        <v>10.1179718303004</v>
      </c>
      <c r="R150" s="26" t="n">
        <v>0.545805</v>
      </c>
      <c r="S150" s="26" t="n">
        <v>0.26082</v>
      </c>
      <c r="T150" s="26" t="s">
        <v>30</v>
      </c>
      <c r="U150" s="26" t="s">
        <v>30</v>
      </c>
      <c r="V150" s="26" t="s">
        <v>30</v>
      </c>
      <c r="W150" s="26" t="s">
        <v>30</v>
      </c>
      <c r="X150" s="26" t="s">
        <v>30</v>
      </c>
      <c r="Y150" s="26" t="s">
        <v>30</v>
      </c>
      <c r="Z150" s="26" t="n">
        <v>0.806625</v>
      </c>
      <c r="AA150" s="29" t="n">
        <v>84.56177136266</v>
      </c>
    </row>
    <row r="151" customFormat="false" ht="12.75" hidden="false" customHeight="false" outlineLevel="0" collapsed="false">
      <c r="B151" s="74" t="s">
        <v>81</v>
      </c>
      <c r="C151" s="26" t="s">
        <v>37</v>
      </c>
      <c r="D151" s="26" t="s">
        <v>37</v>
      </c>
      <c r="E151" s="26" t="s">
        <v>37</v>
      </c>
      <c r="F151" s="26" t="s">
        <v>37</v>
      </c>
      <c r="G151" s="26" t="s">
        <v>37</v>
      </c>
      <c r="H151" s="26" t="s">
        <v>37</v>
      </c>
      <c r="I151" s="26" t="s">
        <v>37</v>
      </c>
      <c r="J151" s="26" t="s">
        <v>37</v>
      </c>
      <c r="K151" s="26" t="s">
        <v>37</v>
      </c>
      <c r="L151" s="26" t="s">
        <v>37</v>
      </c>
      <c r="M151" s="26" t="s">
        <v>37</v>
      </c>
      <c r="N151" s="26" t="s">
        <v>37</v>
      </c>
      <c r="O151" s="26" t="s">
        <v>37</v>
      </c>
      <c r="P151" s="26" t="s">
        <v>37</v>
      </c>
      <c r="Q151" s="26" t="s">
        <v>37</v>
      </c>
      <c r="R151" s="26" t="s">
        <v>37</v>
      </c>
      <c r="S151" s="26" t="s">
        <v>37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7</v>
      </c>
      <c r="Y151" s="26" t="s">
        <v>37</v>
      </c>
      <c r="Z151" s="26" t="s">
        <v>37</v>
      </c>
      <c r="AA151" s="29" t="s">
        <v>37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0.18954</v>
      </c>
      <c r="D154" s="26" t="s">
        <v>30</v>
      </c>
      <c r="E154" s="26" t="s">
        <v>30</v>
      </c>
      <c r="F154" s="26" t="s">
        <v>30</v>
      </c>
      <c r="G154" s="26" t="s">
        <v>30</v>
      </c>
      <c r="H154" s="26" t="s">
        <v>30</v>
      </c>
      <c r="I154" s="26" t="n">
        <v>9.92843183030041</v>
      </c>
      <c r="J154" s="26" t="s">
        <v>30</v>
      </c>
      <c r="K154" s="26" t="s">
        <v>30</v>
      </c>
      <c r="L154" s="26" t="s">
        <v>30</v>
      </c>
      <c r="M154" s="26" t="s">
        <v>30</v>
      </c>
      <c r="N154" s="26" t="s">
        <v>30</v>
      </c>
      <c r="O154" s="26" t="s">
        <v>30</v>
      </c>
      <c r="P154" s="26" t="s">
        <v>30</v>
      </c>
      <c r="Q154" s="26" t="n">
        <v>10.1179718303004</v>
      </c>
      <c r="R154" s="26" t="n">
        <v>0.545805</v>
      </c>
      <c r="S154" s="26" t="n">
        <v>0.26082</v>
      </c>
      <c r="T154" s="26" t="s">
        <v>30</v>
      </c>
      <c r="U154" s="26" t="s">
        <v>30</v>
      </c>
      <c r="V154" s="26" t="s">
        <v>30</v>
      </c>
      <c r="W154" s="26" t="s">
        <v>30</v>
      </c>
      <c r="X154" s="26" t="s">
        <v>30</v>
      </c>
      <c r="Y154" s="26" t="s">
        <v>30</v>
      </c>
      <c r="Z154" s="26" t="n">
        <v>0.806625</v>
      </c>
      <c r="AA154" s="29" t="n">
        <v>84.56177136266</v>
      </c>
    </row>
    <row r="155" customFormat="false" ht="13.5" hidden="false" customHeight="false" outlineLevel="0" collapsed="false">
      <c r="B155" s="80" t="s">
        <v>84</v>
      </c>
      <c r="C155" s="26" t="n">
        <v>0.702</v>
      </c>
      <c r="D155" s="26" t="s">
        <v>87</v>
      </c>
      <c r="E155" s="26" t="s">
        <v>32</v>
      </c>
      <c r="F155" s="26" t="s">
        <v>32</v>
      </c>
      <c r="G155" s="26" t="s">
        <v>87</v>
      </c>
      <c r="H155" s="26" t="s">
        <v>32</v>
      </c>
      <c r="I155" s="26" t="n">
        <v>51.30408608</v>
      </c>
      <c r="J155" s="26" t="s">
        <v>87</v>
      </c>
      <c r="K155" s="26" t="s">
        <v>32</v>
      </c>
      <c r="L155" s="26" t="s">
        <v>87</v>
      </c>
      <c r="M155" s="26" t="s">
        <v>30</v>
      </c>
      <c r="N155" s="26" t="s">
        <v>32</v>
      </c>
      <c r="O155" s="26" t="s">
        <v>32</v>
      </c>
      <c r="P155" s="26" t="s">
        <v>30</v>
      </c>
      <c r="Q155" s="26" t="n">
        <v>52.00608608</v>
      </c>
      <c r="R155" s="26" t="n">
        <v>0.7215</v>
      </c>
      <c r="S155" s="26" t="n">
        <v>0.414</v>
      </c>
      <c r="T155" s="26" t="s">
        <v>87</v>
      </c>
      <c r="U155" s="26" t="s">
        <v>32</v>
      </c>
      <c r="V155" s="26" t="s">
        <v>32</v>
      </c>
      <c r="W155" s="26" t="s">
        <v>32</v>
      </c>
      <c r="X155" s="26" t="s">
        <v>32</v>
      </c>
      <c r="Y155" s="26" t="s">
        <v>32</v>
      </c>
      <c r="Z155" s="26" t="n">
        <v>1.1355</v>
      </c>
      <c r="AA155" s="29" t="n">
        <v>146.5309</v>
      </c>
    </row>
    <row r="156" customFormat="false" ht="12.75" hidden="false" customHeight="false" outlineLevel="0" collapsed="false">
      <c r="B156" s="81" t="s">
        <v>85</v>
      </c>
      <c r="C156" s="82" t="n">
        <v>3.7037037037037</v>
      </c>
      <c r="D156" s="82" t="s">
        <v>87</v>
      </c>
      <c r="E156" s="82" t="s">
        <v>30</v>
      </c>
      <c r="F156" s="82" t="s">
        <v>30</v>
      </c>
      <c r="G156" s="82" t="s">
        <v>87</v>
      </c>
      <c r="H156" s="82" t="s">
        <v>30</v>
      </c>
      <c r="I156" s="82" t="n">
        <v>5.16739067728963</v>
      </c>
      <c r="J156" s="82" t="s">
        <v>87</v>
      </c>
      <c r="K156" s="82" t="s">
        <v>30</v>
      </c>
      <c r="L156" s="82" t="s">
        <v>87</v>
      </c>
      <c r="M156" s="82" t="s">
        <v>30</v>
      </c>
      <c r="N156" s="82" t="s">
        <v>30</v>
      </c>
      <c r="O156" s="82" t="s">
        <v>30</v>
      </c>
      <c r="P156" s="82" t="s">
        <v>30</v>
      </c>
      <c r="Q156" s="82" t="n">
        <v>5.13997142433791</v>
      </c>
      <c r="R156" s="82" t="n">
        <v>1.32190067881386</v>
      </c>
      <c r="S156" s="82" t="n">
        <v>1.58730158730159</v>
      </c>
      <c r="T156" s="82" t="s">
        <v>87</v>
      </c>
      <c r="U156" s="82" t="s">
        <v>30</v>
      </c>
      <c r="V156" s="82" t="s">
        <v>30</v>
      </c>
      <c r="W156" s="82" t="s">
        <v>30</v>
      </c>
      <c r="X156" s="82" t="s">
        <v>30</v>
      </c>
      <c r="Y156" s="82" t="s">
        <v>30</v>
      </c>
      <c r="Z156" s="82" t="n">
        <v>1.40771734077173</v>
      </c>
      <c r="AA156" s="33" t="n">
        <v>1.73282675656797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0.0192375</v>
      </c>
      <c r="D161" s="13" t="n">
        <v>0.064575</v>
      </c>
      <c r="E161" s="13" t="s">
        <v>30</v>
      </c>
      <c r="F161" s="13" t="s">
        <v>30</v>
      </c>
      <c r="G161" s="13" t="n">
        <v>0.94199748</v>
      </c>
      <c r="H161" s="13" t="s">
        <v>30</v>
      </c>
      <c r="I161" s="13" t="n">
        <v>17.7748353119103</v>
      </c>
      <c r="J161" s="13" t="n">
        <v>1.6355</v>
      </c>
      <c r="K161" s="13" t="s">
        <v>30</v>
      </c>
      <c r="L161" s="13" t="n">
        <v>0.91579134</v>
      </c>
      <c r="M161" s="13" t="s">
        <v>30</v>
      </c>
      <c r="N161" s="13" t="s">
        <v>30</v>
      </c>
      <c r="O161" s="13" t="s">
        <v>30</v>
      </c>
      <c r="P161" s="14" t="s">
        <v>30</v>
      </c>
      <c r="Q161" s="15"/>
      <c r="R161" s="13" t="n">
        <v>46.408476</v>
      </c>
      <c r="S161" s="13" t="n">
        <v>5.334292</v>
      </c>
      <c r="T161" s="13" t="s">
        <v>30</v>
      </c>
      <c r="U161" s="13" t="s">
        <v>30</v>
      </c>
      <c r="V161" s="13" t="s">
        <v>30</v>
      </c>
      <c r="W161" s="13" t="s">
        <v>30</v>
      </c>
      <c r="X161" s="13" t="s">
        <v>30</v>
      </c>
      <c r="Y161" s="14" t="s">
        <v>30</v>
      </c>
      <c r="Z161" s="15"/>
      <c r="AA161" s="16" t="n">
        <v>4.046850035106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46.29</v>
      </c>
      <c r="S162" s="19" t="n">
        <v>5.14</v>
      </c>
      <c r="T162" s="20" t="s">
        <v>37</v>
      </c>
      <c r="U162" s="20" t="s">
        <v>37</v>
      </c>
      <c r="V162" s="20" t="s">
        <v>37</v>
      </c>
      <c r="W162" s="20" t="s">
        <v>37</v>
      </c>
      <c r="X162" s="20" t="s">
        <v>37</v>
      </c>
      <c r="Y162" s="21" t="s">
        <v>37</v>
      </c>
      <c r="Z162" s="22"/>
      <c r="AA162" s="23" t="n">
        <v>1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46.29</v>
      </c>
      <c r="S163" s="26" t="n">
        <v>5.14</v>
      </c>
      <c r="T163" s="20" t="s">
        <v>37</v>
      </c>
      <c r="U163" s="20" t="s">
        <v>37</v>
      </c>
      <c r="V163" s="20" t="s">
        <v>37</v>
      </c>
      <c r="W163" s="20" t="s">
        <v>37</v>
      </c>
      <c r="X163" s="20" t="s">
        <v>37</v>
      </c>
      <c r="Y163" s="20" t="s">
        <v>37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1</v>
      </c>
    </row>
    <row r="166" customFormat="false" ht="12" hidden="false" customHeight="false" outlineLevel="0" collapsed="false">
      <c r="B166" s="34" t="s">
        <v>36</v>
      </c>
      <c r="C166" s="14" t="s">
        <v>32</v>
      </c>
      <c r="D166" s="14" t="s">
        <v>32</v>
      </c>
      <c r="E166" s="14" t="s">
        <v>32</v>
      </c>
      <c r="F166" s="14" t="s">
        <v>32</v>
      </c>
      <c r="G166" s="14" t="s">
        <v>32</v>
      </c>
      <c r="H166" s="14" t="s">
        <v>32</v>
      </c>
      <c r="I166" s="14" t="s">
        <v>32</v>
      </c>
      <c r="J166" s="14" t="s">
        <v>32</v>
      </c>
      <c r="K166" s="14" t="s">
        <v>32</v>
      </c>
      <c r="L166" s="14" t="s">
        <v>32</v>
      </c>
      <c r="M166" s="14" t="s">
        <v>32</v>
      </c>
      <c r="N166" s="14" t="s">
        <v>32</v>
      </c>
      <c r="O166" s="14" t="s">
        <v>32</v>
      </c>
      <c r="P166" s="14" t="s">
        <v>32</v>
      </c>
      <c r="Q166" s="35"/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2</v>
      </c>
      <c r="Z166" s="35"/>
      <c r="AA166" s="23" t="s">
        <v>32</v>
      </c>
    </row>
    <row r="167" customFormat="false" ht="12" hidden="false" customHeight="false" outlineLevel="0" collapsed="false">
      <c r="B167" s="36" t="s">
        <v>38</v>
      </c>
      <c r="C167" s="26" t="s">
        <v>32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s">
        <v>32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26" t="s">
        <v>32</v>
      </c>
      <c r="Q167" s="37"/>
      <c r="R167" s="26" t="s">
        <v>32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 t="s">
        <v>32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s">
        <v>32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 t="s">
        <v>32</v>
      </c>
      <c r="Q169" s="37"/>
      <c r="R169" s="40" t="s">
        <v>32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 t="s">
        <v>32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2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s">
        <v>32</v>
      </c>
      <c r="J171" s="26" t="s">
        <v>32</v>
      </c>
      <c r="K171" s="26" t="s">
        <v>32</v>
      </c>
      <c r="L171" s="26" t="s">
        <v>32</v>
      </c>
      <c r="M171" s="26" t="s">
        <v>32</v>
      </c>
      <c r="N171" s="26" t="s">
        <v>32</v>
      </c>
      <c r="O171" s="26" t="s">
        <v>32</v>
      </c>
      <c r="P171" s="26" t="s">
        <v>32</v>
      </c>
      <c r="Q171" s="37"/>
      <c r="R171" s="26" t="s">
        <v>32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 t="s">
        <v>32</v>
      </c>
      <c r="Z171" s="37"/>
      <c r="AA171" s="29" t="s">
        <v>32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0.0192375</v>
      </c>
      <c r="D173" s="48" t="n">
        <v>0.064575</v>
      </c>
      <c r="E173" s="48" t="s">
        <v>30</v>
      </c>
      <c r="F173" s="48" t="s">
        <v>30</v>
      </c>
      <c r="G173" s="48" t="n">
        <v>0.94199748</v>
      </c>
      <c r="H173" s="48" t="s">
        <v>30</v>
      </c>
      <c r="I173" s="48" t="n">
        <v>17.7748353119103</v>
      </c>
      <c r="J173" s="48" t="n">
        <v>1.6355</v>
      </c>
      <c r="K173" s="48" t="s">
        <v>30</v>
      </c>
      <c r="L173" s="48" t="n">
        <v>0.91579134</v>
      </c>
      <c r="M173" s="48" t="s">
        <v>30</v>
      </c>
      <c r="N173" s="48" t="s">
        <v>30</v>
      </c>
      <c r="O173" s="48" t="s">
        <v>30</v>
      </c>
      <c r="P173" s="48" t="s">
        <v>30</v>
      </c>
      <c r="Q173" s="49"/>
      <c r="R173" s="48" t="n">
        <v>0.118476</v>
      </c>
      <c r="S173" s="48" t="n">
        <v>0.194292</v>
      </c>
      <c r="T173" s="48" t="s">
        <v>30</v>
      </c>
      <c r="U173" s="48" t="s">
        <v>30</v>
      </c>
      <c r="V173" s="48" t="s">
        <v>30</v>
      </c>
      <c r="W173" s="48" t="s">
        <v>30</v>
      </c>
      <c r="X173" s="48" t="s">
        <v>30</v>
      </c>
      <c r="Y173" s="48" t="s">
        <v>30</v>
      </c>
      <c r="Z173" s="49"/>
      <c r="AA173" s="50" t="n">
        <v>3.046850035106</v>
      </c>
    </row>
    <row r="174" customFormat="false" ht="12" hidden="false" customHeight="false" outlineLevel="0" collapsed="false">
      <c r="B174" s="36" t="s">
        <v>45</v>
      </c>
      <c r="C174" s="40" t="s">
        <v>37</v>
      </c>
      <c r="D174" s="40" t="n">
        <v>0.064575</v>
      </c>
      <c r="E174" s="40" t="s">
        <v>37</v>
      </c>
      <c r="F174" s="40" t="s">
        <v>37</v>
      </c>
      <c r="G174" s="40" t="n">
        <v>0.94199748</v>
      </c>
      <c r="H174" s="40" t="s">
        <v>37</v>
      </c>
      <c r="I174" s="40" t="n">
        <v>15.5735512119103</v>
      </c>
      <c r="J174" s="40" t="n">
        <v>1.6355</v>
      </c>
      <c r="K174" s="40" t="s">
        <v>37</v>
      </c>
      <c r="L174" s="40" t="n">
        <v>0.91579134</v>
      </c>
      <c r="M174" s="40" t="s">
        <v>37</v>
      </c>
      <c r="N174" s="40" t="s">
        <v>37</v>
      </c>
      <c r="O174" s="40" t="s">
        <v>37</v>
      </c>
      <c r="P174" s="40" t="s">
        <v>37</v>
      </c>
      <c r="Q174" s="37"/>
      <c r="R174" s="40" t="s">
        <v>37</v>
      </c>
      <c r="S174" s="40" t="s">
        <v>37</v>
      </c>
      <c r="T174" s="40" t="s">
        <v>37</v>
      </c>
      <c r="U174" s="40" t="s">
        <v>37</v>
      </c>
      <c r="V174" s="40" t="s">
        <v>37</v>
      </c>
      <c r="W174" s="40" t="s">
        <v>37</v>
      </c>
      <c r="X174" s="40" t="s">
        <v>37</v>
      </c>
      <c r="Y174" s="40" t="s">
        <v>37</v>
      </c>
      <c r="Z174" s="37"/>
      <c r="AA174" s="41" t="s">
        <v>37</v>
      </c>
    </row>
    <row r="175" customFormat="false" ht="12" hidden="false" customHeight="false" outlineLevel="0" collapsed="false">
      <c r="B175" s="36" t="s">
        <v>46</v>
      </c>
      <c r="C175" s="40" t="s">
        <v>37</v>
      </c>
      <c r="D175" s="40" t="s">
        <v>37</v>
      </c>
      <c r="E175" s="40" t="s">
        <v>37</v>
      </c>
      <c r="F175" s="40" t="s">
        <v>37</v>
      </c>
      <c r="G175" s="40" t="s">
        <v>37</v>
      </c>
      <c r="H175" s="40" t="s">
        <v>37</v>
      </c>
      <c r="I175" s="40" t="s">
        <v>37</v>
      </c>
      <c r="J175" s="40" t="s">
        <v>37</v>
      </c>
      <c r="K175" s="40" t="s">
        <v>37</v>
      </c>
      <c r="L175" s="40" t="s">
        <v>37</v>
      </c>
      <c r="M175" s="40" t="s">
        <v>37</v>
      </c>
      <c r="N175" s="40" t="s">
        <v>37</v>
      </c>
      <c r="O175" s="40" t="s">
        <v>37</v>
      </c>
      <c r="P175" s="40" t="s">
        <v>37</v>
      </c>
      <c r="Q175" s="37"/>
      <c r="R175" s="40" t="s">
        <v>37</v>
      </c>
      <c r="S175" s="40" t="s">
        <v>37</v>
      </c>
      <c r="T175" s="40" t="s">
        <v>37</v>
      </c>
      <c r="U175" s="40" t="s">
        <v>37</v>
      </c>
      <c r="V175" s="40" t="s">
        <v>37</v>
      </c>
      <c r="W175" s="40" t="s">
        <v>37</v>
      </c>
      <c r="X175" s="40" t="s">
        <v>37</v>
      </c>
      <c r="Y175" s="40" t="s">
        <v>37</v>
      </c>
      <c r="Z175" s="37"/>
      <c r="AA175" s="41" t="s">
        <v>37</v>
      </c>
    </row>
    <row r="176" customFormat="false" ht="12" hidden="false" customHeight="false" outlineLevel="0" collapsed="false">
      <c r="B176" s="36" t="s">
        <v>47</v>
      </c>
      <c r="C176" s="40" t="s">
        <v>37</v>
      </c>
      <c r="D176" s="40" t="s">
        <v>37</v>
      </c>
      <c r="E176" s="40" t="s">
        <v>37</v>
      </c>
      <c r="F176" s="40" t="s">
        <v>37</v>
      </c>
      <c r="G176" s="40" t="s">
        <v>37</v>
      </c>
      <c r="H176" s="40" t="s">
        <v>37</v>
      </c>
      <c r="I176" s="40" t="s">
        <v>37</v>
      </c>
      <c r="J176" s="40" t="s">
        <v>37</v>
      </c>
      <c r="K176" s="40" t="s">
        <v>37</v>
      </c>
      <c r="L176" s="40" t="s">
        <v>37</v>
      </c>
      <c r="M176" s="40" t="s">
        <v>37</v>
      </c>
      <c r="N176" s="40" t="s">
        <v>37</v>
      </c>
      <c r="O176" s="40" t="s">
        <v>37</v>
      </c>
      <c r="P176" s="40" t="s">
        <v>37</v>
      </c>
      <c r="Q176" s="37"/>
      <c r="R176" s="40" t="s">
        <v>37</v>
      </c>
      <c r="S176" s="40" t="s">
        <v>37</v>
      </c>
      <c r="T176" s="40" t="s">
        <v>37</v>
      </c>
      <c r="U176" s="40" t="s">
        <v>37</v>
      </c>
      <c r="V176" s="40" t="s">
        <v>37</v>
      </c>
      <c r="W176" s="40" t="s">
        <v>37</v>
      </c>
      <c r="X176" s="40" t="s">
        <v>37</v>
      </c>
      <c r="Y176" s="40" t="s">
        <v>37</v>
      </c>
      <c r="Z176" s="37"/>
      <c r="AA176" s="41" t="s">
        <v>37</v>
      </c>
    </row>
    <row r="177" customFormat="false" ht="12" hidden="false" customHeight="false" outlineLevel="0" collapsed="false">
      <c r="B177" s="36" t="s">
        <v>48</v>
      </c>
      <c r="C177" s="40" t="s">
        <v>37</v>
      </c>
      <c r="D177" s="40" t="s">
        <v>37</v>
      </c>
      <c r="E177" s="40" t="s">
        <v>37</v>
      </c>
      <c r="F177" s="40" t="s">
        <v>37</v>
      </c>
      <c r="G177" s="40" t="s">
        <v>37</v>
      </c>
      <c r="H177" s="40" t="s">
        <v>37</v>
      </c>
      <c r="I177" s="40" t="n">
        <v>2.2012841</v>
      </c>
      <c r="J177" s="40" t="s">
        <v>37</v>
      </c>
      <c r="K177" s="40" t="s">
        <v>37</v>
      </c>
      <c r="L177" s="40" t="s">
        <v>37</v>
      </c>
      <c r="M177" s="40" t="s">
        <v>37</v>
      </c>
      <c r="N177" s="40" t="s">
        <v>37</v>
      </c>
      <c r="O177" s="40" t="s">
        <v>37</v>
      </c>
      <c r="P177" s="40" t="s">
        <v>37</v>
      </c>
      <c r="Q177" s="37"/>
      <c r="R177" s="40" t="s">
        <v>37</v>
      </c>
      <c r="S177" s="40" t="s">
        <v>37</v>
      </c>
      <c r="T177" s="40" t="s">
        <v>37</v>
      </c>
      <c r="U177" s="40" t="s">
        <v>37</v>
      </c>
      <c r="V177" s="40" t="s">
        <v>37</v>
      </c>
      <c r="W177" s="40" t="s">
        <v>37</v>
      </c>
      <c r="X177" s="40" t="s">
        <v>37</v>
      </c>
      <c r="Y177" s="40" t="s">
        <v>37</v>
      </c>
      <c r="Z177" s="37"/>
      <c r="AA177" s="41" t="s">
        <v>37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n">
        <v>0.0192375</v>
      </c>
      <c r="D180" s="40" t="s">
        <v>37</v>
      </c>
      <c r="E180" s="40" t="s">
        <v>37</v>
      </c>
      <c r="F180" s="40" t="s">
        <v>37</v>
      </c>
      <c r="G180" s="40" t="s">
        <v>37</v>
      </c>
      <c r="H180" s="40" t="s">
        <v>37</v>
      </c>
      <c r="I180" s="40" t="s">
        <v>37</v>
      </c>
      <c r="J180" s="40" t="s">
        <v>37</v>
      </c>
      <c r="K180" s="40" t="s">
        <v>37</v>
      </c>
      <c r="L180" s="40" t="s">
        <v>37</v>
      </c>
      <c r="M180" s="40" t="s">
        <v>37</v>
      </c>
      <c r="N180" s="40" t="s">
        <v>37</v>
      </c>
      <c r="O180" s="40" t="s">
        <v>37</v>
      </c>
      <c r="P180" s="40" t="s">
        <v>37</v>
      </c>
      <c r="Q180" s="37"/>
      <c r="R180" s="40" t="n">
        <v>0.118476</v>
      </c>
      <c r="S180" s="40" t="n">
        <v>0.194292</v>
      </c>
      <c r="T180" s="40" t="s">
        <v>37</v>
      </c>
      <c r="U180" s="40" t="s">
        <v>37</v>
      </c>
      <c r="V180" s="40" t="s">
        <v>37</v>
      </c>
      <c r="W180" s="40" t="s">
        <v>37</v>
      </c>
      <c r="X180" s="40" t="s">
        <v>37</v>
      </c>
      <c r="Y180" s="40" t="s">
        <v>37</v>
      </c>
      <c r="Z180" s="37"/>
      <c r="AA180" s="41" t="n">
        <v>0.03375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2.914204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s">
        <v>32</v>
      </c>
      <c r="Q182" s="37"/>
      <c r="R182" s="26" t="s">
        <v>32</v>
      </c>
      <c r="S182" s="26" t="s">
        <v>32</v>
      </c>
      <c r="T182" s="26" t="s">
        <v>30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s">
        <v>32</v>
      </c>
      <c r="Z182" s="37"/>
      <c r="AA182" s="29" t="n">
        <v>0.098896035106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7</v>
      </c>
      <c r="D184" s="48" t="s">
        <v>37</v>
      </c>
      <c r="E184" s="48" t="s">
        <v>37</v>
      </c>
      <c r="F184" s="48" t="s">
        <v>37</v>
      </c>
      <c r="G184" s="48" t="s">
        <v>37</v>
      </c>
      <c r="H184" s="48" t="s">
        <v>37</v>
      </c>
      <c r="I184" s="48" t="s">
        <v>37</v>
      </c>
      <c r="J184" s="48" t="s">
        <v>37</v>
      </c>
      <c r="K184" s="48" t="s">
        <v>37</v>
      </c>
      <c r="L184" s="48" t="s">
        <v>37</v>
      </c>
      <c r="M184" s="48" t="s">
        <v>37</v>
      </c>
      <c r="N184" s="48" t="s">
        <v>37</v>
      </c>
      <c r="O184" s="48" t="s">
        <v>37</v>
      </c>
      <c r="P184" s="48" t="s">
        <v>37</v>
      </c>
      <c r="Q184" s="49"/>
      <c r="R184" s="48" t="s">
        <v>37</v>
      </c>
      <c r="S184" s="48" t="s">
        <v>37</v>
      </c>
      <c r="T184" s="48" t="s">
        <v>37</v>
      </c>
      <c r="U184" s="48" t="s">
        <v>37</v>
      </c>
      <c r="V184" s="48" t="s">
        <v>37</v>
      </c>
      <c r="W184" s="48" t="s">
        <v>37</v>
      </c>
      <c r="X184" s="48" t="s">
        <v>37</v>
      </c>
      <c r="Y184" s="48" t="s">
        <v>37</v>
      </c>
      <c r="Z184" s="49"/>
      <c r="AA184" s="50" t="s">
        <v>3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0.07125</v>
      </c>
      <c r="D188" s="13" t="n">
        <v>0.861</v>
      </c>
      <c r="E188" s="13" t="s">
        <v>32</v>
      </c>
      <c r="F188" s="13" t="s">
        <v>32</v>
      </c>
      <c r="G188" s="13" t="n">
        <v>11.5002</v>
      </c>
      <c r="H188" s="13" t="s">
        <v>32</v>
      </c>
      <c r="I188" s="13" t="n">
        <v>130.3498682</v>
      </c>
      <c r="J188" s="13" t="n">
        <v>21.8066666666667</v>
      </c>
      <c r="K188" s="13" t="s">
        <v>32</v>
      </c>
      <c r="L188" s="13" t="n">
        <v>10.9581</v>
      </c>
      <c r="M188" s="13" t="s">
        <v>30</v>
      </c>
      <c r="N188" s="13" t="s">
        <v>32</v>
      </c>
      <c r="O188" s="13" t="s">
        <v>32</v>
      </c>
      <c r="P188" s="14" t="s">
        <v>30</v>
      </c>
      <c r="Q188" s="53"/>
      <c r="R188" s="13" t="n">
        <v>0.126</v>
      </c>
      <c r="S188" s="13" t="n">
        <v>0.3084</v>
      </c>
      <c r="T188" s="13" t="s">
        <v>87</v>
      </c>
      <c r="U188" s="13" t="s">
        <v>32</v>
      </c>
      <c r="V188" s="13" t="s">
        <v>32</v>
      </c>
      <c r="W188" s="13" t="s">
        <v>32</v>
      </c>
      <c r="X188" s="13" t="s">
        <v>32</v>
      </c>
      <c r="Y188" s="14" t="s">
        <v>32</v>
      </c>
      <c r="Z188" s="53"/>
      <c r="AA188" s="16" t="n">
        <v>5.617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32</v>
      </c>
      <c r="Z189" s="25"/>
      <c r="AA189" s="55" t="s">
        <v>32</v>
      </c>
    </row>
    <row r="190" customFormat="false" ht="12" hidden="false" customHeight="false" outlineLevel="0" collapsed="false">
      <c r="B190" s="54" t="s">
        <v>69</v>
      </c>
      <c r="C190" s="26" t="n">
        <v>0.07125</v>
      </c>
      <c r="D190" s="26" t="n">
        <v>0.861</v>
      </c>
      <c r="E190" s="26" t="s">
        <v>32</v>
      </c>
      <c r="F190" s="26" t="s">
        <v>32</v>
      </c>
      <c r="G190" s="26" t="n">
        <v>11.6685</v>
      </c>
      <c r="H190" s="26" t="s">
        <v>32</v>
      </c>
      <c r="I190" s="26" t="n">
        <v>164.8112282</v>
      </c>
      <c r="J190" s="26" t="n">
        <v>21.8066666666667</v>
      </c>
      <c r="K190" s="26" t="s">
        <v>32</v>
      </c>
      <c r="L190" s="26" t="n">
        <v>11.157</v>
      </c>
      <c r="M190" s="26" t="s">
        <v>37</v>
      </c>
      <c r="N190" s="26" t="s">
        <v>32</v>
      </c>
      <c r="O190" s="26" t="s">
        <v>32</v>
      </c>
      <c r="P190" s="26" t="s">
        <v>30</v>
      </c>
      <c r="Q190" s="25"/>
      <c r="R190" s="26" t="n">
        <v>0.126</v>
      </c>
      <c r="S190" s="26" t="n">
        <v>0.3084</v>
      </c>
      <c r="T190" s="26" t="s">
        <v>37</v>
      </c>
      <c r="U190" s="26" t="s">
        <v>32</v>
      </c>
      <c r="V190" s="26" t="s">
        <v>32</v>
      </c>
      <c r="W190" s="26" t="s">
        <v>32</v>
      </c>
      <c r="X190" s="26" t="s">
        <v>32</v>
      </c>
      <c r="Y190" s="26" t="s">
        <v>32</v>
      </c>
      <c r="Z190" s="25"/>
      <c r="AA190" s="29" t="n">
        <v>26.973</v>
      </c>
    </row>
    <row r="191" customFormat="false" ht="12" hidden="false" customHeight="false" outlineLevel="0" collapsed="false">
      <c r="B191" s="56" t="s">
        <v>71</v>
      </c>
      <c r="C191" s="40" t="n">
        <v>0.07125</v>
      </c>
      <c r="D191" s="40" t="n">
        <v>0.861</v>
      </c>
      <c r="E191" s="40" t="s">
        <v>32</v>
      </c>
      <c r="F191" s="40" t="s">
        <v>32</v>
      </c>
      <c r="G191" s="40" t="n">
        <v>11.6685</v>
      </c>
      <c r="H191" s="40" t="s">
        <v>32</v>
      </c>
      <c r="I191" s="40" t="n">
        <v>129.891</v>
      </c>
      <c r="J191" s="40" t="n">
        <v>21.8066666666667</v>
      </c>
      <c r="K191" s="40" t="s">
        <v>32</v>
      </c>
      <c r="L191" s="40" t="n">
        <v>11.157</v>
      </c>
      <c r="M191" s="40" t="s">
        <v>37</v>
      </c>
      <c r="N191" s="40" t="s">
        <v>32</v>
      </c>
      <c r="O191" s="40" t="s">
        <v>32</v>
      </c>
      <c r="P191" s="40" t="s">
        <v>32</v>
      </c>
      <c r="Q191" s="25"/>
      <c r="R191" s="40" t="n">
        <v>0.126</v>
      </c>
      <c r="S191" s="40" t="n">
        <v>0.3084</v>
      </c>
      <c r="T191" s="40" t="s">
        <v>37</v>
      </c>
      <c r="U191" s="40" t="s">
        <v>32</v>
      </c>
      <c r="V191" s="40" t="s">
        <v>32</v>
      </c>
      <c r="W191" s="40" t="s">
        <v>32</v>
      </c>
      <c r="X191" s="40" t="s">
        <v>32</v>
      </c>
      <c r="Y191" s="40" t="s">
        <v>32</v>
      </c>
      <c r="Z191" s="25"/>
      <c r="AA191" s="41" t="n">
        <v>26.345</v>
      </c>
    </row>
    <row r="192" customFormat="false" ht="13.5" hidden="false" customHeight="false" outlineLevel="0" collapsed="false">
      <c r="B192" s="56" t="s">
        <v>72</v>
      </c>
      <c r="C192" s="40" t="s">
        <v>37</v>
      </c>
      <c r="D192" s="40" t="s">
        <v>37</v>
      </c>
      <c r="E192" s="40" t="s">
        <v>32</v>
      </c>
      <c r="F192" s="40" t="s">
        <v>32</v>
      </c>
      <c r="G192" s="40" t="s">
        <v>37</v>
      </c>
      <c r="H192" s="40" t="s">
        <v>32</v>
      </c>
      <c r="I192" s="40" t="n">
        <v>34.9202282</v>
      </c>
      <c r="J192" s="40" t="s">
        <v>37</v>
      </c>
      <c r="K192" s="40" t="s">
        <v>32</v>
      </c>
      <c r="L192" s="40" t="s">
        <v>37</v>
      </c>
      <c r="M192" s="40" t="s">
        <v>37</v>
      </c>
      <c r="N192" s="40" t="s">
        <v>32</v>
      </c>
      <c r="O192" s="40" t="s">
        <v>32</v>
      </c>
      <c r="P192" s="40" t="s">
        <v>37</v>
      </c>
      <c r="Q192" s="25"/>
      <c r="R192" s="40" t="s">
        <v>37</v>
      </c>
      <c r="S192" s="40" t="s">
        <v>37</v>
      </c>
      <c r="T192" s="40" t="s">
        <v>37</v>
      </c>
      <c r="U192" s="40" t="s">
        <v>32</v>
      </c>
      <c r="V192" s="40" t="s">
        <v>32</v>
      </c>
      <c r="W192" s="40" t="s">
        <v>32</v>
      </c>
      <c r="X192" s="40" t="s">
        <v>32</v>
      </c>
      <c r="Y192" s="40" t="s">
        <v>32</v>
      </c>
      <c r="Z192" s="25"/>
      <c r="AA192" s="41" t="n">
        <v>0.628</v>
      </c>
    </row>
    <row r="193" customFormat="false" ht="12" hidden="false" customHeight="false" outlineLevel="0" collapsed="false">
      <c r="B193" s="57" t="s">
        <v>74</v>
      </c>
      <c r="C193" s="26" t="s">
        <v>37</v>
      </c>
      <c r="D193" s="26" t="s">
        <v>37</v>
      </c>
      <c r="E193" s="26" t="s">
        <v>32</v>
      </c>
      <c r="F193" s="26" t="s">
        <v>32</v>
      </c>
      <c r="G193" s="26" t="n">
        <v>0.1683</v>
      </c>
      <c r="H193" s="26" t="s">
        <v>32</v>
      </c>
      <c r="I193" s="26" t="n">
        <v>34.46136</v>
      </c>
      <c r="J193" s="26" t="s">
        <v>37</v>
      </c>
      <c r="K193" s="26" t="s">
        <v>32</v>
      </c>
      <c r="L193" s="26" t="n">
        <v>0.1989</v>
      </c>
      <c r="M193" s="26" t="s">
        <v>37</v>
      </c>
      <c r="N193" s="26" t="s">
        <v>32</v>
      </c>
      <c r="O193" s="26" t="s">
        <v>32</v>
      </c>
      <c r="P193" s="26" t="s">
        <v>32</v>
      </c>
      <c r="Q193" s="25"/>
      <c r="R193" s="26" t="s">
        <v>37</v>
      </c>
      <c r="S193" s="26" t="s">
        <v>37</v>
      </c>
      <c r="T193" s="26" t="s">
        <v>37</v>
      </c>
      <c r="U193" s="26" t="s">
        <v>32</v>
      </c>
      <c r="V193" s="26" t="s">
        <v>32</v>
      </c>
      <c r="W193" s="26" t="s">
        <v>32</v>
      </c>
      <c r="X193" s="26" t="s">
        <v>32</v>
      </c>
      <c r="Y193" s="26" t="s">
        <v>32</v>
      </c>
      <c r="Z193" s="25"/>
      <c r="AA193" s="29" t="n">
        <v>21.356</v>
      </c>
    </row>
    <row r="194" customFormat="false" ht="12" hidden="false" customHeight="false" outlineLevel="0" collapsed="false">
      <c r="B194" s="56" t="s">
        <v>71</v>
      </c>
      <c r="C194" s="40" t="s">
        <v>37</v>
      </c>
      <c r="D194" s="40" t="s">
        <v>37</v>
      </c>
      <c r="E194" s="40" t="s">
        <v>32</v>
      </c>
      <c r="F194" s="40" t="s">
        <v>32</v>
      </c>
      <c r="G194" s="40" t="s">
        <v>37</v>
      </c>
      <c r="H194" s="40" t="s">
        <v>32</v>
      </c>
      <c r="I194" s="40" t="s">
        <v>37</v>
      </c>
      <c r="J194" s="40" t="s">
        <v>37</v>
      </c>
      <c r="K194" s="40" t="s">
        <v>32</v>
      </c>
      <c r="L194" s="40" t="s">
        <v>37</v>
      </c>
      <c r="M194" s="40" t="s">
        <v>37</v>
      </c>
      <c r="N194" s="40" t="s">
        <v>32</v>
      </c>
      <c r="O194" s="40" t="s">
        <v>32</v>
      </c>
      <c r="P194" s="40" t="s">
        <v>32</v>
      </c>
      <c r="Q194" s="25"/>
      <c r="R194" s="40" t="s">
        <v>37</v>
      </c>
      <c r="S194" s="40" t="s">
        <v>37</v>
      </c>
      <c r="T194" s="40" t="s">
        <v>37</v>
      </c>
      <c r="U194" s="40" t="s">
        <v>32</v>
      </c>
      <c r="V194" s="40" t="s">
        <v>32</v>
      </c>
      <c r="W194" s="40" t="s">
        <v>32</v>
      </c>
      <c r="X194" s="40" t="s">
        <v>32</v>
      </c>
      <c r="Y194" s="40" t="s">
        <v>32</v>
      </c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7</v>
      </c>
      <c r="D195" s="40" t="s">
        <v>37</v>
      </c>
      <c r="E195" s="40" t="s">
        <v>32</v>
      </c>
      <c r="F195" s="40" t="s">
        <v>32</v>
      </c>
      <c r="G195" s="40" t="n">
        <v>0.1683</v>
      </c>
      <c r="H195" s="40" t="s">
        <v>32</v>
      </c>
      <c r="I195" s="40" t="n">
        <v>34.46136</v>
      </c>
      <c r="J195" s="40" t="s">
        <v>37</v>
      </c>
      <c r="K195" s="40" t="s">
        <v>32</v>
      </c>
      <c r="L195" s="40" t="n">
        <v>0.1989</v>
      </c>
      <c r="M195" s="40" t="s">
        <v>37</v>
      </c>
      <c r="N195" s="40" t="s">
        <v>32</v>
      </c>
      <c r="O195" s="40" t="s">
        <v>32</v>
      </c>
      <c r="P195" s="40" t="s">
        <v>32</v>
      </c>
      <c r="Q195" s="25"/>
      <c r="R195" s="40" t="s">
        <v>37</v>
      </c>
      <c r="S195" s="40" t="s">
        <v>37</v>
      </c>
      <c r="T195" s="40" t="s">
        <v>37</v>
      </c>
      <c r="U195" s="40" t="s">
        <v>32</v>
      </c>
      <c r="V195" s="40" t="s">
        <v>32</v>
      </c>
      <c r="W195" s="40" t="s">
        <v>32</v>
      </c>
      <c r="X195" s="40" t="s">
        <v>32</v>
      </c>
      <c r="Y195" s="40" t="s">
        <v>32</v>
      </c>
      <c r="Z195" s="25"/>
      <c r="AA195" s="41" t="n">
        <v>21.356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9</v>
      </c>
      <c r="E196" s="59" t="s">
        <v>32</v>
      </c>
      <c r="F196" s="59" t="s">
        <v>32</v>
      </c>
      <c r="G196" s="59" t="s">
        <v>39</v>
      </c>
      <c r="H196" s="59" t="s">
        <v>32</v>
      </c>
      <c r="I196" s="59" t="s">
        <v>39</v>
      </c>
      <c r="J196" s="59" t="s">
        <v>39</v>
      </c>
      <c r="K196" s="59" t="s">
        <v>32</v>
      </c>
      <c r="L196" s="59" t="s">
        <v>39</v>
      </c>
      <c r="M196" s="59" t="s">
        <v>32</v>
      </c>
      <c r="N196" s="59" t="s">
        <v>32</v>
      </c>
      <c r="O196" s="59" t="s">
        <v>32</v>
      </c>
      <c r="P196" s="59" t="s">
        <v>32</v>
      </c>
      <c r="Q196" s="60"/>
      <c r="R196" s="59" t="s">
        <v>39</v>
      </c>
      <c r="S196" s="59" t="s">
        <v>39</v>
      </c>
      <c r="T196" s="59" t="s">
        <v>39</v>
      </c>
      <c r="U196" s="59" t="s">
        <v>32</v>
      </c>
      <c r="V196" s="59" t="s">
        <v>32</v>
      </c>
      <c r="W196" s="59" t="s">
        <v>32</v>
      </c>
      <c r="X196" s="59" t="s">
        <v>32</v>
      </c>
      <c r="Y196" s="59" t="s">
        <v>32</v>
      </c>
      <c r="Z196" s="60"/>
      <c r="AA196" s="61" t="s">
        <v>39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n">
        <v>0.22507875</v>
      </c>
      <c r="D199" s="48" t="n">
        <v>0.04197375</v>
      </c>
      <c r="E199" s="48" t="s">
        <v>30</v>
      </c>
      <c r="F199" s="48" t="s">
        <v>30</v>
      </c>
      <c r="G199" s="48" t="n">
        <v>2.637592944</v>
      </c>
      <c r="H199" s="48" t="s">
        <v>30</v>
      </c>
      <c r="I199" s="48" t="n">
        <v>23.1072859054834</v>
      </c>
      <c r="J199" s="48" t="n">
        <v>0.22897</v>
      </c>
      <c r="K199" s="48" t="s">
        <v>30</v>
      </c>
      <c r="L199" s="48" t="n">
        <v>3.480007092</v>
      </c>
      <c r="M199" s="48" t="s">
        <v>30</v>
      </c>
      <c r="N199" s="48" t="s">
        <v>30</v>
      </c>
      <c r="O199" s="48" t="s">
        <v>30</v>
      </c>
      <c r="P199" s="48" t="s">
        <v>30</v>
      </c>
      <c r="Q199" s="48" t="n">
        <v>29.7209084414834</v>
      </c>
      <c r="R199" s="48" t="n">
        <v>301.655094</v>
      </c>
      <c r="S199" s="48" t="n">
        <v>49.0754864</v>
      </c>
      <c r="T199" s="48" t="s">
        <v>30</v>
      </c>
      <c r="U199" s="48" t="s">
        <v>30</v>
      </c>
      <c r="V199" s="48" t="s">
        <v>30</v>
      </c>
      <c r="W199" s="48" t="s">
        <v>30</v>
      </c>
      <c r="X199" s="48" t="s">
        <v>30</v>
      </c>
      <c r="Y199" s="70" t="s">
        <v>30</v>
      </c>
      <c r="Z199" s="70" t="n">
        <v>350.7305804</v>
      </c>
      <c r="AA199" s="50" t="n">
        <v>96.7197158390334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300.885</v>
      </c>
      <c r="S200" s="26" t="n">
        <v>47.288</v>
      </c>
      <c r="T200" s="72" t="s">
        <v>37</v>
      </c>
      <c r="U200" s="72" t="s">
        <v>37</v>
      </c>
      <c r="V200" s="72" t="s">
        <v>37</v>
      </c>
      <c r="W200" s="72" t="s">
        <v>37</v>
      </c>
      <c r="X200" s="72" t="s">
        <v>37</v>
      </c>
      <c r="Y200" s="72" t="s">
        <v>37</v>
      </c>
      <c r="Z200" s="26" t="n">
        <v>348.173</v>
      </c>
      <c r="AA200" s="29" t="n">
        <v>23.9</v>
      </c>
    </row>
    <row r="201" customFormat="false" ht="13.5" hidden="false" customHeight="false" outlineLevel="0" collapsed="false">
      <c r="B201" s="73" t="s">
        <v>79</v>
      </c>
      <c r="C201" s="26" t="s">
        <v>32</v>
      </c>
      <c r="D201" s="26" t="s">
        <v>32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6" t="s">
        <v>32</v>
      </c>
      <c r="J201" s="26" t="s">
        <v>32</v>
      </c>
      <c r="K201" s="26" t="s">
        <v>32</v>
      </c>
      <c r="L201" s="26" t="s">
        <v>32</v>
      </c>
      <c r="M201" s="26" t="s">
        <v>32</v>
      </c>
      <c r="N201" s="26" t="s">
        <v>32</v>
      </c>
      <c r="O201" s="26" t="s">
        <v>32</v>
      </c>
      <c r="P201" s="26" t="s">
        <v>32</v>
      </c>
      <c r="Q201" s="26" t="s">
        <v>32</v>
      </c>
      <c r="R201" s="26" t="s">
        <v>32</v>
      </c>
      <c r="S201" s="26" t="s">
        <v>32</v>
      </c>
      <c r="T201" s="26" t="s">
        <v>32</v>
      </c>
      <c r="U201" s="26" t="s">
        <v>32</v>
      </c>
      <c r="V201" s="26" t="s">
        <v>32</v>
      </c>
      <c r="W201" s="26" t="s">
        <v>32</v>
      </c>
      <c r="X201" s="26" t="s">
        <v>32</v>
      </c>
      <c r="Y201" s="26" t="s">
        <v>32</v>
      </c>
      <c r="Z201" s="26" t="s">
        <v>32</v>
      </c>
      <c r="AA201" s="29" t="s">
        <v>32</v>
      </c>
    </row>
    <row r="202" customFormat="false" ht="13.5" hidden="false" customHeight="false" outlineLevel="0" collapsed="false">
      <c r="B202" s="73" t="s">
        <v>80</v>
      </c>
      <c r="C202" s="26" t="n">
        <v>0.22507875</v>
      </c>
      <c r="D202" s="26" t="n">
        <v>0.04197375</v>
      </c>
      <c r="E202" s="26" t="s">
        <v>30</v>
      </c>
      <c r="F202" s="26" t="s">
        <v>30</v>
      </c>
      <c r="G202" s="26" t="n">
        <v>2.637592944</v>
      </c>
      <c r="H202" s="26" t="s">
        <v>30</v>
      </c>
      <c r="I202" s="26" t="n">
        <v>23.1072859054834</v>
      </c>
      <c r="J202" s="26" t="n">
        <v>0.22897</v>
      </c>
      <c r="K202" s="26" t="s">
        <v>30</v>
      </c>
      <c r="L202" s="26" t="n">
        <v>3.480007092</v>
      </c>
      <c r="M202" s="26" t="s">
        <v>30</v>
      </c>
      <c r="N202" s="26" t="s">
        <v>30</v>
      </c>
      <c r="O202" s="26" t="s">
        <v>30</v>
      </c>
      <c r="P202" s="26" t="s">
        <v>30</v>
      </c>
      <c r="Q202" s="26" t="n">
        <v>29.7209084414834</v>
      </c>
      <c r="R202" s="26" t="n">
        <v>0.770094</v>
      </c>
      <c r="S202" s="26" t="n">
        <v>1.7874864</v>
      </c>
      <c r="T202" s="26" t="s">
        <v>30</v>
      </c>
      <c r="U202" s="26" t="s">
        <v>30</v>
      </c>
      <c r="V202" s="26" t="s">
        <v>30</v>
      </c>
      <c r="W202" s="26" t="s">
        <v>30</v>
      </c>
      <c r="X202" s="26" t="s">
        <v>30</v>
      </c>
      <c r="Y202" s="26" t="s">
        <v>30</v>
      </c>
      <c r="Z202" s="26" t="n">
        <v>2.5575804</v>
      </c>
      <c r="AA202" s="29" t="n">
        <v>72.8197158390334</v>
      </c>
    </row>
    <row r="203" customFormat="false" ht="12.75" hidden="false" customHeight="false" outlineLevel="0" collapsed="false">
      <c r="B203" s="74" t="s">
        <v>81</v>
      </c>
      <c r="C203" s="26" t="s">
        <v>37</v>
      </c>
      <c r="D203" s="26" t="s">
        <v>37</v>
      </c>
      <c r="E203" s="26" t="s">
        <v>37</v>
      </c>
      <c r="F203" s="26" t="s">
        <v>37</v>
      </c>
      <c r="G203" s="26" t="s">
        <v>37</v>
      </c>
      <c r="H203" s="26" t="s">
        <v>37</v>
      </c>
      <c r="I203" s="26" t="s">
        <v>37</v>
      </c>
      <c r="J203" s="26" t="s">
        <v>37</v>
      </c>
      <c r="K203" s="26" t="s">
        <v>37</v>
      </c>
      <c r="L203" s="26" t="s">
        <v>37</v>
      </c>
      <c r="M203" s="26" t="s">
        <v>37</v>
      </c>
      <c r="N203" s="26" t="s">
        <v>37</v>
      </c>
      <c r="O203" s="26" t="s">
        <v>37</v>
      </c>
      <c r="P203" s="26" t="s">
        <v>37</v>
      </c>
      <c r="Q203" s="26" t="s">
        <v>37</v>
      </c>
      <c r="R203" s="26" t="s">
        <v>37</v>
      </c>
      <c r="S203" s="26" t="s">
        <v>37</v>
      </c>
      <c r="T203" s="26" t="s">
        <v>37</v>
      </c>
      <c r="U203" s="26" t="s">
        <v>37</v>
      </c>
      <c r="V203" s="26" t="s">
        <v>37</v>
      </c>
      <c r="W203" s="26" t="s">
        <v>37</v>
      </c>
      <c r="X203" s="26" t="s">
        <v>37</v>
      </c>
      <c r="Y203" s="26" t="s">
        <v>37</v>
      </c>
      <c r="Z203" s="26" t="s">
        <v>37</v>
      </c>
      <c r="AA203" s="29" t="s">
        <v>37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0.22507875</v>
      </c>
      <c r="D206" s="26" t="n">
        <v>0.04197375</v>
      </c>
      <c r="E206" s="26" t="s">
        <v>30</v>
      </c>
      <c r="F206" s="26" t="s">
        <v>30</v>
      </c>
      <c r="G206" s="26" t="n">
        <v>2.637592944</v>
      </c>
      <c r="H206" s="26" t="s">
        <v>30</v>
      </c>
      <c r="I206" s="26" t="n">
        <v>23.1072859054834</v>
      </c>
      <c r="J206" s="26" t="n">
        <v>0.22897</v>
      </c>
      <c r="K206" s="26" t="s">
        <v>30</v>
      </c>
      <c r="L206" s="26" t="n">
        <v>3.480007092</v>
      </c>
      <c r="M206" s="26" t="s">
        <v>30</v>
      </c>
      <c r="N206" s="26" t="s">
        <v>30</v>
      </c>
      <c r="O206" s="26" t="s">
        <v>30</v>
      </c>
      <c r="P206" s="26" t="s">
        <v>30</v>
      </c>
      <c r="Q206" s="26" t="n">
        <v>29.7209084414834</v>
      </c>
      <c r="R206" s="26" t="n">
        <v>0.770094</v>
      </c>
      <c r="S206" s="26" t="n">
        <v>1.7874864</v>
      </c>
      <c r="T206" s="26" t="s">
        <v>30</v>
      </c>
      <c r="U206" s="26" t="s">
        <v>30</v>
      </c>
      <c r="V206" s="26" t="s">
        <v>30</v>
      </c>
      <c r="W206" s="26" t="s">
        <v>30</v>
      </c>
      <c r="X206" s="26" t="s">
        <v>30</v>
      </c>
      <c r="Y206" s="26" t="s">
        <v>30</v>
      </c>
      <c r="Z206" s="26" t="n">
        <v>2.5575804</v>
      </c>
      <c r="AA206" s="29" t="n">
        <v>72.8197158390334</v>
      </c>
    </row>
    <row r="207" customFormat="false" ht="13.5" hidden="false" customHeight="false" outlineLevel="0" collapsed="false">
      <c r="B207" s="80" t="s">
        <v>84</v>
      </c>
      <c r="C207" s="26" t="n">
        <v>0.833625</v>
      </c>
      <c r="D207" s="26" t="n">
        <v>0.55965</v>
      </c>
      <c r="E207" s="26" t="s">
        <v>32</v>
      </c>
      <c r="F207" s="26" t="s">
        <v>32</v>
      </c>
      <c r="G207" s="26" t="n">
        <v>32.20056</v>
      </c>
      <c r="H207" s="26" t="s">
        <v>32</v>
      </c>
      <c r="I207" s="26" t="n">
        <v>169.45482866</v>
      </c>
      <c r="J207" s="26" t="n">
        <v>3.05293333333334</v>
      </c>
      <c r="K207" s="26" t="s">
        <v>32</v>
      </c>
      <c r="L207" s="26" t="n">
        <v>41.64078</v>
      </c>
      <c r="M207" s="26" t="s">
        <v>30</v>
      </c>
      <c r="N207" s="26" t="s">
        <v>32</v>
      </c>
      <c r="O207" s="26" t="s">
        <v>32</v>
      </c>
      <c r="P207" s="26" t="s">
        <v>30</v>
      </c>
      <c r="Q207" s="26" t="n">
        <v>247.742376993333</v>
      </c>
      <c r="R207" s="26" t="n">
        <v>0.819</v>
      </c>
      <c r="S207" s="26" t="n">
        <v>2.83728</v>
      </c>
      <c r="T207" s="26" t="s">
        <v>87</v>
      </c>
      <c r="U207" s="26" t="s">
        <v>32</v>
      </c>
      <c r="V207" s="26" t="s">
        <v>32</v>
      </c>
      <c r="W207" s="26" t="s">
        <v>32</v>
      </c>
      <c r="X207" s="26" t="s">
        <v>32</v>
      </c>
      <c r="Y207" s="26" t="s">
        <v>32</v>
      </c>
      <c r="Z207" s="26" t="n">
        <v>3.65628</v>
      </c>
      <c r="AA207" s="29" t="n">
        <v>134.2463</v>
      </c>
    </row>
    <row r="208" customFormat="false" ht="12.75" hidden="false" customHeight="false" outlineLevel="0" collapsed="false">
      <c r="B208" s="81" t="s">
        <v>85</v>
      </c>
      <c r="C208" s="82" t="n">
        <v>3.7037037037037</v>
      </c>
      <c r="D208" s="82" t="n">
        <v>13.3333333333333</v>
      </c>
      <c r="E208" s="82" t="s">
        <v>30</v>
      </c>
      <c r="F208" s="82" t="s">
        <v>30</v>
      </c>
      <c r="G208" s="82" t="n">
        <v>12.2083129139581</v>
      </c>
      <c r="H208" s="82" t="s">
        <v>30</v>
      </c>
      <c r="I208" s="82" t="n">
        <v>7.3333938634389</v>
      </c>
      <c r="J208" s="82" t="n">
        <v>13.3333333333334</v>
      </c>
      <c r="K208" s="82" t="s">
        <v>30</v>
      </c>
      <c r="L208" s="82" t="n">
        <v>11.9657169940043</v>
      </c>
      <c r="M208" s="82" t="s">
        <v>30</v>
      </c>
      <c r="N208" s="82" t="s">
        <v>30</v>
      </c>
      <c r="O208" s="82" t="s">
        <v>30</v>
      </c>
      <c r="P208" s="82" t="s">
        <v>30</v>
      </c>
      <c r="Q208" s="82" t="n">
        <v>8.33562599478093</v>
      </c>
      <c r="R208" s="82" t="n">
        <v>1.0635065329687</v>
      </c>
      <c r="S208" s="82" t="n">
        <v>1.58730158730159</v>
      </c>
      <c r="T208" s="82" t="s">
        <v>87</v>
      </c>
      <c r="U208" s="82" t="s">
        <v>30</v>
      </c>
      <c r="V208" s="82" t="s">
        <v>30</v>
      </c>
      <c r="W208" s="82" t="s">
        <v>30</v>
      </c>
      <c r="X208" s="82" t="s">
        <v>30</v>
      </c>
      <c r="Y208" s="82" t="s">
        <v>30</v>
      </c>
      <c r="Z208" s="82" t="n">
        <v>1.42958555672385</v>
      </c>
      <c r="AA208" s="33" t="n">
        <v>1.84354331039617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0.0339825</v>
      </c>
      <c r="D213" s="13" t="n">
        <v>0.1299249</v>
      </c>
      <c r="E213" s="13" t="s">
        <v>30</v>
      </c>
      <c r="F213" s="13" t="s">
        <v>30</v>
      </c>
      <c r="G213" s="13" t="n">
        <v>2.6232930504</v>
      </c>
      <c r="H213" s="13" t="s">
        <v>30</v>
      </c>
      <c r="I213" s="13" t="n">
        <v>42.1761127998957</v>
      </c>
      <c r="J213" s="13" t="n">
        <v>2.472876</v>
      </c>
      <c r="K213" s="13" t="s">
        <v>30</v>
      </c>
      <c r="L213" s="13" t="n">
        <v>2.5383635232</v>
      </c>
      <c r="M213" s="13" t="s">
        <v>30</v>
      </c>
      <c r="N213" s="13" t="s">
        <v>30</v>
      </c>
      <c r="O213" s="13" t="s">
        <v>30</v>
      </c>
      <c r="P213" s="14" t="s">
        <v>30</v>
      </c>
      <c r="Q213" s="15"/>
      <c r="R213" s="13" t="n">
        <v>46.10679</v>
      </c>
      <c r="S213" s="13" t="n">
        <v>5.33247</v>
      </c>
      <c r="T213" s="13" t="s">
        <v>30</v>
      </c>
      <c r="U213" s="13" t="s">
        <v>30</v>
      </c>
      <c r="V213" s="13" t="s">
        <v>30</v>
      </c>
      <c r="W213" s="13" t="s">
        <v>30</v>
      </c>
      <c r="X213" s="13" t="s">
        <v>30</v>
      </c>
      <c r="Y213" s="14" t="s">
        <v>30</v>
      </c>
      <c r="Z213" s="15"/>
      <c r="AA213" s="16" t="n">
        <v>4.19524507475494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45.87</v>
      </c>
      <c r="S214" s="19" t="n">
        <v>5.1</v>
      </c>
      <c r="T214" s="20" t="s">
        <v>37</v>
      </c>
      <c r="U214" s="20" t="s">
        <v>37</v>
      </c>
      <c r="V214" s="20" t="s">
        <v>37</v>
      </c>
      <c r="W214" s="20" t="s">
        <v>37</v>
      </c>
      <c r="X214" s="20" t="s">
        <v>37</v>
      </c>
      <c r="Y214" s="21" t="s">
        <v>37</v>
      </c>
      <c r="Z214" s="22"/>
      <c r="AA214" s="23" t="n">
        <v>1.1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45.87</v>
      </c>
      <c r="S215" s="26" t="n">
        <v>5.1</v>
      </c>
      <c r="T215" s="20" t="s">
        <v>37</v>
      </c>
      <c r="U215" s="20" t="s">
        <v>37</v>
      </c>
      <c r="V215" s="20" t="s">
        <v>37</v>
      </c>
      <c r="W215" s="20" t="s">
        <v>37</v>
      </c>
      <c r="X215" s="20" t="s">
        <v>37</v>
      </c>
      <c r="Y215" s="20" t="s">
        <v>37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1.1</v>
      </c>
    </row>
    <row r="218" customFormat="false" ht="12" hidden="false" customHeight="false" outlineLevel="0" collapsed="false">
      <c r="B218" s="34" t="s">
        <v>36</v>
      </c>
      <c r="C218" s="14" t="s">
        <v>32</v>
      </c>
      <c r="D218" s="14" t="s">
        <v>32</v>
      </c>
      <c r="E218" s="14" t="s">
        <v>32</v>
      </c>
      <c r="F218" s="14" t="s">
        <v>32</v>
      </c>
      <c r="G218" s="14" t="s">
        <v>32</v>
      </c>
      <c r="H218" s="14" t="s">
        <v>32</v>
      </c>
      <c r="I218" s="14" t="s">
        <v>32</v>
      </c>
      <c r="J218" s="14" t="s">
        <v>32</v>
      </c>
      <c r="K218" s="14" t="s">
        <v>32</v>
      </c>
      <c r="L218" s="14" t="s">
        <v>32</v>
      </c>
      <c r="M218" s="14" t="s">
        <v>32</v>
      </c>
      <c r="N218" s="14" t="s">
        <v>32</v>
      </c>
      <c r="O218" s="14" t="s">
        <v>32</v>
      </c>
      <c r="P218" s="14" t="s">
        <v>32</v>
      </c>
      <c r="Q218" s="35"/>
      <c r="R218" s="14" t="s">
        <v>32</v>
      </c>
      <c r="S218" s="14" t="s">
        <v>32</v>
      </c>
      <c r="T218" s="14" t="s">
        <v>32</v>
      </c>
      <c r="U218" s="14" t="s">
        <v>32</v>
      </c>
      <c r="V218" s="14" t="s">
        <v>32</v>
      </c>
      <c r="W218" s="14" t="s">
        <v>32</v>
      </c>
      <c r="X218" s="14" t="s">
        <v>32</v>
      </c>
      <c r="Y218" s="14" t="s">
        <v>32</v>
      </c>
      <c r="Z218" s="35"/>
      <c r="AA218" s="23" t="s">
        <v>32</v>
      </c>
    </row>
    <row r="219" customFormat="false" ht="12" hidden="false" customHeight="false" outlineLevel="0" collapsed="false">
      <c r="B219" s="36" t="s">
        <v>38</v>
      </c>
      <c r="C219" s="26" t="s">
        <v>32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s">
        <v>32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26" t="s">
        <v>32</v>
      </c>
      <c r="Q219" s="37"/>
      <c r="R219" s="26" t="s">
        <v>32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 t="s">
        <v>32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s">
        <v>32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 t="s">
        <v>32</v>
      </c>
      <c r="Q221" s="37"/>
      <c r="R221" s="40" t="s">
        <v>32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 t="s">
        <v>32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2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s">
        <v>32</v>
      </c>
      <c r="J223" s="26" t="s">
        <v>32</v>
      </c>
      <c r="K223" s="26" t="s">
        <v>32</v>
      </c>
      <c r="L223" s="26" t="s">
        <v>32</v>
      </c>
      <c r="M223" s="26" t="s">
        <v>32</v>
      </c>
      <c r="N223" s="26" t="s">
        <v>32</v>
      </c>
      <c r="O223" s="26" t="s">
        <v>32</v>
      </c>
      <c r="P223" s="26" t="s">
        <v>32</v>
      </c>
      <c r="Q223" s="37"/>
      <c r="R223" s="26" t="s">
        <v>32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 t="s">
        <v>32</v>
      </c>
      <c r="Z223" s="37"/>
      <c r="AA223" s="29" t="s">
        <v>32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0.0339825</v>
      </c>
      <c r="D225" s="48" t="n">
        <v>0.1299249</v>
      </c>
      <c r="E225" s="48" t="s">
        <v>30</v>
      </c>
      <c r="F225" s="48" t="s">
        <v>30</v>
      </c>
      <c r="G225" s="48" t="n">
        <v>2.6232930504</v>
      </c>
      <c r="H225" s="48" t="s">
        <v>30</v>
      </c>
      <c r="I225" s="48" t="n">
        <v>42.1761127998957</v>
      </c>
      <c r="J225" s="48" t="n">
        <v>2.472876</v>
      </c>
      <c r="K225" s="48" t="s">
        <v>30</v>
      </c>
      <c r="L225" s="48" t="n">
        <v>2.5383635232</v>
      </c>
      <c r="M225" s="48" t="s">
        <v>30</v>
      </c>
      <c r="N225" s="48" t="s">
        <v>30</v>
      </c>
      <c r="O225" s="48" t="s">
        <v>30</v>
      </c>
      <c r="P225" s="48" t="s">
        <v>30</v>
      </c>
      <c r="Q225" s="49"/>
      <c r="R225" s="48" t="n">
        <v>0.23679</v>
      </c>
      <c r="S225" s="48" t="n">
        <v>0.23247</v>
      </c>
      <c r="T225" s="48" t="s">
        <v>30</v>
      </c>
      <c r="U225" s="48" t="s">
        <v>30</v>
      </c>
      <c r="V225" s="48" t="s">
        <v>30</v>
      </c>
      <c r="W225" s="48" t="s">
        <v>30</v>
      </c>
      <c r="X225" s="48" t="s">
        <v>30</v>
      </c>
      <c r="Y225" s="48" t="s">
        <v>30</v>
      </c>
      <c r="Z225" s="49"/>
      <c r="AA225" s="50" t="n">
        <v>3.09524507475494</v>
      </c>
    </row>
    <row r="226" customFormat="false" ht="12" hidden="false" customHeight="false" outlineLevel="0" collapsed="false">
      <c r="B226" s="36" t="s">
        <v>45</v>
      </c>
      <c r="C226" s="40" t="n">
        <v>0.003</v>
      </c>
      <c r="D226" s="40" t="n">
        <v>0.1299249</v>
      </c>
      <c r="E226" s="40" t="s">
        <v>37</v>
      </c>
      <c r="F226" s="40" t="s">
        <v>37</v>
      </c>
      <c r="G226" s="40" t="n">
        <v>2.6232930504</v>
      </c>
      <c r="H226" s="40" t="s">
        <v>37</v>
      </c>
      <c r="I226" s="40" t="n">
        <v>39.7619861998957</v>
      </c>
      <c r="J226" s="40" t="n">
        <v>2.472876</v>
      </c>
      <c r="K226" s="40" t="s">
        <v>37</v>
      </c>
      <c r="L226" s="40" t="n">
        <v>2.5383635232</v>
      </c>
      <c r="M226" s="40" t="s">
        <v>37</v>
      </c>
      <c r="N226" s="40" t="s">
        <v>37</v>
      </c>
      <c r="O226" s="40" t="s">
        <v>37</v>
      </c>
      <c r="P226" s="40" t="s">
        <v>37</v>
      </c>
      <c r="Q226" s="37"/>
      <c r="R226" s="40" t="s">
        <v>37</v>
      </c>
      <c r="S226" s="40" t="s">
        <v>37</v>
      </c>
      <c r="T226" s="40" t="s">
        <v>37</v>
      </c>
      <c r="U226" s="40" t="s">
        <v>37</v>
      </c>
      <c r="V226" s="40" t="s">
        <v>37</v>
      </c>
      <c r="W226" s="40" t="s">
        <v>37</v>
      </c>
      <c r="X226" s="40" t="s">
        <v>37</v>
      </c>
      <c r="Y226" s="40" t="s">
        <v>37</v>
      </c>
      <c r="Z226" s="37"/>
      <c r="AA226" s="41" t="s">
        <v>37</v>
      </c>
    </row>
    <row r="227" customFormat="false" ht="12" hidden="false" customHeight="false" outlineLevel="0" collapsed="false">
      <c r="B227" s="36" t="s">
        <v>46</v>
      </c>
      <c r="C227" s="40" t="s">
        <v>37</v>
      </c>
      <c r="D227" s="40" t="s">
        <v>37</v>
      </c>
      <c r="E227" s="40" t="s">
        <v>37</v>
      </c>
      <c r="F227" s="40" t="s">
        <v>37</v>
      </c>
      <c r="G227" s="40" t="s">
        <v>37</v>
      </c>
      <c r="H227" s="40" t="s">
        <v>37</v>
      </c>
      <c r="I227" s="40" t="s">
        <v>37</v>
      </c>
      <c r="J227" s="40" t="s">
        <v>37</v>
      </c>
      <c r="K227" s="40" t="s">
        <v>37</v>
      </c>
      <c r="L227" s="40" t="s">
        <v>37</v>
      </c>
      <c r="M227" s="40" t="s">
        <v>37</v>
      </c>
      <c r="N227" s="40" t="s">
        <v>37</v>
      </c>
      <c r="O227" s="40" t="s">
        <v>37</v>
      </c>
      <c r="P227" s="40" t="s">
        <v>37</v>
      </c>
      <c r="Q227" s="37"/>
      <c r="R227" s="40" t="s">
        <v>37</v>
      </c>
      <c r="S227" s="40" t="s">
        <v>37</v>
      </c>
      <c r="T227" s="40" t="s">
        <v>37</v>
      </c>
      <c r="U227" s="40" t="s">
        <v>37</v>
      </c>
      <c r="V227" s="40" t="s">
        <v>37</v>
      </c>
      <c r="W227" s="40" t="s">
        <v>37</v>
      </c>
      <c r="X227" s="40" t="s">
        <v>37</v>
      </c>
      <c r="Y227" s="40" t="s">
        <v>37</v>
      </c>
      <c r="Z227" s="37"/>
      <c r="AA227" s="41" t="s">
        <v>37</v>
      </c>
    </row>
    <row r="228" customFormat="false" ht="12" hidden="false" customHeight="false" outlineLevel="0" collapsed="false">
      <c r="B228" s="36" t="s">
        <v>47</v>
      </c>
      <c r="C228" s="40" t="s">
        <v>37</v>
      </c>
      <c r="D228" s="40" t="s">
        <v>37</v>
      </c>
      <c r="E228" s="40" t="s">
        <v>37</v>
      </c>
      <c r="F228" s="40" t="s">
        <v>37</v>
      </c>
      <c r="G228" s="40" t="s">
        <v>37</v>
      </c>
      <c r="H228" s="40" t="s">
        <v>37</v>
      </c>
      <c r="I228" s="40" t="s">
        <v>37</v>
      </c>
      <c r="J228" s="40" t="s">
        <v>37</v>
      </c>
      <c r="K228" s="40" t="s">
        <v>37</v>
      </c>
      <c r="L228" s="40" t="s">
        <v>37</v>
      </c>
      <c r="M228" s="40" t="s">
        <v>37</v>
      </c>
      <c r="N228" s="40" t="s">
        <v>37</v>
      </c>
      <c r="O228" s="40" t="s">
        <v>37</v>
      </c>
      <c r="P228" s="40" t="s">
        <v>37</v>
      </c>
      <c r="Q228" s="37"/>
      <c r="R228" s="40" t="s">
        <v>37</v>
      </c>
      <c r="S228" s="40" t="s">
        <v>37</v>
      </c>
      <c r="T228" s="40" t="s">
        <v>37</v>
      </c>
      <c r="U228" s="40" t="s">
        <v>37</v>
      </c>
      <c r="V228" s="40" t="s">
        <v>37</v>
      </c>
      <c r="W228" s="40" t="s">
        <v>37</v>
      </c>
      <c r="X228" s="40" t="s">
        <v>37</v>
      </c>
      <c r="Y228" s="40" t="s">
        <v>37</v>
      </c>
      <c r="Z228" s="37"/>
      <c r="AA228" s="41" t="s">
        <v>37</v>
      </c>
    </row>
    <row r="229" customFormat="false" ht="12" hidden="false" customHeight="false" outlineLevel="0" collapsed="false">
      <c r="B229" s="36" t="s">
        <v>48</v>
      </c>
      <c r="C229" s="40" t="s">
        <v>37</v>
      </c>
      <c r="D229" s="40" t="s">
        <v>37</v>
      </c>
      <c r="E229" s="40" t="s">
        <v>37</v>
      </c>
      <c r="F229" s="40" t="s">
        <v>37</v>
      </c>
      <c r="G229" s="40" t="s">
        <v>37</v>
      </c>
      <c r="H229" s="40" t="s">
        <v>37</v>
      </c>
      <c r="I229" s="40" t="n">
        <v>2.4141266</v>
      </c>
      <c r="J229" s="40" t="s">
        <v>37</v>
      </c>
      <c r="K229" s="40" t="s">
        <v>37</v>
      </c>
      <c r="L229" s="40" t="s">
        <v>37</v>
      </c>
      <c r="M229" s="40" t="s">
        <v>37</v>
      </c>
      <c r="N229" s="40" t="s">
        <v>37</v>
      </c>
      <c r="O229" s="40" t="s">
        <v>37</v>
      </c>
      <c r="P229" s="40" t="s">
        <v>37</v>
      </c>
      <c r="Q229" s="37"/>
      <c r="R229" s="40" t="s">
        <v>37</v>
      </c>
      <c r="S229" s="40" t="s">
        <v>37</v>
      </c>
      <c r="T229" s="40" t="s">
        <v>37</v>
      </c>
      <c r="U229" s="40" t="s">
        <v>37</v>
      </c>
      <c r="V229" s="40" t="s">
        <v>37</v>
      </c>
      <c r="W229" s="40" t="s">
        <v>37</v>
      </c>
      <c r="X229" s="40" t="s">
        <v>37</v>
      </c>
      <c r="Y229" s="40" t="s">
        <v>37</v>
      </c>
      <c r="Z229" s="37"/>
      <c r="AA229" s="41" t="s">
        <v>37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n">
        <v>0.0309825</v>
      </c>
      <c r="D232" s="40" t="s">
        <v>37</v>
      </c>
      <c r="E232" s="40" t="s">
        <v>37</v>
      </c>
      <c r="F232" s="40" t="s">
        <v>37</v>
      </c>
      <c r="G232" s="40" t="s">
        <v>37</v>
      </c>
      <c r="H232" s="40" t="s">
        <v>37</v>
      </c>
      <c r="I232" s="40" t="s">
        <v>37</v>
      </c>
      <c r="J232" s="40" t="s">
        <v>37</v>
      </c>
      <c r="K232" s="40" t="s">
        <v>37</v>
      </c>
      <c r="L232" s="40" t="s">
        <v>37</v>
      </c>
      <c r="M232" s="40" t="s">
        <v>37</v>
      </c>
      <c r="N232" s="40" t="s">
        <v>37</v>
      </c>
      <c r="O232" s="40" t="s">
        <v>37</v>
      </c>
      <c r="P232" s="40" t="s">
        <v>37</v>
      </c>
      <c r="Q232" s="37"/>
      <c r="R232" s="40" t="n">
        <v>0.23679</v>
      </c>
      <c r="S232" s="40" t="n">
        <v>0.23247</v>
      </c>
      <c r="T232" s="40" t="s">
        <v>37</v>
      </c>
      <c r="U232" s="40" t="s">
        <v>37</v>
      </c>
      <c r="V232" s="40" t="s">
        <v>37</v>
      </c>
      <c r="W232" s="40" t="s">
        <v>37</v>
      </c>
      <c r="X232" s="40" t="s">
        <v>37</v>
      </c>
      <c r="Y232" s="40" t="s">
        <v>37</v>
      </c>
      <c r="Z232" s="37"/>
      <c r="AA232" s="41" t="n">
        <v>0.0675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2.926912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s">
        <v>32</v>
      </c>
      <c r="Q234" s="37"/>
      <c r="R234" s="26" t="s">
        <v>32</v>
      </c>
      <c r="S234" s="26" t="s">
        <v>32</v>
      </c>
      <c r="T234" s="26" t="s">
        <v>30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s">
        <v>32</v>
      </c>
      <c r="Z234" s="37"/>
      <c r="AA234" s="29" t="n">
        <v>0.10083307475494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7</v>
      </c>
      <c r="D236" s="48" t="s">
        <v>37</v>
      </c>
      <c r="E236" s="48" t="s">
        <v>37</v>
      </c>
      <c r="F236" s="48" t="s">
        <v>37</v>
      </c>
      <c r="G236" s="48" t="s">
        <v>37</v>
      </c>
      <c r="H236" s="48" t="s">
        <v>37</v>
      </c>
      <c r="I236" s="48" t="s">
        <v>37</v>
      </c>
      <c r="J236" s="48" t="s">
        <v>37</v>
      </c>
      <c r="K236" s="48" t="s">
        <v>37</v>
      </c>
      <c r="L236" s="48" t="s">
        <v>37</v>
      </c>
      <c r="M236" s="48" t="s">
        <v>37</v>
      </c>
      <c r="N236" s="48" t="s">
        <v>37</v>
      </c>
      <c r="O236" s="48" t="s">
        <v>37</v>
      </c>
      <c r="P236" s="48" t="s">
        <v>37</v>
      </c>
      <c r="Q236" s="49"/>
      <c r="R236" s="48" t="s">
        <v>37</v>
      </c>
      <c r="S236" s="48" t="s">
        <v>37</v>
      </c>
      <c r="T236" s="48" t="s">
        <v>37</v>
      </c>
      <c r="U236" s="48" t="s">
        <v>37</v>
      </c>
      <c r="V236" s="48" t="s">
        <v>37</v>
      </c>
      <c r="W236" s="48" t="s">
        <v>37</v>
      </c>
      <c r="X236" s="48" t="s">
        <v>37</v>
      </c>
      <c r="Y236" s="48" t="s">
        <v>37</v>
      </c>
      <c r="Z236" s="49"/>
      <c r="AA236" s="50" t="s">
        <v>37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0.15475</v>
      </c>
      <c r="D240" s="13" t="n">
        <v>1.2915</v>
      </c>
      <c r="E240" s="13" t="s">
        <v>32</v>
      </c>
      <c r="F240" s="13" t="s">
        <v>32</v>
      </c>
      <c r="G240" s="13" t="n">
        <v>27.0681</v>
      </c>
      <c r="H240" s="13" t="s">
        <v>32</v>
      </c>
      <c r="I240" s="13" t="n">
        <v>306.063965</v>
      </c>
      <c r="J240" s="13" t="n">
        <v>21.8066666666667</v>
      </c>
      <c r="K240" s="13" t="s">
        <v>32</v>
      </c>
      <c r="L240" s="13" t="n">
        <v>25.8458</v>
      </c>
      <c r="M240" s="13" t="s">
        <v>30</v>
      </c>
      <c r="N240" s="13" t="s">
        <v>32</v>
      </c>
      <c r="O240" s="13" t="s">
        <v>32</v>
      </c>
      <c r="P240" s="14" t="s">
        <v>30</v>
      </c>
      <c r="Q240" s="53"/>
      <c r="R240" s="13" t="n">
        <v>0.28275</v>
      </c>
      <c r="S240" s="13" t="n">
        <v>0.369</v>
      </c>
      <c r="T240" s="13" t="s">
        <v>87</v>
      </c>
      <c r="U240" s="13" t="s">
        <v>32</v>
      </c>
      <c r="V240" s="13" t="s">
        <v>32</v>
      </c>
      <c r="W240" s="13" t="s">
        <v>32</v>
      </c>
      <c r="X240" s="13" t="s">
        <v>32</v>
      </c>
      <c r="Y240" s="14" t="s">
        <v>32</v>
      </c>
      <c r="Z240" s="53"/>
      <c r="AA240" s="16" t="n">
        <v>5.796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32</v>
      </c>
      <c r="Z241" s="25"/>
      <c r="AA241" s="55" t="s">
        <v>32</v>
      </c>
    </row>
    <row r="242" customFormat="false" ht="12" hidden="false" customHeight="false" outlineLevel="0" collapsed="false">
      <c r="B242" s="54" t="s">
        <v>69</v>
      </c>
      <c r="C242" s="26" t="n">
        <v>0.15475</v>
      </c>
      <c r="D242" s="26" t="n">
        <v>1.2915</v>
      </c>
      <c r="E242" s="26" t="s">
        <v>32</v>
      </c>
      <c r="F242" s="26" t="s">
        <v>32</v>
      </c>
      <c r="G242" s="26" t="n">
        <v>27.2265</v>
      </c>
      <c r="H242" s="26" t="s">
        <v>32</v>
      </c>
      <c r="I242" s="26" t="n">
        <v>372.801965</v>
      </c>
      <c r="J242" s="26" t="n">
        <v>21.8066666666667</v>
      </c>
      <c r="K242" s="26" t="s">
        <v>32</v>
      </c>
      <c r="L242" s="26" t="n">
        <v>26.033</v>
      </c>
      <c r="M242" s="26" t="s">
        <v>37</v>
      </c>
      <c r="N242" s="26" t="s">
        <v>32</v>
      </c>
      <c r="O242" s="26" t="s">
        <v>32</v>
      </c>
      <c r="P242" s="26" t="s">
        <v>30</v>
      </c>
      <c r="Q242" s="25"/>
      <c r="R242" s="26" t="n">
        <v>0.28275</v>
      </c>
      <c r="S242" s="26" t="n">
        <v>0.369</v>
      </c>
      <c r="T242" s="26" t="s">
        <v>37</v>
      </c>
      <c r="U242" s="26" t="s">
        <v>32</v>
      </c>
      <c r="V242" s="26" t="s">
        <v>32</v>
      </c>
      <c r="W242" s="26" t="s">
        <v>32</v>
      </c>
      <c r="X242" s="26" t="s">
        <v>32</v>
      </c>
      <c r="Y242" s="26" t="s">
        <v>32</v>
      </c>
      <c r="Z242" s="25"/>
      <c r="AA242" s="29" t="n">
        <v>27.152</v>
      </c>
    </row>
    <row r="243" customFormat="false" ht="12" hidden="false" customHeight="false" outlineLevel="0" collapsed="false">
      <c r="B243" s="56" t="s">
        <v>71</v>
      </c>
      <c r="C243" s="40" t="n">
        <v>0.15475</v>
      </c>
      <c r="D243" s="40" t="n">
        <v>1.2915</v>
      </c>
      <c r="E243" s="40" t="s">
        <v>32</v>
      </c>
      <c r="F243" s="40" t="s">
        <v>32</v>
      </c>
      <c r="G243" s="40" t="n">
        <v>27.2265</v>
      </c>
      <c r="H243" s="40" t="s">
        <v>32</v>
      </c>
      <c r="I243" s="40" t="n">
        <v>303.079</v>
      </c>
      <c r="J243" s="40" t="n">
        <v>21.8066666666667</v>
      </c>
      <c r="K243" s="40" t="s">
        <v>32</v>
      </c>
      <c r="L243" s="40" t="n">
        <v>26.033</v>
      </c>
      <c r="M243" s="40" t="s">
        <v>37</v>
      </c>
      <c r="N243" s="40" t="s">
        <v>32</v>
      </c>
      <c r="O243" s="40" t="s">
        <v>32</v>
      </c>
      <c r="P243" s="40" t="s">
        <v>32</v>
      </c>
      <c r="Q243" s="25"/>
      <c r="R243" s="40" t="n">
        <v>0.28275</v>
      </c>
      <c r="S243" s="40" t="n">
        <v>0.369</v>
      </c>
      <c r="T243" s="40" t="s">
        <v>37</v>
      </c>
      <c r="U243" s="40" t="s">
        <v>32</v>
      </c>
      <c r="V243" s="40" t="s">
        <v>32</v>
      </c>
      <c r="W243" s="40" t="s">
        <v>32</v>
      </c>
      <c r="X243" s="40" t="s">
        <v>32</v>
      </c>
      <c r="Y243" s="40" t="s">
        <v>32</v>
      </c>
      <c r="Z243" s="25"/>
      <c r="AA243" s="41" t="n">
        <v>26.52</v>
      </c>
    </row>
    <row r="244" customFormat="false" ht="13.5" hidden="false" customHeight="false" outlineLevel="0" collapsed="false">
      <c r="B244" s="56" t="s">
        <v>72</v>
      </c>
      <c r="C244" s="40" t="s">
        <v>37</v>
      </c>
      <c r="D244" s="40" t="s">
        <v>37</v>
      </c>
      <c r="E244" s="40" t="s">
        <v>32</v>
      </c>
      <c r="F244" s="40" t="s">
        <v>32</v>
      </c>
      <c r="G244" s="40" t="s">
        <v>37</v>
      </c>
      <c r="H244" s="40" t="s">
        <v>32</v>
      </c>
      <c r="I244" s="40" t="n">
        <v>69.722965</v>
      </c>
      <c r="J244" s="40" t="s">
        <v>37</v>
      </c>
      <c r="K244" s="40" t="s">
        <v>32</v>
      </c>
      <c r="L244" s="40" t="s">
        <v>37</v>
      </c>
      <c r="M244" s="40" t="s">
        <v>37</v>
      </c>
      <c r="N244" s="40" t="s">
        <v>32</v>
      </c>
      <c r="O244" s="40" t="s">
        <v>32</v>
      </c>
      <c r="P244" s="40" t="s">
        <v>37</v>
      </c>
      <c r="Q244" s="25"/>
      <c r="R244" s="40" t="s">
        <v>37</v>
      </c>
      <c r="S244" s="40" t="s">
        <v>37</v>
      </c>
      <c r="T244" s="40" t="s">
        <v>37</v>
      </c>
      <c r="U244" s="40" t="s">
        <v>32</v>
      </c>
      <c r="V244" s="40" t="s">
        <v>32</v>
      </c>
      <c r="W244" s="40" t="s">
        <v>32</v>
      </c>
      <c r="X244" s="40" t="s">
        <v>32</v>
      </c>
      <c r="Y244" s="40" t="s">
        <v>32</v>
      </c>
      <c r="Z244" s="25"/>
      <c r="AA244" s="41" t="n">
        <v>0.632</v>
      </c>
    </row>
    <row r="245" customFormat="false" ht="12" hidden="false" customHeight="false" outlineLevel="0" collapsed="false">
      <c r="B245" s="57" t="s">
        <v>74</v>
      </c>
      <c r="C245" s="26" t="s">
        <v>37</v>
      </c>
      <c r="D245" s="26" t="s">
        <v>37</v>
      </c>
      <c r="E245" s="26" t="s">
        <v>32</v>
      </c>
      <c r="F245" s="26" t="s">
        <v>32</v>
      </c>
      <c r="G245" s="26" t="n">
        <v>0.1584</v>
      </c>
      <c r="H245" s="26" t="s">
        <v>32</v>
      </c>
      <c r="I245" s="26" t="n">
        <v>66.738</v>
      </c>
      <c r="J245" s="26" t="s">
        <v>37</v>
      </c>
      <c r="K245" s="26" t="s">
        <v>32</v>
      </c>
      <c r="L245" s="26" t="n">
        <v>0.1872</v>
      </c>
      <c r="M245" s="26" t="s">
        <v>37</v>
      </c>
      <c r="N245" s="26" t="s">
        <v>32</v>
      </c>
      <c r="O245" s="26" t="s">
        <v>32</v>
      </c>
      <c r="P245" s="26" t="s">
        <v>32</v>
      </c>
      <c r="Q245" s="25"/>
      <c r="R245" s="26" t="s">
        <v>37</v>
      </c>
      <c r="S245" s="26" t="s">
        <v>37</v>
      </c>
      <c r="T245" s="26" t="s">
        <v>37</v>
      </c>
      <c r="U245" s="26" t="s">
        <v>32</v>
      </c>
      <c r="V245" s="26" t="s">
        <v>32</v>
      </c>
      <c r="W245" s="26" t="s">
        <v>32</v>
      </c>
      <c r="X245" s="26" t="s">
        <v>32</v>
      </c>
      <c r="Y245" s="26" t="s">
        <v>32</v>
      </c>
      <c r="Z245" s="25"/>
      <c r="AA245" s="29" t="n">
        <v>21.356</v>
      </c>
    </row>
    <row r="246" customFormat="false" ht="12" hidden="false" customHeight="false" outlineLevel="0" collapsed="false">
      <c r="B246" s="56" t="s">
        <v>71</v>
      </c>
      <c r="C246" s="40" t="s">
        <v>37</v>
      </c>
      <c r="D246" s="40" t="s">
        <v>37</v>
      </c>
      <c r="E246" s="40" t="s">
        <v>32</v>
      </c>
      <c r="F246" s="40" t="s">
        <v>32</v>
      </c>
      <c r="G246" s="40" t="s">
        <v>37</v>
      </c>
      <c r="H246" s="40" t="s">
        <v>32</v>
      </c>
      <c r="I246" s="40" t="s">
        <v>37</v>
      </c>
      <c r="J246" s="40" t="s">
        <v>37</v>
      </c>
      <c r="K246" s="40" t="s">
        <v>32</v>
      </c>
      <c r="L246" s="40" t="s">
        <v>37</v>
      </c>
      <c r="M246" s="40" t="s">
        <v>37</v>
      </c>
      <c r="N246" s="40" t="s">
        <v>32</v>
      </c>
      <c r="O246" s="40" t="s">
        <v>32</v>
      </c>
      <c r="P246" s="40" t="s">
        <v>32</v>
      </c>
      <c r="Q246" s="25"/>
      <c r="R246" s="40" t="s">
        <v>37</v>
      </c>
      <c r="S246" s="40" t="s">
        <v>37</v>
      </c>
      <c r="T246" s="40" t="s">
        <v>37</v>
      </c>
      <c r="U246" s="40" t="s">
        <v>32</v>
      </c>
      <c r="V246" s="40" t="s">
        <v>32</v>
      </c>
      <c r="W246" s="40" t="s">
        <v>32</v>
      </c>
      <c r="X246" s="40" t="s">
        <v>32</v>
      </c>
      <c r="Y246" s="40" t="s">
        <v>32</v>
      </c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7</v>
      </c>
      <c r="D247" s="40" t="s">
        <v>37</v>
      </c>
      <c r="E247" s="40" t="s">
        <v>32</v>
      </c>
      <c r="F247" s="40" t="s">
        <v>32</v>
      </c>
      <c r="G247" s="40" t="n">
        <v>0.1584</v>
      </c>
      <c r="H247" s="40" t="s">
        <v>32</v>
      </c>
      <c r="I247" s="40" t="n">
        <v>66.738</v>
      </c>
      <c r="J247" s="40" t="s">
        <v>37</v>
      </c>
      <c r="K247" s="40" t="s">
        <v>32</v>
      </c>
      <c r="L247" s="40" t="n">
        <v>0.1872</v>
      </c>
      <c r="M247" s="40" t="s">
        <v>37</v>
      </c>
      <c r="N247" s="40" t="s">
        <v>32</v>
      </c>
      <c r="O247" s="40" t="s">
        <v>32</v>
      </c>
      <c r="P247" s="40" t="s">
        <v>32</v>
      </c>
      <c r="Q247" s="25"/>
      <c r="R247" s="40" t="s">
        <v>37</v>
      </c>
      <c r="S247" s="40" t="s">
        <v>37</v>
      </c>
      <c r="T247" s="40" t="s">
        <v>37</v>
      </c>
      <c r="U247" s="40" t="s">
        <v>32</v>
      </c>
      <c r="V247" s="40" t="s">
        <v>32</v>
      </c>
      <c r="W247" s="40" t="s">
        <v>32</v>
      </c>
      <c r="X247" s="40" t="s">
        <v>32</v>
      </c>
      <c r="Y247" s="40" t="s">
        <v>32</v>
      </c>
      <c r="Z247" s="25"/>
      <c r="AA247" s="41" t="n">
        <v>21.356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9</v>
      </c>
      <c r="E248" s="59" t="s">
        <v>32</v>
      </c>
      <c r="F248" s="59" t="s">
        <v>32</v>
      </c>
      <c r="G248" s="59" t="s">
        <v>39</v>
      </c>
      <c r="H248" s="59" t="s">
        <v>32</v>
      </c>
      <c r="I248" s="59" t="s">
        <v>39</v>
      </c>
      <c r="J248" s="59" t="s">
        <v>39</v>
      </c>
      <c r="K248" s="59" t="s">
        <v>32</v>
      </c>
      <c r="L248" s="59" t="s">
        <v>39</v>
      </c>
      <c r="M248" s="59" t="s">
        <v>32</v>
      </c>
      <c r="N248" s="59" t="s">
        <v>32</v>
      </c>
      <c r="O248" s="59" t="s">
        <v>32</v>
      </c>
      <c r="P248" s="59" t="s">
        <v>32</v>
      </c>
      <c r="Q248" s="60"/>
      <c r="R248" s="59" t="s">
        <v>39</v>
      </c>
      <c r="S248" s="59" t="s">
        <v>39</v>
      </c>
      <c r="T248" s="59" t="s">
        <v>39</v>
      </c>
      <c r="U248" s="59" t="s">
        <v>32</v>
      </c>
      <c r="V248" s="59" t="s">
        <v>32</v>
      </c>
      <c r="W248" s="59" t="s">
        <v>32</v>
      </c>
      <c r="X248" s="59" t="s">
        <v>32</v>
      </c>
      <c r="Y248" s="59" t="s">
        <v>32</v>
      </c>
      <c r="Z248" s="60"/>
      <c r="AA248" s="61" t="s">
        <v>39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n">
        <v>0.39759525</v>
      </c>
      <c r="D251" s="48" t="n">
        <v>0.084451185</v>
      </c>
      <c r="E251" s="48" t="s">
        <v>30</v>
      </c>
      <c r="F251" s="48" t="s">
        <v>30</v>
      </c>
      <c r="G251" s="48" t="n">
        <v>7.34522054112</v>
      </c>
      <c r="H251" s="48" t="s">
        <v>30</v>
      </c>
      <c r="I251" s="48" t="n">
        <v>54.8289466398644</v>
      </c>
      <c r="J251" s="48" t="n">
        <v>0.34620264</v>
      </c>
      <c r="K251" s="48" t="s">
        <v>30</v>
      </c>
      <c r="L251" s="48" t="n">
        <v>9.64578138816</v>
      </c>
      <c r="M251" s="48" t="s">
        <v>30</v>
      </c>
      <c r="N251" s="48" t="s">
        <v>30</v>
      </c>
      <c r="O251" s="48" t="s">
        <v>30</v>
      </c>
      <c r="P251" s="48" t="s">
        <v>30</v>
      </c>
      <c r="Q251" s="48" t="n">
        <v>72.6481976441444</v>
      </c>
      <c r="R251" s="48" t="n">
        <v>299.694135</v>
      </c>
      <c r="S251" s="48" t="n">
        <v>49.058724</v>
      </c>
      <c r="T251" s="48" t="s">
        <v>30</v>
      </c>
      <c r="U251" s="48" t="s">
        <v>30</v>
      </c>
      <c r="V251" s="48" t="s">
        <v>30</v>
      </c>
      <c r="W251" s="48" t="s">
        <v>30</v>
      </c>
      <c r="X251" s="48" t="s">
        <v>30</v>
      </c>
      <c r="Y251" s="70" t="s">
        <v>30</v>
      </c>
      <c r="Z251" s="70" t="n">
        <v>348.752859</v>
      </c>
      <c r="AA251" s="50" t="n">
        <v>100.266357286643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298.155</v>
      </c>
      <c r="S252" s="26" t="n">
        <v>46.92</v>
      </c>
      <c r="T252" s="72" t="s">
        <v>37</v>
      </c>
      <c r="U252" s="72" t="s">
        <v>37</v>
      </c>
      <c r="V252" s="72" t="s">
        <v>37</v>
      </c>
      <c r="W252" s="72" t="s">
        <v>37</v>
      </c>
      <c r="X252" s="72" t="s">
        <v>37</v>
      </c>
      <c r="Y252" s="72" t="s">
        <v>37</v>
      </c>
      <c r="Z252" s="26" t="n">
        <v>345.075</v>
      </c>
      <c r="AA252" s="29" t="n">
        <v>26.29</v>
      </c>
    </row>
    <row r="253" customFormat="false" ht="13.5" hidden="false" customHeight="false" outlineLevel="0" collapsed="false">
      <c r="B253" s="73" t="s">
        <v>79</v>
      </c>
      <c r="C253" s="26" t="s">
        <v>32</v>
      </c>
      <c r="D253" s="26" t="s">
        <v>32</v>
      </c>
      <c r="E253" s="26" t="s">
        <v>32</v>
      </c>
      <c r="F253" s="26" t="s">
        <v>32</v>
      </c>
      <c r="G253" s="26" t="s">
        <v>32</v>
      </c>
      <c r="H253" s="26" t="s">
        <v>32</v>
      </c>
      <c r="I253" s="26" t="s">
        <v>32</v>
      </c>
      <c r="J253" s="26" t="s">
        <v>32</v>
      </c>
      <c r="K253" s="26" t="s">
        <v>32</v>
      </c>
      <c r="L253" s="26" t="s">
        <v>32</v>
      </c>
      <c r="M253" s="26" t="s">
        <v>32</v>
      </c>
      <c r="N253" s="26" t="s">
        <v>32</v>
      </c>
      <c r="O253" s="26" t="s">
        <v>32</v>
      </c>
      <c r="P253" s="26" t="s">
        <v>32</v>
      </c>
      <c r="Q253" s="26" t="s">
        <v>32</v>
      </c>
      <c r="R253" s="26" t="s">
        <v>32</v>
      </c>
      <c r="S253" s="26" t="s">
        <v>32</v>
      </c>
      <c r="T253" s="26" t="s">
        <v>32</v>
      </c>
      <c r="U253" s="26" t="s">
        <v>32</v>
      </c>
      <c r="V253" s="26" t="s">
        <v>32</v>
      </c>
      <c r="W253" s="26" t="s">
        <v>32</v>
      </c>
      <c r="X253" s="26" t="s">
        <v>32</v>
      </c>
      <c r="Y253" s="26" t="s">
        <v>32</v>
      </c>
      <c r="Z253" s="26" t="s">
        <v>32</v>
      </c>
      <c r="AA253" s="29" t="s">
        <v>32</v>
      </c>
    </row>
    <row r="254" customFormat="false" ht="13.5" hidden="false" customHeight="false" outlineLevel="0" collapsed="false">
      <c r="B254" s="73" t="s">
        <v>80</v>
      </c>
      <c r="C254" s="26" t="n">
        <v>0.39759525</v>
      </c>
      <c r="D254" s="26" t="n">
        <v>0.084451185</v>
      </c>
      <c r="E254" s="26" t="s">
        <v>30</v>
      </c>
      <c r="F254" s="26" t="s">
        <v>30</v>
      </c>
      <c r="G254" s="26" t="n">
        <v>7.34522054112</v>
      </c>
      <c r="H254" s="26" t="s">
        <v>30</v>
      </c>
      <c r="I254" s="26" t="n">
        <v>54.8289466398644</v>
      </c>
      <c r="J254" s="26" t="n">
        <v>0.34620264</v>
      </c>
      <c r="K254" s="26" t="s">
        <v>30</v>
      </c>
      <c r="L254" s="26" t="n">
        <v>9.64578138816</v>
      </c>
      <c r="M254" s="26" t="s">
        <v>30</v>
      </c>
      <c r="N254" s="26" t="s">
        <v>30</v>
      </c>
      <c r="O254" s="26" t="s">
        <v>30</v>
      </c>
      <c r="P254" s="26" t="s">
        <v>30</v>
      </c>
      <c r="Q254" s="26" t="n">
        <v>72.6481976441444</v>
      </c>
      <c r="R254" s="26" t="n">
        <v>1.539135</v>
      </c>
      <c r="S254" s="26" t="n">
        <v>2.138724</v>
      </c>
      <c r="T254" s="26" t="s">
        <v>30</v>
      </c>
      <c r="U254" s="26" t="s">
        <v>30</v>
      </c>
      <c r="V254" s="26" t="s">
        <v>30</v>
      </c>
      <c r="W254" s="26" t="s">
        <v>30</v>
      </c>
      <c r="X254" s="26" t="s">
        <v>30</v>
      </c>
      <c r="Y254" s="26" t="s">
        <v>30</v>
      </c>
      <c r="Z254" s="26" t="n">
        <v>3.677859</v>
      </c>
      <c r="AA254" s="29" t="n">
        <v>73.9763572866431</v>
      </c>
    </row>
    <row r="255" customFormat="false" ht="12.75" hidden="false" customHeight="false" outlineLevel="0" collapsed="false">
      <c r="B255" s="74" t="s">
        <v>81</v>
      </c>
      <c r="C255" s="26" t="s">
        <v>37</v>
      </c>
      <c r="D255" s="26" t="s">
        <v>37</v>
      </c>
      <c r="E255" s="26" t="s">
        <v>37</v>
      </c>
      <c r="F255" s="26" t="s">
        <v>37</v>
      </c>
      <c r="G255" s="26" t="s">
        <v>37</v>
      </c>
      <c r="H255" s="26" t="s">
        <v>37</v>
      </c>
      <c r="I255" s="26" t="s">
        <v>37</v>
      </c>
      <c r="J255" s="26" t="s">
        <v>37</v>
      </c>
      <c r="K255" s="26" t="s">
        <v>37</v>
      </c>
      <c r="L255" s="26" t="s">
        <v>37</v>
      </c>
      <c r="M255" s="26" t="s">
        <v>37</v>
      </c>
      <c r="N255" s="26" t="s">
        <v>37</v>
      </c>
      <c r="O255" s="26" t="s">
        <v>37</v>
      </c>
      <c r="P255" s="26" t="s">
        <v>37</v>
      </c>
      <c r="Q255" s="26" t="s">
        <v>37</v>
      </c>
      <c r="R255" s="26" t="s">
        <v>37</v>
      </c>
      <c r="S255" s="26" t="s">
        <v>37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7</v>
      </c>
      <c r="Y255" s="26" t="s">
        <v>37</v>
      </c>
      <c r="Z255" s="26" t="s">
        <v>37</v>
      </c>
      <c r="AA255" s="29" t="s">
        <v>37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0.39759525</v>
      </c>
      <c r="D258" s="26" t="n">
        <v>0.084451185</v>
      </c>
      <c r="E258" s="26" t="s">
        <v>30</v>
      </c>
      <c r="F258" s="26" t="s">
        <v>30</v>
      </c>
      <c r="G258" s="26" t="n">
        <v>7.34522054112</v>
      </c>
      <c r="H258" s="26" t="s">
        <v>30</v>
      </c>
      <c r="I258" s="26" t="n">
        <v>54.8289466398644</v>
      </c>
      <c r="J258" s="26" t="n">
        <v>0.34620264</v>
      </c>
      <c r="K258" s="26" t="s">
        <v>30</v>
      </c>
      <c r="L258" s="26" t="n">
        <v>9.64578138816</v>
      </c>
      <c r="M258" s="26" t="s">
        <v>30</v>
      </c>
      <c r="N258" s="26" t="s">
        <v>30</v>
      </c>
      <c r="O258" s="26" t="s">
        <v>30</v>
      </c>
      <c r="P258" s="26" t="s">
        <v>30</v>
      </c>
      <c r="Q258" s="26" t="n">
        <v>72.6481976441444</v>
      </c>
      <c r="R258" s="26" t="n">
        <v>1.539135</v>
      </c>
      <c r="S258" s="26" t="n">
        <v>2.138724</v>
      </c>
      <c r="T258" s="26" t="s">
        <v>30</v>
      </c>
      <c r="U258" s="26" t="s">
        <v>30</v>
      </c>
      <c r="V258" s="26" t="s">
        <v>30</v>
      </c>
      <c r="W258" s="26" t="s">
        <v>30</v>
      </c>
      <c r="X258" s="26" t="s">
        <v>30</v>
      </c>
      <c r="Y258" s="26" t="s">
        <v>30</v>
      </c>
      <c r="Z258" s="26" t="n">
        <v>3.677859</v>
      </c>
      <c r="AA258" s="29" t="n">
        <v>73.9763572866431</v>
      </c>
    </row>
    <row r="259" customFormat="false" ht="13.5" hidden="false" customHeight="false" outlineLevel="0" collapsed="false">
      <c r="B259" s="80" t="s">
        <v>84</v>
      </c>
      <c r="C259" s="26" t="n">
        <v>1.810575</v>
      </c>
      <c r="D259" s="26" t="n">
        <v>0.839475</v>
      </c>
      <c r="E259" s="26" t="s">
        <v>32</v>
      </c>
      <c r="F259" s="26" t="s">
        <v>32</v>
      </c>
      <c r="G259" s="26" t="n">
        <v>75.79068</v>
      </c>
      <c r="H259" s="26" t="s">
        <v>32</v>
      </c>
      <c r="I259" s="26" t="n">
        <v>397.8831545</v>
      </c>
      <c r="J259" s="26" t="n">
        <v>3.05293333333334</v>
      </c>
      <c r="K259" s="26" t="s">
        <v>32</v>
      </c>
      <c r="L259" s="26" t="n">
        <v>98.21404</v>
      </c>
      <c r="M259" s="26" t="s">
        <v>30</v>
      </c>
      <c r="N259" s="26" t="s">
        <v>32</v>
      </c>
      <c r="O259" s="26" t="s">
        <v>32</v>
      </c>
      <c r="P259" s="26" t="s">
        <v>30</v>
      </c>
      <c r="Q259" s="26" t="n">
        <v>577.590857833333</v>
      </c>
      <c r="R259" s="26" t="n">
        <v>1.837875</v>
      </c>
      <c r="S259" s="26" t="n">
        <v>3.3948</v>
      </c>
      <c r="T259" s="26" t="s">
        <v>87</v>
      </c>
      <c r="U259" s="26" t="s">
        <v>32</v>
      </c>
      <c r="V259" s="26" t="s">
        <v>32</v>
      </c>
      <c r="W259" s="26" t="s">
        <v>32</v>
      </c>
      <c r="X259" s="26" t="s">
        <v>32</v>
      </c>
      <c r="Y259" s="26" t="s">
        <v>32</v>
      </c>
      <c r="Z259" s="26" t="n">
        <v>5.232675</v>
      </c>
      <c r="AA259" s="29" t="n">
        <v>138.5244</v>
      </c>
    </row>
    <row r="260" customFormat="false" ht="12.75" hidden="false" customHeight="false" outlineLevel="0" collapsed="false">
      <c r="B260" s="81" t="s">
        <v>85</v>
      </c>
      <c r="C260" s="82" t="n">
        <v>4.55381446332671</v>
      </c>
      <c r="D260" s="82" t="n">
        <v>9.9403578528827</v>
      </c>
      <c r="E260" s="82" t="s">
        <v>30</v>
      </c>
      <c r="F260" s="82" t="s">
        <v>30</v>
      </c>
      <c r="G260" s="82" t="n">
        <v>10.3183668312896</v>
      </c>
      <c r="H260" s="82" t="s">
        <v>30</v>
      </c>
      <c r="I260" s="82" t="n">
        <v>7.25680828985162</v>
      </c>
      <c r="J260" s="82" t="n">
        <v>8.81834215167549</v>
      </c>
      <c r="K260" s="82" t="s">
        <v>30</v>
      </c>
      <c r="L260" s="82" t="n">
        <v>10.182071938781</v>
      </c>
      <c r="M260" s="82" t="s">
        <v>30</v>
      </c>
      <c r="N260" s="82" t="s">
        <v>30</v>
      </c>
      <c r="O260" s="82" t="s">
        <v>30</v>
      </c>
      <c r="P260" s="82" t="s">
        <v>30</v>
      </c>
      <c r="Q260" s="82" t="n">
        <v>7.95051875426517</v>
      </c>
      <c r="R260" s="82" t="n">
        <v>1.19409603446091</v>
      </c>
      <c r="S260" s="82" t="n">
        <v>1.58730158730159</v>
      </c>
      <c r="T260" s="82" t="s">
        <v>87</v>
      </c>
      <c r="U260" s="82" t="s">
        <v>30</v>
      </c>
      <c r="V260" s="82" t="s">
        <v>30</v>
      </c>
      <c r="W260" s="82" t="s">
        <v>30</v>
      </c>
      <c r="X260" s="82" t="s">
        <v>30</v>
      </c>
      <c r="Y260" s="82" t="s">
        <v>30</v>
      </c>
      <c r="Z260" s="82" t="n">
        <v>1.42275030119425</v>
      </c>
      <c r="AA260" s="33" t="n">
        <v>1.8725496237027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0.039066</v>
      </c>
      <c r="D265" s="13" t="n">
        <v>0.471419604</v>
      </c>
      <c r="E265" s="13" t="s">
        <v>30</v>
      </c>
      <c r="F265" s="13" t="s">
        <v>30</v>
      </c>
      <c r="G265" s="13" t="n">
        <v>4.73030101826093</v>
      </c>
      <c r="H265" s="13" t="s">
        <v>30</v>
      </c>
      <c r="I265" s="13" t="n">
        <v>72.2011565912207</v>
      </c>
      <c r="J265" s="13" t="n">
        <v>4.52675696</v>
      </c>
      <c r="K265" s="13" t="s">
        <v>30</v>
      </c>
      <c r="L265" s="13" t="n">
        <v>4.72015074303564</v>
      </c>
      <c r="M265" s="13" t="s">
        <v>30</v>
      </c>
      <c r="N265" s="13" t="s">
        <v>30</v>
      </c>
      <c r="O265" s="13" t="s">
        <v>30</v>
      </c>
      <c r="P265" s="14" t="s">
        <v>30</v>
      </c>
      <c r="Q265" s="15"/>
      <c r="R265" s="13" t="n">
        <v>51.01578</v>
      </c>
      <c r="S265" s="13" t="n">
        <v>6.2437</v>
      </c>
      <c r="T265" s="13" t="n">
        <v>0.03</v>
      </c>
      <c r="U265" s="13" t="s">
        <v>30</v>
      </c>
      <c r="V265" s="13" t="s">
        <v>30</v>
      </c>
      <c r="W265" s="13" t="s">
        <v>30</v>
      </c>
      <c r="X265" s="13" t="s">
        <v>30</v>
      </c>
      <c r="Y265" s="14" t="s">
        <v>30</v>
      </c>
      <c r="Z265" s="15"/>
      <c r="AA265" s="16" t="n">
        <v>5.30307631634226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50.58</v>
      </c>
      <c r="S266" s="19" t="n">
        <v>5.62</v>
      </c>
      <c r="T266" s="20" t="s">
        <v>37</v>
      </c>
      <c r="U266" s="20" t="s">
        <v>37</v>
      </c>
      <c r="V266" s="20" t="s">
        <v>37</v>
      </c>
      <c r="W266" s="20" t="s">
        <v>37</v>
      </c>
      <c r="X266" s="20" t="s">
        <v>37</v>
      </c>
      <c r="Y266" s="21" t="s">
        <v>37</v>
      </c>
      <c r="Z266" s="22"/>
      <c r="AA266" s="23" t="n">
        <v>1.1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50.58</v>
      </c>
      <c r="S267" s="26" t="n">
        <v>5.62</v>
      </c>
      <c r="T267" s="20" t="s">
        <v>37</v>
      </c>
      <c r="U267" s="20" t="s">
        <v>37</v>
      </c>
      <c r="V267" s="20" t="s">
        <v>37</v>
      </c>
      <c r="W267" s="20" t="s">
        <v>37</v>
      </c>
      <c r="X267" s="20" t="s">
        <v>37</v>
      </c>
      <c r="Y267" s="20" t="s">
        <v>37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1.1</v>
      </c>
    </row>
    <row r="270" customFormat="false" ht="12" hidden="false" customHeight="false" outlineLevel="0" collapsed="false">
      <c r="B270" s="34" t="s">
        <v>36</v>
      </c>
      <c r="C270" s="14" t="s">
        <v>32</v>
      </c>
      <c r="D270" s="14" t="s">
        <v>32</v>
      </c>
      <c r="E270" s="14" t="s">
        <v>32</v>
      </c>
      <c r="F270" s="14" t="s">
        <v>32</v>
      </c>
      <c r="G270" s="14" t="s">
        <v>32</v>
      </c>
      <c r="H270" s="14" t="s">
        <v>32</v>
      </c>
      <c r="I270" s="14" t="s">
        <v>32</v>
      </c>
      <c r="J270" s="14" t="s">
        <v>32</v>
      </c>
      <c r="K270" s="14" t="s">
        <v>32</v>
      </c>
      <c r="L270" s="14" t="s">
        <v>32</v>
      </c>
      <c r="M270" s="14" t="s">
        <v>32</v>
      </c>
      <c r="N270" s="14" t="s">
        <v>32</v>
      </c>
      <c r="O270" s="14" t="s">
        <v>32</v>
      </c>
      <c r="P270" s="14" t="s">
        <v>32</v>
      </c>
      <c r="Q270" s="35"/>
      <c r="R270" s="14" t="s">
        <v>32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 t="s">
        <v>32</v>
      </c>
      <c r="Z270" s="35"/>
      <c r="AA270" s="23" t="s">
        <v>32</v>
      </c>
    </row>
    <row r="271" customFormat="false" ht="12" hidden="false" customHeight="false" outlineLevel="0" collapsed="false">
      <c r="B271" s="36" t="s">
        <v>38</v>
      </c>
      <c r="C271" s="26" t="s">
        <v>32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2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s">
        <v>3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2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2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32</v>
      </c>
      <c r="J275" s="26" t="s">
        <v>32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2</v>
      </c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2</v>
      </c>
      <c r="Z275" s="37"/>
      <c r="AA275" s="29" t="s">
        <v>32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0.039066</v>
      </c>
      <c r="D277" s="48" t="n">
        <v>0.471419604</v>
      </c>
      <c r="E277" s="48" t="s">
        <v>30</v>
      </c>
      <c r="F277" s="48" t="s">
        <v>30</v>
      </c>
      <c r="G277" s="48" t="n">
        <v>4.73030101826093</v>
      </c>
      <c r="H277" s="48" t="s">
        <v>30</v>
      </c>
      <c r="I277" s="48" t="n">
        <v>72.2011565912207</v>
      </c>
      <c r="J277" s="48" t="n">
        <v>4.52675696</v>
      </c>
      <c r="K277" s="48" t="s">
        <v>30</v>
      </c>
      <c r="L277" s="48" t="n">
        <v>4.72015074303564</v>
      </c>
      <c r="M277" s="48" t="s">
        <v>30</v>
      </c>
      <c r="N277" s="48" t="s">
        <v>30</v>
      </c>
      <c r="O277" s="48" t="s">
        <v>30</v>
      </c>
      <c r="P277" s="48" t="s">
        <v>30</v>
      </c>
      <c r="Q277" s="49"/>
      <c r="R277" s="48" t="n">
        <v>0.43578</v>
      </c>
      <c r="S277" s="48" t="n">
        <v>0.6237</v>
      </c>
      <c r="T277" s="48" t="n">
        <v>0.03</v>
      </c>
      <c r="U277" s="48" t="s">
        <v>30</v>
      </c>
      <c r="V277" s="48" t="s">
        <v>30</v>
      </c>
      <c r="W277" s="48" t="s">
        <v>30</v>
      </c>
      <c r="X277" s="48" t="s">
        <v>30</v>
      </c>
      <c r="Y277" s="48" t="s">
        <v>30</v>
      </c>
      <c r="Z277" s="49"/>
      <c r="AA277" s="50" t="n">
        <v>4.20307631634226</v>
      </c>
    </row>
    <row r="278" customFormat="false" ht="12" hidden="false" customHeight="false" outlineLevel="0" collapsed="false">
      <c r="B278" s="36" t="s">
        <v>45</v>
      </c>
      <c r="C278" s="40" t="n">
        <v>0.008286</v>
      </c>
      <c r="D278" s="40" t="n">
        <v>0.471419604</v>
      </c>
      <c r="E278" s="40" t="s">
        <v>37</v>
      </c>
      <c r="F278" s="40" t="s">
        <v>37</v>
      </c>
      <c r="G278" s="40" t="n">
        <v>4.73030101826093</v>
      </c>
      <c r="H278" s="40" t="s">
        <v>37</v>
      </c>
      <c r="I278" s="40" t="n">
        <v>67.2122869912207</v>
      </c>
      <c r="J278" s="40" t="n">
        <v>3.27675696</v>
      </c>
      <c r="K278" s="40" t="s">
        <v>37</v>
      </c>
      <c r="L278" s="40" t="n">
        <v>4.72015074303564</v>
      </c>
      <c r="M278" s="40" t="s">
        <v>37</v>
      </c>
      <c r="N278" s="40" t="s">
        <v>37</v>
      </c>
      <c r="O278" s="40" t="s">
        <v>37</v>
      </c>
      <c r="P278" s="40" t="s">
        <v>37</v>
      </c>
      <c r="Q278" s="37"/>
      <c r="R278" s="40" t="s">
        <v>37</v>
      </c>
      <c r="S278" s="40" t="s">
        <v>37</v>
      </c>
      <c r="T278" s="40" t="n">
        <v>0.03</v>
      </c>
      <c r="U278" s="40" t="s">
        <v>37</v>
      </c>
      <c r="V278" s="40" t="s">
        <v>37</v>
      </c>
      <c r="W278" s="40" t="s">
        <v>37</v>
      </c>
      <c r="X278" s="40" t="s">
        <v>37</v>
      </c>
      <c r="Y278" s="40" t="s">
        <v>37</v>
      </c>
      <c r="Z278" s="37"/>
      <c r="AA278" s="41" t="s">
        <v>37</v>
      </c>
    </row>
    <row r="279" customFormat="false" ht="12" hidden="false" customHeight="false" outlineLevel="0" collapsed="false">
      <c r="B279" s="36" t="s">
        <v>46</v>
      </c>
      <c r="C279" s="40" t="s">
        <v>37</v>
      </c>
      <c r="D279" s="40" t="s">
        <v>37</v>
      </c>
      <c r="E279" s="40" t="s">
        <v>37</v>
      </c>
      <c r="F279" s="40" t="s">
        <v>37</v>
      </c>
      <c r="G279" s="40" t="s">
        <v>37</v>
      </c>
      <c r="H279" s="40" t="s">
        <v>37</v>
      </c>
      <c r="I279" s="40" t="s">
        <v>37</v>
      </c>
      <c r="J279" s="40" t="s">
        <v>37</v>
      </c>
      <c r="K279" s="40" t="s">
        <v>37</v>
      </c>
      <c r="L279" s="40" t="s">
        <v>37</v>
      </c>
      <c r="M279" s="40" t="s">
        <v>37</v>
      </c>
      <c r="N279" s="40" t="s">
        <v>37</v>
      </c>
      <c r="O279" s="40" t="s">
        <v>37</v>
      </c>
      <c r="P279" s="40" t="s">
        <v>37</v>
      </c>
      <c r="Q279" s="37"/>
      <c r="R279" s="40" t="s">
        <v>37</v>
      </c>
      <c r="S279" s="40" t="s">
        <v>37</v>
      </c>
      <c r="T279" s="40" t="s">
        <v>37</v>
      </c>
      <c r="U279" s="40" t="s">
        <v>37</v>
      </c>
      <c r="V279" s="40" t="s">
        <v>37</v>
      </c>
      <c r="W279" s="40" t="s">
        <v>37</v>
      </c>
      <c r="X279" s="40" t="s">
        <v>37</v>
      </c>
      <c r="Y279" s="40" t="s">
        <v>37</v>
      </c>
      <c r="Z279" s="37"/>
      <c r="AA279" s="41" t="s">
        <v>37</v>
      </c>
    </row>
    <row r="280" customFormat="false" ht="12" hidden="false" customHeight="false" outlineLevel="0" collapsed="false">
      <c r="B280" s="36" t="s">
        <v>47</v>
      </c>
      <c r="C280" s="40" t="s">
        <v>37</v>
      </c>
      <c r="D280" s="40" t="s">
        <v>37</v>
      </c>
      <c r="E280" s="40" t="s">
        <v>37</v>
      </c>
      <c r="F280" s="40" t="s">
        <v>37</v>
      </c>
      <c r="G280" s="40" t="s">
        <v>37</v>
      </c>
      <c r="H280" s="40" t="s">
        <v>37</v>
      </c>
      <c r="I280" s="40" t="s">
        <v>37</v>
      </c>
      <c r="J280" s="40" t="s">
        <v>37</v>
      </c>
      <c r="K280" s="40" t="s">
        <v>37</v>
      </c>
      <c r="L280" s="40" t="s">
        <v>37</v>
      </c>
      <c r="M280" s="40" t="s">
        <v>37</v>
      </c>
      <c r="N280" s="40" t="s">
        <v>37</v>
      </c>
      <c r="O280" s="40" t="s">
        <v>37</v>
      </c>
      <c r="P280" s="40" t="s">
        <v>37</v>
      </c>
      <c r="Q280" s="37"/>
      <c r="R280" s="40" t="s">
        <v>37</v>
      </c>
      <c r="S280" s="40" t="s">
        <v>37</v>
      </c>
      <c r="T280" s="40" t="s">
        <v>37</v>
      </c>
      <c r="U280" s="40" t="s">
        <v>37</v>
      </c>
      <c r="V280" s="40" t="s">
        <v>37</v>
      </c>
      <c r="W280" s="40" t="s">
        <v>37</v>
      </c>
      <c r="X280" s="40" t="s">
        <v>37</v>
      </c>
      <c r="Y280" s="40" t="s">
        <v>37</v>
      </c>
      <c r="Z280" s="37"/>
      <c r="AA280" s="41" t="s">
        <v>37</v>
      </c>
    </row>
    <row r="281" customFormat="false" ht="12" hidden="false" customHeight="false" outlineLevel="0" collapsed="false">
      <c r="B281" s="36" t="s">
        <v>48</v>
      </c>
      <c r="C281" s="40" t="s">
        <v>37</v>
      </c>
      <c r="D281" s="40" t="s">
        <v>37</v>
      </c>
      <c r="E281" s="40" t="s">
        <v>37</v>
      </c>
      <c r="F281" s="40" t="s">
        <v>37</v>
      </c>
      <c r="G281" s="40" t="s">
        <v>37</v>
      </c>
      <c r="H281" s="40" t="s">
        <v>37</v>
      </c>
      <c r="I281" s="40" t="n">
        <v>4.9888696</v>
      </c>
      <c r="J281" s="40" t="n">
        <v>1.25</v>
      </c>
      <c r="K281" s="40" t="s">
        <v>37</v>
      </c>
      <c r="L281" s="40" t="s">
        <v>37</v>
      </c>
      <c r="M281" s="40" t="s">
        <v>37</v>
      </c>
      <c r="N281" s="40" t="s">
        <v>37</v>
      </c>
      <c r="O281" s="40" t="s">
        <v>37</v>
      </c>
      <c r="P281" s="40" t="s">
        <v>37</v>
      </c>
      <c r="Q281" s="37"/>
      <c r="R281" s="40" t="s">
        <v>37</v>
      </c>
      <c r="S281" s="40" t="s">
        <v>37</v>
      </c>
      <c r="T281" s="40" t="s">
        <v>37</v>
      </c>
      <c r="U281" s="40" t="s">
        <v>37</v>
      </c>
      <c r="V281" s="40" t="s">
        <v>37</v>
      </c>
      <c r="W281" s="40" t="s">
        <v>37</v>
      </c>
      <c r="X281" s="40" t="s">
        <v>37</v>
      </c>
      <c r="Y281" s="40" t="s">
        <v>37</v>
      </c>
      <c r="Z281" s="37"/>
      <c r="AA281" s="41" t="s">
        <v>37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n">
        <v>0.03078</v>
      </c>
      <c r="D284" s="40" t="s">
        <v>37</v>
      </c>
      <c r="E284" s="40" t="s">
        <v>37</v>
      </c>
      <c r="F284" s="40" t="s">
        <v>37</v>
      </c>
      <c r="G284" s="40" t="s">
        <v>37</v>
      </c>
      <c r="H284" s="40" t="s">
        <v>37</v>
      </c>
      <c r="I284" s="40" t="s">
        <v>37</v>
      </c>
      <c r="J284" s="40" t="s">
        <v>37</v>
      </c>
      <c r="K284" s="40" t="s">
        <v>37</v>
      </c>
      <c r="L284" s="40" t="s">
        <v>37</v>
      </c>
      <c r="M284" s="40" t="s">
        <v>37</v>
      </c>
      <c r="N284" s="40" t="s">
        <v>37</v>
      </c>
      <c r="O284" s="40" t="s">
        <v>37</v>
      </c>
      <c r="P284" s="40" t="s">
        <v>37</v>
      </c>
      <c r="Q284" s="37"/>
      <c r="R284" s="40" t="n">
        <v>0.43578</v>
      </c>
      <c r="S284" s="40" t="n">
        <v>0.6237</v>
      </c>
      <c r="T284" s="40" t="s">
        <v>37</v>
      </c>
      <c r="U284" s="40" t="s">
        <v>37</v>
      </c>
      <c r="V284" s="40" t="s">
        <v>37</v>
      </c>
      <c r="W284" s="40" t="s">
        <v>37</v>
      </c>
      <c r="X284" s="40" t="s">
        <v>37</v>
      </c>
      <c r="Y284" s="40" t="s">
        <v>37</v>
      </c>
      <c r="Z284" s="37"/>
      <c r="AA284" s="41" t="n">
        <v>0.10395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3.95577557233487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s">
        <v>32</v>
      </c>
      <c r="Q286" s="37"/>
      <c r="R286" s="26" t="s">
        <v>32</v>
      </c>
      <c r="S286" s="26" t="s">
        <v>32</v>
      </c>
      <c r="T286" s="26" t="s">
        <v>30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s">
        <v>32</v>
      </c>
      <c r="Z286" s="37"/>
      <c r="AA286" s="29" t="n">
        <v>0.143350744007391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7</v>
      </c>
      <c r="D288" s="48" t="s">
        <v>37</v>
      </c>
      <c r="E288" s="48" t="s">
        <v>37</v>
      </c>
      <c r="F288" s="48" t="s">
        <v>37</v>
      </c>
      <c r="G288" s="48" t="s">
        <v>37</v>
      </c>
      <c r="H288" s="48" t="s">
        <v>37</v>
      </c>
      <c r="I288" s="48" t="s">
        <v>37</v>
      </c>
      <c r="J288" s="48" t="s">
        <v>37</v>
      </c>
      <c r="K288" s="48" t="s">
        <v>37</v>
      </c>
      <c r="L288" s="48" t="s">
        <v>37</v>
      </c>
      <c r="M288" s="48" t="s">
        <v>37</v>
      </c>
      <c r="N288" s="48" t="s">
        <v>37</v>
      </c>
      <c r="O288" s="48" t="s">
        <v>37</v>
      </c>
      <c r="P288" s="48" t="s">
        <v>37</v>
      </c>
      <c r="Q288" s="49"/>
      <c r="R288" s="48" t="s">
        <v>37</v>
      </c>
      <c r="S288" s="48" t="s">
        <v>37</v>
      </c>
      <c r="T288" s="48" t="s">
        <v>37</v>
      </c>
      <c r="U288" s="48" t="s">
        <v>37</v>
      </c>
      <c r="V288" s="48" t="s">
        <v>37</v>
      </c>
      <c r="W288" s="48" t="s">
        <v>37</v>
      </c>
      <c r="X288" s="48" t="s">
        <v>37</v>
      </c>
      <c r="Y288" s="48" t="s">
        <v>37</v>
      </c>
      <c r="Z288" s="49"/>
      <c r="AA288" s="50" t="s">
        <v>3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0.204</v>
      </c>
      <c r="D292" s="13" t="n">
        <v>6.4575</v>
      </c>
      <c r="E292" s="13" t="s">
        <v>32</v>
      </c>
      <c r="F292" s="13" t="s">
        <v>32</v>
      </c>
      <c r="G292" s="13" t="n">
        <v>41.1872273669232</v>
      </c>
      <c r="H292" s="13" t="s">
        <v>32</v>
      </c>
      <c r="I292" s="13" t="n">
        <v>415.927687990943</v>
      </c>
      <c r="J292" s="13" t="n">
        <v>24.3066666666667</v>
      </c>
      <c r="K292" s="13" t="s">
        <v>32</v>
      </c>
      <c r="L292" s="13" t="n">
        <v>39.8989959790911</v>
      </c>
      <c r="M292" s="13" t="s">
        <v>30</v>
      </c>
      <c r="N292" s="13" t="s">
        <v>32</v>
      </c>
      <c r="O292" s="13" t="s">
        <v>32</v>
      </c>
      <c r="P292" s="14" t="s">
        <v>30</v>
      </c>
      <c r="Q292" s="53"/>
      <c r="R292" s="13" t="n">
        <v>0.4815</v>
      </c>
      <c r="S292" s="13" t="n">
        <v>0.99</v>
      </c>
      <c r="T292" s="13" t="n">
        <v>0.4</v>
      </c>
      <c r="U292" s="13" t="s">
        <v>32</v>
      </c>
      <c r="V292" s="13" t="s">
        <v>32</v>
      </c>
      <c r="W292" s="13" t="s">
        <v>32</v>
      </c>
      <c r="X292" s="13" t="s">
        <v>32</v>
      </c>
      <c r="Y292" s="14" t="s">
        <v>32</v>
      </c>
      <c r="Z292" s="53"/>
      <c r="AA292" s="16" t="n">
        <v>11.9515953891448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 t="s">
        <v>32</v>
      </c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32</v>
      </c>
      <c r="Z293" s="25"/>
      <c r="AA293" s="55" t="s">
        <v>32</v>
      </c>
    </row>
    <row r="294" customFormat="false" ht="12" hidden="false" customHeight="false" outlineLevel="0" collapsed="false">
      <c r="B294" s="54" t="s">
        <v>69</v>
      </c>
      <c r="C294" s="26" t="n">
        <v>0.204</v>
      </c>
      <c r="D294" s="26" t="n">
        <v>6.4575</v>
      </c>
      <c r="E294" s="26" t="s">
        <v>32</v>
      </c>
      <c r="F294" s="26" t="s">
        <v>32</v>
      </c>
      <c r="G294" s="26" t="n">
        <v>63.3652273669232</v>
      </c>
      <c r="H294" s="26" t="s">
        <v>32</v>
      </c>
      <c r="I294" s="26" t="n">
        <v>528.253751990943</v>
      </c>
      <c r="J294" s="26" t="n">
        <v>25.4366666666667</v>
      </c>
      <c r="K294" s="26" t="s">
        <v>32</v>
      </c>
      <c r="L294" s="26" t="n">
        <v>55.7929959790911</v>
      </c>
      <c r="M294" s="26" t="s">
        <v>37</v>
      </c>
      <c r="N294" s="26" t="s">
        <v>32</v>
      </c>
      <c r="O294" s="26" t="s">
        <v>32</v>
      </c>
      <c r="P294" s="26" t="s">
        <v>30</v>
      </c>
      <c r="Q294" s="25"/>
      <c r="R294" s="26" t="n">
        <v>0.4815</v>
      </c>
      <c r="S294" s="26" t="n">
        <v>0.99</v>
      </c>
      <c r="T294" s="26" t="n">
        <v>0.4</v>
      </c>
      <c r="U294" s="26" t="s">
        <v>32</v>
      </c>
      <c r="V294" s="26" t="s">
        <v>32</v>
      </c>
      <c r="W294" s="26" t="s">
        <v>32</v>
      </c>
      <c r="X294" s="26" t="s">
        <v>32</v>
      </c>
      <c r="Y294" s="26" t="s">
        <v>32</v>
      </c>
      <c r="Z294" s="25"/>
      <c r="AA294" s="29" t="n">
        <v>32.3575953891448</v>
      </c>
    </row>
    <row r="295" customFormat="false" ht="12" hidden="false" customHeight="false" outlineLevel="0" collapsed="false">
      <c r="B295" s="56" t="s">
        <v>71</v>
      </c>
      <c r="C295" s="40" t="n">
        <v>0.204</v>
      </c>
      <c r="D295" s="40" t="n">
        <v>6.4575</v>
      </c>
      <c r="E295" s="40" t="s">
        <v>32</v>
      </c>
      <c r="F295" s="40" t="s">
        <v>32</v>
      </c>
      <c r="G295" s="40" t="n">
        <v>60.545</v>
      </c>
      <c r="H295" s="40" t="s">
        <v>32</v>
      </c>
      <c r="I295" s="40" t="n">
        <v>451.29</v>
      </c>
      <c r="J295" s="40" t="n">
        <v>22.9366666666667</v>
      </c>
      <c r="K295" s="40" t="s">
        <v>32</v>
      </c>
      <c r="L295" s="40" t="n">
        <v>52.46</v>
      </c>
      <c r="M295" s="40" t="s">
        <v>37</v>
      </c>
      <c r="N295" s="40" t="s">
        <v>32</v>
      </c>
      <c r="O295" s="40" t="s">
        <v>32</v>
      </c>
      <c r="P295" s="40" t="s">
        <v>32</v>
      </c>
      <c r="Q295" s="25"/>
      <c r="R295" s="40" t="n">
        <v>0.4815</v>
      </c>
      <c r="S295" s="40" t="n">
        <v>0.99</v>
      </c>
      <c r="T295" s="40" t="n">
        <v>0.4</v>
      </c>
      <c r="U295" s="40" t="s">
        <v>32</v>
      </c>
      <c r="V295" s="40" t="s">
        <v>32</v>
      </c>
      <c r="W295" s="40" t="s">
        <v>32</v>
      </c>
      <c r="X295" s="40" t="s">
        <v>32</v>
      </c>
      <c r="Y295" s="40" t="s">
        <v>32</v>
      </c>
      <c r="Z295" s="25"/>
      <c r="AA295" s="41" t="n">
        <v>31.5115953891448</v>
      </c>
    </row>
    <row r="296" customFormat="false" ht="13.5" hidden="false" customHeight="false" outlineLevel="0" collapsed="false">
      <c r="B296" s="56" t="s">
        <v>72</v>
      </c>
      <c r="C296" s="40" t="s">
        <v>37</v>
      </c>
      <c r="D296" s="40" t="s">
        <v>37</v>
      </c>
      <c r="E296" s="40" t="s">
        <v>32</v>
      </c>
      <c r="F296" s="40" t="s">
        <v>32</v>
      </c>
      <c r="G296" s="40" t="n">
        <v>2.82022736692323</v>
      </c>
      <c r="H296" s="40" t="s">
        <v>32</v>
      </c>
      <c r="I296" s="40" t="n">
        <v>76.9637519909427</v>
      </c>
      <c r="J296" s="40" t="n">
        <v>2.5</v>
      </c>
      <c r="K296" s="40" t="s">
        <v>32</v>
      </c>
      <c r="L296" s="40" t="n">
        <v>3.33299597909109</v>
      </c>
      <c r="M296" s="40" t="s">
        <v>37</v>
      </c>
      <c r="N296" s="40" t="s">
        <v>32</v>
      </c>
      <c r="O296" s="40" t="s">
        <v>32</v>
      </c>
      <c r="P296" s="40" t="s">
        <v>37</v>
      </c>
      <c r="Q296" s="25"/>
      <c r="R296" s="40" t="s">
        <v>37</v>
      </c>
      <c r="S296" s="40" t="s">
        <v>37</v>
      </c>
      <c r="T296" s="40" t="s">
        <v>37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 t="s">
        <v>32</v>
      </c>
      <c r="Z296" s="25"/>
      <c r="AA296" s="41" t="n">
        <v>0.846</v>
      </c>
    </row>
    <row r="297" customFormat="false" ht="12" hidden="false" customHeight="false" outlineLevel="0" collapsed="false">
      <c r="B297" s="57" t="s">
        <v>74</v>
      </c>
      <c r="C297" s="26" t="s">
        <v>37</v>
      </c>
      <c r="D297" s="26" t="s">
        <v>37</v>
      </c>
      <c r="E297" s="26" t="s">
        <v>32</v>
      </c>
      <c r="F297" s="26" t="s">
        <v>32</v>
      </c>
      <c r="G297" s="26" t="n">
        <v>22.178</v>
      </c>
      <c r="H297" s="26" t="s">
        <v>32</v>
      </c>
      <c r="I297" s="26" t="n">
        <v>112.326064</v>
      </c>
      <c r="J297" s="26" t="n">
        <v>1.13</v>
      </c>
      <c r="K297" s="26" t="s">
        <v>32</v>
      </c>
      <c r="L297" s="26" t="n">
        <v>15.894</v>
      </c>
      <c r="M297" s="26" t="s">
        <v>37</v>
      </c>
      <c r="N297" s="26" t="s">
        <v>32</v>
      </c>
      <c r="O297" s="26" t="s">
        <v>32</v>
      </c>
      <c r="P297" s="26" t="s">
        <v>32</v>
      </c>
      <c r="Q297" s="25"/>
      <c r="R297" s="26" t="s">
        <v>37</v>
      </c>
      <c r="S297" s="26" t="s">
        <v>37</v>
      </c>
      <c r="T297" s="26" t="s">
        <v>37</v>
      </c>
      <c r="U297" s="26" t="s">
        <v>32</v>
      </c>
      <c r="V297" s="26" t="s">
        <v>32</v>
      </c>
      <c r="W297" s="26" t="s">
        <v>32</v>
      </c>
      <c r="X297" s="26" t="s">
        <v>32</v>
      </c>
      <c r="Y297" s="26" t="s">
        <v>32</v>
      </c>
      <c r="Z297" s="25"/>
      <c r="AA297" s="29" t="n">
        <v>20.406</v>
      </c>
    </row>
    <row r="298" customFormat="false" ht="12" hidden="false" customHeight="false" outlineLevel="0" collapsed="false">
      <c r="B298" s="56" t="s">
        <v>71</v>
      </c>
      <c r="C298" s="40" t="s">
        <v>37</v>
      </c>
      <c r="D298" s="40" t="s">
        <v>37</v>
      </c>
      <c r="E298" s="40" t="s">
        <v>32</v>
      </c>
      <c r="F298" s="40" t="s">
        <v>32</v>
      </c>
      <c r="G298" s="40" t="n">
        <v>21.65</v>
      </c>
      <c r="H298" s="40" t="s">
        <v>32</v>
      </c>
      <c r="I298" s="40" t="n">
        <v>18.32</v>
      </c>
      <c r="J298" s="40" t="n">
        <v>1.13</v>
      </c>
      <c r="K298" s="40" t="s">
        <v>32</v>
      </c>
      <c r="L298" s="40" t="n">
        <v>15.27</v>
      </c>
      <c r="M298" s="40" t="s">
        <v>37</v>
      </c>
      <c r="N298" s="40" t="s">
        <v>32</v>
      </c>
      <c r="O298" s="40" t="s">
        <v>32</v>
      </c>
      <c r="P298" s="40" t="s">
        <v>32</v>
      </c>
      <c r="Q298" s="25"/>
      <c r="R298" s="40" t="s">
        <v>37</v>
      </c>
      <c r="S298" s="40" t="s">
        <v>37</v>
      </c>
      <c r="T298" s="40" t="s">
        <v>37</v>
      </c>
      <c r="U298" s="40" t="s">
        <v>32</v>
      </c>
      <c r="V298" s="40" t="s">
        <v>32</v>
      </c>
      <c r="W298" s="40" t="s">
        <v>32</v>
      </c>
      <c r="X298" s="40" t="s">
        <v>32</v>
      </c>
      <c r="Y298" s="40" t="s">
        <v>32</v>
      </c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7</v>
      </c>
      <c r="D299" s="40" t="s">
        <v>37</v>
      </c>
      <c r="E299" s="40" t="s">
        <v>32</v>
      </c>
      <c r="F299" s="40" t="s">
        <v>32</v>
      </c>
      <c r="G299" s="40" t="n">
        <v>0.528</v>
      </c>
      <c r="H299" s="40" t="s">
        <v>32</v>
      </c>
      <c r="I299" s="40" t="n">
        <v>94.006064</v>
      </c>
      <c r="J299" s="40" t="s">
        <v>37</v>
      </c>
      <c r="K299" s="40" t="s">
        <v>32</v>
      </c>
      <c r="L299" s="40" t="n">
        <v>0.624</v>
      </c>
      <c r="M299" s="40" t="s">
        <v>37</v>
      </c>
      <c r="N299" s="40" t="s">
        <v>32</v>
      </c>
      <c r="O299" s="40" t="s">
        <v>32</v>
      </c>
      <c r="P299" s="40" t="s">
        <v>32</v>
      </c>
      <c r="Q299" s="25"/>
      <c r="R299" s="40" t="s">
        <v>37</v>
      </c>
      <c r="S299" s="40" t="s">
        <v>37</v>
      </c>
      <c r="T299" s="40" t="s">
        <v>37</v>
      </c>
      <c r="U299" s="40" t="s">
        <v>32</v>
      </c>
      <c r="V299" s="40" t="s">
        <v>32</v>
      </c>
      <c r="W299" s="40" t="s">
        <v>32</v>
      </c>
      <c r="X299" s="40" t="s">
        <v>32</v>
      </c>
      <c r="Y299" s="40" t="s">
        <v>32</v>
      </c>
      <c r="Z299" s="25"/>
      <c r="AA299" s="41" t="n">
        <v>20.406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9</v>
      </c>
      <c r="E300" s="59" t="s">
        <v>32</v>
      </c>
      <c r="F300" s="59" t="s">
        <v>32</v>
      </c>
      <c r="G300" s="59" t="s">
        <v>39</v>
      </c>
      <c r="H300" s="59" t="s">
        <v>32</v>
      </c>
      <c r="I300" s="59" t="s">
        <v>39</v>
      </c>
      <c r="J300" s="59" t="s">
        <v>39</v>
      </c>
      <c r="K300" s="59" t="s">
        <v>32</v>
      </c>
      <c r="L300" s="59" t="s">
        <v>39</v>
      </c>
      <c r="M300" s="59" t="s">
        <v>32</v>
      </c>
      <c r="N300" s="59" t="s">
        <v>32</v>
      </c>
      <c r="O300" s="59" t="s">
        <v>32</v>
      </c>
      <c r="P300" s="59" t="s">
        <v>32</v>
      </c>
      <c r="Q300" s="60"/>
      <c r="R300" s="59" t="s">
        <v>39</v>
      </c>
      <c r="S300" s="59" t="s">
        <v>39</v>
      </c>
      <c r="T300" s="59" t="s">
        <v>39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 t="s">
        <v>32</v>
      </c>
      <c r="Z300" s="60"/>
      <c r="AA300" s="61" t="s">
        <v>39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n">
        <v>0.4570722</v>
      </c>
      <c r="D303" s="48" t="n">
        <v>0.3064227426</v>
      </c>
      <c r="E303" s="48" t="s">
        <v>30</v>
      </c>
      <c r="F303" s="48" t="s">
        <v>30</v>
      </c>
      <c r="G303" s="48" t="n">
        <v>13.2448428511306</v>
      </c>
      <c r="H303" s="48" t="s">
        <v>30</v>
      </c>
      <c r="I303" s="48" t="n">
        <v>93.8615035685869</v>
      </c>
      <c r="J303" s="48" t="n">
        <v>0.6337459744</v>
      </c>
      <c r="K303" s="48" t="s">
        <v>30</v>
      </c>
      <c r="L303" s="48" t="n">
        <v>17.9365728235354</v>
      </c>
      <c r="M303" s="48" t="s">
        <v>30</v>
      </c>
      <c r="N303" s="48" t="s">
        <v>30</v>
      </c>
      <c r="O303" s="48" t="s">
        <v>30</v>
      </c>
      <c r="P303" s="48" t="s">
        <v>30</v>
      </c>
      <c r="Q303" s="48" t="n">
        <v>126.440160160253</v>
      </c>
      <c r="R303" s="48" t="n">
        <v>331.60257</v>
      </c>
      <c r="S303" s="48" t="n">
        <v>57.44204</v>
      </c>
      <c r="T303" s="48" t="n">
        <v>0.21</v>
      </c>
      <c r="U303" s="48" t="s">
        <v>30</v>
      </c>
      <c r="V303" s="48" t="s">
        <v>30</v>
      </c>
      <c r="W303" s="48" t="s">
        <v>30</v>
      </c>
      <c r="X303" s="48" t="s">
        <v>30</v>
      </c>
      <c r="Y303" s="70" t="s">
        <v>30</v>
      </c>
      <c r="Z303" s="70" t="n">
        <v>389.25461</v>
      </c>
      <c r="AA303" s="50" t="n">
        <v>126.74352396058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328.77</v>
      </c>
      <c r="S304" s="26" t="n">
        <v>51.704</v>
      </c>
      <c r="T304" s="72" t="s">
        <v>37</v>
      </c>
      <c r="U304" s="72" t="s">
        <v>37</v>
      </c>
      <c r="V304" s="72" t="s">
        <v>37</v>
      </c>
      <c r="W304" s="72" t="s">
        <v>37</v>
      </c>
      <c r="X304" s="72" t="s">
        <v>37</v>
      </c>
      <c r="Y304" s="72" t="s">
        <v>37</v>
      </c>
      <c r="Z304" s="26" t="n">
        <v>380.474</v>
      </c>
      <c r="AA304" s="29" t="n">
        <v>26.29</v>
      </c>
    </row>
    <row r="305" customFormat="false" ht="13.5" hidden="false" customHeight="false" outlineLevel="0" collapsed="false">
      <c r="B305" s="73" t="s">
        <v>79</v>
      </c>
      <c r="C305" s="26" t="s">
        <v>32</v>
      </c>
      <c r="D305" s="26" t="s">
        <v>32</v>
      </c>
      <c r="E305" s="26" t="s">
        <v>32</v>
      </c>
      <c r="F305" s="26" t="s">
        <v>32</v>
      </c>
      <c r="G305" s="26" t="s">
        <v>32</v>
      </c>
      <c r="H305" s="26" t="s">
        <v>32</v>
      </c>
      <c r="I305" s="26" t="s">
        <v>32</v>
      </c>
      <c r="J305" s="26" t="s">
        <v>32</v>
      </c>
      <c r="K305" s="26" t="s">
        <v>32</v>
      </c>
      <c r="L305" s="26" t="s">
        <v>32</v>
      </c>
      <c r="M305" s="26" t="s">
        <v>32</v>
      </c>
      <c r="N305" s="26" t="s">
        <v>32</v>
      </c>
      <c r="O305" s="26" t="s">
        <v>32</v>
      </c>
      <c r="P305" s="26" t="s">
        <v>32</v>
      </c>
      <c r="Q305" s="26" t="s">
        <v>32</v>
      </c>
      <c r="R305" s="26" t="s">
        <v>32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 t="s">
        <v>32</v>
      </c>
      <c r="Z305" s="26" t="s">
        <v>32</v>
      </c>
      <c r="AA305" s="29" t="s">
        <v>32</v>
      </c>
    </row>
    <row r="306" customFormat="false" ht="13.5" hidden="false" customHeight="false" outlineLevel="0" collapsed="false">
      <c r="B306" s="73" t="s">
        <v>80</v>
      </c>
      <c r="C306" s="26" t="n">
        <v>0.4570722</v>
      </c>
      <c r="D306" s="26" t="n">
        <v>0.3064227426</v>
      </c>
      <c r="E306" s="26" t="s">
        <v>30</v>
      </c>
      <c r="F306" s="26" t="s">
        <v>30</v>
      </c>
      <c r="G306" s="26" t="n">
        <v>13.2448428511306</v>
      </c>
      <c r="H306" s="26" t="s">
        <v>30</v>
      </c>
      <c r="I306" s="26" t="n">
        <v>93.8615035685869</v>
      </c>
      <c r="J306" s="26" t="n">
        <v>0.6337459744</v>
      </c>
      <c r="K306" s="26" t="s">
        <v>30</v>
      </c>
      <c r="L306" s="26" t="n">
        <v>17.9365728235354</v>
      </c>
      <c r="M306" s="26" t="s">
        <v>30</v>
      </c>
      <c r="N306" s="26" t="s">
        <v>30</v>
      </c>
      <c r="O306" s="26" t="s">
        <v>30</v>
      </c>
      <c r="P306" s="26" t="s">
        <v>30</v>
      </c>
      <c r="Q306" s="26" t="n">
        <v>126.440160160253</v>
      </c>
      <c r="R306" s="26" t="n">
        <v>2.83257</v>
      </c>
      <c r="S306" s="26" t="n">
        <v>5.73804</v>
      </c>
      <c r="T306" s="26" t="n">
        <v>0.21</v>
      </c>
      <c r="U306" s="26" t="s">
        <v>30</v>
      </c>
      <c r="V306" s="26" t="s">
        <v>30</v>
      </c>
      <c r="W306" s="26" t="s">
        <v>30</v>
      </c>
      <c r="X306" s="26" t="s">
        <v>30</v>
      </c>
      <c r="Y306" s="26" t="s">
        <v>30</v>
      </c>
      <c r="Z306" s="26" t="n">
        <v>8.78061</v>
      </c>
      <c r="AA306" s="29" t="n">
        <v>100.45352396058</v>
      </c>
    </row>
    <row r="307" customFormat="false" ht="12.75" hidden="false" customHeight="false" outlineLevel="0" collapsed="false">
      <c r="B307" s="74" t="s">
        <v>81</v>
      </c>
      <c r="C307" s="26" t="s">
        <v>37</v>
      </c>
      <c r="D307" s="26" t="s">
        <v>37</v>
      </c>
      <c r="E307" s="26" t="s">
        <v>37</v>
      </c>
      <c r="F307" s="26" t="s">
        <v>37</v>
      </c>
      <c r="G307" s="26" t="s">
        <v>37</v>
      </c>
      <c r="H307" s="26" t="s">
        <v>37</v>
      </c>
      <c r="I307" s="26" t="s">
        <v>37</v>
      </c>
      <c r="J307" s="26" t="s">
        <v>37</v>
      </c>
      <c r="K307" s="26" t="s">
        <v>37</v>
      </c>
      <c r="L307" s="26" t="s">
        <v>37</v>
      </c>
      <c r="M307" s="26" t="s">
        <v>37</v>
      </c>
      <c r="N307" s="26" t="s">
        <v>37</v>
      </c>
      <c r="O307" s="26" t="s">
        <v>37</v>
      </c>
      <c r="P307" s="26" t="s">
        <v>37</v>
      </c>
      <c r="Q307" s="26" t="s">
        <v>37</v>
      </c>
      <c r="R307" s="26" t="s">
        <v>37</v>
      </c>
      <c r="S307" s="26" t="s">
        <v>37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7</v>
      </c>
      <c r="Y307" s="26" t="s">
        <v>37</v>
      </c>
      <c r="Z307" s="26" t="s">
        <v>37</v>
      </c>
      <c r="AA307" s="29" t="s">
        <v>37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0.4570722</v>
      </c>
      <c r="D310" s="26" t="n">
        <v>0.3064227426</v>
      </c>
      <c r="E310" s="26" t="s">
        <v>30</v>
      </c>
      <c r="F310" s="26" t="s">
        <v>30</v>
      </c>
      <c r="G310" s="26" t="n">
        <v>13.2448428511306</v>
      </c>
      <c r="H310" s="26" t="s">
        <v>30</v>
      </c>
      <c r="I310" s="26" t="n">
        <v>93.8615035685869</v>
      </c>
      <c r="J310" s="26" t="n">
        <v>0.6337459744</v>
      </c>
      <c r="K310" s="26" t="s">
        <v>30</v>
      </c>
      <c r="L310" s="26" t="n">
        <v>17.9365728235354</v>
      </c>
      <c r="M310" s="26" t="s">
        <v>30</v>
      </c>
      <c r="N310" s="26" t="s">
        <v>30</v>
      </c>
      <c r="O310" s="26" t="s">
        <v>30</v>
      </c>
      <c r="P310" s="26" t="s">
        <v>30</v>
      </c>
      <c r="Q310" s="26" t="n">
        <v>126.440160160253</v>
      </c>
      <c r="R310" s="26" t="n">
        <v>2.83257</v>
      </c>
      <c r="S310" s="26" t="n">
        <v>5.73804</v>
      </c>
      <c r="T310" s="26" t="n">
        <v>0.21</v>
      </c>
      <c r="U310" s="26" t="s">
        <v>30</v>
      </c>
      <c r="V310" s="26" t="s">
        <v>30</v>
      </c>
      <c r="W310" s="26" t="s">
        <v>30</v>
      </c>
      <c r="X310" s="26" t="s">
        <v>30</v>
      </c>
      <c r="Y310" s="26" t="s">
        <v>30</v>
      </c>
      <c r="Z310" s="26" t="n">
        <v>8.78061</v>
      </c>
      <c r="AA310" s="29" t="n">
        <v>100.45352396058</v>
      </c>
    </row>
    <row r="311" customFormat="false" ht="13.5" hidden="false" customHeight="false" outlineLevel="0" collapsed="false">
      <c r="B311" s="80" t="s">
        <v>84</v>
      </c>
      <c r="C311" s="26" t="n">
        <v>2.3868</v>
      </c>
      <c r="D311" s="26" t="n">
        <v>4.197375</v>
      </c>
      <c r="E311" s="26" t="s">
        <v>32</v>
      </c>
      <c r="F311" s="26" t="s">
        <v>32</v>
      </c>
      <c r="G311" s="26" t="n">
        <v>115.324236627385</v>
      </c>
      <c r="H311" s="26" t="s">
        <v>32</v>
      </c>
      <c r="I311" s="26" t="n">
        <v>540.705994388226</v>
      </c>
      <c r="J311" s="26" t="n">
        <v>3.40293333333334</v>
      </c>
      <c r="K311" s="26" t="s">
        <v>32</v>
      </c>
      <c r="L311" s="26" t="n">
        <v>151.616184720546</v>
      </c>
      <c r="M311" s="26" t="s">
        <v>30</v>
      </c>
      <c r="N311" s="26" t="s">
        <v>32</v>
      </c>
      <c r="O311" s="26" t="s">
        <v>32</v>
      </c>
      <c r="P311" s="26" t="s">
        <v>30</v>
      </c>
      <c r="Q311" s="26" t="n">
        <v>817.63352406949</v>
      </c>
      <c r="R311" s="26" t="n">
        <v>3.12975</v>
      </c>
      <c r="S311" s="26" t="n">
        <v>9.108</v>
      </c>
      <c r="T311" s="26" t="n">
        <v>2.8</v>
      </c>
      <c r="U311" s="26" t="s">
        <v>32</v>
      </c>
      <c r="V311" s="26" t="s">
        <v>32</v>
      </c>
      <c r="W311" s="26" t="s">
        <v>32</v>
      </c>
      <c r="X311" s="26" t="s">
        <v>32</v>
      </c>
      <c r="Y311" s="26" t="s">
        <v>32</v>
      </c>
      <c r="Z311" s="26" t="n">
        <v>15.03775</v>
      </c>
      <c r="AA311" s="29" t="n">
        <v>285.643129800561</v>
      </c>
    </row>
    <row r="312" customFormat="false" ht="12.75" hidden="false" customHeight="false" outlineLevel="0" collapsed="false">
      <c r="B312" s="81" t="s">
        <v>85</v>
      </c>
      <c r="C312" s="82" t="n">
        <v>5.22193211488251</v>
      </c>
      <c r="D312" s="82" t="n">
        <v>13.6979878333613</v>
      </c>
      <c r="E312" s="82" t="s">
        <v>30</v>
      </c>
      <c r="F312" s="82" t="s">
        <v>30</v>
      </c>
      <c r="G312" s="82" t="n">
        <v>8.70710494066306</v>
      </c>
      <c r="H312" s="82" t="s">
        <v>30</v>
      </c>
      <c r="I312" s="82" t="n">
        <v>5.76067901994686</v>
      </c>
      <c r="J312" s="82" t="n">
        <v>5.36955416017446</v>
      </c>
      <c r="K312" s="82" t="s">
        <v>30</v>
      </c>
      <c r="L312" s="82" t="n">
        <v>8.45290715300993</v>
      </c>
      <c r="M312" s="82" t="s">
        <v>30</v>
      </c>
      <c r="N312" s="82" t="s">
        <v>30</v>
      </c>
      <c r="O312" s="82" t="s">
        <v>30</v>
      </c>
      <c r="P312" s="82" t="s">
        <v>30</v>
      </c>
      <c r="Q312" s="82" t="n">
        <v>6.46656507737102</v>
      </c>
      <c r="R312" s="82" t="n">
        <v>1.10491532424618</v>
      </c>
      <c r="S312" s="82" t="n">
        <v>1.58730158730159</v>
      </c>
      <c r="T312" s="82" t="n">
        <v>13.3333333333333</v>
      </c>
      <c r="U312" s="82" t="s">
        <v>30</v>
      </c>
      <c r="V312" s="82" t="s">
        <v>30</v>
      </c>
      <c r="W312" s="82" t="s">
        <v>30</v>
      </c>
      <c r="X312" s="82" t="s">
        <v>30</v>
      </c>
      <c r="Y312" s="82" t="s">
        <v>30</v>
      </c>
      <c r="Z312" s="82" t="n">
        <v>1.71260880508302</v>
      </c>
      <c r="AA312" s="33" t="n">
        <v>2.84353518461585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0.05843056</v>
      </c>
      <c r="D317" s="13" t="n">
        <v>0.863786192</v>
      </c>
      <c r="E317" s="13" t="s">
        <v>30</v>
      </c>
      <c r="F317" s="13" t="s">
        <v>30</v>
      </c>
      <c r="G317" s="13" t="n">
        <v>6.6233839921907</v>
      </c>
      <c r="H317" s="13" t="s">
        <v>30</v>
      </c>
      <c r="I317" s="13" t="n">
        <v>117.011199590307</v>
      </c>
      <c r="J317" s="13" t="n">
        <v>57.77484696</v>
      </c>
      <c r="K317" s="13" t="s">
        <v>30</v>
      </c>
      <c r="L317" s="13" t="n">
        <v>6.59724118931629</v>
      </c>
      <c r="M317" s="13" t="s">
        <v>30</v>
      </c>
      <c r="N317" s="13" t="s">
        <v>30</v>
      </c>
      <c r="O317" s="13" t="s">
        <v>30</v>
      </c>
      <c r="P317" s="14" t="s">
        <v>30</v>
      </c>
      <c r="Q317" s="15"/>
      <c r="R317" s="13" t="n">
        <v>44.58663</v>
      </c>
      <c r="S317" s="13" t="n">
        <v>5.75885</v>
      </c>
      <c r="T317" s="13" t="n">
        <v>0.12036</v>
      </c>
      <c r="U317" s="13" t="s">
        <v>30</v>
      </c>
      <c r="V317" s="13" t="s">
        <v>30</v>
      </c>
      <c r="W317" s="13" t="s">
        <v>30</v>
      </c>
      <c r="X317" s="13" t="s">
        <v>30</v>
      </c>
      <c r="Y317" s="14" t="s">
        <v>30</v>
      </c>
      <c r="Z317" s="15"/>
      <c r="AA317" s="16" t="n">
        <v>4.53528343920519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43.92</v>
      </c>
      <c r="S318" s="19" t="n">
        <v>4.88</v>
      </c>
      <c r="T318" s="20" t="s">
        <v>37</v>
      </c>
      <c r="U318" s="20" t="s">
        <v>37</v>
      </c>
      <c r="V318" s="20" t="s">
        <v>37</v>
      </c>
      <c r="W318" s="20" t="s">
        <v>37</v>
      </c>
      <c r="X318" s="20" t="s">
        <v>37</v>
      </c>
      <c r="Y318" s="21" t="s">
        <v>37</v>
      </c>
      <c r="Z318" s="22"/>
      <c r="AA318" s="23" t="n">
        <v>1.3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43.92</v>
      </c>
      <c r="S319" s="26" t="n">
        <v>4.88</v>
      </c>
      <c r="T319" s="20" t="s">
        <v>37</v>
      </c>
      <c r="U319" s="20" t="s">
        <v>37</v>
      </c>
      <c r="V319" s="20" t="s">
        <v>37</v>
      </c>
      <c r="W319" s="20" t="s">
        <v>37</v>
      </c>
      <c r="X319" s="20" t="s">
        <v>37</v>
      </c>
      <c r="Y319" s="20" t="s">
        <v>37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1.3</v>
      </c>
    </row>
    <row r="322" customFormat="false" ht="12" hidden="false" customHeight="false" outlineLevel="0" collapsed="false">
      <c r="B322" s="34" t="s">
        <v>36</v>
      </c>
      <c r="C322" s="14" t="s">
        <v>32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s">
        <v>32</v>
      </c>
      <c r="J322" s="14" t="s">
        <v>32</v>
      </c>
      <c r="K322" s="14" t="s">
        <v>32</v>
      </c>
      <c r="L322" s="14" t="s">
        <v>32</v>
      </c>
      <c r="M322" s="14" t="s">
        <v>32</v>
      </c>
      <c r="N322" s="14" t="s">
        <v>32</v>
      </c>
      <c r="O322" s="14" t="s">
        <v>32</v>
      </c>
      <c r="P322" s="14" t="s">
        <v>32</v>
      </c>
      <c r="Q322" s="35"/>
      <c r="R322" s="14" t="s">
        <v>32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 t="s">
        <v>32</v>
      </c>
      <c r="Z322" s="35"/>
      <c r="AA322" s="23" t="s">
        <v>32</v>
      </c>
    </row>
    <row r="323" customFormat="false" ht="12" hidden="false" customHeight="false" outlineLevel="0" collapsed="false">
      <c r="B323" s="36" t="s">
        <v>38</v>
      </c>
      <c r="C323" s="26" t="s">
        <v>32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2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2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32</v>
      </c>
      <c r="J327" s="26" t="s">
        <v>32</v>
      </c>
      <c r="K327" s="26" t="s">
        <v>32</v>
      </c>
      <c r="L327" s="26" t="s">
        <v>32</v>
      </c>
      <c r="M327" s="26" t="s">
        <v>32</v>
      </c>
      <c r="N327" s="26" t="s">
        <v>32</v>
      </c>
      <c r="O327" s="26" t="s">
        <v>32</v>
      </c>
      <c r="P327" s="26" t="s">
        <v>32</v>
      </c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s">
        <v>32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0.05843056</v>
      </c>
      <c r="D329" s="48" t="n">
        <v>0.863786192</v>
      </c>
      <c r="E329" s="48" t="s">
        <v>30</v>
      </c>
      <c r="F329" s="48" t="s">
        <v>30</v>
      </c>
      <c r="G329" s="48" t="n">
        <v>6.6233839921907</v>
      </c>
      <c r="H329" s="48" t="s">
        <v>30</v>
      </c>
      <c r="I329" s="48" t="n">
        <v>117.011199590307</v>
      </c>
      <c r="J329" s="48" t="n">
        <v>57.77484696</v>
      </c>
      <c r="K329" s="48" t="s">
        <v>30</v>
      </c>
      <c r="L329" s="48" t="n">
        <v>6.59724118931629</v>
      </c>
      <c r="M329" s="48" t="s">
        <v>30</v>
      </c>
      <c r="N329" s="48" t="s">
        <v>30</v>
      </c>
      <c r="O329" s="48" t="s">
        <v>30</v>
      </c>
      <c r="P329" s="48" t="s">
        <v>30</v>
      </c>
      <c r="Q329" s="49"/>
      <c r="R329" s="48" t="n">
        <v>0.66663</v>
      </c>
      <c r="S329" s="48" t="n">
        <v>0.87885</v>
      </c>
      <c r="T329" s="48" t="n">
        <v>0.12036</v>
      </c>
      <c r="U329" s="48" t="s">
        <v>30</v>
      </c>
      <c r="V329" s="48" t="s">
        <v>30</v>
      </c>
      <c r="W329" s="48" t="s">
        <v>30</v>
      </c>
      <c r="X329" s="48" t="s">
        <v>30</v>
      </c>
      <c r="Y329" s="48" t="s">
        <v>30</v>
      </c>
      <c r="Z329" s="49"/>
      <c r="AA329" s="50" t="n">
        <v>3.23528343920519</v>
      </c>
    </row>
    <row r="330" customFormat="false" ht="12" hidden="false" customHeight="false" outlineLevel="0" collapsed="false">
      <c r="B330" s="36" t="s">
        <v>45</v>
      </c>
      <c r="C330" s="40" t="n">
        <v>0.00983056</v>
      </c>
      <c r="D330" s="40" t="n">
        <v>0.863786192</v>
      </c>
      <c r="E330" s="40" t="s">
        <v>37</v>
      </c>
      <c r="F330" s="40" t="s">
        <v>37</v>
      </c>
      <c r="G330" s="40" t="n">
        <v>6.6233839921907</v>
      </c>
      <c r="H330" s="40" t="s">
        <v>37</v>
      </c>
      <c r="I330" s="40" t="n">
        <v>106.793259538307</v>
      </c>
      <c r="J330" s="40" t="n">
        <v>4.45839696</v>
      </c>
      <c r="K330" s="40" t="s">
        <v>37</v>
      </c>
      <c r="L330" s="40" t="n">
        <v>6.59724118931629</v>
      </c>
      <c r="M330" s="40" t="s">
        <v>37</v>
      </c>
      <c r="N330" s="40" t="s">
        <v>37</v>
      </c>
      <c r="O330" s="40" t="s">
        <v>37</v>
      </c>
      <c r="P330" s="40" t="s">
        <v>37</v>
      </c>
      <c r="Q330" s="37"/>
      <c r="R330" s="40" t="s">
        <v>37</v>
      </c>
      <c r="S330" s="40" t="s">
        <v>37</v>
      </c>
      <c r="T330" s="40" t="n">
        <v>0.12036</v>
      </c>
      <c r="U330" s="40" t="s">
        <v>37</v>
      </c>
      <c r="V330" s="40" t="s">
        <v>37</v>
      </c>
      <c r="W330" s="40" t="s">
        <v>37</v>
      </c>
      <c r="X330" s="40" t="s">
        <v>37</v>
      </c>
      <c r="Y330" s="40" t="s">
        <v>37</v>
      </c>
      <c r="Z330" s="37"/>
      <c r="AA330" s="41" t="s">
        <v>37</v>
      </c>
    </row>
    <row r="331" customFormat="false" ht="12" hidden="false" customHeight="false" outlineLevel="0" collapsed="false">
      <c r="B331" s="36" t="s">
        <v>46</v>
      </c>
      <c r="C331" s="40" t="s">
        <v>37</v>
      </c>
      <c r="D331" s="40" t="s">
        <v>37</v>
      </c>
      <c r="E331" s="40" t="s">
        <v>37</v>
      </c>
      <c r="F331" s="40" t="s">
        <v>37</v>
      </c>
      <c r="G331" s="40" t="s">
        <v>37</v>
      </c>
      <c r="H331" s="40" t="s">
        <v>37</v>
      </c>
      <c r="I331" s="40" t="n">
        <v>3.9969</v>
      </c>
      <c r="J331" s="40" t="n">
        <v>51.66645</v>
      </c>
      <c r="K331" s="40" t="s">
        <v>37</v>
      </c>
      <c r="L331" s="40" t="s">
        <v>37</v>
      </c>
      <c r="M331" s="40" t="s">
        <v>37</v>
      </c>
      <c r="N331" s="40" t="s">
        <v>37</v>
      </c>
      <c r="O331" s="40" t="s">
        <v>37</v>
      </c>
      <c r="P331" s="40" t="s">
        <v>37</v>
      </c>
      <c r="Q331" s="37"/>
      <c r="R331" s="40" t="s">
        <v>37</v>
      </c>
      <c r="S331" s="40" t="s">
        <v>37</v>
      </c>
      <c r="T331" s="40" t="s">
        <v>37</v>
      </c>
      <c r="U331" s="40" t="s">
        <v>37</v>
      </c>
      <c r="V331" s="40" t="s">
        <v>37</v>
      </c>
      <c r="W331" s="40" t="s">
        <v>37</v>
      </c>
      <c r="X331" s="40" t="s">
        <v>37</v>
      </c>
      <c r="Y331" s="40" t="s">
        <v>37</v>
      </c>
      <c r="Z331" s="37"/>
      <c r="AA331" s="41" t="s">
        <v>37</v>
      </c>
    </row>
    <row r="332" customFormat="false" ht="12" hidden="false" customHeight="false" outlineLevel="0" collapsed="false">
      <c r="B332" s="36" t="s">
        <v>47</v>
      </c>
      <c r="C332" s="40" t="s">
        <v>37</v>
      </c>
      <c r="D332" s="40" t="s">
        <v>37</v>
      </c>
      <c r="E332" s="40" t="s">
        <v>37</v>
      </c>
      <c r="F332" s="40" t="s">
        <v>37</v>
      </c>
      <c r="G332" s="40" t="s">
        <v>37</v>
      </c>
      <c r="H332" s="40" t="s">
        <v>37</v>
      </c>
      <c r="I332" s="40" t="s">
        <v>37</v>
      </c>
      <c r="J332" s="40" t="s">
        <v>37</v>
      </c>
      <c r="K332" s="40" t="s">
        <v>37</v>
      </c>
      <c r="L332" s="40" t="s">
        <v>37</v>
      </c>
      <c r="M332" s="40" t="s">
        <v>37</v>
      </c>
      <c r="N332" s="40" t="s">
        <v>37</v>
      </c>
      <c r="O332" s="40" t="s">
        <v>37</v>
      </c>
      <c r="P332" s="40" t="s">
        <v>37</v>
      </c>
      <c r="Q332" s="37"/>
      <c r="R332" s="40" t="s">
        <v>37</v>
      </c>
      <c r="S332" s="40" t="s">
        <v>37</v>
      </c>
      <c r="T332" s="40" t="s">
        <v>37</v>
      </c>
      <c r="U332" s="40" t="s">
        <v>37</v>
      </c>
      <c r="V332" s="40" t="s">
        <v>37</v>
      </c>
      <c r="W332" s="40" t="s">
        <v>37</v>
      </c>
      <c r="X332" s="40" t="s">
        <v>37</v>
      </c>
      <c r="Y332" s="40" t="s">
        <v>37</v>
      </c>
      <c r="Z332" s="37"/>
      <c r="AA332" s="41" t="s">
        <v>37</v>
      </c>
    </row>
    <row r="333" customFormat="false" ht="12" hidden="false" customHeight="false" outlineLevel="0" collapsed="false">
      <c r="B333" s="36" t="s">
        <v>48</v>
      </c>
      <c r="C333" s="40" t="s">
        <v>37</v>
      </c>
      <c r="D333" s="40" t="s">
        <v>37</v>
      </c>
      <c r="E333" s="40" t="s">
        <v>37</v>
      </c>
      <c r="F333" s="40" t="s">
        <v>37</v>
      </c>
      <c r="G333" s="40" t="s">
        <v>37</v>
      </c>
      <c r="H333" s="40" t="s">
        <v>37</v>
      </c>
      <c r="I333" s="40" t="n">
        <v>6.221040052</v>
      </c>
      <c r="J333" s="40" t="n">
        <v>1.65</v>
      </c>
      <c r="K333" s="40" t="s">
        <v>37</v>
      </c>
      <c r="L333" s="40" t="s">
        <v>37</v>
      </c>
      <c r="M333" s="40" t="s">
        <v>37</v>
      </c>
      <c r="N333" s="40" t="s">
        <v>37</v>
      </c>
      <c r="O333" s="40" t="s">
        <v>37</v>
      </c>
      <c r="P333" s="40" t="s">
        <v>37</v>
      </c>
      <c r="Q333" s="37"/>
      <c r="R333" s="40" t="s">
        <v>37</v>
      </c>
      <c r="S333" s="40" t="s">
        <v>37</v>
      </c>
      <c r="T333" s="40" t="s">
        <v>37</v>
      </c>
      <c r="U333" s="40" t="s">
        <v>37</v>
      </c>
      <c r="V333" s="40" t="s">
        <v>37</v>
      </c>
      <c r="W333" s="40" t="s">
        <v>37</v>
      </c>
      <c r="X333" s="40" t="s">
        <v>37</v>
      </c>
      <c r="Y333" s="40" t="s">
        <v>37</v>
      </c>
      <c r="Z333" s="37"/>
      <c r="AA333" s="41" t="s">
        <v>37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n">
        <v>0.0486</v>
      </c>
      <c r="D336" s="40" t="s">
        <v>37</v>
      </c>
      <c r="E336" s="40" t="s">
        <v>37</v>
      </c>
      <c r="F336" s="40" t="s">
        <v>37</v>
      </c>
      <c r="G336" s="40" t="s">
        <v>37</v>
      </c>
      <c r="H336" s="40" t="s">
        <v>37</v>
      </c>
      <c r="I336" s="40" t="s">
        <v>37</v>
      </c>
      <c r="J336" s="40" t="s">
        <v>37</v>
      </c>
      <c r="K336" s="40" t="s">
        <v>37</v>
      </c>
      <c r="L336" s="40" t="s">
        <v>37</v>
      </c>
      <c r="M336" s="40" t="s">
        <v>37</v>
      </c>
      <c r="N336" s="40" t="s">
        <v>37</v>
      </c>
      <c r="O336" s="40" t="s">
        <v>37</v>
      </c>
      <c r="P336" s="40" t="s">
        <v>37</v>
      </c>
      <c r="Q336" s="37"/>
      <c r="R336" s="40" t="n">
        <v>0.66663</v>
      </c>
      <c r="S336" s="40" t="n">
        <v>0.87885</v>
      </c>
      <c r="T336" s="40" t="s">
        <v>37</v>
      </c>
      <c r="U336" s="40" t="s">
        <v>37</v>
      </c>
      <c r="V336" s="40" t="s">
        <v>37</v>
      </c>
      <c r="W336" s="40" t="s">
        <v>37</v>
      </c>
      <c r="X336" s="40" t="s">
        <v>37</v>
      </c>
      <c r="Y336" s="40" t="s">
        <v>37</v>
      </c>
      <c r="Z336" s="37"/>
      <c r="AA336" s="41" t="n">
        <v>0.10395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2.98492020263787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s">
        <v>32</v>
      </c>
      <c r="Q338" s="37"/>
      <c r="R338" s="26" t="s">
        <v>32</v>
      </c>
      <c r="S338" s="26" t="s">
        <v>32</v>
      </c>
      <c r="T338" s="26" t="s">
        <v>30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s">
        <v>32</v>
      </c>
      <c r="Z338" s="37"/>
      <c r="AA338" s="29" t="n">
        <v>0.146413236567317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7</v>
      </c>
      <c r="D340" s="48" t="s">
        <v>37</v>
      </c>
      <c r="E340" s="48" t="s">
        <v>37</v>
      </c>
      <c r="F340" s="48" t="s">
        <v>37</v>
      </c>
      <c r="G340" s="48" t="s">
        <v>37</v>
      </c>
      <c r="H340" s="48" t="s">
        <v>37</v>
      </c>
      <c r="I340" s="48" t="s">
        <v>37</v>
      </c>
      <c r="J340" s="48" t="s">
        <v>37</v>
      </c>
      <c r="K340" s="48" t="s">
        <v>37</v>
      </c>
      <c r="L340" s="48" t="s">
        <v>37</v>
      </c>
      <c r="M340" s="48" t="s">
        <v>37</v>
      </c>
      <c r="N340" s="48" t="s">
        <v>37</v>
      </c>
      <c r="O340" s="48" t="s">
        <v>37</v>
      </c>
      <c r="P340" s="48" t="s">
        <v>37</v>
      </c>
      <c r="Q340" s="49"/>
      <c r="R340" s="48" t="s">
        <v>37</v>
      </c>
      <c r="S340" s="48" t="s">
        <v>37</v>
      </c>
      <c r="T340" s="48" t="s">
        <v>37</v>
      </c>
      <c r="U340" s="48" t="s">
        <v>37</v>
      </c>
      <c r="V340" s="48" t="s">
        <v>37</v>
      </c>
      <c r="W340" s="48" t="s">
        <v>37</v>
      </c>
      <c r="X340" s="48" t="s">
        <v>37</v>
      </c>
      <c r="Y340" s="48" t="s">
        <v>37</v>
      </c>
      <c r="Z340" s="49"/>
      <c r="AA340" s="50" t="s">
        <v>37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0.25</v>
      </c>
      <c r="D344" s="13" t="n">
        <v>10.109974</v>
      </c>
      <c r="E344" s="13" t="s">
        <v>32</v>
      </c>
      <c r="F344" s="13" t="s">
        <v>32</v>
      </c>
      <c r="G344" s="13" t="n">
        <v>46.2252495361386</v>
      </c>
      <c r="H344" s="13" t="s">
        <v>32</v>
      </c>
      <c r="I344" s="13" t="n">
        <v>604.52813289912</v>
      </c>
      <c r="J344" s="13" t="n">
        <v>92.93</v>
      </c>
      <c r="K344" s="13" t="s">
        <v>32</v>
      </c>
      <c r="L344" s="13" t="n">
        <v>43.3284903608911</v>
      </c>
      <c r="M344" s="13" t="s">
        <v>30</v>
      </c>
      <c r="N344" s="13" t="s">
        <v>32</v>
      </c>
      <c r="O344" s="13" t="s">
        <v>32</v>
      </c>
      <c r="P344" s="14" t="s">
        <v>30</v>
      </c>
      <c r="Q344" s="53"/>
      <c r="R344" s="13" t="n">
        <v>0.7515</v>
      </c>
      <c r="S344" s="13" t="n">
        <v>1.395</v>
      </c>
      <c r="T344" s="13" t="n">
        <v>1.5</v>
      </c>
      <c r="U344" s="13" t="s">
        <v>32</v>
      </c>
      <c r="V344" s="13" t="s">
        <v>32</v>
      </c>
      <c r="W344" s="13" t="s">
        <v>32</v>
      </c>
      <c r="X344" s="13" t="s">
        <v>32</v>
      </c>
      <c r="Y344" s="14" t="s">
        <v>32</v>
      </c>
      <c r="Z344" s="53"/>
      <c r="AA344" s="16" t="n">
        <v>11.4144383838333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 t="s">
        <v>32</v>
      </c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32</v>
      </c>
      <c r="Z345" s="25"/>
      <c r="AA345" s="55" t="s">
        <v>32</v>
      </c>
    </row>
    <row r="346" customFormat="false" ht="12" hidden="false" customHeight="false" outlineLevel="0" collapsed="false">
      <c r="B346" s="54" t="s">
        <v>69</v>
      </c>
      <c r="C346" s="26" t="n">
        <v>0.25</v>
      </c>
      <c r="D346" s="26" t="n">
        <v>10.92</v>
      </c>
      <c r="E346" s="26" t="s">
        <v>32</v>
      </c>
      <c r="F346" s="26" t="s">
        <v>32</v>
      </c>
      <c r="G346" s="26" t="n">
        <v>72.8567995361386</v>
      </c>
      <c r="H346" s="26" t="s">
        <v>32</v>
      </c>
      <c r="I346" s="26" t="n">
        <v>760.76472889912</v>
      </c>
      <c r="J346" s="26" t="n">
        <v>94.57</v>
      </c>
      <c r="K346" s="26" t="s">
        <v>32</v>
      </c>
      <c r="L346" s="26" t="n">
        <v>60.5934903608911</v>
      </c>
      <c r="M346" s="26" t="s">
        <v>37</v>
      </c>
      <c r="N346" s="26" t="s">
        <v>32</v>
      </c>
      <c r="O346" s="26" t="s">
        <v>32</v>
      </c>
      <c r="P346" s="26" t="s">
        <v>30</v>
      </c>
      <c r="Q346" s="25"/>
      <c r="R346" s="26" t="n">
        <v>0.7515</v>
      </c>
      <c r="S346" s="26" t="n">
        <v>1.395</v>
      </c>
      <c r="T346" s="26" t="n">
        <v>1.5</v>
      </c>
      <c r="U346" s="26" t="s">
        <v>32</v>
      </c>
      <c r="V346" s="26" t="s">
        <v>32</v>
      </c>
      <c r="W346" s="26" t="s">
        <v>32</v>
      </c>
      <c r="X346" s="26" t="s">
        <v>32</v>
      </c>
      <c r="Y346" s="26" t="s">
        <v>32</v>
      </c>
      <c r="Z346" s="25"/>
      <c r="AA346" s="29" t="n">
        <v>33.0484383838333</v>
      </c>
    </row>
    <row r="347" customFormat="false" ht="12" hidden="false" customHeight="false" outlineLevel="0" collapsed="false">
      <c r="B347" s="56" t="s">
        <v>71</v>
      </c>
      <c r="C347" s="40" t="n">
        <v>0.25</v>
      </c>
      <c r="D347" s="40" t="n">
        <v>10.92</v>
      </c>
      <c r="E347" s="40" t="s">
        <v>32</v>
      </c>
      <c r="F347" s="40" t="s">
        <v>32</v>
      </c>
      <c r="G347" s="40" t="n">
        <v>70.4</v>
      </c>
      <c r="H347" s="40" t="s">
        <v>32</v>
      </c>
      <c r="I347" s="40" t="n">
        <v>675.43</v>
      </c>
      <c r="J347" s="40" t="n">
        <v>93.77</v>
      </c>
      <c r="K347" s="40" t="s">
        <v>32</v>
      </c>
      <c r="L347" s="40" t="n">
        <v>57.69</v>
      </c>
      <c r="M347" s="40" t="s">
        <v>37</v>
      </c>
      <c r="N347" s="40" t="s">
        <v>32</v>
      </c>
      <c r="O347" s="40" t="s">
        <v>32</v>
      </c>
      <c r="P347" s="40" t="s">
        <v>32</v>
      </c>
      <c r="Q347" s="25"/>
      <c r="R347" s="40" t="n">
        <v>0.7515</v>
      </c>
      <c r="S347" s="40" t="n">
        <v>1.395</v>
      </c>
      <c r="T347" s="40" t="n">
        <v>1.5</v>
      </c>
      <c r="U347" s="40" t="s">
        <v>32</v>
      </c>
      <c r="V347" s="40" t="s">
        <v>32</v>
      </c>
      <c r="W347" s="40" t="s">
        <v>32</v>
      </c>
      <c r="X347" s="40" t="s">
        <v>32</v>
      </c>
      <c r="Y347" s="40" t="s">
        <v>32</v>
      </c>
      <c r="Z347" s="25"/>
      <c r="AA347" s="41" t="n">
        <v>31.8184383838333</v>
      </c>
    </row>
    <row r="348" customFormat="false" ht="13.5" hidden="false" customHeight="false" outlineLevel="0" collapsed="false">
      <c r="B348" s="56" t="s">
        <v>72</v>
      </c>
      <c r="C348" s="40" t="s">
        <v>37</v>
      </c>
      <c r="D348" s="40" t="s">
        <v>37</v>
      </c>
      <c r="E348" s="40" t="s">
        <v>32</v>
      </c>
      <c r="F348" s="40" t="s">
        <v>32</v>
      </c>
      <c r="G348" s="40" t="n">
        <v>2.45679953613861</v>
      </c>
      <c r="H348" s="40" t="s">
        <v>32</v>
      </c>
      <c r="I348" s="40" t="n">
        <v>85.3347288991202</v>
      </c>
      <c r="J348" s="40" t="n">
        <v>0.8</v>
      </c>
      <c r="K348" s="40" t="s">
        <v>32</v>
      </c>
      <c r="L348" s="40" t="n">
        <v>2.90349036089109</v>
      </c>
      <c r="M348" s="40" t="s">
        <v>37</v>
      </c>
      <c r="N348" s="40" t="s">
        <v>32</v>
      </c>
      <c r="O348" s="40" t="s">
        <v>32</v>
      </c>
      <c r="P348" s="40" t="s">
        <v>37</v>
      </c>
      <c r="Q348" s="25"/>
      <c r="R348" s="40" t="s">
        <v>37</v>
      </c>
      <c r="S348" s="40" t="s">
        <v>37</v>
      </c>
      <c r="T348" s="40" t="s">
        <v>37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 t="s">
        <v>32</v>
      </c>
      <c r="Z348" s="25"/>
      <c r="AA348" s="41" t="n">
        <v>1.23</v>
      </c>
    </row>
    <row r="349" customFormat="false" ht="12" hidden="false" customHeight="false" outlineLevel="0" collapsed="false">
      <c r="B349" s="57" t="s">
        <v>74</v>
      </c>
      <c r="C349" s="26" t="s">
        <v>37</v>
      </c>
      <c r="D349" s="26" t="n">
        <v>0.810026</v>
      </c>
      <c r="E349" s="26" t="s">
        <v>32</v>
      </c>
      <c r="F349" s="26" t="s">
        <v>32</v>
      </c>
      <c r="G349" s="26" t="n">
        <v>26.63155</v>
      </c>
      <c r="H349" s="26" t="s">
        <v>32</v>
      </c>
      <c r="I349" s="26" t="n">
        <v>156.236596</v>
      </c>
      <c r="J349" s="26" t="n">
        <v>1.64</v>
      </c>
      <c r="K349" s="26" t="s">
        <v>32</v>
      </c>
      <c r="L349" s="26" t="n">
        <v>17.265</v>
      </c>
      <c r="M349" s="26" t="s">
        <v>37</v>
      </c>
      <c r="N349" s="26" t="s">
        <v>32</v>
      </c>
      <c r="O349" s="26" t="s">
        <v>32</v>
      </c>
      <c r="P349" s="26" t="s">
        <v>32</v>
      </c>
      <c r="Q349" s="25"/>
      <c r="R349" s="26" t="s">
        <v>37</v>
      </c>
      <c r="S349" s="26" t="s">
        <v>37</v>
      </c>
      <c r="T349" s="26" t="s">
        <v>37</v>
      </c>
      <c r="U349" s="26" t="s">
        <v>32</v>
      </c>
      <c r="V349" s="26" t="s">
        <v>32</v>
      </c>
      <c r="W349" s="26" t="s">
        <v>32</v>
      </c>
      <c r="X349" s="26" t="s">
        <v>32</v>
      </c>
      <c r="Y349" s="26" t="s">
        <v>32</v>
      </c>
      <c r="Z349" s="25"/>
      <c r="AA349" s="29" t="n">
        <v>21.356</v>
      </c>
    </row>
    <row r="350" customFormat="false" ht="12" hidden="false" customHeight="false" outlineLevel="0" collapsed="false">
      <c r="B350" s="56" t="s">
        <v>71</v>
      </c>
      <c r="C350" s="40" t="s">
        <v>37</v>
      </c>
      <c r="D350" s="40" t="n">
        <v>0.39</v>
      </c>
      <c r="E350" s="40" t="s">
        <v>32</v>
      </c>
      <c r="F350" s="40" t="s">
        <v>32</v>
      </c>
      <c r="G350" s="40" t="n">
        <v>25.68</v>
      </c>
      <c r="H350" s="40" t="s">
        <v>32</v>
      </c>
      <c r="I350" s="40" t="n">
        <v>61.4</v>
      </c>
      <c r="J350" s="40" t="n">
        <v>1.64</v>
      </c>
      <c r="K350" s="40" t="s">
        <v>32</v>
      </c>
      <c r="L350" s="40" t="n">
        <v>16.68</v>
      </c>
      <c r="M350" s="40" t="s">
        <v>37</v>
      </c>
      <c r="N350" s="40" t="s">
        <v>32</v>
      </c>
      <c r="O350" s="40" t="s">
        <v>32</v>
      </c>
      <c r="P350" s="40" t="s">
        <v>32</v>
      </c>
      <c r="Q350" s="25"/>
      <c r="R350" s="40" t="s">
        <v>37</v>
      </c>
      <c r="S350" s="40" t="s">
        <v>37</v>
      </c>
      <c r="T350" s="40" t="s">
        <v>37</v>
      </c>
      <c r="U350" s="40" t="s">
        <v>32</v>
      </c>
      <c r="V350" s="40" t="s">
        <v>32</v>
      </c>
      <c r="W350" s="40" t="s">
        <v>32</v>
      </c>
      <c r="X350" s="40" t="s">
        <v>32</v>
      </c>
      <c r="Y350" s="40" t="s">
        <v>32</v>
      </c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7</v>
      </c>
      <c r="D351" s="40" t="n">
        <v>0.420026</v>
      </c>
      <c r="E351" s="40" t="s">
        <v>32</v>
      </c>
      <c r="F351" s="40" t="s">
        <v>32</v>
      </c>
      <c r="G351" s="40" t="n">
        <v>0.95155</v>
      </c>
      <c r="H351" s="40" t="s">
        <v>32</v>
      </c>
      <c r="I351" s="40" t="n">
        <v>94.836596</v>
      </c>
      <c r="J351" s="40" t="s">
        <v>37</v>
      </c>
      <c r="K351" s="40" t="s">
        <v>32</v>
      </c>
      <c r="L351" s="40" t="n">
        <v>0.585</v>
      </c>
      <c r="M351" s="40" t="s">
        <v>37</v>
      </c>
      <c r="N351" s="40" t="s">
        <v>32</v>
      </c>
      <c r="O351" s="40" t="s">
        <v>32</v>
      </c>
      <c r="P351" s="40" t="s">
        <v>32</v>
      </c>
      <c r="Q351" s="25"/>
      <c r="R351" s="40" t="s">
        <v>37</v>
      </c>
      <c r="S351" s="40" t="s">
        <v>37</v>
      </c>
      <c r="T351" s="40" t="s">
        <v>37</v>
      </c>
      <c r="U351" s="40" t="s">
        <v>32</v>
      </c>
      <c r="V351" s="40" t="s">
        <v>32</v>
      </c>
      <c r="W351" s="40" t="s">
        <v>32</v>
      </c>
      <c r="X351" s="40" t="s">
        <v>32</v>
      </c>
      <c r="Y351" s="40" t="s">
        <v>32</v>
      </c>
      <c r="Z351" s="25"/>
      <c r="AA351" s="41" t="n">
        <v>21.356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9</v>
      </c>
      <c r="E352" s="59" t="s">
        <v>32</v>
      </c>
      <c r="F352" s="59" t="s">
        <v>32</v>
      </c>
      <c r="G352" s="59" t="s">
        <v>39</v>
      </c>
      <c r="H352" s="59" t="s">
        <v>32</v>
      </c>
      <c r="I352" s="59" t="s">
        <v>39</v>
      </c>
      <c r="J352" s="59" t="s">
        <v>39</v>
      </c>
      <c r="K352" s="59" t="s">
        <v>32</v>
      </c>
      <c r="L352" s="59" t="s">
        <v>39</v>
      </c>
      <c r="M352" s="59" t="s">
        <v>32</v>
      </c>
      <c r="N352" s="59" t="s">
        <v>32</v>
      </c>
      <c r="O352" s="59" t="s">
        <v>32</v>
      </c>
      <c r="P352" s="59" t="s">
        <v>32</v>
      </c>
      <c r="Q352" s="60"/>
      <c r="R352" s="59" t="s">
        <v>39</v>
      </c>
      <c r="S352" s="59" t="s">
        <v>39</v>
      </c>
      <c r="T352" s="59" t="s">
        <v>39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 t="s">
        <v>32</v>
      </c>
      <c r="Z352" s="60"/>
      <c r="AA352" s="61" t="n">
        <v>0.278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n">
        <v>0.683637552</v>
      </c>
      <c r="D355" s="48" t="n">
        <v>0.5614610248</v>
      </c>
      <c r="E355" s="48" t="s">
        <v>30</v>
      </c>
      <c r="F355" s="48" t="s">
        <v>30</v>
      </c>
      <c r="G355" s="48" t="n">
        <v>18.545475178134</v>
      </c>
      <c r="H355" s="48" t="s">
        <v>30</v>
      </c>
      <c r="I355" s="48" t="n">
        <v>152.114559467399</v>
      </c>
      <c r="J355" s="48" t="n">
        <v>8.0884785744</v>
      </c>
      <c r="K355" s="48" t="s">
        <v>30</v>
      </c>
      <c r="L355" s="48" t="n">
        <v>25.0695165194019</v>
      </c>
      <c r="M355" s="48" t="s">
        <v>30</v>
      </c>
      <c r="N355" s="48" t="s">
        <v>30</v>
      </c>
      <c r="O355" s="48" t="s">
        <v>30</v>
      </c>
      <c r="P355" s="48" t="s">
        <v>30</v>
      </c>
      <c r="Q355" s="48" t="n">
        <v>205.063128316135</v>
      </c>
      <c r="R355" s="48" t="n">
        <v>289.813095</v>
      </c>
      <c r="S355" s="48" t="n">
        <v>52.98142</v>
      </c>
      <c r="T355" s="48" t="n">
        <v>0.84252</v>
      </c>
      <c r="U355" s="48" t="s">
        <v>30</v>
      </c>
      <c r="V355" s="48" t="s">
        <v>30</v>
      </c>
      <c r="W355" s="48" t="s">
        <v>30</v>
      </c>
      <c r="X355" s="48" t="s">
        <v>30</v>
      </c>
      <c r="Y355" s="70" t="s">
        <v>30</v>
      </c>
      <c r="Z355" s="70" t="n">
        <v>343.637035</v>
      </c>
      <c r="AA355" s="50" t="n">
        <v>108.393274197004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285.48</v>
      </c>
      <c r="S356" s="26" t="n">
        <v>44.896</v>
      </c>
      <c r="T356" s="72" t="s">
        <v>37</v>
      </c>
      <c r="U356" s="72" t="s">
        <v>37</v>
      </c>
      <c r="V356" s="72" t="s">
        <v>37</v>
      </c>
      <c r="W356" s="72" t="s">
        <v>37</v>
      </c>
      <c r="X356" s="72" t="s">
        <v>37</v>
      </c>
      <c r="Y356" s="72" t="s">
        <v>37</v>
      </c>
      <c r="Z356" s="26" t="n">
        <v>330.376</v>
      </c>
      <c r="AA356" s="29" t="n">
        <v>31.07</v>
      </c>
    </row>
    <row r="357" customFormat="false" ht="13.5" hidden="false" customHeight="false" outlineLevel="0" collapsed="false">
      <c r="B357" s="73" t="s">
        <v>79</v>
      </c>
      <c r="C357" s="26" t="s">
        <v>32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s">
        <v>32</v>
      </c>
      <c r="J357" s="26" t="s">
        <v>32</v>
      </c>
      <c r="K357" s="26" t="s">
        <v>32</v>
      </c>
      <c r="L357" s="26" t="s">
        <v>32</v>
      </c>
      <c r="M357" s="26" t="s">
        <v>32</v>
      </c>
      <c r="N357" s="26" t="s">
        <v>32</v>
      </c>
      <c r="O357" s="26" t="s">
        <v>32</v>
      </c>
      <c r="P357" s="26" t="s">
        <v>32</v>
      </c>
      <c r="Q357" s="26" t="s">
        <v>32</v>
      </c>
      <c r="R357" s="26" t="s">
        <v>32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 t="s">
        <v>32</v>
      </c>
      <c r="Z357" s="26" t="s">
        <v>32</v>
      </c>
      <c r="AA357" s="29" t="s">
        <v>32</v>
      </c>
    </row>
    <row r="358" customFormat="false" ht="13.5" hidden="false" customHeight="false" outlineLevel="0" collapsed="false">
      <c r="B358" s="73" t="s">
        <v>80</v>
      </c>
      <c r="C358" s="26" t="n">
        <v>0.683637552</v>
      </c>
      <c r="D358" s="26" t="n">
        <v>0.5614610248</v>
      </c>
      <c r="E358" s="26" t="s">
        <v>30</v>
      </c>
      <c r="F358" s="26" t="s">
        <v>30</v>
      </c>
      <c r="G358" s="26" t="n">
        <v>18.545475178134</v>
      </c>
      <c r="H358" s="26" t="s">
        <v>30</v>
      </c>
      <c r="I358" s="26" t="n">
        <v>152.114559467399</v>
      </c>
      <c r="J358" s="26" t="n">
        <v>8.0884785744</v>
      </c>
      <c r="K358" s="26" t="s">
        <v>30</v>
      </c>
      <c r="L358" s="26" t="n">
        <v>25.0695165194019</v>
      </c>
      <c r="M358" s="26" t="s">
        <v>30</v>
      </c>
      <c r="N358" s="26" t="s">
        <v>30</v>
      </c>
      <c r="O358" s="26" t="s">
        <v>30</v>
      </c>
      <c r="P358" s="26" t="s">
        <v>30</v>
      </c>
      <c r="Q358" s="26" t="n">
        <v>205.063128316135</v>
      </c>
      <c r="R358" s="26" t="n">
        <v>4.333095</v>
      </c>
      <c r="S358" s="26" t="n">
        <v>8.08542</v>
      </c>
      <c r="T358" s="26" t="n">
        <v>0.84252</v>
      </c>
      <c r="U358" s="26" t="s">
        <v>30</v>
      </c>
      <c r="V358" s="26" t="s">
        <v>30</v>
      </c>
      <c r="W358" s="26" t="s">
        <v>30</v>
      </c>
      <c r="X358" s="26" t="s">
        <v>30</v>
      </c>
      <c r="Y358" s="26" t="s">
        <v>30</v>
      </c>
      <c r="Z358" s="26" t="n">
        <v>13.261035</v>
      </c>
      <c r="AA358" s="29" t="n">
        <v>77.323274197004</v>
      </c>
    </row>
    <row r="359" customFormat="false" ht="12.75" hidden="false" customHeight="false" outlineLevel="0" collapsed="false">
      <c r="B359" s="74" t="s">
        <v>81</v>
      </c>
      <c r="C359" s="26" t="s">
        <v>37</v>
      </c>
      <c r="D359" s="26" t="s">
        <v>37</v>
      </c>
      <c r="E359" s="26" t="s">
        <v>37</v>
      </c>
      <c r="F359" s="26" t="s">
        <v>37</v>
      </c>
      <c r="G359" s="26" t="s">
        <v>37</v>
      </c>
      <c r="H359" s="26" t="s">
        <v>37</v>
      </c>
      <c r="I359" s="26" t="s">
        <v>37</v>
      </c>
      <c r="J359" s="26" t="s">
        <v>37</v>
      </c>
      <c r="K359" s="26" t="s">
        <v>37</v>
      </c>
      <c r="L359" s="26" t="s">
        <v>37</v>
      </c>
      <c r="M359" s="26" t="s">
        <v>37</v>
      </c>
      <c r="N359" s="26" t="s">
        <v>37</v>
      </c>
      <c r="O359" s="26" t="s">
        <v>37</v>
      </c>
      <c r="P359" s="26" t="s">
        <v>37</v>
      </c>
      <c r="Q359" s="26" t="s">
        <v>37</v>
      </c>
      <c r="R359" s="26" t="s">
        <v>37</v>
      </c>
      <c r="S359" s="26" t="s">
        <v>37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7</v>
      </c>
      <c r="Y359" s="26" t="s">
        <v>37</v>
      </c>
      <c r="Z359" s="26" t="s">
        <v>37</v>
      </c>
      <c r="AA359" s="29" t="s">
        <v>37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0.683637552</v>
      </c>
      <c r="D362" s="26" t="n">
        <v>0.5614610248</v>
      </c>
      <c r="E362" s="26" t="s">
        <v>30</v>
      </c>
      <c r="F362" s="26" t="s">
        <v>30</v>
      </c>
      <c r="G362" s="26" t="n">
        <v>18.545475178134</v>
      </c>
      <c r="H362" s="26" t="s">
        <v>30</v>
      </c>
      <c r="I362" s="26" t="n">
        <v>152.114559467399</v>
      </c>
      <c r="J362" s="26" t="n">
        <v>8.0884785744</v>
      </c>
      <c r="K362" s="26" t="s">
        <v>30</v>
      </c>
      <c r="L362" s="26" t="n">
        <v>25.0695165194019</v>
      </c>
      <c r="M362" s="26" t="s">
        <v>30</v>
      </c>
      <c r="N362" s="26" t="s">
        <v>30</v>
      </c>
      <c r="O362" s="26" t="s">
        <v>30</v>
      </c>
      <c r="P362" s="26" t="s">
        <v>30</v>
      </c>
      <c r="Q362" s="26" t="n">
        <v>205.063128316135</v>
      </c>
      <c r="R362" s="26" t="n">
        <v>4.333095</v>
      </c>
      <c r="S362" s="26" t="n">
        <v>8.08542</v>
      </c>
      <c r="T362" s="26" t="n">
        <v>0.84252</v>
      </c>
      <c r="U362" s="26" t="s">
        <v>30</v>
      </c>
      <c r="V362" s="26" t="s">
        <v>30</v>
      </c>
      <c r="W362" s="26" t="s">
        <v>30</v>
      </c>
      <c r="X362" s="26" t="s">
        <v>30</v>
      </c>
      <c r="Y362" s="26" t="s">
        <v>30</v>
      </c>
      <c r="Z362" s="26" t="n">
        <v>13.261035</v>
      </c>
      <c r="AA362" s="29" t="n">
        <v>77.323274197004</v>
      </c>
    </row>
    <row r="363" customFormat="false" ht="13.5" hidden="false" customHeight="false" outlineLevel="0" collapsed="false">
      <c r="B363" s="80" t="s">
        <v>84</v>
      </c>
      <c r="C363" s="26" t="n">
        <v>2.925</v>
      </c>
      <c r="D363" s="26" t="n">
        <v>6.5714831</v>
      </c>
      <c r="E363" s="26" t="s">
        <v>32</v>
      </c>
      <c r="F363" s="26" t="s">
        <v>32</v>
      </c>
      <c r="G363" s="26" t="n">
        <v>129.430698701188</v>
      </c>
      <c r="H363" s="26" t="s">
        <v>32</v>
      </c>
      <c r="I363" s="26" t="n">
        <v>785.886572768856</v>
      </c>
      <c r="J363" s="26" t="n">
        <v>13.0102</v>
      </c>
      <c r="K363" s="26" t="s">
        <v>32</v>
      </c>
      <c r="L363" s="26" t="n">
        <v>164.648263371386</v>
      </c>
      <c r="M363" s="26" t="s">
        <v>30</v>
      </c>
      <c r="N363" s="26" t="s">
        <v>32</v>
      </c>
      <c r="O363" s="26" t="s">
        <v>32</v>
      </c>
      <c r="P363" s="26" t="s">
        <v>30</v>
      </c>
      <c r="Q363" s="26" t="n">
        <v>1102.47221794143</v>
      </c>
      <c r="R363" s="26" t="n">
        <v>4.88475</v>
      </c>
      <c r="S363" s="26" t="n">
        <v>12.834</v>
      </c>
      <c r="T363" s="26" t="n">
        <v>10.5</v>
      </c>
      <c r="U363" s="26" t="s">
        <v>32</v>
      </c>
      <c r="V363" s="26" t="s">
        <v>32</v>
      </c>
      <c r="W363" s="26" t="s">
        <v>32</v>
      </c>
      <c r="X363" s="26" t="s">
        <v>32</v>
      </c>
      <c r="Y363" s="26" t="s">
        <v>32</v>
      </c>
      <c r="Z363" s="26" t="n">
        <v>28.21875</v>
      </c>
      <c r="AA363" s="29" t="n">
        <v>272.805077373616</v>
      </c>
    </row>
    <row r="364" customFormat="false" ht="12.75" hidden="false" customHeight="false" outlineLevel="0" collapsed="false">
      <c r="B364" s="81" t="s">
        <v>85</v>
      </c>
      <c r="C364" s="82" t="n">
        <v>4.27858298808021</v>
      </c>
      <c r="D364" s="82" t="n">
        <v>11.7042551659589</v>
      </c>
      <c r="E364" s="82" t="s">
        <v>30</v>
      </c>
      <c r="F364" s="82" t="s">
        <v>30</v>
      </c>
      <c r="G364" s="82" t="n">
        <v>6.97909853794382</v>
      </c>
      <c r="H364" s="82" t="s">
        <v>30</v>
      </c>
      <c r="I364" s="82" t="n">
        <v>5.16641257431566</v>
      </c>
      <c r="J364" s="82" t="n">
        <v>1.60848543769124</v>
      </c>
      <c r="K364" s="82" t="s">
        <v>30</v>
      </c>
      <c r="L364" s="82" t="n">
        <v>6.56766807784111</v>
      </c>
      <c r="M364" s="82" t="s">
        <v>30</v>
      </c>
      <c r="N364" s="82" t="s">
        <v>30</v>
      </c>
      <c r="O364" s="82" t="s">
        <v>30</v>
      </c>
      <c r="P364" s="82" t="s">
        <v>30</v>
      </c>
      <c r="Q364" s="82" t="n">
        <v>5.37625767730319</v>
      </c>
      <c r="R364" s="82" t="n">
        <v>1.12731200216012</v>
      </c>
      <c r="S364" s="82" t="n">
        <v>1.58730158730159</v>
      </c>
      <c r="T364" s="82" t="n">
        <v>12.4626121635095</v>
      </c>
      <c r="U364" s="82" t="s">
        <v>30</v>
      </c>
      <c r="V364" s="82" t="s">
        <v>30</v>
      </c>
      <c r="W364" s="82" t="s">
        <v>30</v>
      </c>
      <c r="X364" s="82" t="s">
        <v>30</v>
      </c>
      <c r="Y364" s="82" t="s">
        <v>30</v>
      </c>
      <c r="Z364" s="82" t="n">
        <v>2.12794476449236</v>
      </c>
      <c r="AA364" s="33" t="n">
        <v>3.52811078173648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0.04981476</v>
      </c>
      <c r="D369" s="13" t="n">
        <v>1.28232830536</v>
      </c>
      <c r="E369" s="13" t="s">
        <v>30</v>
      </c>
      <c r="F369" s="13" t="s">
        <v>30</v>
      </c>
      <c r="G369" s="13" t="n">
        <v>8.79306531687131</v>
      </c>
      <c r="H369" s="13" t="s">
        <v>30</v>
      </c>
      <c r="I369" s="13" t="n">
        <v>180.064384012664</v>
      </c>
      <c r="J369" s="13" t="n">
        <v>145.67523056</v>
      </c>
      <c r="K369" s="13" t="s">
        <v>30</v>
      </c>
      <c r="L369" s="13" t="n">
        <v>8.51538728957519</v>
      </c>
      <c r="M369" s="13" t="s">
        <v>30</v>
      </c>
      <c r="N369" s="13" t="s">
        <v>30</v>
      </c>
      <c r="O369" s="13" t="s">
        <v>30</v>
      </c>
      <c r="P369" s="14" t="s">
        <v>30</v>
      </c>
      <c r="Q369" s="15"/>
      <c r="R369" s="13" t="n">
        <v>40.88061</v>
      </c>
      <c r="S369" s="13" t="n">
        <v>5.39555</v>
      </c>
      <c r="T369" s="13" t="n">
        <v>0.1691456</v>
      </c>
      <c r="U369" s="13" t="s">
        <v>30</v>
      </c>
      <c r="V369" s="13" t="s">
        <v>30</v>
      </c>
      <c r="W369" s="13" t="s">
        <v>30</v>
      </c>
      <c r="X369" s="13" t="s">
        <v>30</v>
      </c>
      <c r="Y369" s="14" t="s">
        <v>30</v>
      </c>
      <c r="Z369" s="15"/>
      <c r="AA369" s="16" t="n">
        <v>6.4083764389722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40.14</v>
      </c>
      <c r="S370" s="19" t="n">
        <v>4.46</v>
      </c>
      <c r="T370" s="20" t="s">
        <v>37</v>
      </c>
      <c r="U370" s="20" t="s">
        <v>37</v>
      </c>
      <c r="V370" s="20" t="s">
        <v>37</v>
      </c>
      <c r="W370" s="20" t="s">
        <v>37</v>
      </c>
      <c r="X370" s="20" t="s">
        <v>37</v>
      </c>
      <c r="Y370" s="21" t="s">
        <v>37</v>
      </c>
      <c r="Z370" s="22"/>
      <c r="AA370" s="23" t="n">
        <v>1.7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40.14</v>
      </c>
      <c r="S371" s="26" t="n">
        <v>4.46</v>
      </c>
      <c r="T371" s="20" t="s">
        <v>37</v>
      </c>
      <c r="U371" s="20" t="s">
        <v>37</v>
      </c>
      <c r="V371" s="20" t="s">
        <v>37</v>
      </c>
      <c r="W371" s="20" t="s">
        <v>37</v>
      </c>
      <c r="X371" s="20" t="s">
        <v>37</v>
      </c>
      <c r="Y371" s="20" t="s">
        <v>37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1.7</v>
      </c>
    </row>
    <row r="374" customFormat="false" ht="12" hidden="false" customHeight="false" outlineLevel="0" collapsed="false">
      <c r="B374" s="34" t="s">
        <v>36</v>
      </c>
      <c r="C374" s="14" t="s">
        <v>32</v>
      </c>
      <c r="D374" s="14" t="s">
        <v>32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s">
        <v>32</v>
      </c>
      <c r="J374" s="14" t="s">
        <v>32</v>
      </c>
      <c r="K374" s="14" t="s">
        <v>32</v>
      </c>
      <c r="L374" s="14" t="s">
        <v>32</v>
      </c>
      <c r="M374" s="14" t="s">
        <v>32</v>
      </c>
      <c r="N374" s="14" t="s">
        <v>32</v>
      </c>
      <c r="O374" s="14" t="s">
        <v>32</v>
      </c>
      <c r="P374" s="14" t="s">
        <v>32</v>
      </c>
      <c r="Q374" s="35"/>
      <c r="R374" s="14" t="s">
        <v>32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 t="s">
        <v>32</v>
      </c>
      <c r="Z374" s="35"/>
      <c r="AA374" s="23" t="s">
        <v>32</v>
      </c>
    </row>
    <row r="375" customFormat="false" ht="12" hidden="false" customHeight="false" outlineLevel="0" collapsed="false">
      <c r="B375" s="36" t="s">
        <v>38</v>
      </c>
      <c r="C375" s="26" t="s">
        <v>32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2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2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2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32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s">
        <v>32</v>
      </c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s">
        <v>32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0.04981476</v>
      </c>
      <c r="D381" s="48" t="n">
        <v>1.28232830536</v>
      </c>
      <c r="E381" s="48" t="s">
        <v>30</v>
      </c>
      <c r="F381" s="48" t="s">
        <v>30</v>
      </c>
      <c r="G381" s="48" t="n">
        <v>8.79306531687131</v>
      </c>
      <c r="H381" s="48" t="s">
        <v>30</v>
      </c>
      <c r="I381" s="48" t="n">
        <v>180.064384012664</v>
      </c>
      <c r="J381" s="48" t="n">
        <v>145.67523056</v>
      </c>
      <c r="K381" s="48" t="s">
        <v>30</v>
      </c>
      <c r="L381" s="48" t="n">
        <v>8.51538728957519</v>
      </c>
      <c r="M381" s="48" t="s">
        <v>30</v>
      </c>
      <c r="N381" s="48" t="s">
        <v>30</v>
      </c>
      <c r="O381" s="48" t="s">
        <v>30</v>
      </c>
      <c r="P381" s="48" t="s">
        <v>30</v>
      </c>
      <c r="Q381" s="49"/>
      <c r="R381" s="48" t="n">
        <v>0.74061</v>
      </c>
      <c r="S381" s="48" t="n">
        <v>0.93555</v>
      </c>
      <c r="T381" s="48" t="n">
        <v>0.1691456</v>
      </c>
      <c r="U381" s="48" t="s">
        <v>30</v>
      </c>
      <c r="V381" s="48" t="s">
        <v>30</v>
      </c>
      <c r="W381" s="48" t="s">
        <v>30</v>
      </c>
      <c r="X381" s="48" t="s">
        <v>30</v>
      </c>
      <c r="Y381" s="48" t="s">
        <v>30</v>
      </c>
      <c r="Z381" s="49"/>
      <c r="AA381" s="50" t="n">
        <v>4.7083764389722</v>
      </c>
    </row>
    <row r="382" customFormat="false" ht="12" hidden="false" customHeight="false" outlineLevel="0" collapsed="false">
      <c r="B382" s="36" t="s">
        <v>45</v>
      </c>
      <c r="C382" s="40" t="n">
        <v>0.01295976</v>
      </c>
      <c r="D382" s="40" t="n">
        <v>1.28232830536</v>
      </c>
      <c r="E382" s="40" t="s">
        <v>37</v>
      </c>
      <c r="F382" s="40" t="s">
        <v>37</v>
      </c>
      <c r="G382" s="40" t="n">
        <v>8.70081531687131</v>
      </c>
      <c r="H382" s="40" t="s">
        <v>37</v>
      </c>
      <c r="I382" s="40" t="n">
        <v>129.898552568664</v>
      </c>
      <c r="J382" s="40" t="n">
        <v>5.16611896</v>
      </c>
      <c r="K382" s="40" t="s">
        <v>37</v>
      </c>
      <c r="L382" s="40" t="n">
        <v>8.51538728957519</v>
      </c>
      <c r="M382" s="40" t="s">
        <v>37</v>
      </c>
      <c r="N382" s="40" t="s">
        <v>37</v>
      </c>
      <c r="O382" s="40" t="s">
        <v>37</v>
      </c>
      <c r="P382" s="40" t="s">
        <v>37</v>
      </c>
      <c r="Q382" s="37"/>
      <c r="R382" s="40" t="s">
        <v>37</v>
      </c>
      <c r="S382" s="40" t="s">
        <v>37</v>
      </c>
      <c r="T382" s="40" t="n">
        <v>0.1691456</v>
      </c>
      <c r="U382" s="40" t="s">
        <v>37</v>
      </c>
      <c r="V382" s="40" t="s">
        <v>37</v>
      </c>
      <c r="W382" s="40" t="s">
        <v>37</v>
      </c>
      <c r="X382" s="40" t="s">
        <v>37</v>
      </c>
      <c r="Y382" s="40" t="s">
        <v>37</v>
      </c>
      <c r="Z382" s="37"/>
      <c r="AA382" s="41" t="s">
        <v>37</v>
      </c>
    </row>
    <row r="383" customFormat="false" ht="12" hidden="false" customHeight="false" outlineLevel="0" collapsed="false">
      <c r="B383" s="36" t="s">
        <v>46</v>
      </c>
      <c r="C383" s="40" t="s">
        <v>37</v>
      </c>
      <c r="D383" s="40" t="s">
        <v>37</v>
      </c>
      <c r="E383" s="40" t="s">
        <v>37</v>
      </c>
      <c r="F383" s="40" t="s">
        <v>37</v>
      </c>
      <c r="G383" s="40" t="s">
        <v>37</v>
      </c>
      <c r="H383" s="40" t="s">
        <v>37</v>
      </c>
      <c r="I383" s="40" t="n">
        <v>44.2995985</v>
      </c>
      <c r="J383" s="40" t="n">
        <v>139.5091116</v>
      </c>
      <c r="K383" s="40" t="s">
        <v>37</v>
      </c>
      <c r="L383" s="40" t="s">
        <v>37</v>
      </c>
      <c r="M383" s="40" t="s">
        <v>37</v>
      </c>
      <c r="N383" s="40" t="s">
        <v>37</v>
      </c>
      <c r="O383" s="40" t="s">
        <v>37</v>
      </c>
      <c r="P383" s="40" t="s">
        <v>37</v>
      </c>
      <c r="Q383" s="37"/>
      <c r="R383" s="40" t="s">
        <v>37</v>
      </c>
      <c r="S383" s="40" t="s">
        <v>37</v>
      </c>
      <c r="T383" s="40" t="s">
        <v>37</v>
      </c>
      <c r="U383" s="40" t="s">
        <v>37</v>
      </c>
      <c r="V383" s="40" t="s">
        <v>37</v>
      </c>
      <c r="W383" s="40" t="s">
        <v>37</v>
      </c>
      <c r="X383" s="40" t="s">
        <v>37</v>
      </c>
      <c r="Y383" s="40" t="s">
        <v>37</v>
      </c>
      <c r="Z383" s="37"/>
      <c r="AA383" s="41" t="s">
        <v>37</v>
      </c>
    </row>
    <row r="384" customFormat="false" ht="12" hidden="false" customHeight="false" outlineLevel="0" collapsed="false">
      <c r="B384" s="36" t="s">
        <v>47</v>
      </c>
      <c r="C384" s="40" t="s">
        <v>37</v>
      </c>
      <c r="D384" s="40" t="s">
        <v>37</v>
      </c>
      <c r="E384" s="40" t="s">
        <v>37</v>
      </c>
      <c r="F384" s="40" t="s">
        <v>37</v>
      </c>
      <c r="G384" s="40" t="n">
        <v>0.09225</v>
      </c>
      <c r="H384" s="40" t="s">
        <v>37</v>
      </c>
      <c r="I384" s="40" t="n">
        <v>0.52275</v>
      </c>
      <c r="J384" s="40" t="s">
        <v>37</v>
      </c>
      <c r="K384" s="40" t="s">
        <v>37</v>
      </c>
      <c r="L384" s="40" t="s">
        <v>37</v>
      </c>
      <c r="M384" s="40" t="s">
        <v>37</v>
      </c>
      <c r="N384" s="40" t="s">
        <v>37</v>
      </c>
      <c r="O384" s="40" t="s">
        <v>37</v>
      </c>
      <c r="P384" s="40" t="s">
        <v>37</v>
      </c>
      <c r="Q384" s="37"/>
      <c r="R384" s="40" t="s">
        <v>37</v>
      </c>
      <c r="S384" s="40" t="s">
        <v>37</v>
      </c>
      <c r="T384" s="40" t="s">
        <v>37</v>
      </c>
      <c r="U384" s="40" t="s">
        <v>37</v>
      </c>
      <c r="V384" s="40" t="s">
        <v>37</v>
      </c>
      <c r="W384" s="40" t="s">
        <v>37</v>
      </c>
      <c r="X384" s="40" t="s">
        <v>37</v>
      </c>
      <c r="Y384" s="40" t="s">
        <v>37</v>
      </c>
      <c r="Z384" s="37"/>
      <c r="AA384" s="41" t="s">
        <v>37</v>
      </c>
    </row>
    <row r="385" customFormat="false" ht="12" hidden="false" customHeight="false" outlineLevel="0" collapsed="false">
      <c r="B385" s="36" t="s">
        <v>48</v>
      </c>
      <c r="C385" s="40" t="s">
        <v>37</v>
      </c>
      <c r="D385" s="40" t="s">
        <v>37</v>
      </c>
      <c r="E385" s="40" t="s">
        <v>37</v>
      </c>
      <c r="F385" s="40" t="s">
        <v>37</v>
      </c>
      <c r="G385" s="40" t="s">
        <v>37</v>
      </c>
      <c r="H385" s="40" t="s">
        <v>37</v>
      </c>
      <c r="I385" s="40" t="n">
        <v>5.343482944</v>
      </c>
      <c r="J385" s="40" t="n">
        <v>1</v>
      </c>
      <c r="K385" s="40" t="s">
        <v>37</v>
      </c>
      <c r="L385" s="40" t="s">
        <v>37</v>
      </c>
      <c r="M385" s="40" t="s">
        <v>37</v>
      </c>
      <c r="N385" s="40" t="s">
        <v>37</v>
      </c>
      <c r="O385" s="40" t="s">
        <v>37</v>
      </c>
      <c r="P385" s="40" t="s">
        <v>37</v>
      </c>
      <c r="Q385" s="37"/>
      <c r="R385" s="40" t="s">
        <v>37</v>
      </c>
      <c r="S385" s="40" t="s">
        <v>37</v>
      </c>
      <c r="T385" s="40" t="s">
        <v>37</v>
      </c>
      <c r="U385" s="40" t="s">
        <v>37</v>
      </c>
      <c r="V385" s="40" t="s">
        <v>37</v>
      </c>
      <c r="W385" s="40" t="s">
        <v>37</v>
      </c>
      <c r="X385" s="40" t="s">
        <v>37</v>
      </c>
      <c r="Y385" s="40" t="s">
        <v>37</v>
      </c>
      <c r="Z385" s="37"/>
      <c r="AA385" s="41" t="s">
        <v>37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n">
        <v>0.036855</v>
      </c>
      <c r="D388" s="40" t="s">
        <v>37</v>
      </c>
      <c r="E388" s="40" t="s">
        <v>37</v>
      </c>
      <c r="F388" s="40" t="s">
        <v>37</v>
      </c>
      <c r="G388" s="40" t="s">
        <v>37</v>
      </c>
      <c r="H388" s="40" t="s">
        <v>37</v>
      </c>
      <c r="I388" s="40" t="s">
        <v>37</v>
      </c>
      <c r="J388" s="40" t="s">
        <v>37</v>
      </c>
      <c r="K388" s="40" t="s">
        <v>37</v>
      </c>
      <c r="L388" s="40" t="s">
        <v>37</v>
      </c>
      <c r="M388" s="40" t="s">
        <v>37</v>
      </c>
      <c r="N388" s="40" t="s">
        <v>37</v>
      </c>
      <c r="O388" s="40" t="s">
        <v>37</v>
      </c>
      <c r="P388" s="40" t="s">
        <v>37</v>
      </c>
      <c r="Q388" s="37"/>
      <c r="R388" s="40" t="n">
        <v>0.74061</v>
      </c>
      <c r="S388" s="40" t="n">
        <v>0.93555</v>
      </c>
      <c r="T388" s="40" t="s">
        <v>37</v>
      </c>
      <c r="U388" s="40" t="s">
        <v>37</v>
      </c>
      <c r="V388" s="40" t="s">
        <v>37</v>
      </c>
      <c r="W388" s="40" t="s">
        <v>37</v>
      </c>
      <c r="X388" s="40" t="s">
        <v>37</v>
      </c>
      <c r="Y388" s="40" t="s">
        <v>37</v>
      </c>
      <c r="Z388" s="37"/>
      <c r="AA388" s="41" t="n">
        <v>0.13905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4.42045133477055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s">
        <v>32</v>
      </c>
      <c r="Q390" s="37"/>
      <c r="R390" s="26" t="s">
        <v>32</v>
      </c>
      <c r="S390" s="26" t="s">
        <v>32</v>
      </c>
      <c r="T390" s="26" t="s">
        <v>30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s">
        <v>32</v>
      </c>
      <c r="Z390" s="37"/>
      <c r="AA390" s="29" t="n">
        <v>0.148875104201644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7</v>
      </c>
      <c r="D392" s="48" t="s">
        <v>37</v>
      </c>
      <c r="E392" s="48" t="s">
        <v>37</v>
      </c>
      <c r="F392" s="48" t="s">
        <v>37</v>
      </c>
      <c r="G392" s="48" t="s">
        <v>37</v>
      </c>
      <c r="H392" s="48" t="s">
        <v>37</v>
      </c>
      <c r="I392" s="48" t="s">
        <v>37</v>
      </c>
      <c r="J392" s="48" t="s">
        <v>37</v>
      </c>
      <c r="K392" s="48" t="s">
        <v>37</v>
      </c>
      <c r="L392" s="48" t="s">
        <v>37</v>
      </c>
      <c r="M392" s="48" t="s">
        <v>37</v>
      </c>
      <c r="N392" s="48" t="s">
        <v>37</v>
      </c>
      <c r="O392" s="48" t="s">
        <v>37</v>
      </c>
      <c r="P392" s="48" t="s">
        <v>37</v>
      </c>
      <c r="Q392" s="49"/>
      <c r="R392" s="48" t="s">
        <v>37</v>
      </c>
      <c r="S392" s="48" t="s">
        <v>37</v>
      </c>
      <c r="T392" s="48" t="s">
        <v>37</v>
      </c>
      <c r="U392" s="48" t="s">
        <v>37</v>
      </c>
      <c r="V392" s="48" t="s">
        <v>37</v>
      </c>
      <c r="W392" s="48" t="s">
        <v>37</v>
      </c>
      <c r="X392" s="48" t="s">
        <v>37</v>
      </c>
      <c r="Y392" s="48" t="s">
        <v>37</v>
      </c>
      <c r="Z392" s="49"/>
      <c r="AA392" s="50" t="s">
        <v>37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0.2265</v>
      </c>
      <c r="D396" s="13" t="n">
        <v>13.974923</v>
      </c>
      <c r="E396" s="13" t="s">
        <v>32</v>
      </c>
      <c r="F396" s="13" t="s">
        <v>32</v>
      </c>
      <c r="G396" s="13" t="n">
        <v>62.7200778160933</v>
      </c>
      <c r="H396" s="13" t="s">
        <v>32</v>
      </c>
      <c r="I396" s="13" t="n">
        <v>599.295069810542</v>
      </c>
      <c r="J396" s="13" t="n">
        <v>191.278</v>
      </c>
      <c r="K396" s="13" t="s">
        <v>32</v>
      </c>
      <c r="L396" s="13" t="n">
        <v>53.4207442372012</v>
      </c>
      <c r="M396" s="13" t="s">
        <v>30</v>
      </c>
      <c r="N396" s="13" t="s">
        <v>32</v>
      </c>
      <c r="O396" s="13" t="s">
        <v>32</v>
      </c>
      <c r="P396" s="14" t="s">
        <v>30</v>
      </c>
      <c r="Q396" s="53"/>
      <c r="R396" s="13" t="n">
        <v>0.843</v>
      </c>
      <c r="S396" s="13" t="n">
        <v>1.485</v>
      </c>
      <c r="T396" s="13" t="n">
        <v>1.6</v>
      </c>
      <c r="U396" s="13" t="s">
        <v>32</v>
      </c>
      <c r="V396" s="13" t="s">
        <v>32</v>
      </c>
      <c r="W396" s="13" t="s">
        <v>32</v>
      </c>
      <c r="X396" s="13" t="s">
        <v>32</v>
      </c>
      <c r="Y396" s="14" t="s">
        <v>32</v>
      </c>
      <c r="Z396" s="53"/>
      <c r="AA396" s="16" t="n">
        <v>14.7713553554474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 t="s">
        <v>32</v>
      </c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32</v>
      </c>
      <c r="Z397" s="25"/>
      <c r="AA397" s="55" t="s">
        <v>32</v>
      </c>
    </row>
    <row r="398" customFormat="false" ht="12" hidden="false" customHeight="false" outlineLevel="0" collapsed="false">
      <c r="B398" s="54" t="s">
        <v>69</v>
      </c>
      <c r="C398" s="26" t="n">
        <v>0.2265</v>
      </c>
      <c r="D398" s="26" t="n">
        <v>15.9</v>
      </c>
      <c r="E398" s="26" t="s">
        <v>32</v>
      </c>
      <c r="F398" s="26" t="s">
        <v>32</v>
      </c>
      <c r="G398" s="26" t="n">
        <v>109.849552816093</v>
      </c>
      <c r="H398" s="26" t="s">
        <v>32</v>
      </c>
      <c r="I398" s="26" t="n">
        <v>827.212017810542</v>
      </c>
      <c r="J398" s="26" t="n">
        <v>236.87</v>
      </c>
      <c r="K398" s="26" t="s">
        <v>32</v>
      </c>
      <c r="L398" s="26" t="n">
        <v>83.8067442372012</v>
      </c>
      <c r="M398" s="26" t="s">
        <v>37</v>
      </c>
      <c r="N398" s="26" t="s">
        <v>32</v>
      </c>
      <c r="O398" s="26" t="s">
        <v>32</v>
      </c>
      <c r="P398" s="26" t="s">
        <v>30</v>
      </c>
      <c r="Q398" s="25"/>
      <c r="R398" s="26" t="n">
        <v>0.843</v>
      </c>
      <c r="S398" s="26" t="n">
        <v>1.485</v>
      </c>
      <c r="T398" s="26" t="n">
        <v>1.6</v>
      </c>
      <c r="U398" s="26" t="s">
        <v>32</v>
      </c>
      <c r="V398" s="26" t="s">
        <v>32</v>
      </c>
      <c r="W398" s="26" t="s">
        <v>32</v>
      </c>
      <c r="X398" s="26" t="s">
        <v>32</v>
      </c>
      <c r="Y398" s="26" t="s">
        <v>32</v>
      </c>
      <c r="Z398" s="25"/>
      <c r="AA398" s="29" t="n">
        <v>40.2908553554474</v>
      </c>
    </row>
    <row r="399" customFormat="false" ht="12" hidden="false" customHeight="false" outlineLevel="0" collapsed="false">
      <c r="B399" s="56" t="s">
        <v>71</v>
      </c>
      <c r="C399" s="40" t="n">
        <v>0.2265</v>
      </c>
      <c r="D399" s="40" t="n">
        <v>15.9</v>
      </c>
      <c r="E399" s="40" t="s">
        <v>32</v>
      </c>
      <c r="F399" s="40" t="s">
        <v>32</v>
      </c>
      <c r="G399" s="40" t="n">
        <v>104.31</v>
      </c>
      <c r="H399" s="40" t="s">
        <v>32</v>
      </c>
      <c r="I399" s="40" t="n">
        <v>721.04</v>
      </c>
      <c r="J399" s="40" t="n">
        <v>235.67</v>
      </c>
      <c r="K399" s="40" t="s">
        <v>32</v>
      </c>
      <c r="L399" s="40" t="n">
        <v>77.26</v>
      </c>
      <c r="M399" s="40" t="s">
        <v>37</v>
      </c>
      <c r="N399" s="40" t="s">
        <v>32</v>
      </c>
      <c r="O399" s="40" t="s">
        <v>32</v>
      </c>
      <c r="P399" s="40" t="s">
        <v>32</v>
      </c>
      <c r="Q399" s="25"/>
      <c r="R399" s="40" t="n">
        <v>0.843</v>
      </c>
      <c r="S399" s="40" t="n">
        <v>1.485</v>
      </c>
      <c r="T399" s="40" t="n">
        <v>1.6</v>
      </c>
      <c r="U399" s="40" t="s">
        <v>32</v>
      </c>
      <c r="V399" s="40" t="s">
        <v>32</v>
      </c>
      <c r="W399" s="40" t="s">
        <v>32</v>
      </c>
      <c r="X399" s="40" t="s">
        <v>32</v>
      </c>
      <c r="Y399" s="40" t="s">
        <v>32</v>
      </c>
      <c r="Z399" s="25"/>
      <c r="AA399" s="41" t="n">
        <v>38.7908553554474</v>
      </c>
    </row>
    <row r="400" customFormat="false" ht="13.5" hidden="false" customHeight="false" outlineLevel="0" collapsed="false">
      <c r="B400" s="56" t="s">
        <v>72</v>
      </c>
      <c r="C400" s="40" t="s">
        <v>37</v>
      </c>
      <c r="D400" s="40" t="s">
        <v>37</v>
      </c>
      <c r="E400" s="40" t="s">
        <v>32</v>
      </c>
      <c r="F400" s="40" t="s">
        <v>32</v>
      </c>
      <c r="G400" s="40" t="n">
        <v>5.53955281609329</v>
      </c>
      <c r="H400" s="40" t="s">
        <v>32</v>
      </c>
      <c r="I400" s="40" t="n">
        <v>106.172017810542</v>
      </c>
      <c r="J400" s="40" t="n">
        <v>1.2</v>
      </c>
      <c r="K400" s="40" t="s">
        <v>32</v>
      </c>
      <c r="L400" s="40" t="n">
        <v>6.54674423720117</v>
      </c>
      <c r="M400" s="40" t="s">
        <v>37</v>
      </c>
      <c r="N400" s="40" t="s">
        <v>32</v>
      </c>
      <c r="O400" s="40" t="s">
        <v>32</v>
      </c>
      <c r="P400" s="40" t="s">
        <v>37</v>
      </c>
      <c r="Q400" s="25"/>
      <c r="R400" s="40" t="s">
        <v>37</v>
      </c>
      <c r="S400" s="40" t="s">
        <v>37</v>
      </c>
      <c r="T400" s="40" t="s">
        <v>37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 t="s">
        <v>32</v>
      </c>
      <c r="Z400" s="25"/>
      <c r="AA400" s="41" t="n">
        <v>1.5</v>
      </c>
    </row>
    <row r="401" customFormat="false" ht="12" hidden="false" customHeight="false" outlineLevel="0" collapsed="false">
      <c r="B401" s="57" t="s">
        <v>74</v>
      </c>
      <c r="C401" s="26" t="s">
        <v>37</v>
      </c>
      <c r="D401" s="26" t="n">
        <v>1.925077</v>
      </c>
      <c r="E401" s="26" t="s">
        <v>32</v>
      </c>
      <c r="F401" s="26" t="s">
        <v>32</v>
      </c>
      <c r="G401" s="26" t="n">
        <v>47.129475</v>
      </c>
      <c r="H401" s="26" t="s">
        <v>32</v>
      </c>
      <c r="I401" s="26" t="n">
        <v>227.916948</v>
      </c>
      <c r="J401" s="26" t="n">
        <v>45.592</v>
      </c>
      <c r="K401" s="26" t="s">
        <v>32</v>
      </c>
      <c r="L401" s="26" t="n">
        <v>30.386</v>
      </c>
      <c r="M401" s="26" t="s">
        <v>37</v>
      </c>
      <c r="N401" s="26" t="s">
        <v>32</v>
      </c>
      <c r="O401" s="26" t="s">
        <v>32</v>
      </c>
      <c r="P401" s="26" t="s">
        <v>32</v>
      </c>
      <c r="Q401" s="25"/>
      <c r="R401" s="26" t="s">
        <v>37</v>
      </c>
      <c r="S401" s="26" t="s">
        <v>37</v>
      </c>
      <c r="T401" s="26" t="s">
        <v>37</v>
      </c>
      <c r="U401" s="26" t="s">
        <v>32</v>
      </c>
      <c r="V401" s="26" t="s">
        <v>32</v>
      </c>
      <c r="W401" s="26" t="s">
        <v>32</v>
      </c>
      <c r="X401" s="26" t="s">
        <v>32</v>
      </c>
      <c r="Y401" s="26" t="s">
        <v>32</v>
      </c>
      <c r="Z401" s="25"/>
      <c r="AA401" s="29" t="n">
        <v>25.2415</v>
      </c>
    </row>
    <row r="402" customFormat="false" ht="12" hidden="false" customHeight="false" outlineLevel="0" collapsed="false">
      <c r="B402" s="56" t="s">
        <v>71</v>
      </c>
      <c r="C402" s="40" t="s">
        <v>37</v>
      </c>
      <c r="D402" s="40" t="n">
        <v>1.15</v>
      </c>
      <c r="E402" s="40" t="s">
        <v>32</v>
      </c>
      <c r="F402" s="40" t="s">
        <v>32</v>
      </c>
      <c r="G402" s="40" t="n">
        <v>42.75</v>
      </c>
      <c r="H402" s="40" t="s">
        <v>32</v>
      </c>
      <c r="I402" s="40" t="n">
        <v>85.58</v>
      </c>
      <c r="J402" s="40" t="n">
        <v>2.72</v>
      </c>
      <c r="K402" s="40" t="s">
        <v>32</v>
      </c>
      <c r="L402" s="40" t="n">
        <v>29.84</v>
      </c>
      <c r="M402" s="40" t="s">
        <v>37</v>
      </c>
      <c r="N402" s="40" t="s">
        <v>32</v>
      </c>
      <c r="O402" s="40" t="s">
        <v>32</v>
      </c>
      <c r="P402" s="40" t="s">
        <v>32</v>
      </c>
      <c r="Q402" s="25"/>
      <c r="R402" s="40" t="s">
        <v>37</v>
      </c>
      <c r="S402" s="40" t="s">
        <v>37</v>
      </c>
      <c r="T402" s="40" t="s">
        <v>37</v>
      </c>
      <c r="U402" s="40" t="s">
        <v>32</v>
      </c>
      <c r="V402" s="40" t="s">
        <v>32</v>
      </c>
      <c r="W402" s="40" t="s">
        <v>32</v>
      </c>
      <c r="X402" s="40" t="s">
        <v>32</v>
      </c>
      <c r="Y402" s="40" t="s">
        <v>32</v>
      </c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7</v>
      </c>
      <c r="D403" s="40" t="n">
        <v>0.775077</v>
      </c>
      <c r="E403" s="40" t="s">
        <v>32</v>
      </c>
      <c r="F403" s="40" t="s">
        <v>32</v>
      </c>
      <c r="G403" s="40" t="n">
        <v>4.379475</v>
      </c>
      <c r="H403" s="40" t="s">
        <v>32</v>
      </c>
      <c r="I403" s="40" t="n">
        <v>142.336948</v>
      </c>
      <c r="J403" s="40" t="n">
        <v>42.872</v>
      </c>
      <c r="K403" s="40" t="s">
        <v>32</v>
      </c>
      <c r="L403" s="40" t="n">
        <v>0.546</v>
      </c>
      <c r="M403" s="40" t="s">
        <v>37</v>
      </c>
      <c r="N403" s="40" t="s">
        <v>32</v>
      </c>
      <c r="O403" s="40" t="s">
        <v>32</v>
      </c>
      <c r="P403" s="40" t="s">
        <v>32</v>
      </c>
      <c r="Q403" s="25"/>
      <c r="R403" s="40" t="s">
        <v>37</v>
      </c>
      <c r="S403" s="40" t="s">
        <v>37</v>
      </c>
      <c r="T403" s="40" t="s">
        <v>37</v>
      </c>
      <c r="U403" s="40" t="s">
        <v>32</v>
      </c>
      <c r="V403" s="40" t="s">
        <v>32</v>
      </c>
      <c r="W403" s="40" t="s">
        <v>32</v>
      </c>
      <c r="X403" s="40" t="s">
        <v>32</v>
      </c>
      <c r="Y403" s="40" t="s">
        <v>32</v>
      </c>
      <c r="Z403" s="25"/>
      <c r="AA403" s="41" t="n">
        <v>25.2415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9</v>
      </c>
      <c r="E404" s="59" t="s">
        <v>32</v>
      </c>
      <c r="F404" s="59" t="s">
        <v>32</v>
      </c>
      <c r="G404" s="59" t="s">
        <v>39</v>
      </c>
      <c r="H404" s="59" t="s">
        <v>32</v>
      </c>
      <c r="I404" s="59" t="s">
        <v>39</v>
      </c>
      <c r="J404" s="59" t="s">
        <v>39</v>
      </c>
      <c r="K404" s="59" t="s">
        <v>32</v>
      </c>
      <c r="L404" s="59" t="s">
        <v>39</v>
      </c>
      <c r="M404" s="59" t="s">
        <v>32</v>
      </c>
      <c r="N404" s="59" t="s">
        <v>32</v>
      </c>
      <c r="O404" s="59" t="s">
        <v>32</v>
      </c>
      <c r="P404" s="59" t="s">
        <v>32</v>
      </c>
      <c r="Q404" s="60"/>
      <c r="R404" s="59" t="s">
        <v>39</v>
      </c>
      <c r="S404" s="59" t="s">
        <v>39</v>
      </c>
      <c r="T404" s="59" t="s">
        <v>39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 t="s">
        <v>32</v>
      </c>
      <c r="Z404" s="60"/>
      <c r="AA404" s="61" t="n">
        <v>0.278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0.582832692</v>
      </c>
      <c r="D407" s="48" t="n">
        <v>0.833513398484</v>
      </c>
      <c r="E407" s="48" t="s">
        <v>30</v>
      </c>
      <c r="F407" s="48" t="s">
        <v>30</v>
      </c>
      <c r="G407" s="48" t="n">
        <v>24.6205828872397</v>
      </c>
      <c r="H407" s="48" t="s">
        <v>30</v>
      </c>
      <c r="I407" s="48" t="n">
        <v>234.083699216463</v>
      </c>
      <c r="J407" s="48" t="n">
        <v>20.3945322784</v>
      </c>
      <c r="K407" s="48" t="s">
        <v>30</v>
      </c>
      <c r="L407" s="48" t="n">
        <v>32.3584717003857</v>
      </c>
      <c r="M407" s="48" t="s">
        <v>30</v>
      </c>
      <c r="N407" s="48" t="s">
        <v>30</v>
      </c>
      <c r="O407" s="48" t="s">
        <v>30</v>
      </c>
      <c r="P407" s="48" t="s">
        <v>30</v>
      </c>
      <c r="Q407" s="48" t="n">
        <v>312.873632172973</v>
      </c>
      <c r="R407" s="48" t="n">
        <v>265.723965</v>
      </c>
      <c r="S407" s="48" t="n">
        <v>49.63906</v>
      </c>
      <c r="T407" s="48" t="n">
        <v>1.1840192</v>
      </c>
      <c r="U407" s="48" t="s">
        <v>30</v>
      </c>
      <c r="V407" s="48" t="s">
        <v>30</v>
      </c>
      <c r="W407" s="48" t="s">
        <v>30</v>
      </c>
      <c r="X407" s="48" t="s">
        <v>30</v>
      </c>
      <c r="Y407" s="70" t="s">
        <v>30</v>
      </c>
      <c r="Z407" s="70" t="n">
        <v>316.5470442</v>
      </c>
      <c r="AA407" s="50" t="n">
        <v>153.160196891436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260.91</v>
      </c>
      <c r="S408" s="26" t="n">
        <v>41.032</v>
      </c>
      <c r="T408" s="72" t="s">
        <v>37</v>
      </c>
      <c r="U408" s="72" t="s">
        <v>37</v>
      </c>
      <c r="V408" s="72" t="s">
        <v>37</v>
      </c>
      <c r="W408" s="72" t="s">
        <v>37</v>
      </c>
      <c r="X408" s="72" t="s">
        <v>37</v>
      </c>
      <c r="Y408" s="72" t="s">
        <v>37</v>
      </c>
      <c r="Z408" s="26" t="n">
        <v>301.942</v>
      </c>
      <c r="AA408" s="29" t="n">
        <v>40.63</v>
      </c>
    </row>
    <row r="409" customFormat="false" ht="13.5" hidden="false" customHeight="false" outlineLevel="0" collapsed="false">
      <c r="B409" s="73" t="s">
        <v>79</v>
      </c>
      <c r="C409" s="26" t="s">
        <v>32</v>
      </c>
      <c r="D409" s="26" t="s">
        <v>32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s">
        <v>32</v>
      </c>
      <c r="J409" s="26" t="s">
        <v>32</v>
      </c>
      <c r="K409" s="26" t="s">
        <v>32</v>
      </c>
      <c r="L409" s="26" t="s">
        <v>32</v>
      </c>
      <c r="M409" s="26" t="s">
        <v>32</v>
      </c>
      <c r="N409" s="26" t="s">
        <v>32</v>
      </c>
      <c r="O409" s="26" t="s">
        <v>32</v>
      </c>
      <c r="P409" s="26" t="s">
        <v>32</v>
      </c>
      <c r="Q409" s="26" t="s">
        <v>32</v>
      </c>
      <c r="R409" s="26" t="s">
        <v>32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 t="s">
        <v>32</v>
      </c>
      <c r="Z409" s="26" t="s">
        <v>32</v>
      </c>
      <c r="AA409" s="29" t="s">
        <v>32</v>
      </c>
    </row>
    <row r="410" customFormat="false" ht="13.5" hidden="false" customHeight="false" outlineLevel="0" collapsed="false">
      <c r="B410" s="73" t="s">
        <v>80</v>
      </c>
      <c r="C410" s="26" t="n">
        <v>0.582832692</v>
      </c>
      <c r="D410" s="26" t="n">
        <v>0.833513398484</v>
      </c>
      <c r="E410" s="26" t="s">
        <v>30</v>
      </c>
      <c r="F410" s="26" t="s">
        <v>30</v>
      </c>
      <c r="G410" s="26" t="n">
        <v>24.6205828872397</v>
      </c>
      <c r="H410" s="26" t="s">
        <v>30</v>
      </c>
      <c r="I410" s="26" t="n">
        <v>234.083699216463</v>
      </c>
      <c r="J410" s="26" t="n">
        <v>20.3945322784</v>
      </c>
      <c r="K410" s="26" t="s">
        <v>30</v>
      </c>
      <c r="L410" s="26" t="n">
        <v>32.3584717003857</v>
      </c>
      <c r="M410" s="26" t="s">
        <v>30</v>
      </c>
      <c r="N410" s="26" t="s">
        <v>30</v>
      </c>
      <c r="O410" s="26" t="s">
        <v>30</v>
      </c>
      <c r="P410" s="26" t="s">
        <v>30</v>
      </c>
      <c r="Q410" s="26" t="n">
        <v>312.873632172973</v>
      </c>
      <c r="R410" s="26" t="n">
        <v>4.813965</v>
      </c>
      <c r="S410" s="26" t="n">
        <v>8.60706</v>
      </c>
      <c r="T410" s="26" t="n">
        <v>1.1840192</v>
      </c>
      <c r="U410" s="26" t="s">
        <v>30</v>
      </c>
      <c r="V410" s="26" t="s">
        <v>30</v>
      </c>
      <c r="W410" s="26" t="s">
        <v>30</v>
      </c>
      <c r="X410" s="26" t="s">
        <v>30</v>
      </c>
      <c r="Y410" s="26" t="s">
        <v>30</v>
      </c>
      <c r="Z410" s="26" t="n">
        <v>14.6050442</v>
      </c>
      <c r="AA410" s="29" t="n">
        <v>112.530196891436</v>
      </c>
    </row>
    <row r="411" customFormat="false" ht="12.75" hidden="false" customHeight="false" outlineLevel="0" collapsed="false">
      <c r="B411" s="74" t="s">
        <v>81</v>
      </c>
      <c r="C411" s="26" t="s">
        <v>37</v>
      </c>
      <c r="D411" s="26" t="s">
        <v>37</v>
      </c>
      <c r="E411" s="26" t="s">
        <v>37</v>
      </c>
      <c r="F411" s="26" t="s">
        <v>37</v>
      </c>
      <c r="G411" s="26" t="s">
        <v>37</v>
      </c>
      <c r="H411" s="26" t="s">
        <v>37</v>
      </c>
      <c r="I411" s="26" t="s">
        <v>37</v>
      </c>
      <c r="J411" s="26" t="s">
        <v>37</v>
      </c>
      <c r="K411" s="26" t="s">
        <v>37</v>
      </c>
      <c r="L411" s="26" t="s">
        <v>37</v>
      </c>
      <c r="M411" s="26" t="s">
        <v>37</v>
      </c>
      <c r="N411" s="26" t="s">
        <v>37</v>
      </c>
      <c r="O411" s="26" t="s">
        <v>37</v>
      </c>
      <c r="P411" s="26" t="s">
        <v>37</v>
      </c>
      <c r="Q411" s="26" t="s">
        <v>37</v>
      </c>
      <c r="R411" s="26" t="s">
        <v>37</v>
      </c>
      <c r="S411" s="26" t="s">
        <v>37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7</v>
      </c>
      <c r="Y411" s="26" t="s">
        <v>37</v>
      </c>
      <c r="Z411" s="26" t="s">
        <v>37</v>
      </c>
      <c r="AA411" s="29" t="s">
        <v>37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0.582832692</v>
      </c>
      <c r="D414" s="26" t="n">
        <v>0.833513398484</v>
      </c>
      <c r="E414" s="26" t="s">
        <v>30</v>
      </c>
      <c r="F414" s="26" t="s">
        <v>30</v>
      </c>
      <c r="G414" s="26" t="n">
        <v>24.6205828872397</v>
      </c>
      <c r="H414" s="26" t="s">
        <v>30</v>
      </c>
      <c r="I414" s="26" t="n">
        <v>234.083699216463</v>
      </c>
      <c r="J414" s="26" t="n">
        <v>20.3945322784</v>
      </c>
      <c r="K414" s="26" t="s">
        <v>30</v>
      </c>
      <c r="L414" s="26" t="n">
        <v>32.3584717003857</v>
      </c>
      <c r="M414" s="26" t="s">
        <v>30</v>
      </c>
      <c r="N414" s="26" t="s">
        <v>30</v>
      </c>
      <c r="O414" s="26" t="s">
        <v>30</v>
      </c>
      <c r="P414" s="26" t="s">
        <v>30</v>
      </c>
      <c r="Q414" s="26" t="n">
        <v>312.873632172973</v>
      </c>
      <c r="R414" s="26" t="n">
        <v>4.813965</v>
      </c>
      <c r="S414" s="26" t="n">
        <v>8.60706</v>
      </c>
      <c r="T414" s="26" t="n">
        <v>1.1840192</v>
      </c>
      <c r="U414" s="26" t="s">
        <v>30</v>
      </c>
      <c r="V414" s="26" t="s">
        <v>30</v>
      </c>
      <c r="W414" s="26" t="s">
        <v>30</v>
      </c>
      <c r="X414" s="26" t="s">
        <v>30</v>
      </c>
      <c r="Y414" s="26" t="s">
        <v>30</v>
      </c>
      <c r="Z414" s="26" t="n">
        <v>14.6050442</v>
      </c>
      <c r="AA414" s="29" t="n">
        <v>112.530196891436</v>
      </c>
    </row>
    <row r="415" customFormat="false" ht="13.5" hidden="false" customHeight="false" outlineLevel="0" collapsed="false">
      <c r="B415" s="80" t="s">
        <v>84</v>
      </c>
      <c r="C415" s="26" t="n">
        <v>2.65005</v>
      </c>
      <c r="D415" s="26" t="n">
        <v>9.08369995</v>
      </c>
      <c r="E415" s="26" t="s">
        <v>32</v>
      </c>
      <c r="F415" s="26" t="s">
        <v>32</v>
      </c>
      <c r="G415" s="26" t="n">
        <v>175.616217885061</v>
      </c>
      <c r="H415" s="26" t="s">
        <v>32</v>
      </c>
      <c r="I415" s="26" t="n">
        <v>779.083590753705</v>
      </c>
      <c r="J415" s="26" t="n">
        <v>26.77892</v>
      </c>
      <c r="K415" s="26" t="s">
        <v>32</v>
      </c>
      <c r="L415" s="26" t="n">
        <v>202.998828101365</v>
      </c>
      <c r="M415" s="26" t="s">
        <v>30</v>
      </c>
      <c r="N415" s="26" t="s">
        <v>32</v>
      </c>
      <c r="O415" s="26" t="s">
        <v>32</v>
      </c>
      <c r="P415" s="26" t="s">
        <v>30</v>
      </c>
      <c r="Q415" s="26" t="n">
        <v>1196.21130669013</v>
      </c>
      <c r="R415" s="26" t="n">
        <v>5.4795</v>
      </c>
      <c r="S415" s="26" t="n">
        <v>13.662</v>
      </c>
      <c r="T415" s="26" t="n">
        <v>11.2</v>
      </c>
      <c r="U415" s="26" t="s">
        <v>32</v>
      </c>
      <c r="V415" s="26" t="s">
        <v>32</v>
      </c>
      <c r="W415" s="26" t="s">
        <v>32</v>
      </c>
      <c r="X415" s="26" t="s">
        <v>32</v>
      </c>
      <c r="Y415" s="26" t="s">
        <v>32</v>
      </c>
      <c r="Z415" s="26" t="n">
        <v>30.3415</v>
      </c>
      <c r="AA415" s="29" t="n">
        <v>353.035392995193</v>
      </c>
    </row>
    <row r="416" customFormat="false" ht="12.75" hidden="false" customHeight="false" outlineLevel="0" collapsed="false">
      <c r="B416" s="81" t="s">
        <v>85</v>
      </c>
      <c r="C416" s="82" t="n">
        <v>4.54684515191883</v>
      </c>
      <c r="D416" s="82" t="n">
        <v>10.898085101597</v>
      </c>
      <c r="E416" s="82" t="s">
        <v>30</v>
      </c>
      <c r="F416" s="82" t="s">
        <v>30</v>
      </c>
      <c r="G416" s="82" t="n">
        <v>7.13290252669361</v>
      </c>
      <c r="H416" s="82" t="s">
        <v>30</v>
      </c>
      <c r="I416" s="82" t="n">
        <v>3.32822658459984</v>
      </c>
      <c r="J416" s="82" t="n">
        <v>1.3130440862506</v>
      </c>
      <c r="K416" s="82" t="s">
        <v>30</v>
      </c>
      <c r="L416" s="82" t="n">
        <v>6.27343682918575</v>
      </c>
      <c r="M416" s="82" t="s">
        <v>30</v>
      </c>
      <c r="N416" s="82" t="s">
        <v>30</v>
      </c>
      <c r="O416" s="82" t="s">
        <v>30</v>
      </c>
      <c r="P416" s="82" t="s">
        <v>30</v>
      </c>
      <c r="Q416" s="82" t="n">
        <v>3.82330495025161</v>
      </c>
      <c r="R416" s="82" t="n">
        <v>1.13825090128408</v>
      </c>
      <c r="S416" s="82" t="n">
        <v>1.58730158730159</v>
      </c>
      <c r="T416" s="82" t="n">
        <v>9.45930606530705</v>
      </c>
      <c r="U416" s="82" t="s">
        <v>30</v>
      </c>
      <c r="V416" s="82" t="s">
        <v>30</v>
      </c>
      <c r="W416" s="82" t="s">
        <v>30</v>
      </c>
      <c r="X416" s="82" t="s">
        <v>30</v>
      </c>
      <c r="Y416" s="82" t="s">
        <v>30</v>
      </c>
      <c r="Z416" s="82" t="n">
        <v>2.0774671808251</v>
      </c>
      <c r="AA416" s="33" t="n">
        <v>3.13725029145543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0.06424242</v>
      </c>
      <c r="D421" s="13" t="n">
        <v>1.58610027888</v>
      </c>
      <c r="E421" s="13" t="s">
        <v>30</v>
      </c>
      <c r="F421" s="13" t="s">
        <v>30</v>
      </c>
      <c r="G421" s="13" t="n">
        <v>11.1440429200491</v>
      </c>
      <c r="H421" s="13" t="s">
        <v>30</v>
      </c>
      <c r="I421" s="13" t="n">
        <v>224.42296067975</v>
      </c>
      <c r="J421" s="13" t="n">
        <v>142.50457938</v>
      </c>
      <c r="K421" s="13" t="s">
        <v>30</v>
      </c>
      <c r="L421" s="13" t="n">
        <v>10.3875006026035</v>
      </c>
      <c r="M421" s="13" t="s">
        <v>30</v>
      </c>
      <c r="N421" s="13" t="s">
        <v>30</v>
      </c>
      <c r="O421" s="13" t="s">
        <v>30</v>
      </c>
      <c r="P421" s="14" t="s">
        <v>30</v>
      </c>
      <c r="Q421" s="15"/>
      <c r="R421" s="13" t="n">
        <v>39.58875</v>
      </c>
      <c r="S421" s="13" t="n">
        <v>5.19885</v>
      </c>
      <c r="T421" s="13" t="n">
        <v>0.144864</v>
      </c>
      <c r="U421" s="13" t="s">
        <v>30</v>
      </c>
      <c r="V421" s="13" t="s">
        <v>30</v>
      </c>
      <c r="W421" s="13" t="s">
        <v>30</v>
      </c>
      <c r="X421" s="13" t="s">
        <v>30</v>
      </c>
      <c r="Y421" s="14" t="s">
        <v>30</v>
      </c>
      <c r="Z421" s="15"/>
      <c r="AA421" s="16" t="n">
        <v>4.15989941371677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38.88</v>
      </c>
      <c r="S422" s="19" t="n">
        <v>4.32</v>
      </c>
      <c r="T422" s="20" t="s">
        <v>37</v>
      </c>
      <c r="U422" s="20" t="s">
        <v>37</v>
      </c>
      <c r="V422" s="20" t="s">
        <v>37</v>
      </c>
      <c r="W422" s="20" t="s">
        <v>37</v>
      </c>
      <c r="X422" s="20" t="s">
        <v>37</v>
      </c>
      <c r="Y422" s="21" t="s">
        <v>37</v>
      </c>
      <c r="Z422" s="22"/>
      <c r="AA422" s="23" t="n">
        <v>1.6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38.88</v>
      </c>
      <c r="S423" s="26" t="n">
        <v>4.32</v>
      </c>
      <c r="T423" s="20" t="s">
        <v>37</v>
      </c>
      <c r="U423" s="20" t="s">
        <v>37</v>
      </c>
      <c r="V423" s="20" t="s">
        <v>37</v>
      </c>
      <c r="W423" s="20" t="s">
        <v>37</v>
      </c>
      <c r="X423" s="20" t="s">
        <v>37</v>
      </c>
      <c r="Y423" s="20" t="s">
        <v>37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1.6</v>
      </c>
    </row>
    <row r="426" customFormat="false" ht="12" hidden="false" customHeight="false" outlineLevel="0" collapsed="false">
      <c r="B426" s="34" t="s">
        <v>36</v>
      </c>
      <c r="C426" s="14" t="s">
        <v>32</v>
      </c>
      <c r="D426" s="14" t="s">
        <v>32</v>
      </c>
      <c r="E426" s="14" t="s">
        <v>32</v>
      </c>
      <c r="F426" s="14" t="s">
        <v>32</v>
      </c>
      <c r="G426" s="14" t="s">
        <v>32</v>
      </c>
      <c r="H426" s="14" t="s">
        <v>32</v>
      </c>
      <c r="I426" s="14" t="s">
        <v>32</v>
      </c>
      <c r="J426" s="14" t="s">
        <v>32</v>
      </c>
      <c r="K426" s="14" t="s">
        <v>32</v>
      </c>
      <c r="L426" s="14" t="s">
        <v>32</v>
      </c>
      <c r="M426" s="14" t="s">
        <v>32</v>
      </c>
      <c r="N426" s="14" t="s">
        <v>32</v>
      </c>
      <c r="O426" s="14" t="s">
        <v>32</v>
      </c>
      <c r="P426" s="14" t="s">
        <v>32</v>
      </c>
      <c r="Q426" s="35"/>
      <c r="R426" s="14" t="s">
        <v>32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 t="s">
        <v>32</v>
      </c>
      <c r="Z426" s="35"/>
      <c r="AA426" s="23" t="s">
        <v>32</v>
      </c>
    </row>
    <row r="427" customFormat="false" ht="12" hidden="false" customHeight="false" outlineLevel="0" collapsed="false">
      <c r="B427" s="36" t="s">
        <v>38</v>
      </c>
      <c r="C427" s="26" t="s">
        <v>32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2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2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32</v>
      </c>
      <c r="J431" s="26" t="s">
        <v>32</v>
      </c>
      <c r="K431" s="26" t="s">
        <v>32</v>
      </c>
      <c r="L431" s="26" t="s">
        <v>32</v>
      </c>
      <c r="M431" s="26" t="s">
        <v>32</v>
      </c>
      <c r="N431" s="26" t="s">
        <v>32</v>
      </c>
      <c r="O431" s="26" t="s">
        <v>32</v>
      </c>
      <c r="P431" s="26" t="s">
        <v>32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s">
        <v>32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0.06424242</v>
      </c>
      <c r="D433" s="48" t="n">
        <v>1.58610027888</v>
      </c>
      <c r="E433" s="48" t="s">
        <v>30</v>
      </c>
      <c r="F433" s="48" t="s">
        <v>30</v>
      </c>
      <c r="G433" s="48" t="n">
        <v>11.1440429200491</v>
      </c>
      <c r="H433" s="48" t="s">
        <v>30</v>
      </c>
      <c r="I433" s="48" t="n">
        <v>224.42296067975</v>
      </c>
      <c r="J433" s="48" t="n">
        <v>142.50457938</v>
      </c>
      <c r="K433" s="48" t="s">
        <v>30</v>
      </c>
      <c r="L433" s="48" t="n">
        <v>10.3875006026035</v>
      </c>
      <c r="M433" s="48" t="s">
        <v>30</v>
      </c>
      <c r="N433" s="48" t="s">
        <v>30</v>
      </c>
      <c r="O433" s="48" t="s">
        <v>30</v>
      </c>
      <c r="P433" s="48" t="s">
        <v>30</v>
      </c>
      <c r="Q433" s="49"/>
      <c r="R433" s="48" t="n">
        <v>0.70875</v>
      </c>
      <c r="S433" s="48" t="n">
        <v>0.87885</v>
      </c>
      <c r="T433" s="48" t="n">
        <v>0.144864</v>
      </c>
      <c r="U433" s="48" t="s">
        <v>30</v>
      </c>
      <c r="V433" s="48" t="s">
        <v>30</v>
      </c>
      <c r="W433" s="48" t="s">
        <v>30</v>
      </c>
      <c r="X433" s="48" t="s">
        <v>30</v>
      </c>
      <c r="Y433" s="48" t="s">
        <v>30</v>
      </c>
      <c r="Z433" s="49"/>
      <c r="AA433" s="50" t="n">
        <v>2.55989941371677</v>
      </c>
    </row>
    <row r="434" customFormat="false" ht="12" hidden="false" customHeight="false" outlineLevel="0" collapsed="false">
      <c r="B434" s="36" t="s">
        <v>45</v>
      </c>
      <c r="C434" s="40" t="n">
        <v>0.02475492</v>
      </c>
      <c r="D434" s="40" t="n">
        <v>1.58610027888</v>
      </c>
      <c r="E434" s="40" t="s">
        <v>37</v>
      </c>
      <c r="F434" s="40" t="s">
        <v>37</v>
      </c>
      <c r="G434" s="40" t="n">
        <v>10.9137929200491</v>
      </c>
      <c r="H434" s="40" t="s">
        <v>37</v>
      </c>
      <c r="I434" s="40" t="n">
        <v>162.88836943175</v>
      </c>
      <c r="J434" s="40" t="n">
        <v>5.74047168</v>
      </c>
      <c r="K434" s="40" t="s">
        <v>37</v>
      </c>
      <c r="L434" s="40" t="n">
        <v>10.3875006026035</v>
      </c>
      <c r="M434" s="40" t="s">
        <v>37</v>
      </c>
      <c r="N434" s="40" t="s">
        <v>37</v>
      </c>
      <c r="O434" s="40" t="s">
        <v>37</v>
      </c>
      <c r="P434" s="40" t="s">
        <v>37</v>
      </c>
      <c r="Q434" s="37"/>
      <c r="R434" s="40" t="s">
        <v>37</v>
      </c>
      <c r="S434" s="40" t="s">
        <v>37</v>
      </c>
      <c r="T434" s="40" t="n">
        <v>0.144864</v>
      </c>
      <c r="U434" s="40" t="s">
        <v>37</v>
      </c>
      <c r="V434" s="40" t="s">
        <v>37</v>
      </c>
      <c r="W434" s="40" t="s">
        <v>37</v>
      </c>
      <c r="X434" s="40" t="s">
        <v>37</v>
      </c>
      <c r="Y434" s="40" t="s">
        <v>37</v>
      </c>
      <c r="Z434" s="37"/>
      <c r="AA434" s="41" t="s">
        <v>37</v>
      </c>
    </row>
    <row r="435" customFormat="false" ht="12" hidden="false" customHeight="false" outlineLevel="0" collapsed="false">
      <c r="B435" s="36" t="s">
        <v>46</v>
      </c>
      <c r="C435" s="40" t="s">
        <v>37</v>
      </c>
      <c r="D435" s="40" t="s">
        <v>37</v>
      </c>
      <c r="E435" s="40" t="s">
        <v>37</v>
      </c>
      <c r="F435" s="40" t="s">
        <v>37</v>
      </c>
      <c r="G435" s="40" t="s">
        <v>37</v>
      </c>
      <c r="H435" s="40" t="s">
        <v>37</v>
      </c>
      <c r="I435" s="40" t="n">
        <v>49.7992753</v>
      </c>
      <c r="J435" s="40" t="n">
        <v>135.1641077</v>
      </c>
      <c r="K435" s="40" t="s">
        <v>37</v>
      </c>
      <c r="L435" s="40" t="s">
        <v>37</v>
      </c>
      <c r="M435" s="40" t="s">
        <v>37</v>
      </c>
      <c r="N435" s="40" t="s">
        <v>37</v>
      </c>
      <c r="O435" s="40" t="s">
        <v>37</v>
      </c>
      <c r="P435" s="40" t="s">
        <v>37</v>
      </c>
      <c r="Q435" s="37"/>
      <c r="R435" s="40" t="s">
        <v>37</v>
      </c>
      <c r="S435" s="40" t="s">
        <v>37</v>
      </c>
      <c r="T435" s="40" t="s">
        <v>37</v>
      </c>
      <c r="U435" s="40" t="s">
        <v>37</v>
      </c>
      <c r="V435" s="40" t="s">
        <v>37</v>
      </c>
      <c r="W435" s="40" t="s">
        <v>37</v>
      </c>
      <c r="X435" s="40" t="s">
        <v>37</v>
      </c>
      <c r="Y435" s="40" t="s">
        <v>37</v>
      </c>
      <c r="Z435" s="37"/>
      <c r="AA435" s="41" t="s">
        <v>37</v>
      </c>
    </row>
    <row r="436" customFormat="false" ht="12" hidden="false" customHeight="false" outlineLevel="0" collapsed="false">
      <c r="B436" s="36" t="s">
        <v>47</v>
      </c>
      <c r="C436" s="40" t="s">
        <v>37</v>
      </c>
      <c r="D436" s="40" t="s">
        <v>37</v>
      </c>
      <c r="E436" s="40" t="s">
        <v>37</v>
      </c>
      <c r="F436" s="40" t="s">
        <v>37</v>
      </c>
      <c r="G436" s="40" t="n">
        <v>0.23025</v>
      </c>
      <c r="H436" s="40" t="s">
        <v>37</v>
      </c>
      <c r="I436" s="40" t="n">
        <v>1.30475</v>
      </c>
      <c r="J436" s="40" t="s">
        <v>37</v>
      </c>
      <c r="K436" s="40" t="s">
        <v>37</v>
      </c>
      <c r="L436" s="40" t="s">
        <v>37</v>
      </c>
      <c r="M436" s="40" t="s">
        <v>37</v>
      </c>
      <c r="N436" s="40" t="s">
        <v>37</v>
      </c>
      <c r="O436" s="40" t="s">
        <v>37</v>
      </c>
      <c r="P436" s="40" t="s">
        <v>37</v>
      </c>
      <c r="Q436" s="37"/>
      <c r="R436" s="40" t="s">
        <v>37</v>
      </c>
      <c r="S436" s="40" t="s">
        <v>37</v>
      </c>
      <c r="T436" s="40" t="s">
        <v>37</v>
      </c>
      <c r="U436" s="40" t="s">
        <v>37</v>
      </c>
      <c r="V436" s="40" t="s">
        <v>37</v>
      </c>
      <c r="W436" s="40" t="s">
        <v>37</v>
      </c>
      <c r="X436" s="40" t="s">
        <v>37</v>
      </c>
      <c r="Y436" s="40" t="s">
        <v>37</v>
      </c>
      <c r="Z436" s="37"/>
      <c r="AA436" s="41" t="s">
        <v>37</v>
      </c>
    </row>
    <row r="437" customFormat="false" ht="12" hidden="false" customHeight="false" outlineLevel="0" collapsed="false">
      <c r="B437" s="36" t="s">
        <v>48</v>
      </c>
      <c r="C437" s="40" t="s">
        <v>37</v>
      </c>
      <c r="D437" s="40" t="s">
        <v>37</v>
      </c>
      <c r="E437" s="40" t="s">
        <v>37</v>
      </c>
      <c r="F437" s="40" t="s">
        <v>37</v>
      </c>
      <c r="G437" s="40" t="s">
        <v>37</v>
      </c>
      <c r="H437" s="40" t="s">
        <v>37</v>
      </c>
      <c r="I437" s="40" t="n">
        <v>10.430565948</v>
      </c>
      <c r="J437" s="40" t="n">
        <v>1.6</v>
      </c>
      <c r="K437" s="40" t="s">
        <v>37</v>
      </c>
      <c r="L437" s="40" t="s">
        <v>37</v>
      </c>
      <c r="M437" s="40" t="s">
        <v>37</v>
      </c>
      <c r="N437" s="40" t="s">
        <v>37</v>
      </c>
      <c r="O437" s="40" t="s">
        <v>37</v>
      </c>
      <c r="P437" s="40" t="s">
        <v>37</v>
      </c>
      <c r="Q437" s="37"/>
      <c r="R437" s="40" t="s">
        <v>37</v>
      </c>
      <c r="S437" s="40" t="s">
        <v>37</v>
      </c>
      <c r="T437" s="40" t="s">
        <v>37</v>
      </c>
      <c r="U437" s="40" t="s">
        <v>37</v>
      </c>
      <c r="V437" s="40" t="s">
        <v>37</v>
      </c>
      <c r="W437" s="40" t="s">
        <v>37</v>
      </c>
      <c r="X437" s="40" t="s">
        <v>37</v>
      </c>
      <c r="Y437" s="40" t="s">
        <v>37</v>
      </c>
      <c r="Z437" s="37"/>
      <c r="AA437" s="41" t="s">
        <v>37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n">
        <v>0.0394875</v>
      </c>
      <c r="D440" s="40" t="s">
        <v>37</v>
      </c>
      <c r="E440" s="40" t="s">
        <v>37</v>
      </c>
      <c r="F440" s="40" t="s">
        <v>37</v>
      </c>
      <c r="G440" s="40" t="s">
        <v>37</v>
      </c>
      <c r="H440" s="40" t="s">
        <v>37</v>
      </c>
      <c r="I440" s="40" t="s">
        <v>37</v>
      </c>
      <c r="J440" s="40" t="s">
        <v>37</v>
      </c>
      <c r="K440" s="40" t="s">
        <v>37</v>
      </c>
      <c r="L440" s="40" t="s">
        <v>37</v>
      </c>
      <c r="M440" s="40" t="s">
        <v>37</v>
      </c>
      <c r="N440" s="40" t="s">
        <v>37</v>
      </c>
      <c r="O440" s="40" t="s">
        <v>37</v>
      </c>
      <c r="P440" s="40" t="s">
        <v>37</v>
      </c>
      <c r="Q440" s="37"/>
      <c r="R440" s="40" t="n">
        <v>0.70875</v>
      </c>
      <c r="S440" s="40" t="n">
        <v>0.87885</v>
      </c>
      <c r="T440" s="40" t="s">
        <v>37</v>
      </c>
      <c r="U440" s="40" t="s">
        <v>37</v>
      </c>
      <c r="V440" s="40" t="s">
        <v>37</v>
      </c>
      <c r="W440" s="40" t="s">
        <v>37</v>
      </c>
      <c r="X440" s="40" t="s">
        <v>37</v>
      </c>
      <c r="Y440" s="40" t="s">
        <v>37</v>
      </c>
      <c r="Z440" s="37"/>
      <c r="AA440" s="41" t="n">
        <v>0.0702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2.26059506055714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s">
        <v>32</v>
      </c>
      <c r="Q442" s="37"/>
      <c r="R442" s="26" t="s">
        <v>32</v>
      </c>
      <c r="S442" s="26" t="s">
        <v>32</v>
      </c>
      <c r="T442" s="26" t="s">
        <v>30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s">
        <v>32</v>
      </c>
      <c r="Z442" s="37"/>
      <c r="AA442" s="29" t="n">
        <v>0.229104353159627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7</v>
      </c>
      <c r="D444" s="48" t="s">
        <v>37</v>
      </c>
      <c r="E444" s="48" t="s">
        <v>37</v>
      </c>
      <c r="F444" s="48" t="s">
        <v>37</v>
      </c>
      <c r="G444" s="48" t="s">
        <v>37</v>
      </c>
      <c r="H444" s="48" t="s">
        <v>37</v>
      </c>
      <c r="I444" s="48" t="s">
        <v>37</v>
      </c>
      <c r="J444" s="48" t="s">
        <v>37</v>
      </c>
      <c r="K444" s="48" t="s">
        <v>37</v>
      </c>
      <c r="L444" s="48" t="s">
        <v>37</v>
      </c>
      <c r="M444" s="48" t="s">
        <v>37</v>
      </c>
      <c r="N444" s="48" t="s">
        <v>37</v>
      </c>
      <c r="O444" s="48" t="s">
        <v>37</v>
      </c>
      <c r="P444" s="48" t="s">
        <v>37</v>
      </c>
      <c r="Q444" s="49"/>
      <c r="R444" s="48" t="s">
        <v>37</v>
      </c>
      <c r="S444" s="48" t="s">
        <v>37</v>
      </c>
      <c r="T444" s="48" t="s">
        <v>37</v>
      </c>
      <c r="U444" s="48" t="s">
        <v>37</v>
      </c>
      <c r="V444" s="48" t="s">
        <v>37</v>
      </c>
      <c r="W444" s="48" t="s">
        <v>37</v>
      </c>
      <c r="X444" s="48" t="s">
        <v>37</v>
      </c>
      <c r="Y444" s="48" t="s">
        <v>37</v>
      </c>
      <c r="Z444" s="49"/>
      <c r="AA444" s="50" t="s">
        <v>37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0.4</v>
      </c>
      <c r="D448" s="13" t="n">
        <v>17.2587921</v>
      </c>
      <c r="E448" s="13" t="s">
        <v>32</v>
      </c>
      <c r="F448" s="13" t="s">
        <v>32</v>
      </c>
      <c r="G448" s="13" t="n">
        <v>78.8376338479472</v>
      </c>
      <c r="H448" s="13" t="s">
        <v>32</v>
      </c>
      <c r="I448" s="13" t="n">
        <v>650.82752757193</v>
      </c>
      <c r="J448" s="13" t="n">
        <v>175.227</v>
      </c>
      <c r="K448" s="13" t="s">
        <v>32</v>
      </c>
      <c r="L448" s="13" t="n">
        <v>59.0338738657559</v>
      </c>
      <c r="M448" s="13" t="s">
        <v>30</v>
      </c>
      <c r="N448" s="13" t="s">
        <v>32</v>
      </c>
      <c r="O448" s="13" t="s">
        <v>32</v>
      </c>
      <c r="P448" s="14" t="s">
        <v>30</v>
      </c>
      <c r="Q448" s="53"/>
      <c r="R448" s="13" t="n">
        <v>0.81</v>
      </c>
      <c r="S448" s="13" t="n">
        <v>1.395</v>
      </c>
      <c r="T448" s="13" t="n">
        <v>0.6</v>
      </c>
      <c r="U448" s="13" t="s">
        <v>32</v>
      </c>
      <c r="V448" s="13" t="s">
        <v>32</v>
      </c>
      <c r="W448" s="13" t="s">
        <v>32</v>
      </c>
      <c r="X448" s="13" t="s">
        <v>32</v>
      </c>
      <c r="Y448" s="14" t="s">
        <v>32</v>
      </c>
      <c r="Z448" s="53"/>
      <c r="AA448" s="16" t="n">
        <v>12.6381209644313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32</v>
      </c>
      <c r="J449" s="20" t="s">
        <v>32</v>
      </c>
      <c r="K449" s="20" t="s">
        <v>32</v>
      </c>
      <c r="L449" s="20" t="s">
        <v>32</v>
      </c>
      <c r="M449" s="20" t="s">
        <v>32</v>
      </c>
      <c r="N449" s="20" t="s">
        <v>32</v>
      </c>
      <c r="O449" s="20" t="s">
        <v>32</v>
      </c>
      <c r="P449" s="20" t="s">
        <v>32</v>
      </c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32</v>
      </c>
      <c r="Z449" s="25"/>
      <c r="AA449" s="55" t="s">
        <v>32</v>
      </c>
    </row>
    <row r="450" customFormat="false" ht="12" hidden="false" customHeight="false" outlineLevel="0" collapsed="false">
      <c r="B450" s="54" t="s">
        <v>69</v>
      </c>
      <c r="C450" s="26" t="n">
        <v>0.4</v>
      </c>
      <c r="D450" s="26" t="n">
        <v>20.67</v>
      </c>
      <c r="E450" s="26" t="s">
        <v>32</v>
      </c>
      <c r="F450" s="26" t="s">
        <v>32</v>
      </c>
      <c r="G450" s="26" t="n">
        <v>133.773816347947</v>
      </c>
      <c r="H450" s="26" t="s">
        <v>32</v>
      </c>
      <c r="I450" s="26" t="n">
        <v>935.91804717193</v>
      </c>
      <c r="J450" s="26" t="n">
        <v>212.49</v>
      </c>
      <c r="K450" s="26" t="s">
        <v>32</v>
      </c>
      <c r="L450" s="26" t="n">
        <v>94.7308738657559</v>
      </c>
      <c r="M450" s="26" t="s">
        <v>37</v>
      </c>
      <c r="N450" s="26" t="s">
        <v>32</v>
      </c>
      <c r="O450" s="26" t="s">
        <v>32</v>
      </c>
      <c r="P450" s="26" t="s">
        <v>30</v>
      </c>
      <c r="Q450" s="25"/>
      <c r="R450" s="26" t="n">
        <v>0.81</v>
      </c>
      <c r="S450" s="26" t="n">
        <v>1.395</v>
      </c>
      <c r="T450" s="26" t="n">
        <v>0.6</v>
      </c>
      <c r="U450" s="26" t="s">
        <v>32</v>
      </c>
      <c r="V450" s="26" t="s">
        <v>32</v>
      </c>
      <c r="W450" s="26" t="s">
        <v>32</v>
      </c>
      <c r="X450" s="26" t="s">
        <v>32</v>
      </c>
      <c r="Y450" s="26" t="s">
        <v>32</v>
      </c>
      <c r="Z450" s="25"/>
      <c r="AA450" s="29" t="n">
        <v>44.7446209644313</v>
      </c>
    </row>
    <row r="451" customFormat="false" ht="12" hidden="false" customHeight="false" outlineLevel="0" collapsed="false">
      <c r="B451" s="56" t="s">
        <v>71</v>
      </c>
      <c r="C451" s="40" t="n">
        <v>0.4</v>
      </c>
      <c r="D451" s="40" t="n">
        <v>20.67</v>
      </c>
      <c r="E451" s="40" t="s">
        <v>32</v>
      </c>
      <c r="F451" s="40" t="s">
        <v>32</v>
      </c>
      <c r="G451" s="40" t="n">
        <v>131.7</v>
      </c>
      <c r="H451" s="40" t="s">
        <v>32</v>
      </c>
      <c r="I451" s="40" t="n">
        <v>791.57</v>
      </c>
      <c r="J451" s="40" t="n">
        <v>210.49</v>
      </c>
      <c r="K451" s="40" t="s">
        <v>32</v>
      </c>
      <c r="L451" s="40" t="n">
        <v>92.28</v>
      </c>
      <c r="M451" s="40" t="s">
        <v>37</v>
      </c>
      <c r="N451" s="40" t="s">
        <v>32</v>
      </c>
      <c r="O451" s="40" t="s">
        <v>32</v>
      </c>
      <c r="P451" s="40" t="s">
        <v>32</v>
      </c>
      <c r="Q451" s="25"/>
      <c r="R451" s="40" t="n">
        <v>0.81</v>
      </c>
      <c r="S451" s="40" t="n">
        <v>1.395</v>
      </c>
      <c r="T451" s="40" t="n">
        <v>0.6</v>
      </c>
      <c r="U451" s="40" t="s">
        <v>32</v>
      </c>
      <c r="V451" s="40" t="s">
        <v>32</v>
      </c>
      <c r="W451" s="40" t="s">
        <v>32</v>
      </c>
      <c r="X451" s="40" t="s">
        <v>32</v>
      </c>
      <c r="Y451" s="40" t="s">
        <v>32</v>
      </c>
      <c r="Z451" s="25"/>
      <c r="AA451" s="41" t="n">
        <v>43.8266209644313</v>
      </c>
    </row>
    <row r="452" customFormat="false" ht="13.5" hidden="false" customHeight="false" outlineLevel="0" collapsed="false">
      <c r="B452" s="56" t="s">
        <v>72</v>
      </c>
      <c r="C452" s="40" t="s">
        <v>37</v>
      </c>
      <c r="D452" s="40" t="s">
        <v>37</v>
      </c>
      <c r="E452" s="40" t="s">
        <v>32</v>
      </c>
      <c r="F452" s="40" t="s">
        <v>32</v>
      </c>
      <c r="G452" s="40" t="n">
        <v>2.07381634794727</v>
      </c>
      <c r="H452" s="40" t="s">
        <v>32</v>
      </c>
      <c r="I452" s="40" t="n">
        <v>144.34804717193</v>
      </c>
      <c r="J452" s="40" t="n">
        <v>2</v>
      </c>
      <c r="K452" s="40" t="s">
        <v>32</v>
      </c>
      <c r="L452" s="40" t="n">
        <v>2.45087386575586</v>
      </c>
      <c r="M452" s="40" t="s">
        <v>37</v>
      </c>
      <c r="N452" s="40" t="s">
        <v>32</v>
      </c>
      <c r="O452" s="40" t="s">
        <v>32</v>
      </c>
      <c r="P452" s="40" t="s">
        <v>37</v>
      </c>
      <c r="Q452" s="25"/>
      <c r="R452" s="40" t="s">
        <v>37</v>
      </c>
      <c r="S452" s="40" t="s">
        <v>37</v>
      </c>
      <c r="T452" s="40" t="s">
        <v>37</v>
      </c>
      <c r="U452" s="40" t="s">
        <v>32</v>
      </c>
      <c r="V452" s="40" t="s">
        <v>32</v>
      </c>
      <c r="W452" s="40" t="s">
        <v>32</v>
      </c>
      <c r="X452" s="40" t="s">
        <v>32</v>
      </c>
      <c r="Y452" s="40" t="s">
        <v>32</v>
      </c>
      <c r="Z452" s="25"/>
      <c r="AA452" s="41" t="n">
        <v>0.918</v>
      </c>
    </row>
    <row r="453" customFormat="false" ht="12" hidden="false" customHeight="false" outlineLevel="0" collapsed="false">
      <c r="B453" s="57" t="s">
        <v>74</v>
      </c>
      <c r="C453" s="26" t="s">
        <v>37</v>
      </c>
      <c r="D453" s="26" t="n">
        <v>3.4112079</v>
      </c>
      <c r="E453" s="26" t="s">
        <v>32</v>
      </c>
      <c r="F453" s="26" t="s">
        <v>32</v>
      </c>
      <c r="G453" s="26" t="n">
        <v>54.9361825</v>
      </c>
      <c r="H453" s="26" t="s">
        <v>32</v>
      </c>
      <c r="I453" s="26" t="n">
        <v>285.0905196</v>
      </c>
      <c r="J453" s="26" t="n">
        <v>37.263</v>
      </c>
      <c r="K453" s="26" t="s">
        <v>32</v>
      </c>
      <c r="L453" s="26" t="n">
        <v>35.697</v>
      </c>
      <c r="M453" s="26" t="s">
        <v>37</v>
      </c>
      <c r="N453" s="26" t="s">
        <v>32</v>
      </c>
      <c r="O453" s="26" t="s">
        <v>32</v>
      </c>
      <c r="P453" s="26" t="s">
        <v>32</v>
      </c>
      <c r="Q453" s="25"/>
      <c r="R453" s="26" t="s">
        <v>37</v>
      </c>
      <c r="S453" s="26" t="s">
        <v>37</v>
      </c>
      <c r="T453" s="26" t="s">
        <v>37</v>
      </c>
      <c r="U453" s="26" t="s">
        <v>32</v>
      </c>
      <c r="V453" s="26" t="s">
        <v>32</v>
      </c>
      <c r="W453" s="26" t="s">
        <v>32</v>
      </c>
      <c r="X453" s="26" t="s">
        <v>32</v>
      </c>
      <c r="Y453" s="26" t="s">
        <v>32</v>
      </c>
      <c r="Z453" s="25"/>
      <c r="AA453" s="29" t="n">
        <v>31.6065</v>
      </c>
    </row>
    <row r="454" customFormat="false" ht="12" hidden="false" customHeight="false" outlineLevel="0" collapsed="false">
      <c r="B454" s="56" t="s">
        <v>71</v>
      </c>
      <c r="C454" s="40" t="s">
        <v>37</v>
      </c>
      <c r="D454" s="40" t="n">
        <v>2.25</v>
      </c>
      <c r="E454" s="40" t="s">
        <v>32</v>
      </c>
      <c r="F454" s="40" t="s">
        <v>32</v>
      </c>
      <c r="G454" s="40" t="n">
        <v>47.62</v>
      </c>
      <c r="H454" s="40" t="s">
        <v>32</v>
      </c>
      <c r="I454" s="40" t="n">
        <v>114.92</v>
      </c>
      <c r="J454" s="40" t="n">
        <v>3.09</v>
      </c>
      <c r="K454" s="40" t="s">
        <v>32</v>
      </c>
      <c r="L454" s="40" t="n">
        <v>35.19</v>
      </c>
      <c r="M454" s="40" t="s">
        <v>37</v>
      </c>
      <c r="N454" s="40" t="s">
        <v>32</v>
      </c>
      <c r="O454" s="40" t="s">
        <v>32</v>
      </c>
      <c r="P454" s="40" t="s">
        <v>32</v>
      </c>
      <c r="Q454" s="25"/>
      <c r="R454" s="40" t="s">
        <v>37</v>
      </c>
      <c r="S454" s="40" t="s">
        <v>37</v>
      </c>
      <c r="T454" s="40" t="s">
        <v>37</v>
      </c>
      <c r="U454" s="40" t="s">
        <v>32</v>
      </c>
      <c r="V454" s="40" t="s">
        <v>32</v>
      </c>
      <c r="W454" s="40" t="s">
        <v>32</v>
      </c>
      <c r="X454" s="40" t="s">
        <v>32</v>
      </c>
      <c r="Y454" s="40" t="s">
        <v>32</v>
      </c>
      <c r="Z454" s="25"/>
      <c r="AA454" s="41" t="s">
        <v>39</v>
      </c>
    </row>
    <row r="455" customFormat="false" ht="13.5" hidden="false" customHeight="false" outlineLevel="0" collapsed="false">
      <c r="B455" s="56" t="s">
        <v>72</v>
      </c>
      <c r="C455" s="40" t="s">
        <v>37</v>
      </c>
      <c r="D455" s="40" t="n">
        <v>1.1612079</v>
      </c>
      <c r="E455" s="40" t="s">
        <v>32</v>
      </c>
      <c r="F455" s="40" t="s">
        <v>32</v>
      </c>
      <c r="G455" s="40" t="n">
        <v>7.3161825</v>
      </c>
      <c r="H455" s="40" t="s">
        <v>32</v>
      </c>
      <c r="I455" s="40" t="n">
        <v>170.1705196</v>
      </c>
      <c r="J455" s="40" t="n">
        <v>34.173</v>
      </c>
      <c r="K455" s="40" t="s">
        <v>32</v>
      </c>
      <c r="L455" s="40" t="n">
        <v>0.507</v>
      </c>
      <c r="M455" s="40" t="s">
        <v>37</v>
      </c>
      <c r="N455" s="40" t="s">
        <v>32</v>
      </c>
      <c r="O455" s="40" t="s">
        <v>32</v>
      </c>
      <c r="P455" s="40" t="s">
        <v>32</v>
      </c>
      <c r="Q455" s="25"/>
      <c r="R455" s="40" t="s">
        <v>37</v>
      </c>
      <c r="S455" s="40" t="s">
        <v>37</v>
      </c>
      <c r="T455" s="40" t="s">
        <v>37</v>
      </c>
      <c r="U455" s="40" t="s">
        <v>32</v>
      </c>
      <c r="V455" s="40" t="s">
        <v>32</v>
      </c>
      <c r="W455" s="40" t="s">
        <v>32</v>
      </c>
      <c r="X455" s="40" t="s">
        <v>32</v>
      </c>
      <c r="Y455" s="40" t="s">
        <v>32</v>
      </c>
      <c r="Z455" s="25"/>
      <c r="AA455" s="41" t="n">
        <v>31.6065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9</v>
      </c>
      <c r="E456" s="59" t="s">
        <v>32</v>
      </c>
      <c r="F456" s="59" t="s">
        <v>32</v>
      </c>
      <c r="G456" s="59" t="s">
        <v>39</v>
      </c>
      <c r="H456" s="59" t="s">
        <v>32</v>
      </c>
      <c r="I456" s="59" t="s">
        <v>39</v>
      </c>
      <c r="J456" s="59" t="s">
        <v>39</v>
      </c>
      <c r="K456" s="59" t="s">
        <v>32</v>
      </c>
      <c r="L456" s="59" t="s">
        <v>39</v>
      </c>
      <c r="M456" s="59" t="s">
        <v>32</v>
      </c>
      <c r="N456" s="59" t="s">
        <v>32</v>
      </c>
      <c r="O456" s="59" t="s">
        <v>32</v>
      </c>
      <c r="P456" s="59" t="s">
        <v>32</v>
      </c>
      <c r="Q456" s="60"/>
      <c r="R456" s="59" t="s">
        <v>39</v>
      </c>
      <c r="S456" s="59" t="s">
        <v>39</v>
      </c>
      <c r="T456" s="59" t="s">
        <v>39</v>
      </c>
      <c r="U456" s="59" t="s">
        <v>32</v>
      </c>
      <c r="V456" s="59" t="s">
        <v>32</v>
      </c>
      <c r="W456" s="59" t="s">
        <v>32</v>
      </c>
      <c r="X456" s="59" t="s">
        <v>32</v>
      </c>
      <c r="Y456" s="59" t="s">
        <v>32</v>
      </c>
      <c r="Z456" s="60"/>
      <c r="AA456" s="61" t="n">
        <v>0.5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n">
        <v>0.751636314</v>
      </c>
      <c r="D459" s="48" t="n">
        <v>1.030965181272</v>
      </c>
      <c r="E459" s="48" t="s">
        <v>30</v>
      </c>
      <c r="F459" s="48" t="s">
        <v>30</v>
      </c>
      <c r="G459" s="48" t="n">
        <v>31.2033201761375</v>
      </c>
      <c r="H459" s="48" t="s">
        <v>30</v>
      </c>
      <c r="I459" s="48" t="n">
        <v>291.749848883675</v>
      </c>
      <c r="J459" s="48" t="n">
        <v>19.9506411132</v>
      </c>
      <c r="K459" s="48" t="s">
        <v>30</v>
      </c>
      <c r="L459" s="48" t="n">
        <v>39.4725022898933</v>
      </c>
      <c r="M459" s="48" t="s">
        <v>30</v>
      </c>
      <c r="N459" s="48" t="s">
        <v>30</v>
      </c>
      <c r="O459" s="48" t="s">
        <v>30</v>
      </c>
      <c r="P459" s="48" t="s">
        <v>30</v>
      </c>
      <c r="Q459" s="48" t="n">
        <v>384.158913958178</v>
      </c>
      <c r="R459" s="48" t="n">
        <v>257.326875</v>
      </c>
      <c r="S459" s="48" t="n">
        <v>47.82942</v>
      </c>
      <c r="T459" s="48" t="n">
        <v>1.014048</v>
      </c>
      <c r="U459" s="48" t="s">
        <v>30</v>
      </c>
      <c r="V459" s="48" t="s">
        <v>30</v>
      </c>
      <c r="W459" s="48" t="s">
        <v>30</v>
      </c>
      <c r="X459" s="48" t="s">
        <v>30</v>
      </c>
      <c r="Y459" s="70" t="s">
        <v>30</v>
      </c>
      <c r="Z459" s="70" t="n">
        <v>306.170343</v>
      </c>
      <c r="AA459" s="50" t="n">
        <v>99.4215959878308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252.72</v>
      </c>
      <c r="S460" s="26" t="n">
        <v>39.744</v>
      </c>
      <c r="T460" s="72" t="s">
        <v>37</v>
      </c>
      <c r="U460" s="72" t="s">
        <v>37</v>
      </c>
      <c r="V460" s="72" t="s">
        <v>37</v>
      </c>
      <c r="W460" s="72" t="s">
        <v>37</v>
      </c>
      <c r="X460" s="72" t="s">
        <v>37</v>
      </c>
      <c r="Y460" s="72" t="s">
        <v>37</v>
      </c>
      <c r="Z460" s="26" t="n">
        <v>292.464</v>
      </c>
      <c r="AA460" s="29" t="n">
        <v>38.24</v>
      </c>
    </row>
    <row r="461" customFormat="false" ht="13.5" hidden="false" customHeight="false" outlineLevel="0" collapsed="false">
      <c r="B461" s="73" t="s">
        <v>79</v>
      </c>
      <c r="C461" s="26" t="s">
        <v>32</v>
      </c>
      <c r="D461" s="26" t="s">
        <v>32</v>
      </c>
      <c r="E461" s="26" t="s">
        <v>32</v>
      </c>
      <c r="F461" s="26" t="s">
        <v>32</v>
      </c>
      <c r="G461" s="26" t="s">
        <v>32</v>
      </c>
      <c r="H461" s="26" t="s">
        <v>32</v>
      </c>
      <c r="I461" s="26" t="s">
        <v>32</v>
      </c>
      <c r="J461" s="26" t="s">
        <v>32</v>
      </c>
      <c r="K461" s="26" t="s">
        <v>32</v>
      </c>
      <c r="L461" s="26" t="s">
        <v>32</v>
      </c>
      <c r="M461" s="26" t="s">
        <v>32</v>
      </c>
      <c r="N461" s="26" t="s">
        <v>32</v>
      </c>
      <c r="O461" s="26" t="s">
        <v>32</v>
      </c>
      <c r="P461" s="26" t="s">
        <v>32</v>
      </c>
      <c r="Q461" s="26" t="s">
        <v>32</v>
      </c>
      <c r="R461" s="26" t="s">
        <v>32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 t="s">
        <v>32</v>
      </c>
      <c r="Z461" s="26" t="s">
        <v>32</v>
      </c>
      <c r="AA461" s="29" t="s">
        <v>32</v>
      </c>
    </row>
    <row r="462" customFormat="false" ht="13.5" hidden="false" customHeight="false" outlineLevel="0" collapsed="false">
      <c r="B462" s="73" t="s">
        <v>80</v>
      </c>
      <c r="C462" s="26" t="n">
        <v>0.751636314</v>
      </c>
      <c r="D462" s="26" t="n">
        <v>1.030965181272</v>
      </c>
      <c r="E462" s="26" t="s">
        <v>30</v>
      </c>
      <c r="F462" s="26" t="s">
        <v>30</v>
      </c>
      <c r="G462" s="26" t="n">
        <v>31.2033201761375</v>
      </c>
      <c r="H462" s="26" t="s">
        <v>30</v>
      </c>
      <c r="I462" s="26" t="n">
        <v>291.749848883675</v>
      </c>
      <c r="J462" s="26" t="n">
        <v>19.9506411132</v>
      </c>
      <c r="K462" s="26" t="s">
        <v>30</v>
      </c>
      <c r="L462" s="26" t="n">
        <v>39.4725022898933</v>
      </c>
      <c r="M462" s="26" t="s">
        <v>30</v>
      </c>
      <c r="N462" s="26" t="s">
        <v>30</v>
      </c>
      <c r="O462" s="26" t="s">
        <v>30</v>
      </c>
      <c r="P462" s="26" t="s">
        <v>30</v>
      </c>
      <c r="Q462" s="26" t="n">
        <v>384.158913958178</v>
      </c>
      <c r="R462" s="26" t="n">
        <v>4.606875</v>
      </c>
      <c r="S462" s="26" t="n">
        <v>8.08542</v>
      </c>
      <c r="T462" s="26" t="n">
        <v>1.014048</v>
      </c>
      <c r="U462" s="26" t="s">
        <v>30</v>
      </c>
      <c r="V462" s="26" t="s">
        <v>30</v>
      </c>
      <c r="W462" s="26" t="s">
        <v>30</v>
      </c>
      <c r="X462" s="26" t="s">
        <v>30</v>
      </c>
      <c r="Y462" s="26" t="s">
        <v>30</v>
      </c>
      <c r="Z462" s="26" t="n">
        <v>13.706343</v>
      </c>
      <c r="AA462" s="29" t="n">
        <v>61.1815959878308</v>
      </c>
    </row>
    <row r="463" customFormat="false" ht="12.75" hidden="false" customHeight="false" outlineLevel="0" collapsed="false">
      <c r="B463" s="74" t="s">
        <v>81</v>
      </c>
      <c r="C463" s="26" t="s">
        <v>37</v>
      </c>
      <c r="D463" s="26" t="s">
        <v>37</v>
      </c>
      <c r="E463" s="26" t="s">
        <v>37</v>
      </c>
      <c r="F463" s="26" t="s">
        <v>37</v>
      </c>
      <c r="G463" s="26" t="s">
        <v>37</v>
      </c>
      <c r="H463" s="26" t="s">
        <v>37</v>
      </c>
      <c r="I463" s="26" t="s">
        <v>37</v>
      </c>
      <c r="J463" s="26" t="s">
        <v>37</v>
      </c>
      <c r="K463" s="26" t="s">
        <v>37</v>
      </c>
      <c r="L463" s="26" t="s">
        <v>37</v>
      </c>
      <c r="M463" s="26" t="s">
        <v>37</v>
      </c>
      <c r="N463" s="26" t="s">
        <v>37</v>
      </c>
      <c r="O463" s="26" t="s">
        <v>37</v>
      </c>
      <c r="P463" s="26" t="s">
        <v>37</v>
      </c>
      <c r="Q463" s="26" t="s">
        <v>37</v>
      </c>
      <c r="R463" s="26" t="s">
        <v>37</v>
      </c>
      <c r="S463" s="26" t="s">
        <v>37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7</v>
      </c>
      <c r="Y463" s="26" t="s">
        <v>37</v>
      </c>
      <c r="Z463" s="26" t="s">
        <v>37</v>
      </c>
      <c r="AA463" s="29" t="s">
        <v>37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0.751636314</v>
      </c>
      <c r="D466" s="26" t="n">
        <v>1.030965181272</v>
      </c>
      <c r="E466" s="26" t="s">
        <v>30</v>
      </c>
      <c r="F466" s="26" t="s">
        <v>30</v>
      </c>
      <c r="G466" s="26" t="n">
        <v>31.2033201761375</v>
      </c>
      <c r="H466" s="26" t="s">
        <v>30</v>
      </c>
      <c r="I466" s="26" t="n">
        <v>291.749848883675</v>
      </c>
      <c r="J466" s="26" t="n">
        <v>19.9506411132</v>
      </c>
      <c r="K466" s="26" t="s">
        <v>30</v>
      </c>
      <c r="L466" s="26" t="n">
        <v>39.4725022898933</v>
      </c>
      <c r="M466" s="26" t="s">
        <v>30</v>
      </c>
      <c r="N466" s="26" t="s">
        <v>30</v>
      </c>
      <c r="O466" s="26" t="s">
        <v>30</v>
      </c>
      <c r="P466" s="26" t="s">
        <v>30</v>
      </c>
      <c r="Q466" s="26" t="n">
        <v>384.158913958178</v>
      </c>
      <c r="R466" s="26" t="n">
        <v>4.606875</v>
      </c>
      <c r="S466" s="26" t="n">
        <v>8.08542</v>
      </c>
      <c r="T466" s="26" t="n">
        <v>1.014048</v>
      </c>
      <c r="U466" s="26" t="s">
        <v>30</v>
      </c>
      <c r="V466" s="26" t="s">
        <v>30</v>
      </c>
      <c r="W466" s="26" t="s">
        <v>30</v>
      </c>
      <c r="X466" s="26" t="s">
        <v>30</v>
      </c>
      <c r="Y466" s="26" t="s">
        <v>30</v>
      </c>
      <c r="Z466" s="26" t="n">
        <v>13.706343</v>
      </c>
      <c r="AA466" s="29" t="n">
        <v>61.1815959878308</v>
      </c>
    </row>
    <row r="467" customFormat="false" ht="13.5" hidden="false" customHeight="false" outlineLevel="0" collapsed="false">
      <c r="B467" s="80" t="s">
        <v>84</v>
      </c>
      <c r="C467" s="26" t="n">
        <v>4.68</v>
      </c>
      <c r="D467" s="26" t="n">
        <v>11.218214865</v>
      </c>
      <c r="E467" s="26" t="s">
        <v>32</v>
      </c>
      <c r="F467" s="26" t="s">
        <v>32</v>
      </c>
      <c r="G467" s="26" t="n">
        <v>220.745374774252</v>
      </c>
      <c r="H467" s="26" t="s">
        <v>32</v>
      </c>
      <c r="I467" s="26" t="n">
        <v>846.075785843509</v>
      </c>
      <c r="J467" s="26" t="n">
        <v>24.53178</v>
      </c>
      <c r="K467" s="26" t="s">
        <v>32</v>
      </c>
      <c r="L467" s="26" t="n">
        <v>224.328720689872</v>
      </c>
      <c r="M467" s="26" t="s">
        <v>30</v>
      </c>
      <c r="N467" s="26" t="s">
        <v>32</v>
      </c>
      <c r="O467" s="26" t="s">
        <v>32</v>
      </c>
      <c r="P467" s="26" t="s">
        <v>30</v>
      </c>
      <c r="Q467" s="26" t="n">
        <v>1331.57987617263</v>
      </c>
      <c r="R467" s="26" t="n">
        <v>5.265</v>
      </c>
      <c r="S467" s="26" t="n">
        <v>12.834</v>
      </c>
      <c r="T467" s="26" t="n">
        <v>4.2</v>
      </c>
      <c r="U467" s="26" t="s">
        <v>32</v>
      </c>
      <c r="V467" s="26" t="s">
        <v>32</v>
      </c>
      <c r="W467" s="26" t="s">
        <v>32</v>
      </c>
      <c r="X467" s="26" t="s">
        <v>32</v>
      </c>
      <c r="Y467" s="26" t="s">
        <v>32</v>
      </c>
      <c r="Z467" s="26" t="n">
        <v>22.299</v>
      </c>
      <c r="AA467" s="29" t="n">
        <v>302.051091049908</v>
      </c>
    </row>
    <row r="468" customFormat="false" ht="12.75" hidden="false" customHeight="false" outlineLevel="0" collapsed="false">
      <c r="B468" s="81" t="s">
        <v>85</v>
      </c>
      <c r="C468" s="82" t="n">
        <v>6.22641550551801</v>
      </c>
      <c r="D468" s="82" t="n">
        <v>10.8812742358176</v>
      </c>
      <c r="E468" s="82" t="s">
        <v>30</v>
      </c>
      <c r="F468" s="82" t="s">
        <v>30</v>
      </c>
      <c r="G468" s="82" t="n">
        <v>7.07441943768106</v>
      </c>
      <c r="H468" s="82" t="s">
        <v>30</v>
      </c>
      <c r="I468" s="82" t="n">
        <v>2.90000419565205</v>
      </c>
      <c r="J468" s="82" t="n">
        <v>1.22962364270935</v>
      </c>
      <c r="K468" s="82" t="s">
        <v>30</v>
      </c>
      <c r="L468" s="82" t="n">
        <v>5.68316442272551</v>
      </c>
      <c r="M468" s="82" t="s">
        <v>30</v>
      </c>
      <c r="N468" s="82" t="s">
        <v>30</v>
      </c>
      <c r="O468" s="82" t="s">
        <v>30</v>
      </c>
      <c r="P468" s="82" t="s">
        <v>30</v>
      </c>
      <c r="Q468" s="82" t="n">
        <v>3.46622147187139</v>
      </c>
      <c r="R468" s="82" t="n">
        <v>1.14285714285714</v>
      </c>
      <c r="S468" s="82" t="n">
        <v>1.58730158730159</v>
      </c>
      <c r="T468" s="82" t="n">
        <v>4.14181577203446</v>
      </c>
      <c r="U468" s="82" t="s">
        <v>30</v>
      </c>
      <c r="V468" s="82" t="s">
        <v>30</v>
      </c>
      <c r="W468" s="82" t="s">
        <v>30</v>
      </c>
      <c r="X468" s="82" t="s">
        <v>30</v>
      </c>
      <c r="Y468" s="82" t="s">
        <v>30</v>
      </c>
      <c r="Z468" s="82" t="n">
        <v>1.62691098566554</v>
      </c>
      <c r="AA468" s="33" t="n">
        <v>4.9369599823775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0.05230707</v>
      </c>
      <c r="D473" s="13" t="n">
        <v>1.71761897694</v>
      </c>
      <c r="E473" s="13" t="s">
        <v>30</v>
      </c>
      <c r="F473" s="13" t="s">
        <v>30</v>
      </c>
      <c r="G473" s="13" t="n">
        <v>13.0138861433886</v>
      </c>
      <c r="H473" s="13" t="s">
        <v>30</v>
      </c>
      <c r="I473" s="13" t="n">
        <v>289.256721015568</v>
      </c>
      <c r="J473" s="13" t="n">
        <v>135.698211</v>
      </c>
      <c r="K473" s="13" t="s">
        <v>30</v>
      </c>
      <c r="L473" s="13" t="n">
        <v>11.7227118005048</v>
      </c>
      <c r="M473" s="13" t="s">
        <v>30</v>
      </c>
      <c r="N473" s="13" t="s">
        <v>30</v>
      </c>
      <c r="O473" s="13" t="s">
        <v>30</v>
      </c>
      <c r="P473" s="14" t="s">
        <v>30</v>
      </c>
      <c r="Q473" s="15"/>
      <c r="R473" s="13" t="n">
        <v>42.95763</v>
      </c>
      <c r="S473" s="13" t="n">
        <v>5.38693</v>
      </c>
      <c r="T473" s="13" t="n">
        <v>0.1587868</v>
      </c>
      <c r="U473" s="13" t="s">
        <v>30</v>
      </c>
      <c r="V473" s="13" t="s">
        <v>30</v>
      </c>
      <c r="W473" s="13" t="s">
        <v>30</v>
      </c>
      <c r="X473" s="13" t="s">
        <v>30</v>
      </c>
      <c r="Y473" s="14" t="s">
        <v>30</v>
      </c>
      <c r="Z473" s="15"/>
      <c r="AA473" s="16" t="n">
        <v>4.25646602798759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42.75</v>
      </c>
      <c r="S474" s="19" t="n">
        <v>4.75</v>
      </c>
      <c r="T474" s="20" t="s">
        <v>37</v>
      </c>
      <c r="U474" s="20" t="s">
        <v>37</v>
      </c>
      <c r="V474" s="20" t="s">
        <v>37</v>
      </c>
      <c r="W474" s="20" t="s">
        <v>37</v>
      </c>
      <c r="X474" s="20" t="s">
        <v>37</v>
      </c>
      <c r="Y474" s="21" t="s">
        <v>37</v>
      </c>
      <c r="Z474" s="22"/>
      <c r="AA474" s="23" t="n">
        <v>1.6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42.75</v>
      </c>
      <c r="S475" s="26" t="n">
        <v>4.75</v>
      </c>
      <c r="T475" s="20" t="s">
        <v>37</v>
      </c>
      <c r="U475" s="20" t="s">
        <v>37</v>
      </c>
      <c r="V475" s="20" t="s">
        <v>37</v>
      </c>
      <c r="W475" s="20" t="s">
        <v>37</v>
      </c>
      <c r="X475" s="20" t="s">
        <v>37</v>
      </c>
      <c r="Y475" s="20" t="s">
        <v>37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1.6</v>
      </c>
    </row>
    <row r="478" customFormat="false" ht="12" hidden="false" customHeight="false" outlineLevel="0" collapsed="false">
      <c r="B478" s="34" t="s">
        <v>36</v>
      </c>
      <c r="C478" s="14" t="s">
        <v>32</v>
      </c>
      <c r="D478" s="14" t="s">
        <v>32</v>
      </c>
      <c r="E478" s="14" t="s">
        <v>32</v>
      </c>
      <c r="F478" s="14" t="s">
        <v>32</v>
      </c>
      <c r="G478" s="14" t="s">
        <v>32</v>
      </c>
      <c r="H478" s="14" t="s">
        <v>32</v>
      </c>
      <c r="I478" s="14" t="s">
        <v>32</v>
      </c>
      <c r="J478" s="14" t="s">
        <v>32</v>
      </c>
      <c r="K478" s="14" t="s">
        <v>32</v>
      </c>
      <c r="L478" s="14" t="s">
        <v>32</v>
      </c>
      <c r="M478" s="14" t="s">
        <v>32</v>
      </c>
      <c r="N478" s="14" t="s">
        <v>32</v>
      </c>
      <c r="O478" s="14" t="s">
        <v>32</v>
      </c>
      <c r="P478" s="14" t="s">
        <v>32</v>
      </c>
      <c r="Q478" s="35"/>
      <c r="R478" s="14" t="s">
        <v>32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 t="s">
        <v>32</v>
      </c>
      <c r="Z478" s="35"/>
      <c r="AA478" s="23" t="s">
        <v>32</v>
      </c>
    </row>
    <row r="479" customFormat="false" ht="12" hidden="false" customHeight="false" outlineLevel="0" collapsed="false">
      <c r="B479" s="36" t="s">
        <v>38</v>
      </c>
      <c r="C479" s="26" t="s">
        <v>32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2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2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32</v>
      </c>
      <c r="J483" s="26" t="s">
        <v>32</v>
      </c>
      <c r="K483" s="26" t="s">
        <v>32</v>
      </c>
      <c r="L483" s="26" t="s">
        <v>32</v>
      </c>
      <c r="M483" s="26" t="s">
        <v>32</v>
      </c>
      <c r="N483" s="26" t="s">
        <v>32</v>
      </c>
      <c r="O483" s="26" t="s">
        <v>32</v>
      </c>
      <c r="P483" s="26" t="s">
        <v>32</v>
      </c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s">
        <v>32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0.05230707</v>
      </c>
      <c r="D485" s="48" t="n">
        <v>1.71761897694</v>
      </c>
      <c r="E485" s="48" t="s">
        <v>30</v>
      </c>
      <c r="F485" s="48" t="s">
        <v>30</v>
      </c>
      <c r="G485" s="48" t="n">
        <v>13.0138861433886</v>
      </c>
      <c r="H485" s="48" t="s">
        <v>30</v>
      </c>
      <c r="I485" s="48" t="n">
        <v>289.256721015568</v>
      </c>
      <c r="J485" s="48" t="n">
        <v>135.698211</v>
      </c>
      <c r="K485" s="48" t="s">
        <v>30</v>
      </c>
      <c r="L485" s="48" t="n">
        <v>11.7227118005048</v>
      </c>
      <c r="M485" s="48" t="s">
        <v>30</v>
      </c>
      <c r="N485" s="48" t="s">
        <v>30</v>
      </c>
      <c r="O485" s="48" t="s">
        <v>30</v>
      </c>
      <c r="P485" s="48" t="s">
        <v>30</v>
      </c>
      <c r="Q485" s="49"/>
      <c r="R485" s="48" t="n">
        <v>0.20763</v>
      </c>
      <c r="S485" s="48" t="n">
        <v>0.63693</v>
      </c>
      <c r="T485" s="48" t="n">
        <v>0.1587868</v>
      </c>
      <c r="U485" s="48" t="s">
        <v>30</v>
      </c>
      <c r="V485" s="48" t="s">
        <v>30</v>
      </c>
      <c r="W485" s="48" t="s">
        <v>30</v>
      </c>
      <c r="X485" s="48" t="s">
        <v>30</v>
      </c>
      <c r="Y485" s="48" t="s">
        <v>30</v>
      </c>
      <c r="Z485" s="49"/>
      <c r="AA485" s="50" t="n">
        <v>2.65646602798759</v>
      </c>
    </row>
    <row r="486" customFormat="false" ht="12" hidden="false" customHeight="false" outlineLevel="0" collapsed="false">
      <c r="B486" s="36" t="s">
        <v>45</v>
      </c>
      <c r="C486" s="40" t="n">
        <v>0.03711957</v>
      </c>
      <c r="D486" s="40" t="n">
        <v>1.71761897694</v>
      </c>
      <c r="E486" s="40" t="s">
        <v>37</v>
      </c>
      <c r="F486" s="40" t="s">
        <v>37</v>
      </c>
      <c r="G486" s="40" t="n">
        <v>12.6529861433886</v>
      </c>
      <c r="H486" s="40" t="s">
        <v>37</v>
      </c>
      <c r="I486" s="40" t="n">
        <v>208.947020461568</v>
      </c>
      <c r="J486" s="40" t="n">
        <v>5.5150266</v>
      </c>
      <c r="K486" s="40" t="s">
        <v>37</v>
      </c>
      <c r="L486" s="40" t="n">
        <v>11.7227118005048</v>
      </c>
      <c r="M486" s="40" t="s">
        <v>37</v>
      </c>
      <c r="N486" s="40" t="s">
        <v>37</v>
      </c>
      <c r="O486" s="40" t="s">
        <v>37</v>
      </c>
      <c r="P486" s="40" t="s">
        <v>37</v>
      </c>
      <c r="Q486" s="37"/>
      <c r="R486" s="40" t="s">
        <v>37</v>
      </c>
      <c r="S486" s="40" t="s">
        <v>37</v>
      </c>
      <c r="T486" s="40" t="n">
        <v>0.1587868</v>
      </c>
      <c r="U486" s="40" t="s">
        <v>37</v>
      </c>
      <c r="V486" s="40" t="s">
        <v>37</v>
      </c>
      <c r="W486" s="40" t="s">
        <v>37</v>
      </c>
      <c r="X486" s="40" t="s">
        <v>37</v>
      </c>
      <c r="Y486" s="40" t="s">
        <v>37</v>
      </c>
      <c r="Z486" s="37"/>
      <c r="AA486" s="41" t="s">
        <v>37</v>
      </c>
    </row>
    <row r="487" customFormat="false" ht="12" hidden="false" customHeight="false" outlineLevel="0" collapsed="false">
      <c r="B487" s="36" t="s">
        <v>46</v>
      </c>
      <c r="C487" s="40" t="s">
        <v>37</v>
      </c>
      <c r="D487" s="40" t="s">
        <v>37</v>
      </c>
      <c r="E487" s="40" t="s">
        <v>37</v>
      </c>
      <c r="F487" s="40" t="s">
        <v>37</v>
      </c>
      <c r="G487" s="40" t="s">
        <v>37</v>
      </c>
      <c r="H487" s="40" t="s">
        <v>37</v>
      </c>
      <c r="I487" s="40" t="n">
        <v>62.6770864</v>
      </c>
      <c r="J487" s="40" t="n">
        <v>128.1831844</v>
      </c>
      <c r="K487" s="40" t="s">
        <v>37</v>
      </c>
      <c r="L487" s="40" t="s">
        <v>37</v>
      </c>
      <c r="M487" s="40" t="s">
        <v>37</v>
      </c>
      <c r="N487" s="40" t="s">
        <v>37</v>
      </c>
      <c r="O487" s="40" t="s">
        <v>37</v>
      </c>
      <c r="P487" s="40" t="s">
        <v>37</v>
      </c>
      <c r="Q487" s="37"/>
      <c r="R487" s="40" t="s">
        <v>37</v>
      </c>
      <c r="S487" s="40" t="s">
        <v>37</v>
      </c>
      <c r="T487" s="40" t="s">
        <v>37</v>
      </c>
      <c r="U487" s="40" t="s">
        <v>37</v>
      </c>
      <c r="V487" s="40" t="s">
        <v>37</v>
      </c>
      <c r="W487" s="40" t="s">
        <v>37</v>
      </c>
      <c r="X487" s="40" t="s">
        <v>37</v>
      </c>
      <c r="Y487" s="40" t="s">
        <v>37</v>
      </c>
      <c r="Z487" s="37"/>
      <c r="AA487" s="41" t="s">
        <v>37</v>
      </c>
    </row>
    <row r="488" customFormat="false" ht="12" hidden="false" customHeight="false" outlineLevel="0" collapsed="false">
      <c r="B488" s="36" t="s">
        <v>47</v>
      </c>
      <c r="C488" s="40" t="s">
        <v>37</v>
      </c>
      <c r="D488" s="40" t="s">
        <v>37</v>
      </c>
      <c r="E488" s="40" t="s">
        <v>37</v>
      </c>
      <c r="F488" s="40" t="s">
        <v>37</v>
      </c>
      <c r="G488" s="40" t="n">
        <v>0.3609</v>
      </c>
      <c r="H488" s="40" t="s">
        <v>37</v>
      </c>
      <c r="I488" s="40" t="n">
        <v>2.045</v>
      </c>
      <c r="J488" s="40" t="s">
        <v>37</v>
      </c>
      <c r="K488" s="40" t="s">
        <v>37</v>
      </c>
      <c r="L488" s="40" t="s">
        <v>37</v>
      </c>
      <c r="M488" s="40" t="s">
        <v>37</v>
      </c>
      <c r="N488" s="40" t="s">
        <v>37</v>
      </c>
      <c r="O488" s="40" t="s">
        <v>37</v>
      </c>
      <c r="P488" s="40" t="s">
        <v>37</v>
      </c>
      <c r="Q488" s="37"/>
      <c r="R488" s="40" t="s">
        <v>37</v>
      </c>
      <c r="S488" s="40" t="s">
        <v>37</v>
      </c>
      <c r="T488" s="40" t="s">
        <v>37</v>
      </c>
      <c r="U488" s="40" t="s">
        <v>37</v>
      </c>
      <c r="V488" s="40" t="s">
        <v>37</v>
      </c>
      <c r="W488" s="40" t="s">
        <v>37</v>
      </c>
      <c r="X488" s="40" t="s">
        <v>37</v>
      </c>
      <c r="Y488" s="40" t="s">
        <v>37</v>
      </c>
      <c r="Z488" s="37"/>
      <c r="AA488" s="41" t="s">
        <v>37</v>
      </c>
    </row>
    <row r="489" customFormat="false" ht="12" hidden="false" customHeight="false" outlineLevel="0" collapsed="false">
      <c r="B489" s="36" t="s">
        <v>48</v>
      </c>
      <c r="C489" s="40" t="s">
        <v>37</v>
      </c>
      <c r="D489" s="40" t="s">
        <v>37</v>
      </c>
      <c r="E489" s="40" t="s">
        <v>37</v>
      </c>
      <c r="F489" s="40" t="s">
        <v>37</v>
      </c>
      <c r="G489" s="40" t="s">
        <v>37</v>
      </c>
      <c r="H489" s="40" t="s">
        <v>37</v>
      </c>
      <c r="I489" s="40" t="n">
        <v>15.587614154</v>
      </c>
      <c r="J489" s="40" t="n">
        <v>2</v>
      </c>
      <c r="K489" s="40" t="s">
        <v>37</v>
      </c>
      <c r="L489" s="40" t="s">
        <v>37</v>
      </c>
      <c r="M489" s="40" t="s">
        <v>37</v>
      </c>
      <c r="N489" s="40" t="s">
        <v>37</v>
      </c>
      <c r="O489" s="40" t="s">
        <v>37</v>
      </c>
      <c r="P489" s="40" t="s">
        <v>37</v>
      </c>
      <c r="Q489" s="37"/>
      <c r="R489" s="40" t="s">
        <v>37</v>
      </c>
      <c r="S489" s="40" t="s">
        <v>37</v>
      </c>
      <c r="T489" s="40" t="s">
        <v>37</v>
      </c>
      <c r="U489" s="40" t="s">
        <v>37</v>
      </c>
      <c r="V489" s="40" t="s">
        <v>37</v>
      </c>
      <c r="W489" s="40" t="s">
        <v>37</v>
      </c>
      <c r="X489" s="40" t="s">
        <v>37</v>
      </c>
      <c r="Y489" s="40" t="s">
        <v>37</v>
      </c>
      <c r="Z489" s="37"/>
      <c r="AA489" s="41" t="s">
        <v>37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n">
        <v>0.0151875</v>
      </c>
      <c r="D492" s="40" t="s">
        <v>37</v>
      </c>
      <c r="E492" s="40" t="s">
        <v>37</v>
      </c>
      <c r="F492" s="40" t="s">
        <v>37</v>
      </c>
      <c r="G492" s="40" t="s">
        <v>37</v>
      </c>
      <c r="H492" s="40" t="s">
        <v>37</v>
      </c>
      <c r="I492" s="40" t="s">
        <v>37</v>
      </c>
      <c r="J492" s="40" t="s">
        <v>37</v>
      </c>
      <c r="K492" s="40" t="s">
        <v>37</v>
      </c>
      <c r="L492" s="40" t="s">
        <v>37</v>
      </c>
      <c r="M492" s="40" t="s">
        <v>37</v>
      </c>
      <c r="N492" s="40" t="s">
        <v>37</v>
      </c>
      <c r="O492" s="40" t="s">
        <v>37</v>
      </c>
      <c r="P492" s="40" t="s">
        <v>37</v>
      </c>
      <c r="Q492" s="37"/>
      <c r="R492" s="40" t="n">
        <v>0.20763</v>
      </c>
      <c r="S492" s="40" t="n">
        <v>0.63693</v>
      </c>
      <c r="T492" s="40" t="s">
        <v>37</v>
      </c>
      <c r="U492" s="40" t="s">
        <v>37</v>
      </c>
      <c r="V492" s="40" t="s">
        <v>37</v>
      </c>
      <c r="W492" s="40" t="s">
        <v>37</v>
      </c>
      <c r="X492" s="40" t="s">
        <v>37</v>
      </c>
      <c r="Y492" s="40" t="s">
        <v>37</v>
      </c>
      <c r="Z492" s="37"/>
      <c r="AA492" s="41" t="n">
        <v>0.06885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2.30419471835955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s">
        <v>32</v>
      </c>
      <c r="Q494" s="37"/>
      <c r="R494" s="26" t="s">
        <v>32</v>
      </c>
      <c r="S494" s="26" t="s">
        <v>32</v>
      </c>
      <c r="T494" s="26" t="s">
        <v>30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s">
        <v>32</v>
      </c>
      <c r="Z494" s="37"/>
      <c r="AA494" s="29" t="n">
        <v>0.283421309628031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7</v>
      </c>
      <c r="D496" s="48" t="s">
        <v>37</v>
      </c>
      <c r="E496" s="48" t="s">
        <v>37</v>
      </c>
      <c r="F496" s="48" t="s">
        <v>37</v>
      </c>
      <c r="G496" s="48" t="s">
        <v>37</v>
      </c>
      <c r="H496" s="48" t="s">
        <v>37</v>
      </c>
      <c r="I496" s="48" t="s">
        <v>37</v>
      </c>
      <c r="J496" s="48" t="s">
        <v>37</v>
      </c>
      <c r="K496" s="48" t="s">
        <v>37</v>
      </c>
      <c r="L496" s="48" t="s">
        <v>37</v>
      </c>
      <c r="M496" s="48" t="s">
        <v>37</v>
      </c>
      <c r="N496" s="48" t="s">
        <v>37</v>
      </c>
      <c r="O496" s="48" t="s">
        <v>37</v>
      </c>
      <c r="P496" s="48" t="s">
        <v>37</v>
      </c>
      <c r="Q496" s="49"/>
      <c r="R496" s="48" t="s">
        <v>37</v>
      </c>
      <c r="S496" s="48" t="s">
        <v>37</v>
      </c>
      <c r="T496" s="48" t="s">
        <v>37</v>
      </c>
      <c r="U496" s="48" t="s">
        <v>37</v>
      </c>
      <c r="V496" s="48" t="s">
        <v>37</v>
      </c>
      <c r="W496" s="48" t="s">
        <v>37</v>
      </c>
      <c r="X496" s="48" t="s">
        <v>37</v>
      </c>
      <c r="Y496" s="48" t="s">
        <v>37</v>
      </c>
      <c r="Z496" s="49"/>
      <c r="AA496" s="50" t="s">
        <v>3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0.45</v>
      </c>
      <c r="D500" s="13" t="n">
        <v>18.1830224</v>
      </c>
      <c r="E500" s="13" t="s">
        <v>32</v>
      </c>
      <c r="F500" s="13" t="s">
        <v>32</v>
      </c>
      <c r="G500" s="13" t="n">
        <v>88.203829916048</v>
      </c>
      <c r="H500" s="13" t="s">
        <v>32</v>
      </c>
      <c r="I500" s="13" t="n">
        <v>813.969835679416</v>
      </c>
      <c r="J500" s="13" t="n">
        <v>147.248</v>
      </c>
      <c r="K500" s="13" t="s">
        <v>32</v>
      </c>
      <c r="L500" s="13" t="n">
        <v>60.0574026280568</v>
      </c>
      <c r="M500" s="13" t="s">
        <v>30</v>
      </c>
      <c r="N500" s="13" t="s">
        <v>32</v>
      </c>
      <c r="O500" s="13" t="s">
        <v>32</v>
      </c>
      <c r="P500" s="14" t="s">
        <v>30</v>
      </c>
      <c r="Q500" s="53"/>
      <c r="R500" s="13" t="n">
        <v>0.162</v>
      </c>
      <c r="S500" s="13" t="n">
        <v>1.011</v>
      </c>
      <c r="T500" s="13" t="n">
        <v>0.7</v>
      </c>
      <c r="U500" s="13" t="s">
        <v>32</v>
      </c>
      <c r="V500" s="13" t="s">
        <v>32</v>
      </c>
      <c r="W500" s="13" t="s">
        <v>32</v>
      </c>
      <c r="X500" s="13" t="s">
        <v>32</v>
      </c>
      <c r="Y500" s="14" t="s">
        <v>32</v>
      </c>
      <c r="Z500" s="53"/>
      <c r="AA500" s="16" t="n">
        <v>13.9366096337357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 t="s">
        <v>32</v>
      </c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32</v>
      </c>
      <c r="Z501" s="25"/>
      <c r="AA501" s="55" t="s">
        <v>32</v>
      </c>
    </row>
    <row r="502" customFormat="false" ht="12" hidden="false" customHeight="false" outlineLevel="0" collapsed="false">
      <c r="B502" s="54" t="s">
        <v>69</v>
      </c>
      <c r="C502" s="26" t="n">
        <v>0.45</v>
      </c>
      <c r="D502" s="26" t="n">
        <v>22.95</v>
      </c>
      <c r="E502" s="26" t="s">
        <v>32</v>
      </c>
      <c r="F502" s="26" t="s">
        <v>32</v>
      </c>
      <c r="G502" s="26" t="n">
        <v>160.996109916048</v>
      </c>
      <c r="H502" s="26" t="s">
        <v>32</v>
      </c>
      <c r="I502" s="26" t="n">
        <v>1156.68794607942</v>
      </c>
      <c r="J502" s="26" t="n">
        <v>184.16</v>
      </c>
      <c r="K502" s="26" t="s">
        <v>32</v>
      </c>
      <c r="L502" s="26" t="n">
        <v>112.065402628057</v>
      </c>
      <c r="M502" s="26" t="s">
        <v>37</v>
      </c>
      <c r="N502" s="26" t="s">
        <v>32</v>
      </c>
      <c r="O502" s="26" t="s">
        <v>32</v>
      </c>
      <c r="P502" s="26" t="s">
        <v>30</v>
      </c>
      <c r="Q502" s="25"/>
      <c r="R502" s="26" t="n">
        <v>0.162</v>
      </c>
      <c r="S502" s="26" t="n">
        <v>1.011</v>
      </c>
      <c r="T502" s="26" t="n">
        <v>0.7</v>
      </c>
      <c r="U502" s="26" t="s">
        <v>32</v>
      </c>
      <c r="V502" s="26" t="s">
        <v>32</v>
      </c>
      <c r="W502" s="26" t="s">
        <v>32</v>
      </c>
      <c r="X502" s="26" t="s">
        <v>32</v>
      </c>
      <c r="Y502" s="26" t="s">
        <v>32</v>
      </c>
      <c r="Z502" s="25"/>
      <c r="AA502" s="29" t="n">
        <v>48.6996096337357</v>
      </c>
    </row>
    <row r="503" customFormat="false" ht="12" hidden="false" customHeight="false" outlineLevel="0" collapsed="false">
      <c r="B503" s="56" t="s">
        <v>71</v>
      </c>
      <c r="C503" s="40" t="n">
        <v>0.45</v>
      </c>
      <c r="D503" s="40" t="n">
        <v>22.95</v>
      </c>
      <c r="E503" s="40" t="s">
        <v>32</v>
      </c>
      <c r="F503" s="40" t="s">
        <v>32</v>
      </c>
      <c r="G503" s="40" t="n">
        <v>159.57</v>
      </c>
      <c r="H503" s="40" t="s">
        <v>32</v>
      </c>
      <c r="I503" s="40" t="n">
        <v>912.89</v>
      </c>
      <c r="J503" s="40" t="n">
        <v>182.16</v>
      </c>
      <c r="K503" s="40" t="s">
        <v>32</v>
      </c>
      <c r="L503" s="40" t="n">
        <v>110.38</v>
      </c>
      <c r="M503" s="40" t="s">
        <v>37</v>
      </c>
      <c r="N503" s="40" t="s">
        <v>32</v>
      </c>
      <c r="O503" s="40" t="s">
        <v>32</v>
      </c>
      <c r="P503" s="40" t="s">
        <v>32</v>
      </c>
      <c r="Q503" s="25"/>
      <c r="R503" s="40" t="n">
        <v>0.162</v>
      </c>
      <c r="S503" s="40" t="n">
        <v>1.011</v>
      </c>
      <c r="T503" s="40" t="n">
        <v>0.7</v>
      </c>
      <c r="U503" s="40" t="s">
        <v>32</v>
      </c>
      <c r="V503" s="40" t="s">
        <v>32</v>
      </c>
      <c r="W503" s="40" t="s">
        <v>32</v>
      </c>
      <c r="X503" s="40" t="s">
        <v>32</v>
      </c>
      <c r="Y503" s="40" t="s">
        <v>32</v>
      </c>
      <c r="Z503" s="25"/>
      <c r="AA503" s="41" t="n">
        <v>47.5996096337357</v>
      </c>
    </row>
    <row r="504" customFormat="false" ht="13.5" hidden="false" customHeight="false" outlineLevel="0" collapsed="false">
      <c r="B504" s="56" t="s">
        <v>72</v>
      </c>
      <c r="C504" s="40" t="s">
        <v>37</v>
      </c>
      <c r="D504" s="40" t="s">
        <v>37</v>
      </c>
      <c r="E504" s="40" t="s">
        <v>32</v>
      </c>
      <c r="F504" s="40" t="s">
        <v>32</v>
      </c>
      <c r="G504" s="40" t="n">
        <v>1.42610991604803</v>
      </c>
      <c r="H504" s="40" t="s">
        <v>32</v>
      </c>
      <c r="I504" s="40" t="n">
        <v>243.797946079416</v>
      </c>
      <c r="J504" s="40" t="n">
        <v>2</v>
      </c>
      <c r="K504" s="40" t="s">
        <v>32</v>
      </c>
      <c r="L504" s="40" t="n">
        <v>1.68540262805677</v>
      </c>
      <c r="M504" s="40" t="s">
        <v>37</v>
      </c>
      <c r="N504" s="40" t="s">
        <v>32</v>
      </c>
      <c r="O504" s="40" t="s">
        <v>32</v>
      </c>
      <c r="P504" s="40" t="s">
        <v>37</v>
      </c>
      <c r="Q504" s="25"/>
      <c r="R504" s="40" t="s">
        <v>37</v>
      </c>
      <c r="S504" s="40" t="s">
        <v>37</v>
      </c>
      <c r="T504" s="40" t="s">
        <v>37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 t="s">
        <v>32</v>
      </c>
      <c r="Z504" s="25"/>
      <c r="AA504" s="41" t="n">
        <v>1.1</v>
      </c>
    </row>
    <row r="505" customFormat="false" ht="12" hidden="false" customHeight="false" outlineLevel="0" collapsed="false">
      <c r="B505" s="57" t="s">
        <v>74</v>
      </c>
      <c r="C505" s="26" t="s">
        <v>37</v>
      </c>
      <c r="D505" s="26" t="n">
        <v>4.7669776</v>
      </c>
      <c r="E505" s="26" t="s">
        <v>32</v>
      </c>
      <c r="F505" s="26" t="s">
        <v>32</v>
      </c>
      <c r="G505" s="26" t="n">
        <v>72.79228</v>
      </c>
      <c r="H505" s="26" t="s">
        <v>32</v>
      </c>
      <c r="I505" s="26" t="n">
        <v>342.7181104</v>
      </c>
      <c r="J505" s="26" t="n">
        <v>36.912</v>
      </c>
      <c r="K505" s="26" t="s">
        <v>32</v>
      </c>
      <c r="L505" s="26" t="n">
        <v>52.008</v>
      </c>
      <c r="M505" s="26" t="s">
        <v>37</v>
      </c>
      <c r="N505" s="26" t="s">
        <v>32</v>
      </c>
      <c r="O505" s="26" t="s">
        <v>32</v>
      </c>
      <c r="P505" s="26" t="s">
        <v>32</v>
      </c>
      <c r="Q505" s="25"/>
      <c r="R505" s="26" t="s">
        <v>37</v>
      </c>
      <c r="S505" s="26" t="s">
        <v>37</v>
      </c>
      <c r="T505" s="26" t="s">
        <v>37</v>
      </c>
      <c r="U505" s="26" t="s">
        <v>32</v>
      </c>
      <c r="V505" s="26" t="s">
        <v>32</v>
      </c>
      <c r="W505" s="26" t="s">
        <v>32</v>
      </c>
      <c r="X505" s="26" t="s">
        <v>32</v>
      </c>
      <c r="Y505" s="26" t="s">
        <v>32</v>
      </c>
      <c r="Z505" s="25"/>
      <c r="AA505" s="29" t="n">
        <v>34.485</v>
      </c>
    </row>
    <row r="506" customFormat="false" ht="12" hidden="false" customHeight="false" outlineLevel="0" collapsed="false">
      <c r="B506" s="56" t="s">
        <v>71</v>
      </c>
      <c r="C506" s="40" t="s">
        <v>37</v>
      </c>
      <c r="D506" s="40" t="n">
        <v>3.74</v>
      </c>
      <c r="E506" s="40" t="s">
        <v>32</v>
      </c>
      <c r="F506" s="40" t="s">
        <v>32</v>
      </c>
      <c r="G506" s="40" t="n">
        <v>65.05</v>
      </c>
      <c r="H506" s="40" t="s">
        <v>32</v>
      </c>
      <c r="I506" s="40" t="n">
        <v>107.23</v>
      </c>
      <c r="J506" s="40" t="n">
        <v>7.34</v>
      </c>
      <c r="K506" s="40" t="s">
        <v>32</v>
      </c>
      <c r="L506" s="40" t="n">
        <v>51.54</v>
      </c>
      <c r="M506" s="40" t="s">
        <v>37</v>
      </c>
      <c r="N506" s="40" t="s">
        <v>32</v>
      </c>
      <c r="O506" s="40" t="s">
        <v>32</v>
      </c>
      <c r="P506" s="40" t="s">
        <v>32</v>
      </c>
      <c r="Q506" s="25"/>
      <c r="R506" s="40" t="s">
        <v>37</v>
      </c>
      <c r="S506" s="40" t="s">
        <v>37</v>
      </c>
      <c r="T506" s="40" t="s">
        <v>37</v>
      </c>
      <c r="U506" s="40" t="s">
        <v>32</v>
      </c>
      <c r="V506" s="40" t="s">
        <v>32</v>
      </c>
      <c r="W506" s="40" t="s">
        <v>32</v>
      </c>
      <c r="X506" s="40" t="s">
        <v>32</v>
      </c>
      <c r="Y506" s="40" t="s">
        <v>32</v>
      </c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7</v>
      </c>
      <c r="D507" s="40" t="n">
        <v>1.0269776</v>
      </c>
      <c r="E507" s="40" t="s">
        <v>32</v>
      </c>
      <c r="F507" s="40" t="s">
        <v>32</v>
      </c>
      <c r="G507" s="40" t="n">
        <v>7.74228</v>
      </c>
      <c r="H507" s="40" t="s">
        <v>32</v>
      </c>
      <c r="I507" s="40" t="n">
        <v>235.4881104</v>
      </c>
      <c r="J507" s="40" t="n">
        <v>29.572</v>
      </c>
      <c r="K507" s="40" t="s">
        <v>32</v>
      </c>
      <c r="L507" s="40" t="n">
        <v>0.468</v>
      </c>
      <c r="M507" s="40" t="s">
        <v>37</v>
      </c>
      <c r="N507" s="40" t="s">
        <v>32</v>
      </c>
      <c r="O507" s="40" t="s">
        <v>32</v>
      </c>
      <c r="P507" s="40" t="s">
        <v>32</v>
      </c>
      <c r="Q507" s="25"/>
      <c r="R507" s="40" t="s">
        <v>37</v>
      </c>
      <c r="S507" s="40" t="s">
        <v>37</v>
      </c>
      <c r="T507" s="40" t="s">
        <v>37</v>
      </c>
      <c r="U507" s="40" t="s">
        <v>32</v>
      </c>
      <c r="V507" s="40" t="s">
        <v>32</v>
      </c>
      <c r="W507" s="40" t="s">
        <v>32</v>
      </c>
      <c r="X507" s="40" t="s">
        <v>32</v>
      </c>
      <c r="Y507" s="40" t="s">
        <v>32</v>
      </c>
      <c r="Z507" s="25"/>
      <c r="AA507" s="41" t="n">
        <v>34.485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9</v>
      </c>
      <c r="E508" s="59" t="s">
        <v>32</v>
      </c>
      <c r="F508" s="59" t="s">
        <v>32</v>
      </c>
      <c r="G508" s="59" t="s">
        <v>39</v>
      </c>
      <c r="H508" s="59" t="s">
        <v>32</v>
      </c>
      <c r="I508" s="59" t="s">
        <v>39</v>
      </c>
      <c r="J508" s="59" t="s">
        <v>39</v>
      </c>
      <c r="K508" s="59" t="s">
        <v>32</v>
      </c>
      <c r="L508" s="59" t="s">
        <v>39</v>
      </c>
      <c r="M508" s="59" t="s">
        <v>32</v>
      </c>
      <c r="N508" s="59" t="s">
        <v>32</v>
      </c>
      <c r="O508" s="59" t="s">
        <v>32</v>
      </c>
      <c r="P508" s="59" t="s">
        <v>32</v>
      </c>
      <c r="Q508" s="60"/>
      <c r="R508" s="59" t="s">
        <v>39</v>
      </c>
      <c r="S508" s="59" t="s">
        <v>39</v>
      </c>
      <c r="T508" s="59" t="s">
        <v>39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 t="s">
        <v>32</v>
      </c>
      <c r="Z508" s="60"/>
      <c r="AA508" s="61" t="n">
        <v>0.278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0.611992719</v>
      </c>
      <c r="D511" s="48" t="n">
        <v>1.116452335011</v>
      </c>
      <c r="E511" s="48" t="s">
        <v>30</v>
      </c>
      <c r="F511" s="48" t="s">
        <v>30</v>
      </c>
      <c r="G511" s="48" t="n">
        <v>36.4388812014881</v>
      </c>
      <c r="H511" s="48" t="s">
        <v>30</v>
      </c>
      <c r="I511" s="48" t="n">
        <v>376.033737320238</v>
      </c>
      <c r="J511" s="48" t="n">
        <v>18.99774954</v>
      </c>
      <c r="K511" s="48" t="s">
        <v>30</v>
      </c>
      <c r="L511" s="48" t="n">
        <v>44.5463048419182</v>
      </c>
      <c r="M511" s="48" t="s">
        <v>30</v>
      </c>
      <c r="N511" s="48" t="s">
        <v>30</v>
      </c>
      <c r="O511" s="48" t="s">
        <v>30</v>
      </c>
      <c r="P511" s="48" t="s">
        <v>30</v>
      </c>
      <c r="Q511" s="48" t="n">
        <v>477.745117957656</v>
      </c>
      <c r="R511" s="48" t="n">
        <v>279.224595</v>
      </c>
      <c r="S511" s="48" t="n">
        <v>49.559756</v>
      </c>
      <c r="T511" s="48" t="n">
        <v>1.1115076</v>
      </c>
      <c r="U511" s="48" t="s">
        <v>30</v>
      </c>
      <c r="V511" s="48" t="s">
        <v>30</v>
      </c>
      <c r="W511" s="48" t="s">
        <v>30</v>
      </c>
      <c r="X511" s="48" t="s">
        <v>30</v>
      </c>
      <c r="Y511" s="70" t="s">
        <v>30</v>
      </c>
      <c r="Z511" s="70" t="n">
        <v>329.8958586</v>
      </c>
      <c r="AA511" s="50" t="n">
        <v>101.729538068903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277.875</v>
      </c>
      <c r="S512" s="26" t="n">
        <v>43.7</v>
      </c>
      <c r="T512" s="72" t="s">
        <v>37</v>
      </c>
      <c r="U512" s="72" t="s">
        <v>37</v>
      </c>
      <c r="V512" s="72" t="s">
        <v>37</v>
      </c>
      <c r="W512" s="72" t="s">
        <v>37</v>
      </c>
      <c r="X512" s="72" t="s">
        <v>37</v>
      </c>
      <c r="Y512" s="72" t="s">
        <v>37</v>
      </c>
      <c r="Z512" s="26" t="n">
        <v>321.575</v>
      </c>
      <c r="AA512" s="29" t="n">
        <v>38.24</v>
      </c>
    </row>
    <row r="513" customFormat="false" ht="13.5" hidden="false" customHeight="false" outlineLevel="0" collapsed="false">
      <c r="B513" s="73" t="s">
        <v>79</v>
      </c>
      <c r="C513" s="26" t="s">
        <v>32</v>
      </c>
      <c r="D513" s="26" t="s">
        <v>32</v>
      </c>
      <c r="E513" s="26" t="s">
        <v>32</v>
      </c>
      <c r="F513" s="26" t="s">
        <v>32</v>
      </c>
      <c r="G513" s="26" t="s">
        <v>32</v>
      </c>
      <c r="H513" s="26" t="s">
        <v>32</v>
      </c>
      <c r="I513" s="26" t="s">
        <v>32</v>
      </c>
      <c r="J513" s="26" t="s">
        <v>32</v>
      </c>
      <c r="K513" s="26" t="s">
        <v>32</v>
      </c>
      <c r="L513" s="26" t="s">
        <v>32</v>
      </c>
      <c r="M513" s="26" t="s">
        <v>32</v>
      </c>
      <c r="N513" s="26" t="s">
        <v>32</v>
      </c>
      <c r="O513" s="26" t="s">
        <v>32</v>
      </c>
      <c r="P513" s="26" t="s">
        <v>32</v>
      </c>
      <c r="Q513" s="26" t="s">
        <v>32</v>
      </c>
      <c r="R513" s="26" t="s">
        <v>32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 t="s">
        <v>32</v>
      </c>
      <c r="Z513" s="26" t="s">
        <v>32</v>
      </c>
      <c r="AA513" s="29" t="s">
        <v>32</v>
      </c>
    </row>
    <row r="514" customFormat="false" ht="13.5" hidden="false" customHeight="false" outlineLevel="0" collapsed="false">
      <c r="B514" s="73" t="s">
        <v>80</v>
      </c>
      <c r="C514" s="26" t="n">
        <v>0.611992719</v>
      </c>
      <c r="D514" s="26" t="n">
        <v>1.116452335011</v>
      </c>
      <c r="E514" s="26" t="s">
        <v>30</v>
      </c>
      <c r="F514" s="26" t="s">
        <v>30</v>
      </c>
      <c r="G514" s="26" t="n">
        <v>36.4388812014881</v>
      </c>
      <c r="H514" s="26" t="s">
        <v>30</v>
      </c>
      <c r="I514" s="26" t="n">
        <v>376.033737320238</v>
      </c>
      <c r="J514" s="26" t="n">
        <v>18.99774954</v>
      </c>
      <c r="K514" s="26" t="s">
        <v>30</v>
      </c>
      <c r="L514" s="26" t="n">
        <v>44.5463048419182</v>
      </c>
      <c r="M514" s="26" t="s">
        <v>30</v>
      </c>
      <c r="N514" s="26" t="s">
        <v>30</v>
      </c>
      <c r="O514" s="26" t="s">
        <v>30</v>
      </c>
      <c r="P514" s="26" t="s">
        <v>30</v>
      </c>
      <c r="Q514" s="26" t="n">
        <v>477.745117957656</v>
      </c>
      <c r="R514" s="26" t="n">
        <v>1.349595</v>
      </c>
      <c r="S514" s="26" t="n">
        <v>5.859756</v>
      </c>
      <c r="T514" s="26" t="n">
        <v>1.1115076</v>
      </c>
      <c r="U514" s="26" t="s">
        <v>30</v>
      </c>
      <c r="V514" s="26" t="s">
        <v>30</v>
      </c>
      <c r="W514" s="26" t="s">
        <v>30</v>
      </c>
      <c r="X514" s="26" t="s">
        <v>30</v>
      </c>
      <c r="Y514" s="26" t="s">
        <v>30</v>
      </c>
      <c r="Z514" s="26" t="n">
        <v>8.3208586</v>
      </c>
      <c r="AA514" s="29" t="n">
        <v>63.4895380689034</v>
      </c>
    </row>
    <row r="515" customFormat="false" ht="12.75" hidden="false" customHeight="false" outlineLevel="0" collapsed="false">
      <c r="B515" s="74" t="s">
        <v>81</v>
      </c>
      <c r="C515" s="26" t="s">
        <v>37</v>
      </c>
      <c r="D515" s="26" t="s">
        <v>37</v>
      </c>
      <c r="E515" s="26" t="s">
        <v>37</v>
      </c>
      <c r="F515" s="26" t="s">
        <v>37</v>
      </c>
      <c r="G515" s="26" t="s">
        <v>37</v>
      </c>
      <c r="H515" s="26" t="s">
        <v>37</v>
      </c>
      <c r="I515" s="26" t="s">
        <v>37</v>
      </c>
      <c r="J515" s="26" t="s">
        <v>37</v>
      </c>
      <c r="K515" s="26" t="s">
        <v>37</v>
      </c>
      <c r="L515" s="26" t="s">
        <v>37</v>
      </c>
      <c r="M515" s="26" t="s">
        <v>37</v>
      </c>
      <c r="N515" s="26" t="s">
        <v>37</v>
      </c>
      <c r="O515" s="26" t="s">
        <v>37</v>
      </c>
      <c r="P515" s="26" t="s">
        <v>37</v>
      </c>
      <c r="Q515" s="26" t="s">
        <v>37</v>
      </c>
      <c r="R515" s="26" t="s">
        <v>37</v>
      </c>
      <c r="S515" s="26" t="s">
        <v>37</v>
      </c>
      <c r="T515" s="26" t="s">
        <v>37</v>
      </c>
      <c r="U515" s="26" t="s">
        <v>37</v>
      </c>
      <c r="V515" s="26" t="s">
        <v>37</v>
      </c>
      <c r="W515" s="26" t="s">
        <v>37</v>
      </c>
      <c r="X515" s="26" t="s">
        <v>37</v>
      </c>
      <c r="Y515" s="26" t="s">
        <v>37</v>
      </c>
      <c r="Z515" s="26" t="s">
        <v>37</v>
      </c>
      <c r="AA515" s="29" t="s">
        <v>37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0.611992719</v>
      </c>
      <c r="D518" s="26" t="n">
        <v>1.116452335011</v>
      </c>
      <c r="E518" s="26" t="s">
        <v>30</v>
      </c>
      <c r="F518" s="26" t="s">
        <v>30</v>
      </c>
      <c r="G518" s="26" t="n">
        <v>36.4388812014881</v>
      </c>
      <c r="H518" s="26" t="s">
        <v>30</v>
      </c>
      <c r="I518" s="26" t="n">
        <v>376.033737320238</v>
      </c>
      <c r="J518" s="26" t="n">
        <v>18.99774954</v>
      </c>
      <c r="K518" s="26" t="s">
        <v>30</v>
      </c>
      <c r="L518" s="26" t="n">
        <v>44.5463048419182</v>
      </c>
      <c r="M518" s="26" t="s">
        <v>30</v>
      </c>
      <c r="N518" s="26" t="s">
        <v>30</v>
      </c>
      <c r="O518" s="26" t="s">
        <v>30</v>
      </c>
      <c r="P518" s="26" t="s">
        <v>30</v>
      </c>
      <c r="Q518" s="26" t="n">
        <v>477.745117957656</v>
      </c>
      <c r="R518" s="26" t="n">
        <v>1.349595</v>
      </c>
      <c r="S518" s="26" t="n">
        <v>5.859756</v>
      </c>
      <c r="T518" s="26" t="n">
        <v>1.1115076</v>
      </c>
      <c r="U518" s="26" t="s">
        <v>30</v>
      </c>
      <c r="V518" s="26" t="s">
        <v>30</v>
      </c>
      <c r="W518" s="26" t="s">
        <v>30</v>
      </c>
      <c r="X518" s="26" t="s">
        <v>30</v>
      </c>
      <c r="Y518" s="26" t="s">
        <v>30</v>
      </c>
      <c r="Z518" s="26" t="n">
        <v>8.3208586</v>
      </c>
      <c r="AA518" s="29" t="n">
        <v>63.4895380689034</v>
      </c>
    </row>
    <row r="519" customFormat="false" ht="13.5" hidden="false" customHeight="false" outlineLevel="0" collapsed="false">
      <c r="B519" s="80" t="s">
        <v>84</v>
      </c>
      <c r="C519" s="26" t="n">
        <v>5.265</v>
      </c>
      <c r="D519" s="26" t="n">
        <v>11.81896456</v>
      </c>
      <c r="E519" s="26" t="s">
        <v>32</v>
      </c>
      <c r="F519" s="26" t="s">
        <v>32</v>
      </c>
      <c r="G519" s="26" t="n">
        <v>246.970723764934</v>
      </c>
      <c r="H519" s="26" t="s">
        <v>32</v>
      </c>
      <c r="I519" s="26" t="n">
        <v>1058.16078638324</v>
      </c>
      <c r="J519" s="26" t="n">
        <v>20.61472</v>
      </c>
      <c r="K519" s="26" t="s">
        <v>32</v>
      </c>
      <c r="L519" s="26" t="n">
        <v>228.218129986616</v>
      </c>
      <c r="M519" s="26" t="s">
        <v>30</v>
      </c>
      <c r="N519" s="26" t="s">
        <v>32</v>
      </c>
      <c r="O519" s="26" t="s">
        <v>32</v>
      </c>
      <c r="P519" s="26" t="s">
        <v>30</v>
      </c>
      <c r="Q519" s="26" t="n">
        <v>1571.04832469479</v>
      </c>
      <c r="R519" s="26" t="n">
        <v>1.053</v>
      </c>
      <c r="S519" s="26" t="n">
        <v>9.3012</v>
      </c>
      <c r="T519" s="26" t="n">
        <v>4.9</v>
      </c>
      <c r="U519" s="26" t="s">
        <v>32</v>
      </c>
      <c r="V519" s="26" t="s">
        <v>32</v>
      </c>
      <c r="W519" s="26" t="s">
        <v>32</v>
      </c>
      <c r="X519" s="26" t="s">
        <v>32</v>
      </c>
      <c r="Y519" s="26" t="s">
        <v>32</v>
      </c>
      <c r="Z519" s="26" t="n">
        <v>15.2542</v>
      </c>
      <c r="AA519" s="29" t="n">
        <v>333.084970246283</v>
      </c>
    </row>
    <row r="520" customFormat="false" ht="12.75" hidden="false" customHeight="false" outlineLevel="0" collapsed="false">
      <c r="B520" s="81" t="s">
        <v>85</v>
      </c>
      <c r="C520" s="82" t="n">
        <v>8.60304352738549</v>
      </c>
      <c r="D520" s="82" t="n">
        <v>10.5861792656679</v>
      </c>
      <c r="E520" s="82" t="s">
        <v>30</v>
      </c>
      <c r="F520" s="82" t="s">
        <v>30</v>
      </c>
      <c r="G520" s="82" t="n">
        <v>6.77767032416044</v>
      </c>
      <c r="H520" s="82" t="s">
        <v>30</v>
      </c>
      <c r="I520" s="82" t="n">
        <v>2.8140049186121</v>
      </c>
      <c r="J520" s="82" t="n">
        <v>1.08511378974628</v>
      </c>
      <c r="K520" s="82" t="s">
        <v>30</v>
      </c>
      <c r="L520" s="82" t="n">
        <v>5.12316635008214</v>
      </c>
      <c r="M520" s="82" t="s">
        <v>30</v>
      </c>
      <c r="N520" s="82" t="s">
        <v>30</v>
      </c>
      <c r="O520" s="82" t="s">
        <v>30</v>
      </c>
      <c r="P520" s="82" t="s">
        <v>30</v>
      </c>
      <c r="Q520" s="82" t="n">
        <v>3.28846547173725</v>
      </c>
      <c r="R520" s="82" t="n">
        <v>0.780234070221066</v>
      </c>
      <c r="S520" s="82" t="n">
        <v>1.58730158730159</v>
      </c>
      <c r="T520" s="82" t="n">
        <v>4.40842689694609</v>
      </c>
      <c r="U520" s="82" t="s">
        <v>30</v>
      </c>
      <c r="V520" s="82" t="s">
        <v>30</v>
      </c>
      <c r="W520" s="82" t="s">
        <v>30</v>
      </c>
      <c r="X520" s="82" t="s">
        <v>30</v>
      </c>
      <c r="Y520" s="82" t="s">
        <v>30</v>
      </c>
      <c r="Z520" s="82" t="n">
        <v>1.8332483140622</v>
      </c>
      <c r="AA520" s="33" t="n">
        <v>5.24629695501637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0.06231515</v>
      </c>
      <c r="D525" s="13" t="n">
        <v>2.16962120646</v>
      </c>
      <c r="E525" s="13" t="s">
        <v>30</v>
      </c>
      <c r="F525" s="13" t="s">
        <v>30</v>
      </c>
      <c r="G525" s="13" t="n">
        <v>15.7676882299862</v>
      </c>
      <c r="H525" s="13" t="s">
        <v>30</v>
      </c>
      <c r="I525" s="13" t="n">
        <v>332.154290707119</v>
      </c>
      <c r="J525" s="13" t="n">
        <v>154.7326452</v>
      </c>
      <c r="K525" s="13" t="s">
        <v>30</v>
      </c>
      <c r="L525" s="13" t="n">
        <v>13.2920306666655</v>
      </c>
      <c r="M525" s="13" t="s">
        <v>30</v>
      </c>
      <c r="N525" s="13" t="s">
        <v>30</v>
      </c>
      <c r="O525" s="13" t="s">
        <v>30</v>
      </c>
      <c r="P525" s="14" t="s">
        <v>30</v>
      </c>
      <c r="Q525" s="15"/>
      <c r="R525" s="13" t="n">
        <v>35.51985</v>
      </c>
      <c r="S525" s="13" t="n">
        <v>4.31895</v>
      </c>
      <c r="T525" s="13" t="n">
        <v>0.176114</v>
      </c>
      <c r="U525" s="13" t="s">
        <v>30</v>
      </c>
      <c r="V525" s="13" t="s">
        <v>30</v>
      </c>
      <c r="W525" s="13" t="s">
        <v>30</v>
      </c>
      <c r="X525" s="13" t="s">
        <v>30</v>
      </c>
      <c r="Y525" s="14" t="s">
        <v>30</v>
      </c>
      <c r="Z525" s="15"/>
      <c r="AA525" s="16" t="n">
        <v>3.91249968250677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35.1</v>
      </c>
      <c r="S526" s="19" t="n">
        <v>3.9</v>
      </c>
      <c r="T526" s="20" t="s">
        <v>37</v>
      </c>
      <c r="U526" s="20" t="s">
        <v>37</v>
      </c>
      <c r="V526" s="20" t="s">
        <v>37</v>
      </c>
      <c r="W526" s="20" t="s">
        <v>37</v>
      </c>
      <c r="X526" s="20" t="s">
        <v>37</v>
      </c>
      <c r="Y526" s="21" t="s">
        <v>37</v>
      </c>
      <c r="Z526" s="22"/>
      <c r="AA526" s="23" t="n">
        <v>2.2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35.1</v>
      </c>
      <c r="S527" s="26" t="n">
        <v>3.9</v>
      </c>
      <c r="T527" s="20" t="s">
        <v>37</v>
      </c>
      <c r="U527" s="20" t="s">
        <v>37</v>
      </c>
      <c r="V527" s="20" t="s">
        <v>37</v>
      </c>
      <c r="W527" s="20" t="s">
        <v>37</v>
      </c>
      <c r="X527" s="20" t="s">
        <v>37</v>
      </c>
      <c r="Y527" s="20" t="s">
        <v>37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2.2</v>
      </c>
    </row>
    <row r="530" customFormat="false" ht="12" hidden="false" customHeight="false" outlineLevel="0" collapsed="false">
      <c r="B530" s="34" t="s">
        <v>36</v>
      </c>
      <c r="C530" s="14" t="s">
        <v>32</v>
      </c>
      <c r="D530" s="14" t="s">
        <v>32</v>
      </c>
      <c r="E530" s="14" t="s">
        <v>32</v>
      </c>
      <c r="F530" s="14" t="s">
        <v>32</v>
      </c>
      <c r="G530" s="14" t="s">
        <v>32</v>
      </c>
      <c r="H530" s="14" t="s">
        <v>32</v>
      </c>
      <c r="I530" s="14" t="s">
        <v>32</v>
      </c>
      <c r="J530" s="14" t="s">
        <v>32</v>
      </c>
      <c r="K530" s="14" t="s">
        <v>32</v>
      </c>
      <c r="L530" s="14" t="s">
        <v>32</v>
      </c>
      <c r="M530" s="14" t="s">
        <v>32</v>
      </c>
      <c r="N530" s="14" t="s">
        <v>32</v>
      </c>
      <c r="O530" s="14" t="s">
        <v>32</v>
      </c>
      <c r="P530" s="14" t="s">
        <v>32</v>
      </c>
      <c r="Q530" s="35"/>
      <c r="R530" s="14" t="s">
        <v>32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 t="s">
        <v>32</v>
      </c>
      <c r="Z530" s="35"/>
      <c r="AA530" s="23" t="s">
        <v>32</v>
      </c>
    </row>
    <row r="531" customFormat="false" ht="12" hidden="false" customHeight="false" outlineLevel="0" collapsed="false">
      <c r="B531" s="36" t="s">
        <v>38</v>
      </c>
      <c r="C531" s="26" t="s">
        <v>32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2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2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2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32</v>
      </c>
      <c r="J535" s="26" t="s">
        <v>32</v>
      </c>
      <c r="K535" s="26" t="s">
        <v>32</v>
      </c>
      <c r="L535" s="26" t="s">
        <v>32</v>
      </c>
      <c r="M535" s="26" t="s">
        <v>32</v>
      </c>
      <c r="N535" s="26" t="s">
        <v>32</v>
      </c>
      <c r="O535" s="26" t="s">
        <v>32</v>
      </c>
      <c r="P535" s="26" t="s">
        <v>32</v>
      </c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s">
        <v>32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0.06231515</v>
      </c>
      <c r="D537" s="48" t="n">
        <v>2.16962120646</v>
      </c>
      <c r="E537" s="48" t="s">
        <v>30</v>
      </c>
      <c r="F537" s="48" t="s">
        <v>30</v>
      </c>
      <c r="G537" s="48" t="n">
        <v>15.7676882299862</v>
      </c>
      <c r="H537" s="48" t="s">
        <v>30</v>
      </c>
      <c r="I537" s="48" t="n">
        <v>332.154290707119</v>
      </c>
      <c r="J537" s="48" t="n">
        <v>154.7326452</v>
      </c>
      <c r="K537" s="48" t="s">
        <v>30</v>
      </c>
      <c r="L537" s="48" t="n">
        <v>13.2920306666655</v>
      </c>
      <c r="M537" s="48" t="s">
        <v>30</v>
      </c>
      <c r="N537" s="48" t="s">
        <v>30</v>
      </c>
      <c r="O537" s="48" t="s">
        <v>30</v>
      </c>
      <c r="P537" s="48" t="s">
        <v>30</v>
      </c>
      <c r="Q537" s="49"/>
      <c r="R537" s="48" t="n">
        <v>0.41985</v>
      </c>
      <c r="S537" s="48" t="n">
        <v>0.41895</v>
      </c>
      <c r="T537" s="48" t="n">
        <v>0.176114</v>
      </c>
      <c r="U537" s="48" t="s">
        <v>30</v>
      </c>
      <c r="V537" s="48" t="s">
        <v>30</v>
      </c>
      <c r="W537" s="48" t="s">
        <v>30</v>
      </c>
      <c r="X537" s="48" t="s">
        <v>30</v>
      </c>
      <c r="Y537" s="48" t="s">
        <v>30</v>
      </c>
      <c r="Z537" s="49"/>
      <c r="AA537" s="50" t="n">
        <v>1.71249968250677</v>
      </c>
    </row>
    <row r="538" customFormat="false" ht="12" hidden="false" customHeight="false" outlineLevel="0" collapsed="false">
      <c r="B538" s="36" t="s">
        <v>45</v>
      </c>
      <c r="C538" s="40" t="n">
        <v>0.04712765</v>
      </c>
      <c r="D538" s="40" t="n">
        <v>2.16962120646</v>
      </c>
      <c r="E538" s="40" t="s">
        <v>37</v>
      </c>
      <c r="F538" s="40" t="s">
        <v>37</v>
      </c>
      <c r="G538" s="40" t="n">
        <v>15.2470882299862</v>
      </c>
      <c r="H538" s="40" t="s">
        <v>37</v>
      </c>
      <c r="I538" s="40" t="n">
        <v>243.064866367119</v>
      </c>
      <c r="J538" s="40" t="n">
        <v>5.315705</v>
      </c>
      <c r="K538" s="40" t="s">
        <v>37</v>
      </c>
      <c r="L538" s="40" t="n">
        <v>13.2920306666655</v>
      </c>
      <c r="M538" s="40" t="s">
        <v>37</v>
      </c>
      <c r="N538" s="40" t="s">
        <v>37</v>
      </c>
      <c r="O538" s="40" t="s">
        <v>37</v>
      </c>
      <c r="P538" s="40" t="s">
        <v>37</v>
      </c>
      <c r="Q538" s="37"/>
      <c r="R538" s="40" t="s">
        <v>37</v>
      </c>
      <c r="S538" s="40" t="s">
        <v>37</v>
      </c>
      <c r="T538" s="40" t="n">
        <v>0.176114</v>
      </c>
      <c r="U538" s="40" t="s">
        <v>37</v>
      </c>
      <c r="V538" s="40" t="s">
        <v>37</v>
      </c>
      <c r="W538" s="40" t="s">
        <v>37</v>
      </c>
      <c r="X538" s="40" t="s">
        <v>37</v>
      </c>
      <c r="Y538" s="40" t="s">
        <v>37</v>
      </c>
      <c r="Z538" s="37"/>
      <c r="AA538" s="41" t="s">
        <v>37</v>
      </c>
    </row>
    <row r="539" customFormat="false" ht="12" hidden="false" customHeight="false" outlineLevel="0" collapsed="false">
      <c r="B539" s="36" t="s">
        <v>46</v>
      </c>
      <c r="C539" s="40" t="s">
        <v>37</v>
      </c>
      <c r="D539" s="40" t="s">
        <v>37</v>
      </c>
      <c r="E539" s="40" t="s">
        <v>37</v>
      </c>
      <c r="F539" s="40" t="s">
        <v>37</v>
      </c>
      <c r="G539" s="40" t="s">
        <v>37</v>
      </c>
      <c r="H539" s="40" t="s">
        <v>37</v>
      </c>
      <c r="I539" s="40" t="n">
        <v>69.504849</v>
      </c>
      <c r="J539" s="40" t="n">
        <v>147.4169402</v>
      </c>
      <c r="K539" s="40" t="s">
        <v>37</v>
      </c>
      <c r="L539" s="40" t="s">
        <v>37</v>
      </c>
      <c r="M539" s="40" t="s">
        <v>37</v>
      </c>
      <c r="N539" s="40" t="s">
        <v>37</v>
      </c>
      <c r="O539" s="40" t="s">
        <v>37</v>
      </c>
      <c r="P539" s="40" t="s">
        <v>37</v>
      </c>
      <c r="Q539" s="37"/>
      <c r="R539" s="40" t="s">
        <v>37</v>
      </c>
      <c r="S539" s="40" t="s">
        <v>37</v>
      </c>
      <c r="T539" s="40" t="s">
        <v>37</v>
      </c>
      <c r="U539" s="40" t="s">
        <v>37</v>
      </c>
      <c r="V539" s="40" t="s">
        <v>37</v>
      </c>
      <c r="W539" s="40" t="s">
        <v>37</v>
      </c>
      <c r="X539" s="40" t="s">
        <v>37</v>
      </c>
      <c r="Y539" s="40" t="s">
        <v>37</v>
      </c>
      <c r="Z539" s="37"/>
      <c r="AA539" s="41" t="s">
        <v>37</v>
      </c>
    </row>
    <row r="540" customFormat="false" ht="12" hidden="false" customHeight="false" outlineLevel="0" collapsed="false">
      <c r="B540" s="36" t="s">
        <v>47</v>
      </c>
      <c r="C540" s="40" t="s">
        <v>37</v>
      </c>
      <c r="D540" s="40" t="s">
        <v>37</v>
      </c>
      <c r="E540" s="40" t="s">
        <v>37</v>
      </c>
      <c r="F540" s="40" t="s">
        <v>37</v>
      </c>
      <c r="G540" s="40" t="n">
        <v>0.5206</v>
      </c>
      <c r="H540" s="40" t="s">
        <v>37</v>
      </c>
      <c r="I540" s="40" t="n">
        <v>2.952</v>
      </c>
      <c r="J540" s="40" t="s">
        <v>37</v>
      </c>
      <c r="K540" s="40" t="s">
        <v>37</v>
      </c>
      <c r="L540" s="40" t="s">
        <v>37</v>
      </c>
      <c r="M540" s="40" t="s">
        <v>37</v>
      </c>
      <c r="N540" s="40" t="s">
        <v>37</v>
      </c>
      <c r="O540" s="40" t="s">
        <v>37</v>
      </c>
      <c r="P540" s="40" t="s">
        <v>37</v>
      </c>
      <c r="Q540" s="37"/>
      <c r="R540" s="40" t="s">
        <v>37</v>
      </c>
      <c r="S540" s="40" t="s">
        <v>37</v>
      </c>
      <c r="T540" s="40" t="s">
        <v>37</v>
      </c>
      <c r="U540" s="40" t="s">
        <v>37</v>
      </c>
      <c r="V540" s="40" t="s">
        <v>37</v>
      </c>
      <c r="W540" s="40" t="s">
        <v>37</v>
      </c>
      <c r="X540" s="40" t="s">
        <v>37</v>
      </c>
      <c r="Y540" s="40" t="s">
        <v>37</v>
      </c>
      <c r="Z540" s="37"/>
      <c r="AA540" s="41" t="s">
        <v>37</v>
      </c>
    </row>
    <row r="541" customFormat="false" ht="12" hidden="false" customHeight="false" outlineLevel="0" collapsed="false">
      <c r="B541" s="36" t="s">
        <v>48</v>
      </c>
      <c r="C541" s="40" t="s">
        <v>37</v>
      </c>
      <c r="D541" s="40" t="s">
        <v>37</v>
      </c>
      <c r="E541" s="40" t="s">
        <v>37</v>
      </c>
      <c r="F541" s="40" t="s">
        <v>37</v>
      </c>
      <c r="G541" s="40" t="s">
        <v>37</v>
      </c>
      <c r="H541" s="40" t="s">
        <v>37</v>
      </c>
      <c r="I541" s="40" t="n">
        <v>16.63257534</v>
      </c>
      <c r="J541" s="40" t="n">
        <v>2</v>
      </c>
      <c r="K541" s="40" t="s">
        <v>37</v>
      </c>
      <c r="L541" s="40" t="s">
        <v>37</v>
      </c>
      <c r="M541" s="40" t="s">
        <v>37</v>
      </c>
      <c r="N541" s="40" t="s">
        <v>37</v>
      </c>
      <c r="O541" s="40" t="s">
        <v>37</v>
      </c>
      <c r="P541" s="40" t="s">
        <v>37</v>
      </c>
      <c r="Q541" s="37"/>
      <c r="R541" s="40" t="s">
        <v>37</v>
      </c>
      <c r="S541" s="40" t="s">
        <v>37</v>
      </c>
      <c r="T541" s="40" t="s">
        <v>37</v>
      </c>
      <c r="U541" s="40" t="s">
        <v>37</v>
      </c>
      <c r="V541" s="40" t="s">
        <v>37</v>
      </c>
      <c r="W541" s="40" t="s">
        <v>37</v>
      </c>
      <c r="X541" s="40" t="s">
        <v>37</v>
      </c>
      <c r="Y541" s="40" t="s">
        <v>37</v>
      </c>
      <c r="Z541" s="37"/>
      <c r="AA541" s="41" t="s">
        <v>37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n">
        <v>0.0151875</v>
      </c>
      <c r="D544" s="40" t="s">
        <v>37</v>
      </c>
      <c r="E544" s="40" t="s">
        <v>37</v>
      </c>
      <c r="F544" s="40" t="s">
        <v>37</v>
      </c>
      <c r="G544" s="40" t="s">
        <v>37</v>
      </c>
      <c r="H544" s="40" t="s">
        <v>37</v>
      </c>
      <c r="I544" s="40" t="s">
        <v>37</v>
      </c>
      <c r="J544" s="40" t="s">
        <v>37</v>
      </c>
      <c r="K544" s="40" t="s">
        <v>37</v>
      </c>
      <c r="L544" s="40" t="s">
        <v>37</v>
      </c>
      <c r="M544" s="40" t="s">
        <v>37</v>
      </c>
      <c r="N544" s="40" t="s">
        <v>37</v>
      </c>
      <c r="O544" s="40" t="s">
        <v>37</v>
      </c>
      <c r="P544" s="40" t="s">
        <v>37</v>
      </c>
      <c r="Q544" s="37"/>
      <c r="R544" s="40" t="n">
        <v>0.41985</v>
      </c>
      <c r="S544" s="40" t="n">
        <v>0.41895</v>
      </c>
      <c r="T544" s="40" t="s">
        <v>37</v>
      </c>
      <c r="U544" s="40" t="s">
        <v>37</v>
      </c>
      <c r="V544" s="40" t="s">
        <v>37</v>
      </c>
      <c r="W544" s="40" t="s">
        <v>37</v>
      </c>
      <c r="X544" s="40" t="s">
        <v>37</v>
      </c>
      <c r="Y544" s="40" t="s">
        <v>37</v>
      </c>
      <c r="Z544" s="37"/>
      <c r="AA544" s="41" t="n">
        <v>0.06885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1.32754358597502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s">
        <v>32</v>
      </c>
      <c r="Q546" s="37"/>
      <c r="R546" s="26" t="s">
        <v>32</v>
      </c>
      <c r="S546" s="26" t="s">
        <v>32</v>
      </c>
      <c r="T546" s="26" t="s">
        <v>30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s">
        <v>32</v>
      </c>
      <c r="Z546" s="37"/>
      <c r="AA546" s="29" t="n">
        <v>0.31610609653175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7</v>
      </c>
      <c r="D548" s="48" t="s">
        <v>37</v>
      </c>
      <c r="E548" s="48" t="s">
        <v>37</v>
      </c>
      <c r="F548" s="48" t="s">
        <v>37</v>
      </c>
      <c r="G548" s="48" t="s">
        <v>37</v>
      </c>
      <c r="H548" s="48" t="s">
        <v>37</v>
      </c>
      <c r="I548" s="48" t="s">
        <v>37</v>
      </c>
      <c r="J548" s="48" t="s">
        <v>37</v>
      </c>
      <c r="K548" s="48" t="s">
        <v>37</v>
      </c>
      <c r="L548" s="48" t="s">
        <v>37</v>
      </c>
      <c r="M548" s="48" t="s">
        <v>37</v>
      </c>
      <c r="N548" s="48" t="s">
        <v>37</v>
      </c>
      <c r="O548" s="48" t="s">
        <v>37</v>
      </c>
      <c r="P548" s="48" t="s">
        <v>37</v>
      </c>
      <c r="Q548" s="49"/>
      <c r="R548" s="48" t="s">
        <v>37</v>
      </c>
      <c r="S548" s="48" t="s">
        <v>37</v>
      </c>
      <c r="T548" s="48" t="s">
        <v>37</v>
      </c>
      <c r="U548" s="48" t="s">
        <v>37</v>
      </c>
      <c r="V548" s="48" t="s">
        <v>37</v>
      </c>
      <c r="W548" s="48" t="s">
        <v>37</v>
      </c>
      <c r="X548" s="48" t="s">
        <v>37</v>
      </c>
      <c r="Y548" s="48" t="s">
        <v>37</v>
      </c>
      <c r="Z548" s="49"/>
      <c r="AA548" s="50" t="s">
        <v>37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0.5</v>
      </c>
      <c r="D552" s="13" t="n">
        <v>20.451</v>
      </c>
      <c r="E552" s="13" t="s">
        <v>32</v>
      </c>
      <c r="F552" s="13" t="s">
        <v>32</v>
      </c>
      <c r="G552" s="13" t="n">
        <v>105.942222450462</v>
      </c>
      <c r="H552" s="13" t="s">
        <v>32</v>
      </c>
      <c r="I552" s="13" t="n">
        <v>700.38532113228</v>
      </c>
      <c r="J552" s="13" t="n">
        <v>157.78</v>
      </c>
      <c r="K552" s="13" t="s">
        <v>32</v>
      </c>
      <c r="L552" s="13" t="n">
        <v>64.691262896</v>
      </c>
      <c r="M552" s="13" t="s">
        <v>30</v>
      </c>
      <c r="N552" s="13" t="s">
        <v>32</v>
      </c>
      <c r="O552" s="13" t="s">
        <v>32</v>
      </c>
      <c r="P552" s="14" t="s">
        <v>30</v>
      </c>
      <c r="Q552" s="53"/>
      <c r="R552" s="13" t="n">
        <v>0.5</v>
      </c>
      <c r="S552" s="13" t="n">
        <v>0.665</v>
      </c>
      <c r="T552" s="13" t="n">
        <v>0.8</v>
      </c>
      <c r="U552" s="13" t="s">
        <v>32</v>
      </c>
      <c r="V552" s="13" t="s">
        <v>32</v>
      </c>
      <c r="W552" s="13" t="s">
        <v>32</v>
      </c>
      <c r="X552" s="13" t="s">
        <v>32</v>
      </c>
      <c r="Y552" s="14" t="s">
        <v>32</v>
      </c>
      <c r="Z552" s="53"/>
      <c r="AA552" s="16" t="n">
        <v>13.4241112692444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 t="s">
        <v>32</v>
      </c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32</v>
      </c>
      <c r="Z553" s="25"/>
      <c r="AA553" s="55" t="s">
        <v>32</v>
      </c>
    </row>
    <row r="554" customFormat="false" ht="12" hidden="false" customHeight="false" outlineLevel="0" collapsed="false">
      <c r="B554" s="54" t="s">
        <v>69</v>
      </c>
      <c r="C554" s="26" t="n">
        <v>0.5</v>
      </c>
      <c r="D554" s="26" t="n">
        <v>24.88</v>
      </c>
      <c r="E554" s="26" t="s">
        <v>32</v>
      </c>
      <c r="F554" s="26" t="s">
        <v>32</v>
      </c>
      <c r="G554" s="26" t="n">
        <v>181.523222450462</v>
      </c>
      <c r="H554" s="26" t="s">
        <v>32</v>
      </c>
      <c r="I554" s="26" t="n">
        <v>1140.56544633228</v>
      </c>
      <c r="J554" s="26" t="n">
        <v>197.05</v>
      </c>
      <c r="K554" s="26" t="s">
        <v>32</v>
      </c>
      <c r="L554" s="26" t="n">
        <v>119.199262896</v>
      </c>
      <c r="M554" s="26" t="s">
        <v>37</v>
      </c>
      <c r="N554" s="26" t="s">
        <v>32</v>
      </c>
      <c r="O554" s="26" t="s">
        <v>32</v>
      </c>
      <c r="P554" s="26" t="s">
        <v>30</v>
      </c>
      <c r="Q554" s="25"/>
      <c r="R554" s="26" t="n">
        <v>0.5</v>
      </c>
      <c r="S554" s="26" t="n">
        <v>0.665</v>
      </c>
      <c r="T554" s="26" t="n">
        <v>0.8</v>
      </c>
      <c r="U554" s="26" t="s">
        <v>32</v>
      </c>
      <c r="V554" s="26" t="s">
        <v>32</v>
      </c>
      <c r="W554" s="26" t="s">
        <v>32</v>
      </c>
      <c r="X554" s="26" t="s">
        <v>32</v>
      </c>
      <c r="Y554" s="26" t="s">
        <v>32</v>
      </c>
      <c r="Z554" s="25"/>
      <c r="AA554" s="29" t="n">
        <v>48.4246112692444</v>
      </c>
    </row>
    <row r="555" customFormat="false" ht="12" hidden="false" customHeight="false" outlineLevel="0" collapsed="false">
      <c r="B555" s="56" t="s">
        <v>71</v>
      </c>
      <c r="C555" s="40" t="n">
        <v>0.5</v>
      </c>
      <c r="D555" s="40" t="n">
        <v>24.88</v>
      </c>
      <c r="E555" s="40" t="s">
        <v>32</v>
      </c>
      <c r="F555" s="40" t="s">
        <v>32</v>
      </c>
      <c r="G555" s="40" t="n">
        <v>180.17</v>
      </c>
      <c r="H555" s="40" t="s">
        <v>32</v>
      </c>
      <c r="I555" s="40" t="n">
        <v>891.636112810126</v>
      </c>
      <c r="J555" s="40" t="n">
        <v>195.05</v>
      </c>
      <c r="K555" s="40" t="s">
        <v>32</v>
      </c>
      <c r="L555" s="40" t="n">
        <v>117.6</v>
      </c>
      <c r="M555" s="40" t="s">
        <v>37</v>
      </c>
      <c r="N555" s="40" t="s">
        <v>32</v>
      </c>
      <c r="O555" s="40" t="s">
        <v>32</v>
      </c>
      <c r="P555" s="40" t="s">
        <v>32</v>
      </c>
      <c r="Q555" s="25"/>
      <c r="R555" s="40" t="n">
        <v>0.5</v>
      </c>
      <c r="S555" s="40" t="n">
        <v>0.665</v>
      </c>
      <c r="T555" s="40" t="n">
        <v>0.8</v>
      </c>
      <c r="U555" s="40" t="s">
        <v>32</v>
      </c>
      <c r="V555" s="40" t="s">
        <v>32</v>
      </c>
      <c r="W555" s="40" t="s">
        <v>32</v>
      </c>
      <c r="X555" s="40" t="s">
        <v>32</v>
      </c>
      <c r="Y555" s="40" t="s">
        <v>32</v>
      </c>
      <c r="Z555" s="25"/>
      <c r="AA555" s="41" t="n">
        <v>47.3258112692444</v>
      </c>
    </row>
    <row r="556" customFormat="false" ht="13.5" hidden="false" customHeight="false" outlineLevel="0" collapsed="false">
      <c r="B556" s="56" t="s">
        <v>72</v>
      </c>
      <c r="C556" s="40" t="s">
        <v>37</v>
      </c>
      <c r="D556" s="40" t="s">
        <v>37</v>
      </c>
      <c r="E556" s="40" t="s">
        <v>32</v>
      </c>
      <c r="F556" s="40" t="s">
        <v>32</v>
      </c>
      <c r="G556" s="40" t="n">
        <v>1.35322245046154</v>
      </c>
      <c r="H556" s="40" t="s">
        <v>32</v>
      </c>
      <c r="I556" s="40" t="n">
        <v>248.929333522154</v>
      </c>
      <c r="J556" s="40" t="n">
        <v>2</v>
      </c>
      <c r="K556" s="40" t="s">
        <v>32</v>
      </c>
      <c r="L556" s="40" t="n">
        <v>1.599262896</v>
      </c>
      <c r="M556" s="40" t="s">
        <v>37</v>
      </c>
      <c r="N556" s="40" t="s">
        <v>32</v>
      </c>
      <c r="O556" s="40" t="s">
        <v>32</v>
      </c>
      <c r="P556" s="40" t="s">
        <v>37</v>
      </c>
      <c r="Q556" s="25"/>
      <c r="R556" s="40" t="s">
        <v>37</v>
      </c>
      <c r="S556" s="40" t="s">
        <v>37</v>
      </c>
      <c r="T556" s="40" t="s">
        <v>37</v>
      </c>
      <c r="U556" s="40" t="s">
        <v>32</v>
      </c>
      <c r="V556" s="40" t="s">
        <v>32</v>
      </c>
      <c r="W556" s="40" t="s">
        <v>32</v>
      </c>
      <c r="X556" s="40" t="s">
        <v>32</v>
      </c>
      <c r="Y556" s="40" t="s">
        <v>32</v>
      </c>
      <c r="Z556" s="25"/>
      <c r="AA556" s="41" t="n">
        <v>1.0988</v>
      </c>
    </row>
    <row r="557" customFormat="false" ht="12" hidden="false" customHeight="false" outlineLevel="0" collapsed="false">
      <c r="B557" s="57" t="s">
        <v>74</v>
      </c>
      <c r="C557" s="26" t="s">
        <v>37</v>
      </c>
      <c r="D557" s="26" t="n">
        <v>4.429</v>
      </c>
      <c r="E557" s="26" t="s">
        <v>32</v>
      </c>
      <c r="F557" s="26" t="s">
        <v>32</v>
      </c>
      <c r="G557" s="26" t="n">
        <v>75.581</v>
      </c>
      <c r="H557" s="26" t="s">
        <v>32</v>
      </c>
      <c r="I557" s="26" t="n">
        <v>440.1801252</v>
      </c>
      <c r="J557" s="26" t="n">
        <v>39.27</v>
      </c>
      <c r="K557" s="26" t="s">
        <v>32</v>
      </c>
      <c r="L557" s="26" t="n">
        <v>54.508</v>
      </c>
      <c r="M557" s="26" t="s">
        <v>37</v>
      </c>
      <c r="N557" s="26" t="s">
        <v>32</v>
      </c>
      <c r="O557" s="26" t="s">
        <v>32</v>
      </c>
      <c r="P557" s="26" t="s">
        <v>32</v>
      </c>
      <c r="Q557" s="25"/>
      <c r="R557" s="26" t="s">
        <v>37</v>
      </c>
      <c r="S557" s="26" t="s">
        <v>37</v>
      </c>
      <c r="T557" s="26" t="s">
        <v>37</v>
      </c>
      <c r="U557" s="26" t="s">
        <v>32</v>
      </c>
      <c r="V557" s="26" t="s">
        <v>32</v>
      </c>
      <c r="W557" s="26" t="s">
        <v>32</v>
      </c>
      <c r="X557" s="26" t="s">
        <v>32</v>
      </c>
      <c r="Y557" s="26" t="s">
        <v>32</v>
      </c>
      <c r="Z557" s="25"/>
      <c r="AA557" s="29" t="n">
        <v>34.7225</v>
      </c>
    </row>
    <row r="558" customFormat="false" ht="12" hidden="false" customHeight="false" outlineLevel="0" collapsed="false">
      <c r="B558" s="56" t="s">
        <v>71</v>
      </c>
      <c r="C558" s="40" t="s">
        <v>37</v>
      </c>
      <c r="D558" s="40" t="n">
        <v>3.67</v>
      </c>
      <c r="E558" s="40" t="s">
        <v>32</v>
      </c>
      <c r="F558" s="40" t="s">
        <v>32</v>
      </c>
      <c r="G558" s="40" t="n">
        <v>66.96</v>
      </c>
      <c r="H558" s="40" t="s">
        <v>32</v>
      </c>
      <c r="I558" s="40" t="n">
        <v>152.44</v>
      </c>
      <c r="J558" s="40" t="n">
        <v>3.17</v>
      </c>
      <c r="K558" s="40" t="s">
        <v>32</v>
      </c>
      <c r="L558" s="40" t="n">
        <v>54.04</v>
      </c>
      <c r="M558" s="40" t="s">
        <v>37</v>
      </c>
      <c r="N558" s="40" t="s">
        <v>32</v>
      </c>
      <c r="O558" s="40" t="s">
        <v>32</v>
      </c>
      <c r="P558" s="40" t="s">
        <v>32</v>
      </c>
      <c r="Q558" s="25"/>
      <c r="R558" s="40" t="s">
        <v>37</v>
      </c>
      <c r="S558" s="40" t="s">
        <v>37</v>
      </c>
      <c r="T558" s="40" t="s">
        <v>37</v>
      </c>
      <c r="U558" s="40" t="s">
        <v>32</v>
      </c>
      <c r="V558" s="40" t="s">
        <v>32</v>
      </c>
      <c r="W558" s="40" t="s">
        <v>32</v>
      </c>
      <c r="X558" s="40" t="s">
        <v>32</v>
      </c>
      <c r="Y558" s="40" t="s">
        <v>32</v>
      </c>
      <c r="Z558" s="25"/>
      <c r="AA558" s="41" t="s">
        <v>39</v>
      </c>
    </row>
    <row r="559" customFormat="false" ht="13.5" hidden="false" customHeight="false" outlineLevel="0" collapsed="false">
      <c r="B559" s="56" t="s">
        <v>72</v>
      </c>
      <c r="C559" s="40" t="s">
        <v>37</v>
      </c>
      <c r="D559" s="40" t="n">
        <v>0.759</v>
      </c>
      <c r="E559" s="40" t="s">
        <v>32</v>
      </c>
      <c r="F559" s="40" t="s">
        <v>32</v>
      </c>
      <c r="G559" s="40" t="n">
        <v>8.621</v>
      </c>
      <c r="H559" s="40" t="s">
        <v>32</v>
      </c>
      <c r="I559" s="40" t="n">
        <v>287.7401252</v>
      </c>
      <c r="J559" s="40" t="n">
        <v>36.1</v>
      </c>
      <c r="K559" s="40" t="s">
        <v>32</v>
      </c>
      <c r="L559" s="40" t="n">
        <v>0.468</v>
      </c>
      <c r="M559" s="40" t="s">
        <v>37</v>
      </c>
      <c r="N559" s="40" t="s">
        <v>32</v>
      </c>
      <c r="O559" s="40" t="s">
        <v>32</v>
      </c>
      <c r="P559" s="40" t="s">
        <v>32</v>
      </c>
      <c r="Q559" s="25"/>
      <c r="R559" s="40" t="s">
        <v>37</v>
      </c>
      <c r="S559" s="40" t="s">
        <v>37</v>
      </c>
      <c r="T559" s="40" t="s">
        <v>37</v>
      </c>
      <c r="U559" s="40" t="s">
        <v>32</v>
      </c>
      <c r="V559" s="40" t="s">
        <v>32</v>
      </c>
      <c r="W559" s="40" t="s">
        <v>32</v>
      </c>
      <c r="X559" s="40" t="s">
        <v>32</v>
      </c>
      <c r="Y559" s="40" t="s">
        <v>32</v>
      </c>
      <c r="Z559" s="25"/>
      <c r="AA559" s="41" t="n">
        <v>34.7225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9</v>
      </c>
      <c r="E560" s="59" t="s">
        <v>32</v>
      </c>
      <c r="F560" s="59" t="s">
        <v>32</v>
      </c>
      <c r="G560" s="59" t="s">
        <v>39</v>
      </c>
      <c r="H560" s="59" t="s">
        <v>32</v>
      </c>
      <c r="I560" s="59" t="s">
        <v>39</v>
      </c>
      <c r="J560" s="59" t="s">
        <v>39</v>
      </c>
      <c r="K560" s="59" t="s">
        <v>32</v>
      </c>
      <c r="L560" s="59" t="s">
        <v>39</v>
      </c>
      <c r="M560" s="59" t="s">
        <v>32</v>
      </c>
      <c r="N560" s="59" t="s">
        <v>32</v>
      </c>
      <c r="O560" s="59" t="s">
        <v>32</v>
      </c>
      <c r="P560" s="59" t="s">
        <v>32</v>
      </c>
      <c r="Q560" s="60"/>
      <c r="R560" s="59" t="s">
        <v>39</v>
      </c>
      <c r="S560" s="59" t="s">
        <v>39</v>
      </c>
      <c r="T560" s="59" t="s">
        <v>39</v>
      </c>
      <c r="U560" s="59" t="s">
        <v>32</v>
      </c>
      <c r="V560" s="59" t="s">
        <v>32</v>
      </c>
      <c r="W560" s="59" t="s">
        <v>32</v>
      </c>
      <c r="X560" s="59" t="s">
        <v>32</v>
      </c>
      <c r="Y560" s="59" t="s">
        <v>32</v>
      </c>
      <c r="Z560" s="60"/>
      <c r="AA560" s="61" t="n">
        <v>0.278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n">
        <v>0.729087255</v>
      </c>
      <c r="D563" s="48" t="n">
        <v>1.410253784199</v>
      </c>
      <c r="E563" s="48" t="s">
        <v>30</v>
      </c>
      <c r="F563" s="48" t="s">
        <v>30</v>
      </c>
      <c r="G563" s="48" t="n">
        <v>44.1495270439614</v>
      </c>
      <c r="H563" s="48" t="s">
        <v>30</v>
      </c>
      <c r="I563" s="48" t="n">
        <v>431.800577919255</v>
      </c>
      <c r="J563" s="48" t="n">
        <v>21.662570328</v>
      </c>
      <c r="K563" s="48" t="s">
        <v>30</v>
      </c>
      <c r="L563" s="48" t="n">
        <v>50.5097165333289</v>
      </c>
      <c r="M563" s="48" t="s">
        <v>30</v>
      </c>
      <c r="N563" s="48" t="s">
        <v>30</v>
      </c>
      <c r="O563" s="48" t="s">
        <v>30</v>
      </c>
      <c r="P563" s="48" t="s">
        <v>30</v>
      </c>
      <c r="Q563" s="48" t="n">
        <v>550.261732863744</v>
      </c>
      <c r="R563" s="48" t="n">
        <v>230.879025</v>
      </c>
      <c r="S563" s="48" t="n">
        <v>39.73434</v>
      </c>
      <c r="T563" s="48" t="n">
        <v>1.232798</v>
      </c>
      <c r="U563" s="48" t="s">
        <v>30</v>
      </c>
      <c r="V563" s="48" t="s">
        <v>30</v>
      </c>
      <c r="W563" s="48" t="s">
        <v>30</v>
      </c>
      <c r="X563" s="48" t="s">
        <v>30</v>
      </c>
      <c r="Y563" s="70" t="s">
        <v>30</v>
      </c>
      <c r="Z563" s="70" t="n">
        <v>271.846163</v>
      </c>
      <c r="AA563" s="50" t="n">
        <v>93.5087424119118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228.15</v>
      </c>
      <c r="S564" s="26" t="n">
        <v>35.88</v>
      </c>
      <c r="T564" s="72" t="s">
        <v>37</v>
      </c>
      <c r="U564" s="72" t="s">
        <v>37</v>
      </c>
      <c r="V564" s="72" t="s">
        <v>37</v>
      </c>
      <c r="W564" s="72" t="s">
        <v>37</v>
      </c>
      <c r="X564" s="72" t="s">
        <v>37</v>
      </c>
      <c r="Y564" s="72" t="s">
        <v>37</v>
      </c>
      <c r="Z564" s="26" t="n">
        <v>264.03</v>
      </c>
      <c r="AA564" s="29" t="n">
        <v>52.58</v>
      </c>
    </row>
    <row r="565" customFormat="false" ht="13.5" hidden="false" customHeight="false" outlineLevel="0" collapsed="false">
      <c r="B565" s="73" t="s">
        <v>79</v>
      </c>
      <c r="C565" s="26" t="s">
        <v>32</v>
      </c>
      <c r="D565" s="26" t="s">
        <v>32</v>
      </c>
      <c r="E565" s="26" t="s">
        <v>32</v>
      </c>
      <c r="F565" s="26" t="s">
        <v>32</v>
      </c>
      <c r="G565" s="26" t="s">
        <v>32</v>
      </c>
      <c r="H565" s="26" t="s">
        <v>32</v>
      </c>
      <c r="I565" s="26" t="s">
        <v>32</v>
      </c>
      <c r="J565" s="26" t="s">
        <v>32</v>
      </c>
      <c r="K565" s="26" t="s">
        <v>32</v>
      </c>
      <c r="L565" s="26" t="s">
        <v>32</v>
      </c>
      <c r="M565" s="26" t="s">
        <v>32</v>
      </c>
      <c r="N565" s="26" t="s">
        <v>32</v>
      </c>
      <c r="O565" s="26" t="s">
        <v>32</v>
      </c>
      <c r="P565" s="26" t="s">
        <v>32</v>
      </c>
      <c r="Q565" s="26" t="s">
        <v>32</v>
      </c>
      <c r="R565" s="26" t="s">
        <v>32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 t="s">
        <v>32</v>
      </c>
      <c r="Z565" s="26" t="s">
        <v>32</v>
      </c>
      <c r="AA565" s="29" t="s">
        <v>32</v>
      </c>
    </row>
    <row r="566" customFormat="false" ht="13.5" hidden="false" customHeight="false" outlineLevel="0" collapsed="false">
      <c r="B566" s="73" t="s">
        <v>80</v>
      </c>
      <c r="C566" s="26" t="n">
        <v>0.729087255</v>
      </c>
      <c r="D566" s="26" t="n">
        <v>1.410253784199</v>
      </c>
      <c r="E566" s="26" t="s">
        <v>30</v>
      </c>
      <c r="F566" s="26" t="s">
        <v>30</v>
      </c>
      <c r="G566" s="26" t="n">
        <v>44.1495270439614</v>
      </c>
      <c r="H566" s="26" t="s">
        <v>30</v>
      </c>
      <c r="I566" s="26" t="n">
        <v>431.800577919255</v>
      </c>
      <c r="J566" s="26" t="n">
        <v>21.662570328</v>
      </c>
      <c r="K566" s="26" t="s">
        <v>30</v>
      </c>
      <c r="L566" s="26" t="n">
        <v>50.5097165333289</v>
      </c>
      <c r="M566" s="26" t="s">
        <v>30</v>
      </c>
      <c r="N566" s="26" t="s">
        <v>30</v>
      </c>
      <c r="O566" s="26" t="s">
        <v>30</v>
      </c>
      <c r="P566" s="26" t="s">
        <v>30</v>
      </c>
      <c r="Q566" s="26" t="n">
        <v>550.261732863744</v>
      </c>
      <c r="R566" s="26" t="n">
        <v>2.729025</v>
      </c>
      <c r="S566" s="26" t="n">
        <v>3.85434</v>
      </c>
      <c r="T566" s="26" t="n">
        <v>1.232798</v>
      </c>
      <c r="U566" s="26" t="s">
        <v>30</v>
      </c>
      <c r="V566" s="26" t="s">
        <v>30</v>
      </c>
      <c r="W566" s="26" t="s">
        <v>30</v>
      </c>
      <c r="X566" s="26" t="s">
        <v>30</v>
      </c>
      <c r="Y566" s="26" t="s">
        <v>30</v>
      </c>
      <c r="Z566" s="26" t="n">
        <v>7.816163</v>
      </c>
      <c r="AA566" s="29" t="n">
        <v>40.9287424119118</v>
      </c>
    </row>
    <row r="567" customFormat="false" ht="12.75" hidden="false" customHeight="false" outlineLevel="0" collapsed="false">
      <c r="B567" s="74" t="s">
        <v>81</v>
      </c>
      <c r="C567" s="26" t="s">
        <v>37</v>
      </c>
      <c r="D567" s="26" t="s">
        <v>37</v>
      </c>
      <c r="E567" s="26" t="s">
        <v>37</v>
      </c>
      <c r="F567" s="26" t="s">
        <v>37</v>
      </c>
      <c r="G567" s="26" t="s">
        <v>37</v>
      </c>
      <c r="H567" s="26" t="s">
        <v>37</v>
      </c>
      <c r="I567" s="26" t="s">
        <v>37</v>
      </c>
      <c r="J567" s="26" t="s">
        <v>37</v>
      </c>
      <c r="K567" s="26" t="s">
        <v>37</v>
      </c>
      <c r="L567" s="26" t="s">
        <v>37</v>
      </c>
      <c r="M567" s="26" t="s">
        <v>37</v>
      </c>
      <c r="N567" s="26" t="s">
        <v>37</v>
      </c>
      <c r="O567" s="26" t="s">
        <v>37</v>
      </c>
      <c r="P567" s="26" t="s">
        <v>37</v>
      </c>
      <c r="Q567" s="26" t="s">
        <v>37</v>
      </c>
      <c r="R567" s="26" t="s">
        <v>37</v>
      </c>
      <c r="S567" s="26" t="s">
        <v>37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7</v>
      </c>
      <c r="Y567" s="26" t="s">
        <v>37</v>
      </c>
      <c r="Z567" s="26" t="s">
        <v>37</v>
      </c>
      <c r="AA567" s="29" t="s">
        <v>37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0.729087255</v>
      </c>
      <c r="D570" s="26" t="n">
        <v>1.410253784199</v>
      </c>
      <c r="E570" s="26" t="s">
        <v>30</v>
      </c>
      <c r="F570" s="26" t="s">
        <v>30</v>
      </c>
      <c r="G570" s="26" t="n">
        <v>44.1495270439614</v>
      </c>
      <c r="H570" s="26" t="s">
        <v>30</v>
      </c>
      <c r="I570" s="26" t="n">
        <v>431.800577919255</v>
      </c>
      <c r="J570" s="26" t="n">
        <v>21.662570328</v>
      </c>
      <c r="K570" s="26" t="s">
        <v>30</v>
      </c>
      <c r="L570" s="26" t="n">
        <v>50.5097165333289</v>
      </c>
      <c r="M570" s="26" t="s">
        <v>30</v>
      </c>
      <c r="N570" s="26" t="s">
        <v>30</v>
      </c>
      <c r="O570" s="26" t="s">
        <v>30</v>
      </c>
      <c r="P570" s="26" t="s">
        <v>30</v>
      </c>
      <c r="Q570" s="26" t="n">
        <v>550.261732863744</v>
      </c>
      <c r="R570" s="26" t="n">
        <v>2.729025</v>
      </c>
      <c r="S570" s="26" t="n">
        <v>3.85434</v>
      </c>
      <c r="T570" s="26" t="n">
        <v>1.232798</v>
      </c>
      <c r="U570" s="26" t="s">
        <v>30</v>
      </c>
      <c r="V570" s="26" t="s">
        <v>30</v>
      </c>
      <c r="W570" s="26" t="s">
        <v>30</v>
      </c>
      <c r="X570" s="26" t="s">
        <v>30</v>
      </c>
      <c r="Y570" s="26" t="s">
        <v>30</v>
      </c>
      <c r="Z570" s="26" t="n">
        <v>7.816163</v>
      </c>
      <c r="AA570" s="29" t="n">
        <v>40.9287424119118</v>
      </c>
    </row>
    <row r="571" customFormat="false" ht="13.5" hidden="false" customHeight="false" outlineLevel="0" collapsed="false">
      <c r="B571" s="80" t="s">
        <v>84</v>
      </c>
      <c r="C571" s="26" t="n">
        <v>5.85</v>
      </c>
      <c r="D571" s="26" t="n">
        <v>13.29315</v>
      </c>
      <c r="E571" s="26" t="s">
        <v>32</v>
      </c>
      <c r="F571" s="26" t="s">
        <v>32</v>
      </c>
      <c r="G571" s="26" t="n">
        <v>296.638222861294</v>
      </c>
      <c r="H571" s="26" t="s">
        <v>32</v>
      </c>
      <c r="I571" s="26" t="n">
        <v>910.500917471964</v>
      </c>
      <c r="J571" s="26" t="n">
        <v>22.0892</v>
      </c>
      <c r="K571" s="26" t="s">
        <v>32</v>
      </c>
      <c r="L571" s="26" t="n">
        <v>245.8267990048</v>
      </c>
      <c r="M571" s="26" t="s">
        <v>30</v>
      </c>
      <c r="N571" s="26" t="s">
        <v>32</v>
      </c>
      <c r="O571" s="26" t="s">
        <v>32</v>
      </c>
      <c r="P571" s="26" t="s">
        <v>30</v>
      </c>
      <c r="Q571" s="26" t="n">
        <v>1494.19828933806</v>
      </c>
      <c r="R571" s="26" t="n">
        <v>3.25</v>
      </c>
      <c r="S571" s="26" t="n">
        <v>6.118</v>
      </c>
      <c r="T571" s="26" t="n">
        <v>5.6</v>
      </c>
      <c r="U571" s="26" t="s">
        <v>32</v>
      </c>
      <c r="V571" s="26" t="s">
        <v>32</v>
      </c>
      <c r="W571" s="26" t="s">
        <v>32</v>
      </c>
      <c r="X571" s="26" t="s">
        <v>32</v>
      </c>
      <c r="Y571" s="26" t="s">
        <v>32</v>
      </c>
      <c r="Z571" s="26" t="n">
        <v>14.968</v>
      </c>
      <c r="AA571" s="29" t="n">
        <v>320.836259334941</v>
      </c>
    </row>
    <row r="572" customFormat="false" ht="12.75" hidden="false" customHeight="false" outlineLevel="0" collapsed="false">
      <c r="B572" s="81" t="s">
        <v>85</v>
      </c>
      <c r="C572" s="82" t="n">
        <v>8.02373098676646</v>
      </c>
      <c r="D572" s="82" t="n">
        <v>9.42606937059224</v>
      </c>
      <c r="E572" s="82" t="s">
        <v>30</v>
      </c>
      <c r="F572" s="82" t="s">
        <v>30</v>
      </c>
      <c r="G572" s="82" t="n">
        <v>6.71894452155554</v>
      </c>
      <c r="H572" s="82" t="s">
        <v>30</v>
      </c>
      <c r="I572" s="82" t="n">
        <v>2.10861440218411</v>
      </c>
      <c r="J572" s="82" t="n">
        <v>1.01969432369014</v>
      </c>
      <c r="K572" s="82" t="s">
        <v>30</v>
      </c>
      <c r="L572" s="82" t="n">
        <v>4.86692097831496</v>
      </c>
      <c r="M572" s="82" t="s">
        <v>30</v>
      </c>
      <c r="N572" s="82" t="s">
        <v>30</v>
      </c>
      <c r="O572" s="82" t="s">
        <v>30</v>
      </c>
      <c r="P572" s="82" t="s">
        <v>30</v>
      </c>
      <c r="Q572" s="82" t="n">
        <v>2.71543194828715</v>
      </c>
      <c r="R572" s="82" t="n">
        <v>1.19090151244492</v>
      </c>
      <c r="S572" s="82" t="n">
        <v>1.58730158730159</v>
      </c>
      <c r="T572" s="82" t="n">
        <v>4.54251223639234</v>
      </c>
      <c r="U572" s="82" t="s">
        <v>30</v>
      </c>
      <c r="V572" s="82" t="s">
        <v>30</v>
      </c>
      <c r="W572" s="82" t="s">
        <v>30</v>
      </c>
      <c r="X572" s="82" t="s">
        <v>30</v>
      </c>
      <c r="Y572" s="82" t="s">
        <v>30</v>
      </c>
      <c r="Z572" s="82" t="n">
        <v>1.91500612256935</v>
      </c>
      <c r="AA572" s="33" t="n">
        <v>7.83889854484181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0.084764475</v>
      </c>
      <c r="D577" s="13" t="n">
        <v>2.386554068884</v>
      </c>
      <c r="E577" s="13" t="s">
        <v>30</v>
      </c>
      <c r="F577" s="13" t="s">
        <v>30</v>
      </c>
      <c r="G577" s="13" t="n">
        <v>17.4179236494323</v>
      </c>
      <c r="H577" s="13" t="s">
        <v>30</v>
      </c>
      <c r="I577" s="13" t="n">
        <v>355.898741400206</v>
      </c>
      <c r="J577" s="13" t="n">
        <v>176.81033824</v>
      </c>
      <c r="K577" s="13" t="s">
        <v>30</v>
      </c>
      <c r="L577" s="13" t="n">
        <v>14.7817656970473</v>
      </c>
      <c r="M577" s="13" t="n">
        <v>0.001323</v>
      </c>
      <c r="N577" s="13" t="s">
        <v>30</v>
      </c>
      <c r="O577" s="13" t="s">
        <v>30</v>
      </c>
      <c r="P577" s="14" t="s">
        <v>30</v>
      </c>
      <c r="Q577" s="15"/>
      <c r="R577" s="13" t="n">
        <v>34.939593</v>
      </c>
      <c r="S577" s="13" t="n">
        <v>4.298783</v>
      </c>
      <c r="T577" s="13" t="n">
        <v>0.1521124</v>
      </c>
      <c r="U577" s="13" t="s">
        <v>30</v>
      </c>
      <c r="V577" s="13" t="s">
        <v>30</v>
      </c>
      <c r="W577" s="13" t="s">
        <v>30</v>
      </c>
      <c r="X577" s="13" t="s">
        <v>30</v>
      </c>
      <c r="Y577" s="14" t="s">
        <v>30</v>
      </c>
      <c r="Z577" s="15"/>
      <c r="AA577" s="16" t="n">
        <v>4.66376418000195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34.47</v>
      </c>
      <c r="S578" s="19" t="n">
        <v>3.83</v>
      </c>
      <c r="T578" s="20" t="s">
        <v>37</v>
      </c>
      <c r="U578" s="20" t="s">
        <v>37</v>
      </c>
      <c r="V578" s="20" t="s">
        <v>37</v>
      </c>
      <c r="W578" s="20" t="s">
        <v>37</v>
      </c>
      <c r="X578" s="20" t="s">
        <v>37</v>
      </c>
      <c r="Y578" s="21" t="s">
        <v>37</v>
      </c>
      <c r="Z578" s="22"/>
      <c r="AA578" s="23" t="n">
        <v>2.322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34.47</v>
      </c>
      <c r="S579" s="26" t="n">
        <v>3.83</v>
      </c>
      <c r="T579" s="20" t="s">
        <v>37</v>
      </c>
      <c r="U579" s="20" t="s">
        <v>37</v>
      </c>
      <c r="V579" s="20" t="s">
        <v>37</v>
      </c>
      <c r="W579" s="20" t="s">
        <v>37</v>
      </c>
      <c r="X579" s="20" t="s">
        <v>37</v>
      </c>
      <c r="Y579" s="20" t="s">
        <v>37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n">
        <v>2.322</v>
      </c>
    </row>
    <row r="582" customFormat="false" ht="12" hidden="false" customHeight="false" outlineLevel="0" collapsed="false">
      <c r="B582" s="34" t="s">
        <v>36</v>
      </c>
      <c r="C582" s="14" t="s">
        <v>32</v>
      </c>
      <c r="D582" s="14" t="s">
        <v>32</v>
      </c>
      <c r="E582" s="14" t="s">
        <v>32</v>
      </c>
      <c r="F582" s="14" t="s">
        <v>32</v>
      </c>
      <c r="G582" s="14" t="s">
        <v>32</v>
      </c>
      <c r="H582" s="14" t="s">
        <v>32</v>
      </c>
      <c r="I582" s="14" t="s">
        <v>32</v>
      </c>
      <c r="J582" s="14" t="s">
        <v>32</v>
      </c>
      <c r="K582" s="14" t="s">
        <v>32</v>
      </c>
      <c r="L582" s="14" t="s">
        <v>32</v>
      </c>
      <c r="M582" s="14" t="s">
        <v>32</v>
      </c>
      <c r="N582" s="14" t="s">
        <v>32</v>
      </c>
      <c r="O582" s="14" t="s">
        <v>32</v>
      </c>
      <c r="P582" s="14" t="s">
        <v>32</v>
      </c>
      <c r="Q582" s="35"/>
      <c r="R582" s="14" t="s">
        <v>32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 t="s">
        <v>32</v>
      </c>
      <c r="Z582" s="35"/>
      <c r="AA582" s="23" t="s">
        <v>32</v>
      </c>
    </row>
    <row r="583" customFormat="false" ht="12" hidden="false" customHeight="false" outlineLevel="0" collapsed="false">
      <c r="B583" s="36" t="s">
        <v>38</v>
      </c>
      <c r="C583" s="26" t="s">
        <v>32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2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2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2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32</v>
      </c>
      <c r="J587" s="26" t="s">
        <v>32</v>
      </c>
      <c r="K587" s="26" t="s">
        <v>32</v>
      </c>
      <c r="L587" s="26" t="s">
        <v>32</v>
      </c>
      <c r="M587" s="26" t="s">
        <v>32</v>
      </c>
      <c r="N587" s="26" t="s">
        <v>32</v>
      </c>
      <c r="O587" s="26" t="s">
        <v>32</v>
      </c>
      <c r="P587" s="26" t="s">
        <v>32</v>
      </c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s">
        <v>32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0.084764475</v>
      </c>
      <c r="D589" s="48" t="n">
        <v>2.386554068884</v>
      </c>
      <c r="E589" s="48" t="s">
        <v>30</v>
      </c>
      <c r="F589" s="48" t="s">
        <v>30</v>
      </c>
      <c r="G589" s="48" t="n">
        <v>17.4179236494323</v>
      </c>
      <c r="H589" s="48" t="s">
        <v>30</v>
      </c>
      <c r="I589" s="48" t="n">
        <v>355.898741400206</v>
      </c>
      <c r="J589" s="48" t="n">
        <v>176.81033824</v>
      </c>
      <c r="K589" s="48" t="s">
        <v>30</v>
      </c>
      <c r="L589" s="48" t="n">
        <v>14.7817656970473</v>
      </c>
      <c r="M589" s="48" t="n">
        <v>0.001323</v>
      </c>
      <c r="N589" s="48" t="s">
        <v>30</v>
      </c>
      <c r="O589" s="48" t="s">
        <v>30</v>
      </c>
      <c r="P589" s="48" t="s">
        <v>30</v>
      </c>
      <c r="Q589" s="49"/>
      <c r="R589" s="48" t="n">
        <v>0.469593</v>
      </c>
      <c r="S589" s="48" t="n">
        <v>0.468783</v>
      </c>
      <c r="T589" s="48" t="n">
        <v>0.1521124</v>
      </c>
      <c r="U589" s="48" t="s">
        <v>30</v>
      </c>
      <c r="V589" s="48" t="s">
        <v>30</v>
      </c>
      <c r="W589" s="48" t="s">
        <v>30</v>
      </c>
      <c r="X589" s="48" t="s">
        <v>30</v>
      </c>
      <c r="Y589" s="48" t="s">
        <v>30</v>
      </c>
      <c r="Z589" s="49"/>
      <c r="AA589" s="50" t="n">
        <v>2.34176418000195</v>
      </c>
    </row>
    <row r="590" customFormat="false" ht="12" hidden="false" customHeight="false" outlineLevel="0" collapsed="false">
      <c r="B590" s="36" t="s">
        <v>45</v>
      </c>
      <c r="C590" s="40" t="n">
        <v>0.058439475</v>
      </c>
      <c r="D590" s="40" t="n">
        <v>2.386554068884</v>
      </c>
      <c r="E590" s="40" t="s">
        <v>37</v>
      </c>
      <c r="F590" s="40" t="s">
        <v>37</v>
      </c>
      <c r="G590" s="40" t="n">
        <v>16.9195236494323</v>
      </c>
      <c r="H590" s="40" t="s">
        <v>37</v>
      </c>
      <c r="I590" s="40" t="n">
        <v>269.720213136206</v>
      </c>
      <c r="J590" s="40" t="n">
        <v>5.20506324</v>
      </c>
      <c r="K590" s="40" t="s">
        <v>37</v>
      </c>
      <c r="L590" s="40" t="n">
        <v>14.7817656970473</v>
      </c>
      <c r="M590" s="40" t="s">
        <v>37</v>
      </c>
      <c r="N590" s="40" t="s">
        <v>37</v>
      </c>
      <c r="O590" s="40" t="s">
        <v>37</v>
      </c>
      <c r="P590" s="40" t="s">
        <v>37</v>
      </c>
      <c r="Q590" s="37"/>
      <c r="R590" s="40" t="s">
        <v>37</v>
      </c>
      <c r="S590" s="40" t="s">
        <v>37</v>
      </c>
      <c r="T590" s="40" t="n">
        <v>0.1521124</v>
      </c>
      <c r="U590" s="40" t="s">
        <v>37</v>
      </c>
      <c r="V590" s="40" t="s">
        <v>37</v>
      </c>
      <c r="W590" s="40" t="s">
        <v>37</v>
      </c>
      <c r="X590" s="40" t="s">
        <v>37</v>
      </c>
      <c r="Y590" s="40" t="s">
        <v>37</v>
      </c>
      <c r="Z590" s="37"/>
      <c r="AA590" s="41" t="s">
        <v>37</v>
      </c>
    </row>
    <row r="591" customFormat="false" ht="12" hidden="false" customHeight="false" outlineLevel="0" collapsed="false">
      <c r="B591" s="36" t="s">
        <v>46</v>
      </c>
      <c r="C591" s="40" t="s">
        <v>37</v>
      </c>
      <c r="D591" s="40" t="s">
        <v>37</v>
      </c>
      <c r="E591" s="40" t="s">
        <v>37</v>
      </c>
      <c r="F591" s="40" t="s">
        <v>37</v>
      </c>
      <c r="G591" s="40" t="s">
        <v>37</v>
      </c>
      <c r="H591" s="40" t="s">
        <v>37</v>
      </c>
      <c r="I591" s="40" t="n">
        <v>66.1778142</v>
      </c>
      <c r="J591" s="40" t="n">
        <v>169.605275</v>
      </c>
      <c r="K591" s="40" t="s">
        <v>37</v>
      </c>
      <c r="L591" s="40" t="s">
        <v>37</v>
      </c>
      <c r="M591" s="40" t="s">
        <v>37</v>
      </c>
      <c r="N591" s="40" t="s">
        <v>37</v>
      </c>
      <c r="O591" s="40" t="s">
        <v>37</v>
      </c>
      <c r="P591" s="40" t="s">
        <v>37</v>
      </c>
      <c r="Q591" s="37"/>
      <c r="R591" s="40" t="s">
        <v>37</v>
      </c>
      <c r="S591" s="40" t="s">
        <v>37</v>
      </c>
      <c r="T591" s="40" t="s">
        <v>37</v>
      </c>
      <c r="U591" s="40" t="s">
        <v>37</v>
      </c>
      <c r="V591" s="40" t="s">
        <v>37</v>
      </c>
      <c r="W591" s="40" t="s">
        <v>37</v>
      </c>
      <c r="X591" s="40" t="s">
        <v>37</v>
      </c>
      <c r="Y591" s="40" t="s">
        <v>37</v>
      </c>
      <c r="Z591" s="37"/>
      <c r="AA591" s="41" t="s">
        <v>37</v>
      </c>
    </row>
    <row r="592" customFormat="false" ht="12" hidden="false" customHeight="false" outlineLevel="0" collapsed="false">
      <c r="B592" s="36" t="s">
        <v>47</v>
      </c>
      <c r="C592" s="40" t="s">
        <v>37</v>
      </c>
      <c r="D592" s="40" t="s">
        <v>37</v>
      </c>
      <c r="E592" s="40" t="s">
        <v>37</v>
      </c>
      <c r="F592" s="40" t="s">
        <v>37</v>
      </c>
      <c r="G592" s="40" t="n">
        <v>0.4984</v>
      </c>
      <c r="H592" s="40" t="s">
        <v>37</v>
      </c>
      <c r="I592" s="40" t="n">
        <v>2.8274</v>
      </c>
      <c r="J592" s="40" t="s">
        <v>37</v>
      </c>
      <c r="K592" s="40" t="s">
        <v>37</v>
      </c>
      <c r="L592" s="40" t="s">
        <v>37</v>
      </c>
      <c r="M592" s="40" t="n">
        <v>0.001323</v>
      </c>
      <c r="N592" s="40" t="s">
        <v>37</v>
      </c>
      <c r="O592" s="40" t="s">
        <v>37</v>
      </c>
      <c r="P592" s="40" t="s">
        <v>37</v>
      </c>
      <c r="Q592" s="37"/>
      <c r="R592" s="40" t="s">
        <v>37</v>
      </c>
      <c r="S592" s="40" t="s">
        <v>37</v>
      </c>
      <c r="T592" s="40" t="s">
        <v>37</v>
      </c>
      <c r="U592" s="40" t="s">
        <v>37</v>
      </c>
      <c r="V592" s="40" t="s">
        <v>37</v>
      </c>
      <c r="W592" s="40" t="s">
        <v>37</v>
      </c>
      <c r="X592" s="40" t="s">
        <v>37</v>
      </c>
      <c r="Y592" s="40" t="s">
        <v>37</v>
      </c>
      <c r="Z592" s="37"/>
      <c r="AA592" s="41" t="s">
        <v>37</v>
      </c>
    </row>
    <row r="593" customFormat="false" ht="12" hidden="false" customHeight="false" outlineLevel="0" collapsed="false">
      <c r="B593" s="36" t="s">
        <v>48</v>
      </c>
      <c r="C593" s="40" t="s">
        <v>37</v>
      </c>
      <c r="D593" s="40" t="s">
        <v>37</v>
      </c>
      <c r="E593" s="40" t="s">
        <v>37</v>
      </c>
      <c r="F593" s="40" t="s">
        <v>37</v>
      </c>
      <c r="G593" s="40" t="s">
        <v>37</v>
      </c>
      <c r="H593" s="40" t="s">
        <v>37</v>
      </c>
      <c r="I593" s="40" t="n">
        <v>17.173314064</v>
      </c>
      <c r="J593" s="40" t="n">
        <v>2</v>
      </c>
      <c r="K593" s="40" t="s">
        <v>37</v>
      </c>
      <c r="L593" s="40" t="s">
        <v>37</v>
      </c>
      <c r="M593" s="40" t="s">
        <v>37</v>
      </c>
      <c r="N593" s="40" t="s">
        <v>37</v>
      </c>
      <c r="O593" s="40" t="s">
        <v>37</v>
      </c>
      <c r="P593" s="40" t="s">
        <v>37</v>
      </c>
      <c r="Q593" s="37"/>
      <c r="R593" s="40" t="s">
        <v>37</v>
      </c>
      <c r="S593" s="40" t="s">
        <v>37</v>
      </c>
      <c r="T593" s="40" t="s">
        <v>37</v>
      </c>
      <c r="U593" s="40" t="s">
        <v>37</v>
      </c>
      <c r="V593" s="40" t="s">
        <v>37</v>
      </c>
      <c r="W593" s="40" t="s">
        <v>37</v>
      </c>
      <c r="X593" s="40" t="s">
        <v>37</v>
      </c>
      <c r="Y593" s="40" t="s">
        <v>37</v>
      </c>
      <c r="Z593" s="37"/>
      <c r="AA593" s="41" t="s">
        <v>37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n">
        <v>0.026325</v>
      </c>
      <c r="D596" s="40" t="s">
        <v>37</v>
      </c>
      <c r="E596" s="40" t="s">
        <v>37</v>
      </c>
      <c r="F596" s="40" t="s">
        <v>37</v>
      </c>
      <c r="G596" s="40" t="s">
        <v>37</v>
      </c>
      <c r="H596" s="40" t="s">
        <v>37</v>
      </c>
      <c r="I596" s="40" t="s">
        <v>37</v>
      </c>
      <c r="J596" s="40" t="s">
        <v>37</v>
      </c>
      <c r="K596" s="40" t="s">
        <v>37</v>
      </c>
      <c r="L596" s="40" t="s">
        <v>37</v>
      </c>
      <c r="M596" s="40" t="s">
        <v>37</v>
      </c>
      <c r="N596" s="40" t="s">
        <v>37</v>
      </c>
      <c r="O596" s="40" t="s">
        <v>37</v>
      </c>
      <c r="P596" s="40" t="s">
        <v>37</v>
      </c>
      <c r="Q596" s="37"/>
      <c r="R596" s="40" t="n">
        <v>0.469593</v>
      </c>
      <c r="S596" s="40" t="n">
        <v>0.468783</v>
      </c>
      <c r="T596" s="40" t="s">
        <v>37</v>
      </c>
      <c r="U596" s="40" t="s">
        <v>37</v>
      </c>
      <c r="V596" s="40" t="s">
        <v>37</v>
      </c>
      <c r="W596" s="40" t="s">
        <v>37</v>
      </c>
      <c r="X596" s="40" t="s">
        <v>37</v>
      </c>
      <c r="Y596" s="40" t="s">
        <v>37</v>
      </c>
      <c r="Z596" s="37"/>
      <c r="AA596" s="41" t="n">
        <v>0.1188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1.81276414443552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s">
        <v>32</v>
      </c>
      <c r="Q598" s="37"/>
      <c r="R598" s="26" t="s">
        <v>32</v>
      </c>
      <c r="S598" s="26" t="s">
        <v>32</v>
      </c>
      <c r="T598" s="26" t="s">
        <v>30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s">
        <v>32</v>
      </c>
      <c r="Z598" s="37"/>
      <c r="AA598" s="29" t="n">
        <v>0.410200035566433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7</v>
      </c>
      <c r="D600" s="48" t="s">
        <v>37</v>
      </c>
      <c r="E600" s="48" t="s">
        <v>37</v>
      </c>
      <c r="F600" s="48" t="s">
        <v>37</v>
      </c>
      <c r="G600" s="48" t="s">
        <v>37</v>
      </c>
      <c r="H600" s="48" t="s">
        <v>37</v>
      </c>
      <c r="I600" s="48" t="s">
        <v>37</v>
      </c>
      <c r="J600" s="48" t="s">
        <v>37</v>
      </c>
      <c r="K600" s="48" t="s">
        <v>37</v>
      </c>
      <c r="L600" s="48" t="s">
        <v>37</v>
      </c>
      <c r="M600" s="48" t="s">
        <v>37</v>
      </c>
      <c r="N600" s="48" t="s">
        <v>37</v>
      </c>
      <c r="O600" s="48" t="s">
        <v>37</v>
      </c>
      <c r="P600" s="48" t="s">
        <v>37</v>
      </c>
      <c r="Q600" s="49"/>
      <c r="R600" s="48" t="s">
        <v>37</v>
      </c>
      <c r="S600" s="48" t="s">
        <v>37</v>
      </c>
      <c r="T600" s="48" t="s">
        <v>37</v>
      </c>
      <c r="U600" s="48" t="s">
        <v>37</v>
      </c>
      <c r="V600" s="48" t="s">
        <v>37</v>
      </c>
      <c r="W600" s="48" t="s">
        <v>37</v>
      </c>
      <c r="X600" s="48" t="s">
        <v>37</v>
      </c>
      <c r="Y600" s="48" t="s">
        <v>37</v>
      </c>
      <c r="Z600" s="49"/>
      <c r="AA600" s="50" t="s">
        <v>37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0.6</v>
      </c>
      <c r="D604" s="13" t="n">
        <v>18.4792</v>
      </c>
      <c r="E604" s="13" t="s">
        <v>32</v>
      </c>
      <c r="F604" s="13" t="s">
        <v>32</v>
      </c>
      <c r="G604" s="13" t="n">
        <v>96.4002725544976</v>
      </c>
      <c r="H604" s="13" t="s">
        <v>32</v>
      </c>
      <c r="I604" s="13" t="n">
        <v>576.857672770845</v>
      </c>
      <c r="J604" s="13" t="n">
        <v>180.78</v>
      </c>
      <c r="K604" s="13" t="s">
        <v>32</v>
      </c>
      <c r="L604" s="13" t="n">
        <v>67.601685746224</v>
      </c>
      <c r="M604" s="13" t="n">
        <v>1.323</v>
      </c>
      <c r="N604" s="13" t="s">
        <v>32</v>
      </c>
      <c r="O604" s="13" t="s">
        <v>32</v>
      </c>
      <c r="P604" s="14" t="s">
        <v>30</v>
      </c>
      <c r="Q604" s="53"/>
      <c r="R604" s="13" t="n">
        <v>0.5592</v>
      </c>
      <c r="S604" s="13" t="n">
        <v>0.7441</v>
      </c>
      <c r="T604" s="13" t="n">
        <v>0.1</v>
      </c>
      <c r="U604" s="13" t="s">
        <v>32</v>
      </c>
      <c r="V604" s="13" t="s">
        <v>32</v>
      </c>
      <c r="W604" s="13" t="s">
        <v>32</v>
      </c>
      <c r="X604" s="13" t="s">
        <v>32</v>
      </c>
      <c r="Y604" s="14" t="s">
        <v>32</v>
      </c>
      <c r="Z604" s="53"/>
      <c r="AA604" s="16" t="n">
        <v>13.621959743416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 t="s">
        <v>32</v>
      </c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32</v>
      </c>
      <c r="Z605" s="25"/>
      <c r="AA605" s="55" t="s">
        <v>32</v>
      </c>
    </row>
    <row r="606" customFormat="false" ht="12" hidden="false" customHeight="false" outlineLevel="0" collapsed="false">
      <c r="B606" s="54" t="s">
        <v>69</v>
      </c>
      <c r="C606" s="26" t="n">
        <v>0.6</v>
      </c>
      <c r="D606" s="26" t="n">
        <v>20.999545614653</v>
      </c>
      <c r="E606" s="26" t="s">
        <v>32</v>
      </c>
      <c r="F606" s="26" t="s">
        <v>32</v>
      </c>
      <c r="G606" s="26" t="n">
        <v>128.49551231028</v>
      </c>
      <c r="H606" s="26" t="s">
        <v>32</v>
      </c>
      <c r="I606" s="26" t="n">
        <v>879.405888770845</v>
      </c>
      <c r="J606" s="26" t="n">
        <v>222.192904778678</v>
      </c>
      <c r="K606" s="26" t="s">
        <v>32</v>
      </c>
      <c r="L606" s="26" t="n">
        <v>91.0029955971105</v>
      </c>
      <c r="M606" s="26" t="n">
        <v>1.323</v>
      </c>
      <c r="N606" s="26" t="s">
        <v>32</v>
      </c>
      <c r="O606" s="26" t="s">
        <v>32</v>
      </c>
      <c r="P606" s="26" t="s">
        <v>30</v>
      </c>
      <c r="Q606" s="25"/>
      <c r="R606" s="26" t="n">
        <v>0.5592</v>
      </c>
      <c r="S606" s="26" t="n">
        <v>0.7441</v>
      </c>
      <c r="T606" s="26" t="n">
        <v>0.1</v>
      </c>
      <c r="U606" s="26" t="s">
        <v>32</v>
      </c>
      <c r="V606" s="26" t="s">
        <v>32</v>
      </c>
      <c r="W606" s="26" t="s">
        <v>32</v>
      </c>
      <c r="X606" s="26" t="s">
        <v>32</v>
      </c>
      <c r="Y606" s="26" t="s">
        <v>32</v>
      </c>
      <c r="Z606" s="25"/>
      <c r="AA606" s="29" t="n">
        <v>43.917559743416</v>
      </c>
    </row>
    <row r="607" customFormat="false" ht="12" hidden="false" customHeight="false" outlineLevel="0" collapsed="false">
      <c r="B607" s="56" t="s">
        <v>71</v>
      </c>
      <c r="C607" s="40" t="n">
        <v>0.6</v>
      </c>
      <c r="D607" s="40" t="n">
        <v>20.999545614653</v>
      </c>
      <c r="E607" s="40" t="s">
        <v>32</v>
      </c>
      <c r="F607" s="40" t="s">
        <v>32</v>
      </c>
      <c r="G607" s="40" t="n">
        <v>127.184239755783</v>
      </c>
      <c r="H607" s="40" t="s">
        <v>32</v>
      </c>
      <c r="I607" s="40" t="n">
        <v>668.493887189874</v>
      </c>
      <c r="J607" s="40" t="n">
        <v>220.192904778678</v>
      </c>
      <c r="K607" s="40" t="s">
        <v>32</v>
      </c>
      <c r="L607" s="40" t="n">
        <v>89.4533098508865</v>
      </c>
      <c r="M607" s="40" t="n">
        <v>1.323</v>
      </c>
      <c r="N607" s="40" t="s">
        <v>32</v>
      </c>
      <c r="O607" s="40" t="s">
        <v>32</v>
      </c>
      <c r="P607" s="40" t="s">
        <v>32</v>
      </c>
      <c r="Q607" s="25"/>
      <c r="R607" s="40" t="n">
        <v>0.5592</v>
      </c>
      <c r="S607" s="40" t="n">
        <v>0.7441</v>
      </c>
      <c r="T607" s="40" t="n">
        <v>0.1</v>
      </c>
      <c r="U607" s="40" t="s">
        <v>32</v>
      </c>
      <c r="V607" s="40" t="s">
        <v>32</v>
      </c>
      <c r="W607" s="40" t="s">
        <v>32</v>
      </c>
      <c r="X607" s="40" t="s">
        <v>32</v>
      </c>
      <c r="Y607" s="40" t="s">
        <v>32</v>
      </c>
      <c r="Z607" s="25"/>
      <c r="AA607" s="41" t="n">
        <v>42.818759743416</v>
      </c>
    </row>
    <row r="608" customFormat="false" ht="13.5" hidden="false" customHeight="false" outlineLevel="0" collapsed="false">
      <c r="B608" s="56" t="s">
        <v>72</v>
      </c>
      <c r="C608" s="40" t="s">
        <v>37</v>
      </c>
      <c r="D608" s="40" t="s">
        <v>37</v>
      </c>
      <c r="E608" s="40" t="s">
        <v>32</v>
      </c>
      <c r="F608" s="40" t="s">
        <v>32</v>
      </c>
      <c r="G608" s="40" t="n">
        <v>1.31127255449723</v>
      </c>
      <c r="H608" s="40" t="s">
        <v>32</v>
      </c>
      <c r="I608" s="40" t="n">
        <v>210.912001580971</v>
      </c>
      <c r="J608" s="40" t="n">
        <v>2</v>
      </c>
      <c r="K608" s="40" t="s">
        <v>32</v>
      </c>
      <c r="L608" s="40" t="n">
        <v>1.549685746224</v>
      </c>
      <c r="M608" s="40" t="s">
        <v>37</v>
      </c>
      <c r="N608" s="40" t="s">
        <v>32</v>
      </c>
      <c r="O608" s="40" t="s">
        <v>32</v>
      </c>
      <c r="P608" s="40" t="s">
        <v>37</v>
      </c>
      <c r="Q608" s="25"/>
      <c r="R608" s="40" t="s">
        <v>37</v>
      </c>
      <c r="S608" s="40" t="s">
        <v>37</v>
      </c>
      <c r="T608" s="40" t="s">
        <v>37</v>
      </c>
      <c r="U608" s="40" t="s">
        <v>32</v>
      </c>
      <c r="V608" s="40" t="s">
        <v>32</v>
      </c>
      <c r="W608" s="40" t="s">
        <v>32</v>
      </c>
      <c r="X608" s="40" t="s">
        <v>32</v>
      </c>
      <c r="Y608" s="40" t="s">
        <v>32</v>
      </c>
      <c r="Z608" s="25"/>
      <c r="AA608" s="41" t="n">
        <v>1.0988</v>
      </c>
    </row>
    <row r="609" customFormat="false" ht="12" hidden="false" customHeight="false" outlineLevel="0" collapsed="false">
      <c r="B609" s="57" t="s">
        <v>74</v>
      </c>
      <c r="C609" s="26" t="s">
        <v>37</v>
      </c>
      <c r="D609" s="26" t="n">
        <v>2.52034561465305</v>
      </c>
      <c r="E609" s="26" t="s">
        <v>32</v>
      </c>
      <c r="F609" s="26" t="s">
        <v>32</v>
      </c>
      <c r="G609" s="26" t="n">
        <v>32.0952397557826</v>
      </c>
      <c r="H609" s="26" t="s">
        <v>32</v>
      </c>
      <c r="I609" s="26" t="n">
        <v>302.548216</v>
      </c>
      <c r="J609" s="26" t="n">
        <v>41.4129047786779</v>
      </c>
      <c r="K609" s="26" t="s">
        <v>32</v>
      </c>
      <c r="L609" s="26" t="n">
        <v>23.4013098508865</v>
      </c>
      <c r="M609" s="26" t="s">
        <v>37</v>
      </c>
      <c r="N609" s="26" t="s">
        <v>32</v>
      </c>
      <c r="O609" s="26" t="s">
        <v>32</v>
      </c>
      <c r="P609" s="26" t="s">
        <v>32</v>
      </c>
      <c r="Q609" s="25"/>
      <c r="R609" s="26" t="s">
        <v>37</v>
      </c>
      <c r="S609" s="26" t="s">
        <v>37</v>
      </c>
      <c r="T609" s="26" t="s">
        <v>37</v>
      </c>
      <c r="U609" s="26" t="s">
        <v>32</v>
      </c>
      <c r="V609" s="26" t="s">
        <v>32</v>
      </c>
      <c r="W609" s="26" t="s">
        <v>32</v>
      </c>
      <c r="X609" s="26" t="s">
        <v>32</v>
      </c>
      <c r="Y609" s="26" t="s">
        <v>32</v>
      </c>
      <c r="Z609" s="25"/>
      <c r="AA609" s="29" t="n">
        <v>29.0836</v>
      </c>
    </row>
    <row r="610" customFormat="false" ht="12" hidden="false" customHeight="false" outlineLevel="0" collapsed="false">
      <c r="B610" s="56" t="s">
        <v>71</v>
      </c>
      <c r="C610" s="40" t="s">
        <v>37</v>
      </c>
      <c r="D610" s="40" t="n">
        <v>1.60954561465305</v>
      </c>
      <c r="E610" s="40" t="s">
        <v>32</v>
      </c>
      <c r="F610" s="40" t="s">
        <v>32</v>
      </c>
      <c r="G610" s="40" t="n">
        <v>28.6742397557826</v>
      </c>
      <c r="H610" s="40" t="s">
        <v>32</v>
      </c>
      <c r="I610" s="40" t="n">
        <v>26.24</v>
      </c>
      <c r="J610" s="40" t="n">
        <v>2.28290477867794</v>
      </c>
      <c r="K610" s="40" t="s">
        <v>32</v>
      </c>
      <c r="L610" s="40" t="n">
        <v>22.9333098508865</v>
      </c>
      <c r="M610" s="40" t="s">
        <v>37</v>
      </c>
      <c r="N610" s="40" t="s">
        <v>32</v>
      </c>
      <c r="O610" s="40" t="s">
        <v>32</v>
      </c>
      <c r="P610" s="40" t="s">
        <v>32</v>
      </c>
      <c r="Q610" s="25"/>
      <c r="R610" s="40" t="s">
        <v>37</v>
      </c>
      <c r="S610" s="40" t="s">
        <v>37</v>
      </c>
      <c r="T610" s="40" t="s">
        <v>37</v>
      </c>
      <c r="U610" s="40" t="s">
        <v>32</v>
      </c>
      <c r="V610" s="40" t="s">
        <v>32</v>
      </c>
      <c r="W610" s="40" t="s">
        <v>32</v>
      </c>
      <c r="X610" s="40" t="s">
        <v>32</v>
      </c>
      <c r="Y610" s="40" t="s">
        <v>32</v>
      </c>
      <c r="Z610" s="25"/>
      <c r="AA610" s="41" t="s">
        <v>39</v>
      </c>
    </row>
    <row r="611" customFormat="false" ht="13.5" hidden="false" customHeight="false" outlineLevel="0" collapsed="false">
      <c r="B611" s="56" t="s">
        <v>72</v>
      </c>
      <c r="C611" s="40" t="s">
        <v>37</v>
      </c>
      <c r="D611" s="40" t="n">
        <v>0.9108</v>
      </c>
      <c r="E611" s="40" t="s">
        <v>32</v>
      </c>
      <c r="F611" s="40" t="s">
        <v>32</v>
      </c>
      <c r="G611" s="40" t="n">
        <v>3.421</v>
      </c>
      <c r="H611" s="40" t="s">
        <v>32</v>
      </c>
      <c r="I611" s="40" t="n">
        <v>276.308216</v>
      </c>
      <c r="J611" s="40" t="n">
        <v>39.13</v>
      </c>
      <c r="K611" s="40" t="s">
        <v>32</v>
      </c>
      <c r="L611" s="40" t="n">
        <v>0.468</v>
      </c>
      <c r="M611" s="40" t="s">
        <v>37</v>
      </c>
      <c r="N611" s="40" t="s">
        <v>32</v>
      </c>
      <c r="O611" s="40" t="s">
        <v>32</v>
      </c>
      <c r="P611" s="40" t="s">
        <v>32</v>
      </c>
      <c r="Q611" s="25"/>
      <c r="R611" s="40" t="s">
        <v>37</v>
      </c>
      <c r="S611" s="40" t="s">
        <v>37</v>
      </c>
      <c r="T611" s="40" t="s">
        <v>37</v>
      </c>
      <c r="U611" s="40" t="s">
        <v>32</v>
      </c>
      <c r="V611" s="40" t="s">
        <v>32</v>
      </c>
      <c r="W611" s="40" t="s">
        <v>32</v>
      </c>
      <c r="X611" s="40" t="s">
        <v>32</v>
      </c>
      <c r="Y611" s="40" t="s">
        <v>32</v>
      </c>
      <c r="Z611" s="25"/>
      <c r="AA611" s="41" t="n">
        <v>29.0836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9</v>
      </c>
      <c r="E612" s="59" t="s">
        <v>32</v>
      </c>
      <c r="F612" s="59" t="s">
        <v>32</v>
      </c>
      <c r="G612" s="59" t="s">
        <v>39</v>
      </c>
      <c r="H612" s="59" t="s">
        <v>32</v>
      </c>
      <c r="I612" s="59" t="s">
        <v>39</v>
      </c>
      <c r="J612" s="59" t="s">
        <v>39</v>
      </c>
      <c r="K612" s="59" t="s">
        <v>32</v>
      </c>
      <c r="L612" s="59" t="s">
        <v>39</v>
      </c>
      <c r="M612" s="59" t="s">
        <v>37</v>
      </c>
      <c r="N612" s="59" t="s">
        <v>32</v>
      </c>
      <c r="O612" s="59" t="s">
        <v>32</v>
      </c>
      <c r="P612" s="59" t="s">
        <v>32</v>
      </c>
      <c r="Q612" s="60"/>
      <c r="R612" s="59" t="s">
        <v>39</v>
      </c>
      <c r="S612" s="59" t="s">
        <v>39</v>
      </c>
      <c r="T612" s="59" t="s">
        <v>39</v>
      </c>
      <c r="U612" s="59" t="s">
        <v>32</v>
      </c>
      <c r="V612" s="59" t="s">
        <v>32</v>
      </c>
      <c r="W612" s="59" t="s">
        <v>32</v>
      </c>
      <c r="X612" s="59" t="s">
        <v>32</v>
      </c>
      <c r="Y612" s="59" t="s">
        <v>32</v>
      </c>
      <c r="Z612" s="60"/>
      <c r="AA612" s="61" t="n">
        <v>1.212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n">
        <v>0.9917443575</v>
      </c>
      <c r="D615" s="48" t="n">
        <v>1.5512601447746</v>
      </c>
      <c r="E615" s="48" t="s">
        <v>30</v>
      </c>
      <c r="F615" s="48" t="s">
        <v>30</v>
      </c>
      <c r="G615" s="48" t="n">
        <v>48.7701862184104</v>
      </c>
      <c r="H615" s="48" t="s">
        <v>30</v>
      </c>
      <c r="I615" s="48" t="n">
        <v>462.668363820268</v>
      </c>
      <c r="J615" s="48" t="n">
        <v>24.7534473536</v>
      </c>
      <c r="K615" s="48" t="s">
        <v>30</v>
      </c>
      <c r="L615" s="48" t="n">
        <v>56.1707096487797</v>
      </c>
      <c r="M615" s="48" t="n">
        <v>0.0038367</v>
      </c>
      <c r="N615" s="48" t="s">
        <v>30</v>
      </c>
      <c r="O615" s="48" t="s">
        <v>30</v>
      </c>
      <c r="P615" s="48" t="s">
        <v>30</v>
      </c>
      <c r="Q615" s="48" t="n">
        <v>594.909548243333</v>
      </c>
      <c r="R615" s="48" t="n">
        <v>227.1073545</v>
      </c>
      <c r="S615" s="48" t="n">
        <v>39.5488036</v>
      </c>
      <c r="T615" s="48" t="n">
        <v>1.0647868</v>
      </c>
      <c r="U615" s="48" t="s">
        <v>30</v>
      </c>
      <c r="V615" s="48" t="s">
        <v>30</v>
      </c>
      <c r="W615" s="48" t="s">
        <v>30</v>
      </c>
      <c r="X615" s="48" t="s">
        <v>30</v>
      </c>
      <c r="Y615" s="70" t="s">
        <v>30</v>
      </c>
      <c r="Z615" s="70" t="n">
        <v>267.7209449</v>
      </c>
      <c r="AA615" s="50" t="n">
        <v>111.463963902047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224.055</v>
      </c>
      <c r="S616" s="26" t="n">
        <v>35.236</v>
      </c>
      <c r="T616" s="72" t="s">
        <v>37</v>
      </c>
      <c r="U616" s="72" t="s">
        <v>37</v>
      </c>
      <c r="V616" s="72" t="s">
        <v>37</v>
      </c>
      <c r="W616" s="72" t="s">
        <v>37</v>
      </c>
      <c r="X616" s="72" t="s">
        <v>37</v>
      </c>
      <c r="Y616" s="72" t="s">
        <v>37</v>
      </c>
      <c r="Z616" s="26" t="n">
        <v>259.291</v>
      </c>
      <c r="AA616" s="29" t="n">
        <v>55.4958</v>
      </c>
    </row>
    <row r="617" customFormat="false" ht="13.5" hidden="false" customHeight="false" outlineLevel="0" collapsed="false">
      <c r="B617" s="73" t="s">
        <v>79</v>
      </c>
      <c r="C617" s="26" t="s">
        <v>32</v>
      </c>
      <c r="D617" s="26" t="s">
        <v>32</v>
      </c>
      <c r="E617" s="26" t="s">
        <v>32</v>
      </c>
      <c r="F617" s="26" t="s">
        <v>32</v>
      </c>
      <c r="G617" s="26" t="s">
        <v>32</v>
      </c>
      <c r="H617" s="26" t="s">
        <v>32</v>
      </c>
      <c r="I617" s="26" t="s">
        <v>32</v>
      </c>
      <c r="J617" s="26" t="s">
        <v>32</v>
      </c>
      <c r="K617" s="26" t="s">
        <v>32</v>
      </c>
      <c r="L617" s="26" t="s">
        <v>32</v>
      </c>
      <c r="M617" s="26" t="s">
        <v>32</v>
      </c>
      <c r="N617" s="26" t="s">
        <v>32</v>
      </c>
      <c r="O617" s="26" t="s">
        <v>32</v>
      </c>
      <c r="P617" s="26" t="s">
        <v>32</v>
      </c>
      <c r="Q617" s="26" t="s">
        <v>32</v>
      </c>
      <c r="R617" s="26" t="s">
        <v>32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 t="s">
        <v>32</v>
      </c>
      <c r="Z617" s="26" t="s">
        <v>32</v>
      </c>
      <c r="AA617" s="29" t="s">
        <v>32</v>
      </c>
    </row>
    <row r="618" customFormat="false" ht="13.5" hidden="false" customHeight="false" outlineLevel="0" collapsed="false">
      <c r="B618" s="73" t="s">
        <v>80</v>
      </c>
      <c r="C618" s="26" t="n">
        <v>0.9917443575</v>
      </c>
      <c r="D618" s="26" t="n">
        <v>1.5512601447746</v>
      </c>
      <c r="E618" s="26" t="s">
        <v>30</v>
      </c>
      <c r="F618" s="26" t="s">
        <v>30</v>
      </c>
      <c r="G618" s="26" t="n">
        <v>48.7701862184104</v>
      </c>
      <c r="H618" s="26" t="s">
        <v>30</v>
      </c>
      <c r="I618" s="26" t="n">
        <v>462.668363820268</v>
      </c>
      <c r="J618" s="26" t="n">
        <v>24.7534473536</v>
      </c>
      <c r="K618" s="26" t="s">
        <v>30</v>
      </c>
      <c r="L618" s="26" t="n">
        <v>56.1707096487797</v>
      </c>
      <c r="M618" s="26" t="n">
        <v>0.0038367</v>
      </c>
      <c r="N618" s="26" t="s">
        <v>30</v>
      </c>
      <c r="O618" s="26" t="s">
        <v>30</v>
      </c>
      <c r="P618" s="26" t="s">
        <v>30</v>
      </c>
      <c r="Q618" s="26" t="n">
        <v>594.909548243333</v>
      </c>
      <c r="R618" s="26" t="n">
        <v>3.0523545</v>
      </c>
      <c r="S618" s="26" t="n">
        <v>4.3128036</v>
      </c>
      <c r="T618" s="26" t="n">
        <v>1.0647868</v>
      </c>
      <c r="U618" s="26" t="s">
        <v>30</v>
      </c>
      <c r="V618" s="26" t="s">
        <v>30</v>
      </c>
      <c r="W618" s="26" t="s">
        <v>30</v>
      </c>
      <c r="X618" s="26" t="s">
        <v>30</v>
      </c>
      <c r="Y618" s="26" t="s">
        <v>30</v>
      </c>
      <c r="Z618" s="26" t="n">
        <v>8.4299449</v>
      </c>
      <c r="AA618" s="29" t="n">
        <v>55.9681639020466</v>
      </c>
    </row>
    <row r="619" customFormat="false" ht="12.75" hidden="false" customHeight="false" outlineLevel="0" collapsed="false">
      <c r="B619" s="74" t="s">
        <v>81</v>
      </c>
      <c r="C619" s="26" t="s">
        <v>37</v>
      </c>
      <c r="D619" s="26" t="s">
        <v>37</v>
      </c>
      <c r="E619" s="26" t="s">
        <v>37</v>
      </c>
      <c r="F619" s="26" t="s">
        <v>37</v>
      </c>
      <c r="G619" s="26" t="s">
        <v>37</v>
      </c>
      <c r="H619" s="26" t="s">
        <v>37</v>
      </c>
      <c r="I619" s="26" t="s">
        <v>37</v>
      </c>
      <c r="J619" s="26" t="s">
        <v>37</v>
      </c>
      <c r="K619" s="26" t="s">
        <v>37</v>
      </c>
      <c r="L619" s="26" t="s">
        <v>37</v>
      </c>
      <c r="M619" s="26" t="s">
        <v>37</v>
      </c>
      <c r="N619" s="26" t="s">
        <v>37</v>
      </c>
      <c r="O619" s="26" t="s">
        <v>37</v>
      </c>
      <c r="P619" s="26" t="s">
        <v>37</v>
      </c>
      <c r="Q619" s="26" t="s">
        <v>37</v>
      </c>
      <c r="R619" s="26" t="s">
        <v>37</v>
      </c>
      <c r="S619" s="26" t="s">
        <v>37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7</v>
      </c>
      <c r="Y619" s="26" t="s">
        <v>37</v>
      </c>
      <c r="Z619" s="26" t="s">
        <v>37</v>
      </c>
      <c r="AA619" s="29" t="s">
        <v>37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0.9917443575</v>
      </c>
      <c r="D622" s="26" t="n">
        <v>1.5512601447746</v>
      </c>
      <c r="E622" s="26" t="s">
        <v>30</v>
      </c>
      <c r="F622" s="26" t="s">
        <v>30</v>
      </c>
      <c r="G622" s="26" t="n">
        <v>48.7701862184104</v>
      </c>
      <c r="H622" s="26" t="s">
        <v>30</v>
      </c>
      <c r="I622" s="26" t="n">
        <v>462.668363820268</v>
      </c>
      <c r="J622" s="26" t="n">
        <v>24.7534473536</v>
      </c>
      <c r="K622" s="26" t="s">
        <v>30</v>
      </c>
      <c r="L622" s="26" t="n">
        <v>56.1707096487797</v>
      </c>
      <c r="M622" s="26" t="n">
        <v>0.0038367</v>
      </c>
      <c r="N622" s="26" t="s">
        <v>30</v>
      </c>
      <c r="O622" s="26" t="s">
        <v>30</v>
      </c>
      <c r="P622" s="26" t="s">
        <v>30</v>
      </c>
      <c r="Q622" s="26" t="n">
        <v>594.909548243333</v>
      </c>
      <c r="R622" s="26" t="n">
        <v>3.0523545</v>
      </c>
      <c r="S622" s="26" t="n">
        <v>4.3128036</v>
      </c>
      <c r="T622" s="26" t="n">
        <v>1.0647868</v>
      </c>
      <c r="U622" s="26" t="s">
        <v>30</v>
      </c>
      <c r="V622" s="26" t="s">
        <v>30</v>
      </c>
      <c r="W622" s="26" t="s">
        <v>30</v>
      </c>
      <c r="X622" s="26" t="s">
        <v>30</v>
      </c>
      <c r="Y622" s="26" t="s">
        <v>30</v>
      </c>
      <c r="Z622" s="26" t="n">
        <v>8.4299449</v>
      </c>
      <c r="AA622" s="29" t="n">
        <v>55.9681639020466</v>
      </c>
    </row>
    <row r="623" customFormat="false" ht="13.5" hidden="false" customHeight="false" outlineLevel="0" collapsed="false">
      <c r="B623" s="80" t="s">
        <v>84</v>
      </c>
      <c r="C623" s="26" t="n">
        <v>7.02</v>
      </c>
      <c r="D623" s="26" t="n">
        <v>12.01148</v>
      </c>
      <c r="E623" s="26" t="s">
        <v>32</v>
      </c>
      <c r="F623" s="26" t="s">
        <v>32</v>
      </c>
      <c r="G623" s="26" t="n">
        <v>269.920763152593</v>
      </c>
      <c r="H623" s="26" t="s">
        <v>32</v>
      </c>
      <c r="I623" s="26" t="n">
        <v>749.914974602099</v>
      </c>
      <c r="J623" s="26" t="n">
        <v>25.3092</v>
      </c>
      <c r="K623" s="26" t="s">
        <v>32</v>
      </c>
      <c r="L623" s="26" t="n">
        <v>256.886405835651</v>
      </c>
      <c r="M623" s="26" t="n">
        <v>3.8367</v>
      </c>
      <c r="N623" s="26" t="s">
        <v>32</v>
      </c>
      <c r="O623" s="26" t="s">
        <v>32</v>
      </c>
      <c r="P623" s="26" t="s">
        <v>30</v>
      </c>
      <c r="Q623" s="26" t="n">
        <v>1324.89952359034</v>
      </c>
      <c r="R623" s="26" t="n">
        <v>3.6348</v>
      </c>
      <c r="S623" s="26" t="n">
        <v>6.84572</v>
      </c>
      <c r="T623" s="26" t="n">
        <v>0.7</v>
      </c>
      <c r="U623" s="26" t="s">
        <v>32</v>
      </c>
      <c r="V623" s="26" t="s">
        <v>32</v>
      </c>
      <c r="W623" s="26" t="s">
        <v>32</v>
      </c>
      <c r="X623" s="26" t="s">
        <v>32</v>
      </c>
      <c r="Y623" s="26" t="s">
        <v>32</v>
      </c>
      <c r="Z623" s="26" t="n">
        <v>11.18052</v>
      </c>
      <c r="AA623" s="29" t="n">
        <v>325.564837867642</v>
      </c>
    </row>
    <row r="624" customFormat="false" ht="12.75" hidden="false" customHeight="false" outlineLevel="0" collapsed="false">
      <c r="B624" s="81" t="s">
        <v>85</v>
      </c>
      <c r="C624" s="82" t="n">
        <v>7.07843704570812</v>
      </c>
      <c r="D624" s="82" t="n">
        <v>7.74304686448658</v>
      </c>
      <c r="E624" s="82" t="s">
        <v>30</v>
      </c>
      <c r="F624" s="82" t="s">
        <v>30</v>
      </c>
      <c r="G624" s="82" t="n">
        <v>5.53454444368515</v>
      </c>
      <c r="H624" s="82" t="s">
        <v>30</v>
      </c>
      <c r="I624" s="82" t="n">
        <v>1.62084774591032</v>
      </c>
      <c r="J624" s="82" t="n">
        <v>1.02245152517389</v>
      </c>
      <c r="K624" s="82" t="s">
        <v>30</v>
      </c>
      <c r="L624" s="82" t="n">
        <v>4.573316011884</v>
      </c>
      <c r="M624" s="82" t="n">
        <v>1000</v>
      </c>
      <c r="N624" s="82" t="s">
        <v>30</v>
      </c>
      <c r="O624" s="82" t="s">
        <v>30</v>
      </c>
      <c r="P624" s="82" t="s">
        <v>30</v>
      </c>
      <c r="Q624" s="82" t="n">
        <v>2.22706044557957</v>
      </c>
      <c r="R624" s="82" t="n">
        <v>1.19081843213165</v>
      </c>
      <c r="S624" s="82" t="n">
        <v>1.58730158730159</v>
      </c>
      <c r="T624" s="82" t="n">
        <v>0.657408600482275</v>
      </c>
      <c r="U624" s="82" t="s">
        <v>30</v>
      </c>
      <c r="V624" s="82" t="s">
        <v>30</v>
      </c>
      <c r="W624" s="82" t="s">
        <v>30</v>
      </c>
      <c r="X624" s="82" t="s">
        <v>30</v>
      </c>
      <c r="Y624" s="82" t="s">
        <v>30</v>
      </c>
      <c r="Z624" s="82" t="n">
        <v>1.32628624891724</v>
      </c>
      <c r="AA624" s="33" t="n">
        <v>5.81696477371374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0.114010995</v>
      </c>
      <c r="D629" s="13" t="n">
        <v>3.3072399005</v>
      </c>
      <c r="E629" s="13" t="s">
        <v>30</v>
      </c>
      <c r="F629" s="13" t="s">
        <v>30</v>
      </c>
      <c r="G629" s="13" t="n">
        <v>20.7078541173373</v>
      </c>
      <c r="H629" s="13" t="s">
        <v>30</v>
      </c>
      <c r="I629" s="13" t="n">
        <v>384.792496958402</v>
      </c>
      <c r="J629" s="13" t="n">
        <v>145.42918976</v>
      </c>
      <c r="K629" s="13" t="s">
        <v>30</v>
      </c>
      <c r="L629" s="13" t="n">
        <v>16.3059040407169</v>
      </c>
      <c r="M629" s="13" t="n">
        <v>0.002554</v>
      </c>
      <c r="N629" s="13" t="s">
        <v>30</v>
      </c>
      <c r="O629" s="13" t="s">
        <v>30</v>
      </c>
      <c r="P629" s="14" t="s">
        <v>30</v>
      </c>
      <c r="Q629" s="15"/>
      <c r="R629" s="13" t="n">
        <v>38.270970162</v>
      </c>
      <c r="S629" s="13" t="n">
        <v>4.992716254</v>
      </c>
      <c r="T629" s="13" t="n">
        <v>0.2152656</v>
      </c>
      <c r="U629" s="13" t="s">
        <v>30</v>
      </c>
      <c r="V629" s="13" t="s">
        <v>30</v>
      </c>
      <c r="W629" s="13" t="s">
        <v>30</v>
      </c>
      <c r="X629" s="13" t="s">
        <v>30</v>
      </c>
      <c r="Y629" s="14" t="s">
        <v>30</v>
      </c>
      <c r="Z629" s="15"/>
      <c r="AA629" s="16" t="n">
        <v>4.34879038226048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37.62</v>
      </c>
      <c r="S630" s="19" t="n">
        <v>4.18</v>
      </c>
      <c r="T630" s="20" t="s">
        <v>37</v>
      </c>
      <c r="U630" s="20" t="s">
        <v>37</v>
      </c>
      <c r="V630" s="20" t="s">
        <v>37</v>
      </c>
      <c r="W630" s="20" t="s">
        <v>37</v>
      </c>
      <c r="X630" s="20" t="s">
        <v>37</v>
      </c>
      <c r="Y630" s="21" t="s">
        <v>37</v>
      </c>
      <c r="Z630" s="22"/>
      <c r="AA630" s="23" t="n">
        <v>2.756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37.62</v>
      </c>
      <c r="S631" s="26" t="n">
        <v>4.18</v>
      </c>
      <c r="T631" s="20" t="s">
        <v>37</v>
      </c>
      <c r="U631" s="20" t="s">
        <v>37</v>
      </c>
      <c r="V631" s="20" t="s">
        <v>37</v>
      </c>
      <c r="W631" s="20" t="s">
        <v>37</v>
      </c>
      <c r="X631" s="20" t="s">
        <v>37</v>
      </c>
      <c r="Y631" s="20" t="s">
        <v>37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n">
        <v>2.756</v>
      </c>
    </row>
    <row r="634" customFormat="false" ht="12" hidden="false" customHeight="false" outlineLevel="0" collapsed="false">
      <c r="B634" s="34" t="s">
        <v>36</v>
      </c>
      <c r="C634" s="14" t="s">
        <v>32</v>
      </c>
      <c r="D634" s="14" t="s">
        <v>32</v>
      </c>
      <c r="E634" s="14" t="s">
        <v>32</v>
      </c>
      <c r="F634" s="14" t="s">
        <v>32</v>
      </c>
      <c r="G634" s="14" t="s">
        <v>32</v>
      </c>
      <c r="H634" s="14" t="s">
        <v>32</v>
      </c>
      <c r="I634" s="14" t="s">
        <v>32</v>
      </c>
      <c r="J634" s="14" t="s">
        <v>32</v>
      </c>
      <c r="K634" s="14" t="s">
        <v>32</v>
      </c>
      <c r="L634" s="14" t="s">
        <v>32</v>
      </c>
      <c r="M634" s="14" t="s">
        <v>32</v>
      </c>
      <c r="N634" s="14" t="s">
        <v>32</v>
      </c>
      <c r="O634" s="14" t="s">
        <v>32</v>
      </c>
      <c r="P634" s="14" t="s">
        <v>32</v>
      </c>
      <c r="Q634" s="35"/>
      <c r="R634" s="14" t="s">
        <v>32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 t="s">
        <v>32</v>
      </c>
      <c r="Z634" s="35"/>
      <c r="AA634" s="23" t="s">
        <v>32</v>
      </c>
    </row>
    <row r="635" customFormat="false" ht="12" hidden="false" customHeight="false" outlineLevel="0" collapsed="false">
      <c r="B635" s="36" t="s">
        <v>38</v>
      </c>
      <c r="C635" s="26" t="s">
        <v>32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2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2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2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32</v>
      </c>
      <c r="J639" s="26" t="s">
        <v>32</v>
      </c>
      <c r="K639" s="26" t="s">
        <v>32</v>
      </c>
      <c r="L639" s="26" t="s">
        <v>32</v>
      </c>
      <c r="M639" s="26" t="s">
        <v>32</v>
      </c>
      <c r="N639" s="26" t="s">
        <v>32</v>
      </c>
      <c r="O639" s="26" t="s">
        <v>32</v>
      </c>
      <c r="P639" s="26" t="s">
        <v>32</v>
      </c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s">
        <v>32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0.114010995</v>
      </c>
      <c r="D641" s="48" t="n">
        <v>3.3072399005</v>
      </c>
      <c r="E641" s="48" t="s">
        <v>30</v>
      </c>
      <c r="F641" s="48" t="s">
        <v>30</v>
      </c>
      <c r="G641" s="48" t="n">
        <v>20.7078541173373</v>
      </c>
      <c r="H641" s="48" t="s">
        <v>30</v>
      </c>
      <c r="I641" s="48" t="n">
        <v>384.792496958402</v>
      </c>
      <c r="J641" s="48" t="n">
        <v>145.42918976</v>
      </c>
      <c r="K641" s="48" t="s">
        <v>30</v>
      </c>
      <c r="L641" s="48" t="n">
        <v>16.3059040407169</v>
      </c>
      <c r="M641" s="48" t="n">
        <v>0.002554</v>
      </c>
      <c r="N641" s="48" t="s">
        <v>30</v>
      </c>
      <c r="O641" s="48" t="s">
        <v>30</v>
      </c>
      <c r="P641" s="48" t="s">
        <v>30</v>
      </c>
      <c r="Q641" s="49"/>
      <c r="R641" s="48" t="n">
        <v>0.650970162</v>
      </c>
      <c r="S641" s="48" t="n">
        <v>0.812716254</v>
      </c>
      <c r="T641" s="48" t="n">
        <v>0.2152656</v>
      </c>
      <c r="U641" s="48" t="s">
        <v>30</v>
      </c>
      <c r="V641" s="48" t="s">
        <v>30</v>
      </c>
      <c r="W641" s="48" t="s">
        <v>30</v>
      </c>
      <c r="X641" s="48" t="s">
        <v>30</v>
      </c>
      <c r="Y641" s="48" t="s">
        <v>30</v>
      </c>
      <c r="Z641" s="49"/>
      <c r="AA641" s="50" t="n">
        <v>1.59279038226048</v>
      </c>
    </row>
    <row r="642" customFormat="false" ht="12" hidden="false" customHeight="false" outlineLevel="0" collapsed="false">
      <c r="B642" s="36" t="s">
        <v>45</v>
      </c>
      <c r="C642" s="40" t="n">
        <v>0.083153235</v>
      </c>
      <c r="D642" s="40" t="n">
        <v>3.3072399005</v>
      </c>
      <c r="E642" s="40" t="s">
        <v>37</v>
      </c>
      <c r="F642" s="40" t="s">
        <v>37</v>
      </c>
      <c r="G642" s="40" t="n">
        <v>20.1237941173373</v>
      </c>
      <c r="H642" s="40" t="s">
        <v>37</v>
      </c>
      <c r="I642" s="40" t="n">
        <v>299.044135464402</v>
      </c>
      <c r="J642" s="40" t="n">
        <v>5.19813756</v>
      </c>
      <c r="K642" s="40" t="s">
        <v>37</v>
      </c>
      <c r="L642" s="40" t="n">
        <v>16.3059040407169</v>
      </c>
      <c r="M642" s="40" t="s">
        <v>37</v>
      </c>
      <c r="N642" s="40" t="s">
        <v>37</v>
      </c>
      <c r="O642" s="40" t="s">
        <v>37</v>
      </c>
      <c r="P642" s="40" t="s">
        <v>37</v>
      </c>
      <c r="Q642" s="37"/>
      <c r="R642" s="40" t="s">
        <v>37</v>
      </c>
      <c r="S642" s="40" t="s">
        <v>37</v>
      </c>
      <c r="T642" s="40" t="n">
        <v>0.2152656</v>
      </c>
      <c r="U642" s="40" t="s">
        <v>37</v>
      </c>
      <c r="V642" s="40" t="s">
        <v>37</v>
      </c>
      <c r="W642" s="40" t="s">
        <v>37</v>
      </c>
      <c r="X642" s="40" t="s">
        <v>37</v>
      </c>
      <c r="Y642" s="40" t="s">
        <v>37</v>
      </c>
      <c r="Z642" s="37"/>
      <c r="AA642" s="41" t="s">
        <v>37</v>
      </c>
    </row>
    <row r="643" customFormat="false" ht="12" hidden="false" customHeight="false" outlineLevel="0" collapsed="false">
      <c r="B643" s="36" t="s">
        <v>46</v>
      </c>
      <c r="C643" s="40" t="s">
        <v>37</v>
      </c>
      <c r="D643" s="40" t="s">
        <v>37</v>
      </c>
      <c r="E643" s="40" t="s">
        <v>37</v>
      </c>
      <c r="F643" s="40" t="s">
        <v>37</v>
      </c>
      <c r="G643" s="40" t="s">
        <v>37</v>
      </c>
      <c r="H643" s="40" t="s">
        <v>37</v>
      </c>
      <c r="I643" s="40" t="n">
        <v>65.2724285</v>
      </c>
      <c r="J643" s="40" t="n">
        <v>138.2310522</v>
      </c>
      <c r="K643" s="40" t="s">
        <v>37</v>
      </c>
      <c r="L643" s="40" t="s">
        <v>37</v>
      </c>
      <c r="M643" s="40" t="s">
        <v>37</v>
      </c>
      <c r="N643" s="40" t="s">
        <v>37</v>
      </c>
      <c r="O643" s="40" t="s">
        <v>37</v>
      </c>
      <c r="P643" s="40" t="s">
        <v>37</v>
      </c>
      <c r="Q643" s="37"/>
      <c r="R643" s="40" t="s">
        <v>37</v>
      </c>
      <c r="S643" s="40" t="s">
        <v>37</v>
      </c>
      <c r="T643" s="40" t="s">
        <v>37</v>
      </c>
      <c r="U643" s="40" t="s">
        <v>37</v>
      </c>
      <c r="V643" s="40" t="s">
        <v>37</v>
      </c>
      <c r="W643" s="40" t="s">
        <v>37</v>
      </c>
      <c r="X643" s="40" t="s">
        <v>37</v>
      </c>
      <c r="Y643" s="40" t="s">
        <v>37</v>
      </c>
      <c r="Z643" s="37"/>
      <c r="AA643" s="41" t="s">
        <v>37</v>
      </c>
    </row>
    <row r="644" customFormat="false" ht="12" hidden="false" customHeight="false" outlineLevel="0" collapsed="false">
      <c r="B644" s="36" t="s">
        <v>47</v>
      </c>
      <c r="C644" s="40" t="s">
        <v>37</v>
      </c>
      <c r="D644" s="40" t="s">
        <v>37</v>
      </c>
      <c r="E644" s="40" t="s">
        <v>37</v>
      </c>
      <c r="F644" s="40" t="s">
        <v>37</v>
      </c>
      <c r="G644" s="40" t="n">
        <v>0.58406</v>
      </c>
      <c r="H644" s="40" t="s">
        <v>37</v>
      </c>
      <c r="I644" s="40" t="n">
        <v>3.01702</v>
      </c>
      <c r="J644" s="40" t="s">
        <v>37</v>
      </c>
      <c r="K644" s="40" t="s">
        <v>37</v>
      </c>
      <c r="L644" s="40" t="s">
        <v>37</v>
      </c>
      <c r="M644" s="40" t="n">
        <v>0.002554</v>
      </c>
      <c r="N644" s="40" t="s">
        <v>37</v>
      </c>
      <c r="O644" s="40" t="s">
        <v>37</v>
      </c>
      <c r="P644" s="40" t="s">
        <v>37</v>
      </c>
      <c r="Q644" s="37"/>
      <c r="R644" s="40" t="s">
        <v>37</v>
      </c>
      <c r="S644" s="40" t="s">
        <v>37</v>
      </c>
      <c r="T644" s="40" t="s">
        <v>37</v>
      </c>
      <c r="U644" s="40" t="s">
        <v>37</v>
      </c>
      <c r="V644" s="40" t="s">
        <v>37</v>
      </c>
      <c r="W644" s="40" t="s">
        <v>37</v>
      </c>
      <c r="X644" s="40" t="s">
        <v>37</v>
      </c>
      <c r="Y644" s="40" t="s">
        <v>37</v>
      </c>
      <c r="Z644" s="37"/>
      <c r="AA644" s="41" t="s">
        <v>37</v>
      </c>
    </row>
    <row r="645" customFormat="false" ht="12" hidden="false" customHeight="false" outlineLevel="0" collapsed="false">
      <c r="B645" s="36" t="s">
        <v>48</v>
      </c>
      <c r="C645" s="40" t="s">
        <v>37</v>
      </c>
      <c r="D645" s="40" t="s">
        <v>37</v>
      </c>
      <c r="E645" s="40" t="s">
        <v>37</v>
      </c>
      <c r="F645" s="40" t="s">
        <v>37</v>
      </c>
      <c r="G645" s="40" t="s">
        <v>37</v>
      </c>
      <c r="H645" s="40" t="s">
        <v>37</v>
      </c>
      <c r="I645" s="40" t="n">
        <v>17.458912994</v>
      </c>
      <c r="J645" s="40" t="n">
        <v>2</v>
      </c>
      <c r="K645" s="40" t="s">
        <v>37</v>
      </c>
      <c r="L645" s="40" t="s">
        <v>37</v>
      </c>
      <c r="M645" s="40" t="s">
        <v>37</v>
      </c>
      <c r="N645" s="40" t="s">
        <v>37</v>
      </c>
      <c r="O645" s="40" t="s">
        <v>37</v>
      </c>
      <c r="P645" s="40" t="s">
        <v>37</v>
      </c>
      <c r="Q645" s="37"/>
      <c r="R645" s="40" t="s">
        <v>37</v>
      </c>
      <c r="S645" s="40" t="s">
        <v>37</v>
      </c>
      <c r="T645" s="40" t="s">
        <v>37</v>
      </c>
      <c r="U645" s="40" t="s">
        <v>37</v>
      </c>
      <c r="V645" s="40" t="s">
        <v>37</v>
      </c>
      <c r="W645" s="40" t="s">
        <v>37</v>
      </c>
      <c r="X645" s="40" t="s">
        <v>37</v>
      </c>
      <c r="Y645" s="40" t="s">
        <v>37</v>
      </c>
      <c r="Z645" s="37"/>
      <c r="AA645" s="41" t="s">
        <v>37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n">
        <v>0.03085776</v>
      </c>
      <c r="D648" s="40" t="s">
        <v>37</v>
      </c>
      <c r="E648" s="40" t="s">
        <v>37</v>
      </c>
      <c r="F648" s="40" t="s">
        <v>37</v>
      </c>
      <c r="G648" s="40" t="s">
        <v>37</v>
      </c>
      <c r="H648" s="40" t="s">
        <v>37</v>
      </c>
      <c r="I648" s="40" t="s">
        <v>37</v>
      </c>
      <c r="J648" s="40" t="s">
        <v>37</v>
      </c>
      <c r="K648" s="40" t="s">
        <v>37</v>
      </c>
      <c r="L648" s="40" t="s">
        <v>37</v>
      </c>
      <c r="M648" s="40" t="s">
        <v>37</v>
      </c>
      <c r="N648" s="40" t="s">
        <v>37</v>
      </c>
      <c r="O648" s="40" t="s">
        <v>37</v>
      </c>
      <c r="P648" s="40" t="s">
        <v>37</v>
      </c>
      <c r="Q648" s="37"/>
      <c r="R648" s="40" t="n">
        <v>0.650970162</v>
      </c>
      <c r="S648" s="40" t="n">
        <v>0.812716254</v>
      </c>
      <c r="T648" s="40" t="s">
        <v>37</v>
      </c>
      <c r="U648" s="40" t="s">
        <v>37</v>
      </c>
      <c r="V648" s="40" t="s">
        <v>37</v>
      </c>
      <c r="W648" s="40" t="s">
        <v>37</v>
      </c>
      <c r="X648" s="40" t="s">
        <v>37</v>
      </c>
      <c r="Y648" s="40" t="s">
        <v>37</v>
      </c>
      <c r="Z648" s="37"/>
      <c r="AA648" s="41" t="n">
        <v>0.0792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1.07743374704971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s">
        <v>32</v>
      </c>
      <c r="Q650" s="37"/>
      <c r="R650" s="26" t="s">
        <v>32</v>
      </c>
      <c r="S650" s="26" t="s">
        <v>32</v>
      </c>
      <c r="T650" s="26" t="s">
        <v>30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s">
        <v>32</v>
      </c>
      <c r="Z650" s="37"/>
      <c r="AA650" s="29" t="n">
        <v>0.436156635210769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7</v>
      </c>
      <c r="D652" s="48" t="s">
        <v>37</v>
      </c>
      <c r="E652" s="48" t="s">
        <v>37</v>
      </c>
      <c r="F652" s="48" t="s">
        <v>37</v>
      </c>
      <c r="G652" s="48" t="s">
        <v>37</v>
      </c>
      <c r="H652" s="48" t="s">
        <v>37</v>
      </c>
      <c r="I652" s="48" t="s">
        <v>37</v>
      </c>
      <c r="J652" s="48" t="s">
        <v>37</v>
      </c>
      <c r="K652" s="48" t="s">
        <v>37</v>
      </c>
      <c r="L652" s="48" t="s">
        <v>37</v>
      </c>
      <c r="M652" s="48" t="s">
        <v>37</v>
      </c>
      <c r="N652" s="48" t="s">
        <v>37</v>
      </c>
      <c r="O652" s="48" t="s">
        <v>37</v>
      </c>
      <c r="P652" s="48" t="s">
        <v>37</v>
      </c>
      <c r="Q652" s="49"/>
      <c r="R652" s="48" t="s">
        <v>37</v>
      </c>
      <c r="S652" s="48" t="s">
        <v>37</v>
      </c>
      <c r="T652" s="48" t="s">
        <v>37</v>
      </c>
      <c r="U652" s="48" t="s">
        <v>37</v>
      </c>
      <c r="V652" s="48" t="s">
        <v>37</v>
      </c>
      <c r="W652" s="48" t="s">
        <v>37</v>
      </c>
      <c r="X652" s="48" t="s">
        <v>37</v>
      </c>
      <c r="Y652" s="48" t="s">
        <v>37</v>
      </c>
      <c r="Z652" s="49"/>
      <c r="AA652" s="50" t="s">
        <v>37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0.9</v>
      </c>
      <c r="D656" s="13" t="n">
        <v>30.8738</v>
      </c>
      <c r="E656" s="13" t="s">
        <v>32</v>
      </c>
      <c r="F656" s="13" t="s">
        <v>32</v>
      </c>
      <c r="G656" s="13" t="n">
        <v>125.084103373715</v>
      </c>
      <c r="H656" s="13" t="s">
        <v>32</v>
      </c>
      <c r="I656" s="13" t="n">
        <v>604.989674087726</v>
      </c>
      <c r="J656" s="13" t="n">
        <v>135.78</v>
      </c>
      <c r="K656" s="13" t="s">
        <v>32</v>
      </c>
      <c r="L656" s="13" t="n">
        <v>70.6894858052986</v>
      </c>
      <c r="M656" s="13" t="n">
        <v>1.231</v>
      </c>
      <c r="N656" s="13" t="s">
        <v>32</v>
      </c>
      <c r="O656" s="13" t="s">
        <v>32</v>
      </c>
      <c r="P656" s="14" t="s">
        <v>30</v>
      </c>
      <c r="Q656" s="53"/>
      <c r="R656" s="13" t="n">
        <v>0.742872</v>
      </c>
      <c r="S656" s="13" t="n">
        <v>1.2900258</v>
      </c>
      <c r="T656" s="13" t="n">
        <v>1.23</v>
      </c>
      <c r="U656" s="13" t="s">
        <v>32</v>
      </c>
      <c r="V656" s="13" t="s">
        <v>32</v>
      </c>
      <c r="W656" s="13" t="s">
        <v>32</v>
      </c>
      <c r="X656" s="13" t="s">
        <v>32</v>
      </c>
      <c r="Y656" s="14" t="s">
        <v>32</v>
      </c>
      <c r="Z656" s="53"/>
      <c r="AA656" s="16" t="n">
        <v>11.2795221356991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 t="s">
        <v>32</v>
      </c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32</v>
      </c>
      <c r="Z657" s="25"/>
      <c r="AA657" s="55" t="s">
        <v>32</v>
      </c>
    </row>
    <row r="658" customFormat="false" ht="12" hidden="false" customHeight="false" outlineLevel="0" collapsed="false">
      <c r="B658" s="54" t="s">
        <v>69</v>
      </c>
      <c r="C658" s="26" t="n">
        <v>0.9</v>
      </c>
      <c r="D658" s="26" t="n">
        <v>33.4899354232711</v>
      </c>
      <c r="E658" s="26" t="s">
        <v>32</v>
      </c>
      <c r="F658" s="26" t="s">
        <v>32</v>
      </c>
      <c r="G658" s="26" t="n">
        <v>153.324846319196</v>
      </c>
      <c r="H658" s="26" t="s">
        <v>32</v>
      </c>
      <c r="I658" s="26" t="n">
        <v>907.700162087726</v>
      </c>
      <c r="J658" s="26" t="n">
        <v>170.752850377676</v>
      </c>
      <c r="K658" s="26" t="s">
        <v>32</v>
      </c>
      <c r="L658" s="26" t="n">
        <v>88.9669570588699</v>
      </c>
      <c r="M658" s="26" t="n">
        <v>1.231</v>
      </c>
      <c r="N658" s="26" t="s">
        <v>32</v>
      </c>
      <c r="O658" s="26" t="s">
        <v>32</v>
      </c>
      <c r="P658" s="26" t="s">
        <v>30</v>
      </c>
      <c r="Q658" s="25"/>
      <c r="R658" s="26" t="n">
        <v>0.742872</v>
      </c>
      <c r="S658" s="26" t="n">
        <v>1.2900258</v>
      </c>
      <c r="T658" s="26" t="n">
        <v>1.23</v>
      </c>
      <c r="U658" s="26" t="s">
        <v>32</v>
      </c>
      <c r="V658" s="26" t="s">
        <v>32</v>
      </c>
      <c r="W658" s="26" t="s">
        <v>32</v>
      </c>
      <c r="X658" s="26" t="s">
        <v>32</v>
      </c>
      <c r="Y658" s="26" t="s">
        <v>32</v>
      </c>
      <c r="Z658" s="25"/>
      <c r="AA658" s="29" t="n">
        <v>44.4078004356991</v>
      </c>
    </row>
    <row r="659" customFormat="false" ht="12" hidden="false" customHeight="false" outlineLevel="0" collapsed="false">
      <c r="B659" s="56" t="s">
        <v>71</v>
      </c>
      <c r="C659" s="40" t="n">
        <v>0.9</v>
      </c>
      <c r="D659" s="40" t="n">
        <v>33.4899354232711</v>
      </c>
      <c r="E659" s="40" t="s">
        <v>32</v>
      </c>
      <c r="F659" s="40" t="s">
        <v>32</v>
      </c>
      <c r="G659" s="40" t="n">
        <v>152.057742945482</v>
      </c>
      <c r="H659" s="40" t="s">
        <v>32</v>
      </c>
      <c r="I659" s="40" t="n">
        <v>682.32</v>
      </c>
      <c r="J659" s="40" t="n">
        <v>168.752850377676</v>
      </c>
      <c r="K659" s="40" t="s">
        <v>32</v>
      </c>
      <c r="L659" s="40" t="n">
        <v>87.4694712535713</v>
      </c>
      <c r="M659" s="40" t="n">
        <v>1.231</v>
      </c>
      <c r="N659" s="40" t="s">
        <v>32</v>
      </c>
      <c r="O659" s="40" t="s">
        <v>32</v>
      </c>
      <c r="P659" s="40" t="s">
        <v>32</v>
      </c>
      <c r="Q659" s="25"/>
      <c r="R659" s="40" t="n">
        <v>0.742872</v>
      </c>
      <c r="S659" s="40" t="n">
        <v>1.2900258</v>
      </c>
      <c r="T659" s="40" t="n">
        <v>1.23</v>
      </c>
      <c r="U659" s="40" t="s">
        <v>32</v>
      </c>
      <c r="V659" s="40" t="s">
        <v>32</v>
      </c>
      <c r="W659" s="40" t="s">
        <v>32</v>
      </c>
      <c r="X659" s="40" t="s">
        <v>32</v>
      </c>
      <c r="Y659" s="40" t="s">
        <v>32</v>
      </c>
      <c r="Z659" s="25"/>
      <c r="AA659" s="41" t="n">
        <v>43.3090004356991</v>
      </c>
    </row>
    <row r="660" customFormat="false" ht="13.5" hidden="false" customHeight="false" outlineLevel="0" collapsed="false">
      <c r="B660" s="56" t="s">
        <v>72</v>
      </c>
      <c r="C660" s="40" t="s">
        <v>37</v>
      </c>
      <c r="D660" s="40" t="s">
        <v>37</v>
      </c>
      <c r="E660" s="40" t="s">
        <v>32</v>
      </c>
      <c r="F660" s="40" t="s">
        <v>32</v>
      </c>
      <c r="G660" s="40" t="n">
        <v>1.26710337371417</v>
      </c>
      <c r="H660" s="40" t="s">
        <v>32</v>
      </c>
      <c r="I660" s="40" t="n">
        <v>225.380162087726</v>
      </c>
      <c r="J660" s="40" t="n">
        <v>2</v>
      </c>
      <c r="K660" s="40" t="s">
        <v>32</v>
      </c>
      <c r="L660" s="40" t="n">
        <v>1.49748580529856</v>
      </c>
      <c r="M660" s="40" t="s">
        <v>37</v>
      </c>
      <c r="N660" s="40" t="s">
        <v>32</v>
      </c>
      <c r="O660" s="40" t="s">
        <v>32</v>
      </c>
      <c r="P660" s="40" t="s">
        <v>37</v>
      </c>
      <c r="Q660" s="25"/>
      <c r="R660" s="40" t="s">
        <v>37</v>
      </c>
      <c r="S660" s="40" t="s">
        <v>37</v>
      </c>
      <c r="T660" s="40" t="s">
        <v>37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 t="s">
        <v>32</v>
      </c>
      <c r="Z660" s="25"/>
      <c r="AA660" s="41" t="n">
        <v>1.0988</v>
      </c>
    </row>
    <row r="661" customFormat="false" ht="12" hidden="false" customHeight="false" outlineLevel="0" collapsed="false">
      <c r="B661" s="57" t="s">
        <v>74</v>
      </c>
      <c r="C661" s="26" t="s">
        <v>37</v>
      </c>
      <c r="D661" s="26" t="n">
        <v>2.6161354232711</v>
      </c>
      <c r="E661" s="26" t="s">
        <v>32</v>
      </c>
      <c r="F661" s="26" t="s">
        <v>32</v>
      </c>
      <c r="G661" s="26" t="n">
        <v>28.2407429454816</v>
      </c>
      <c r="H661" s="26" t="s">
        <v>32</v>
      </c>
      <c r="I661" s="26" t="n">
        <v>302.710488</v>
      </c>
      <c r="J661" s="26" t="n">
        <v>34.972850377676</v>
      </c>
      <c r="K661" s="26" t="s">
        <v>32</v>
      </c>
      <c r="L661" s="26" t="n">
        <v>18.2774712535713</v>
      </c>
      <c r="M661" s="26" t="s">
        <v>37</v>
      </c>
      <c r="N661" s="26" t="s">
        <v>32</v>
      </c>
      <c r="O661" s="26" t="s">
        <v>32</v>
      </c>
      <c r="P661" s="26" t="s">
        <v>32</v>
      </c>
      <c r="Q661" s="25"/>
      <c r="R661" s="26" t="s">
        <v>37</v>
      </c>
      <c r="S661" s="26" t="s">
        <v>37</v>
      </c>
      <c r="T661" s="26" t="s">
        <v>37</v>
      </c>
      <c r="U661" s="26" t="s">
        <v>32</v>
      </c>
      <c r="V661" s="26" t="s">
        <v>32</v>
      </c>
      <c r="W661" s="26" t="s">
        <v>32</v>
      </c>
      <c r="X661" s="26" t="s">
        <v>32</v>
      </c>
      <c r="Y661" s="26" t="s">
        <v>32</v>
      </c>
      <c r="Z661" s="25"/>
      <c r="AA661" s="29" t="n">
        <v>31.8882783</v>
      </c>
    </row>
    <row r="662" customFormat="false" ht="12" hidden="false" customHeight="false" outlineLevel="0" collapsed="false">
      <c r="B662" s="56" t="s">
        <v>71</v>
      </c>
      <c r="C662" s="40" t="s">
        <v>37</v>
      </c>
      <c r="D662" s="40" t="n">
        <v>1.2499354232711</v>
      </c>
      <c r="E662" s="40" t="s">
        <v>32</v>
      </c>
      <c r="F662" s="40" t="s">
        <v>32</v>
      </c>
      <c r="G662" s="40" t="n">
        <v>22.2677429454816</v>
      </c>
      <c r="H662" s="40" t="s">
        <v>32</v>
      </c>
      <c r="I662" s="40" t="n">
        <v>43.95</v>
      </c>
      <c r="J662" s="40" t="n">
        <v>1.77285037767602</v>
      </c>
      <c r="K662" s="40" t="s">
        <v>32</v>
      </c>
      <c r="L662" s="40" t="n">
        <v>17.8094712535713</v>
      </c>
      <c r="M662" s="40" t="s">
        <v>37</v>
      </c>
      <c r="N662" s="40" t="s">
        <v>32</v>
      </c>
      <c r="O662" s="40" t="s">
        <v>32</v>
      </c>
      <c r="P662" s="40" t="s">
        <v>32</v>
      </c>
      <c r="Q662" s="25"/>
      <c r="R662" s="40" t="s">
        <v>37</v>
      </c>
      <c r="S662" s="40" t="s">
        <v>37</v>
      </c>
      <c r="T662" s="40" t="s">
        <v>37</v>
      </c>
      <c r="U662" s="40" t="s">
        <v>32</v>
      </c>
      <c r="V662" s="40" t="s">
        <v>32</v>
      </c>
      <c r="W662" s="40" t="s">
        <v>32</v>
      </c>
      <c r="X662" s="40" t="s">
        <v>32</v>
      </c>
      <c r="Y662" s="40" t="s">
        <v>32</v>
      </c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7</v>
      </c>
      <c r="D663" s="40" t="n">
        <v>1.3662</v>
      </c>
      <c r="E663" s="40" t="s">
        <v>32</v>
      </c>
      <c r="F663" s="40" t="s">
        <v>32</v>
      </c>
      <c r="G663" s="40" t="n">
        <v>5.973</v>
      </c>
      <c r="H663" s="40" t="s">
        <v>32</v>
      </c>
      <c r="I663" s="40" t="n">
        <v>258.760488</v>
      </c>
      <c r="J663" s="40" t="n">
        <v>33.2</v>
      </c>
      <c r="K663" s="40" t="s">
        <v>32</v>
      </c>
      <c r="L663" s="40" t="n">
        <v>0.468</v>
      </c>
      <c r="M663" s="40" t="s">
        <v>37</v>
      </c>
      <c r="N663" s="40" t="s">
        <v>32</v>
      </c>
      <c r="O663" s="40" t="s">
        <v>32</v>
      </c>
      <c r="P663" s="40" t="s">
        <v>32</v>
      </c>
      <c r="Q663" s="25"/>
      <c r="R663" s="40" t="s">
        <v>37</v>
      </c>
      <c r="S663" s="40" t="s">
        <v>37</v>
      </c>
      <c r="T663" s="40" t="s">
        <v>37</v>
      </c>
      <c r="U663" s="40" t="s">
        <v>32</v>
      </c>
      <c r="V663" s="40" t="s">
        <v>32</v>
      </c>
      <c r="W663" s="40" t="s">
        <v>32</v>
      </c>
      <c r="X663" s="40" t="s">
        <v>32</v>
      </c>
      <c r="Y663" s="40" t="s">
        <v>32</v>
      </c>
      <c r="Z663" s="25"/>
      <c r="AA663" s="41" t="n">
        <v>31.8882783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9</v>
      </c>
      <c r="E664" s="59" t="s">
        <v>32</v>
      </c>
      <c r="F664" s="59" t="s">
        <v>32</v>
      </c>
      <c r="G664" s="59" t="s">
        <v>39</v>
      </c>
      <c r="H664" s="59" t="s">
        <v>32</v>
      </c>
      <c r="I664" s="59" t="s">
        <v>39</v>
      </c>
      <c r="J664" s="59" t="s">
        <v>39</v>
      </c>
      <c r="K664" s="59" t="s">
        <v>32</v>
      </c>
      <c r="L664" s="59" t="s">
        <v>39</v>
      </c>
      <c r="M664" s="59" t="s">
        <v>37</v>
      </c>
      <c r="N664" s="59" t="s">
        <v>32</v>
      </c>
      <c r="O664" s="59" t="s">
        <v>32</v>
      </c>
      <c r="P664" s="59" t="s">
        <v>32</v>
      </c>
      <c r="Q664" s="60"/>
      <c r="R664" s="59" t="s">
        <v>39</v>
      </c>
      <c r="S664" s="59" t="s">
        <v>39</v>
      </c>
      <c r="T664" s="59" t="s">
        <v>39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 t="s">
        <v>32</v>
      </c>
      <c r="Z664" s="60"/>
      <c r="AA664" s="61" t="n">
        <v>1.24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n">
        <v>1.3339286415</v>
      </c>
      <c r="D667" s="48" t="n">
        <v>2.149705935325</v>
      </c>
      <c r="E667" s="48" t="s">
        <v>30</v>
      </c>
      <c r="F667" s="48" t="s">
        <v>30</v>
      </c>
      <c r="G667" s="48" t="n">
        <v>57.9819915285444</v>
      </c>
      <c r="H667" s="48" t="s">
        <v>30</v>
      </c>
      <c r="I667" s="48" t="n">
        <v>500.230246045923</v>
      </c>
      <c r="J667" s="48" t="n">
        <v>20.3600865664</v>
      </c>
      <c r="K667" s="48" t="s">
        <v>30</v>
      </c>
      <c r="L667" s="48" t="n">
        <v>61.9624353547242</v>
      </c>
      <c r="M667" s="48" t="n">
        <v>0.0074066</v>
      </c>
      <c r="N667" s="48" t="s">
        <v>30</v>
      </c>
      <c r="O667" s="48" t="s">
        <v>30</v>
      </c>
      <c r="P667" s="48" t="s">
        <v>30</v>
      </c>
      <c r="Q667" s="48" t="n">
        <v>644.025800672416</v>
      </c>
      <c r="R667" s="48" t="n">
        <v>248.761306053</v>
      </c>
      <c r="S667" s="48" t="n">
        <v>45.9329895368</v>
      </c>
      <c r="T667" s="48" t="n">
        <v>1.5068592</v>
      </c>
      <c r="U667" s="48" t="s">
        <v>30</v>
      </c>
      <c r="V667" s="48" t="s">
        <v>30</v>
      </c>
      <c r="W667" s="48" t="s">
        <v>30</v>
      </c>
      <c r="X667" s="48" t="s">
        <v>30</v>
      </c>
      <c r="Y667" s="70" t="s">
        <v>30</v>
      </c>
      <c r="Z667" s="70" t="n">
        <v>296.2011547898</v>
      </c>
      <c r="AA667" s="50" t="n">
        <v>103.936090136025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244.53</v>
      </c>
      <c r="S668" s="26" t="n">
        <v>38.456</v>
      </c>
      <c r="T668" s="72" t="s">
        <v>37</v>
      </c>
      <c r="U668" s="72" t="s">
        <v>37</v>
      </c>
      <c r="V668" s="72" t="s">
        <v>37</v>
      </c>
      <c r="W668" s="72" t="s">
        <v>37</v>
      </c>
      <c r="X668" s="72" t="s">
        <v>37</v>
      </c>
      <c r="Y668" s="72" t="s">
        <v>37</v>
      </c>
      <c r="Z668" s="26" t="n">
        <v>282.986</v>
      </c>
      <c r="AA668" s="29" t="n">
        <v>65.8684</v>
      </c>
    </row>
    <row r="669" customFormat="false" ht="13.5" hidden="false" customHeight="false" outlineLevel="0" collapsed="false">
      <c r="B669" s="73" t="s">
        <v>79</v>
      </c>
      <c r="C669" s="26" t="s">
        <v>32</v>
      </c>
      <c r="D669" s="26" t="s">
        <v>32</v>
      </c>
      <c r="E669" s="26" t="s">
        <v>32</v>
      </c>
      <c r="F669" s="26" t="s">
        <v>32</v>
      </c>
      <c r="G669" s="26" t="s">
        <v>32</v>
      </c>
      <c r="H669" s="26" t="s">
        <v>32</v>
      </c>
      <c r="I669" s="26" t="s">
        <v>32</v>
      </c>
      <c r="J669" s="26" t="s">
        <v>32</v>
      </c>
      <c r="K669" s="26" t="s">
        <v>32</v>
      </c>
      <c r="L669" s="26" t="s">
        <v>32</v>
      </c>
      <c r="M669" s="26" t="s">
        <v>32</v>
      </c>
      <c r="N669" s="26" t="s">
        <v>32</v>
      </c>
      <c r="O669" s="26" t="s">
        <v>32</v>
      </c>
      <c r="P669" s="26" t="s">
        <v>32</v>
      </c>
      <c r="Q669" s="26" t="s">
        <v>32</v>
      </c>
      <c r="R669" s="26" t="s">
        <v>32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 t="s">
        <v>32</v>
      </c>
      <c r="Z669" s="26" t="s">
        <v>32</v>
      </c>
      <c r="AA669" s="29" t="s">
        <v>32</v>
      </c>
    </row>
    <row r="670" customFormat="false" ht="13.5" hidden="false" customHeight="false" outlineLevel="0" collapsed="false">
      <c r="B670" s="73" t="s">
        <v>80</v>
      </c>
      <c r="C670" s="26" t="n">
        <v>1.3339286415</v>
      </c>
      <c r="D670" s="26" t="n">
        <v>2.149705935325</v>
      </c>
      <c r="E670" s="26" t="s">
        <v>30</v>
      </c>
      <c r="F670" s="26" t="s">
        <v>30</v>
      </c>
      <c r="G670" s="26" t="n">
        <v>57.9819915285444</v>
      </c>
      <c r="H670" s="26" t="s">
        <v>30</v>
      </c>
      <c r="I670" s="26" t="n">
        <v>500.230246045923</v>
      </c>
      <c r="J670" s="26" t="n">
        <v>20.3600865664</v>
      </c>
      <c r="K670" s="26" t="s">
        <v>30</v>
      </c>
      <c r="L670" s="26" t="n">
        <v>61.9624353547242</v>
      </c>
      <c r="M670" s="26" t="n">
        <v>0.0074066</v>
      </c>
      <c r="N670" s="26" t="s">
        <v>30</v>
      </c>
      <c r="O670" s="26" t="s">
        <v>30</v>
      </c>
      <c r="P670" s="26" t="s">
        <v>30</v>
      </c>
      <c r="Q670" s="26" t="n">
        <v>644.025800672416</v>
      </c>
      <c r="R670" s="26" t="n">
        <v>4.231306053</v>
      </c>
      <c r="S670" s="26" t="n">
        <v>7.4769895368</v>
      </c>
      <c r="T670" s="26" t="n">
        <v>1.5068592</v>
      </c>
      <c r="U670" s="26" t="s">
        <v>30</v>
      </c>
      <c r="V670" s="26" t="s">
        <v>30</v>
      </c>
      <c r="W670" s="26" t="s">
        <v>30</v>
      </c>
      <c r="X670" s="26" t="s">
        <v>30</v>
      </c>
      <c r="Y670" s="26" t="s">
        <v>30</v>
      </c>
      <c r="Z670" s="26" t="n">
        <v>13.2151547898</v>
      </c>
      <c r="AA670" s="29" t="n">
        <v>38.0676901360255</v>
      </c>
    </row>
    <row r="671" customFormat="false" ht="12.75" hidden="false" customHeight="false" outlineLevel="0" collapsed="false">
      <c r="B671" s="74" t="s">
        <v>81</v>
      </c>
      <c r="C671" s="26" t="s">
        <v>37</v>
      </c>
      <c r="D671" s="26" t="s">
        <v>37</v>
      </c>
      <c r="E671" s="26" t="s">
        <v>37</v>
      </c>
      <c r="F671" s="26" t="s">
        <v>37</v>
      </c>
      <c r="G671" s="26" t="s">
        <v>37</v>
      </c>
      <c r="H671" s="26" t="s">
        <v>37</v>
      </c>
      <c r="I671" s="26" t="s">
        <v>37</v>
      </c>
      <c r="J671" s="26" t="s">
        <v>37</v>
      </c>
      <c r="K671" s="26" t="s">
        <v>37</v>
      </c>
      <c r="L671" s="26" t="s">
        <v>37</v>
      </c>
      <c r="M671" s="26" t="s">
        <v>37</v>
      </c>
      <c r="N671" s="26" t="s">
        <v>37</v>
      </c>
      <c r="O671" s="26" t="s">
        <v>37</v>
      </c>
      <c r="P671" s="26" t="s">
        <v>37</v>
      </c>
      <c r="Q671" s="26" t="s">
        <v>37</v>
      </c>
      <c r="R671" s="26" t="s">
        <v>37</v>
      </c>
      <c r="S671" s="26" t="s">
        <v>37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7</v>
      </c>
      <c r="Y671" s="26" t="s">
        <v>37</v>
      </c>
      <c r="Z671" s="26" t="s">
        <v>37</v>
      </c>
      <c r="AA671" s="29" t="s">
        <v>37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1.3339286415</v>
      </c>
      <c r="D674" s="26" t="n">
        <v>2.149705935325</v>
      </c>
      <c r="E674" s="26" t="s">
        <v>30</v>
      </c>
      <c r="F674" s="26" t="s">
        <v>30</v>
      </c>
      <c r="G674" s="26" t="n">
        <v>57.9819915285444</v>
      </c>
      <c r="H674" s="26" t="s">
        <v>30</v>
      </c>
      <c r="I674" s="26" t="n">
        <v>500.230246045923</v>
      </c>
      <c r="J674" s="26" t="n">
        <v>20.3600865664</v>
      </c>
      <c r="K674" s="26" t="s">
        <v>30</v>
      </c>
      <c r="L674" s="26" t="n">
        <v>61.9624353547242</v>
      </c>
      <c r="M674" s="26" t="n">
        <v>0.0074066</v>
      </c>
      <c r="N674" s="26" t="s">
        <v>30</v>
      </c>
      <c r="O674" s="26" t="s">
        <v>30</v>
      </c>
      <c r="P674" s="26" t="s">
        <v>30</v>
      </c>
      <c r="Q674" s="26" t="n">
        <v>644.025800672416</v>
      </c>
      <c r="R674" s="26" t="n">
        <v>4.231306053</v>
      </c>
      <c r="S674" s="26" t="n">
        <v>7.4769895368</v>
      </c>
      <c r="T674" s="26" t="n">
        <v>1.5068592</v>
      </c>
      <c r="U674" s="26" t="s">
        <v>30</v>
      </c>
      <c r="V674" s="26" t="s">
        <v>30</v>
      </c>
      <c r="W674" s="26" t="s">
        <v>30</v>
      </c>
      <c r="X674" s="26" t="s">
        <v>30</v>
      </c>
      <c r="Y674" s="26" t="s">
        <v>30</v>
      </c>
      <c r="Z674" s="26" t="n">
        <v>13.2151547898</v>
      </c>
      <c r="AA674" s="29" t="n">
        <v>38.0676901360255</v>
      </c>
    </row>
    <row r="675" customFormat="false" ht="13.5" hidden="false" customHeight="false" outlineLevel="0" collapsed="false">
      <c r="B675" s="80" t="s">
        <v>84</v>
      </c>
      <c r="C675" s="26" t="n">
        <v>10.53</v>
      </c>
      <c r="D675" s="26" t="n">
        <v>20.06797</v>
      </c>
      <c r="E675" s="26" t="s">
        <v>32</v>
      </c>
      <c r="F675" s="26" t="s">
        <v>32</v>
      </c>
      <c r="G675" s="26" t="n">
        <v>350.235489446402</v>
      </c>
      <c r="H675" s="26" t="s">
        <v>32</v>
      </c>
      <c r="I675" s="26" t="n">
        <v>786.486576314044</v>
      </c>
      <c r="J675" s="26" t="n">
        <v>19.0092</v>
      </c>
      <c r="K675" s="26" t="s">
        <v>32</v>
      </c>
      <c r="L675" s="26" t="n">
        <v>268.620046060135</v>
      </c>
      <c r="M675" s="26" t="n">
        <v>3.5699</v>
      </c>
      <c r="N675" s="26" t="s">
        <v>32</v>
      </c>
      <c r="O675" s="26" t="s">
        <v>32</v>
      </c>
      <c r="P675" s="26" t="s">
        <v>30</v>
      </c>
      <c r="Q675" s="26" t="n">
        <v>1458.51918182058</v>
      </c>
      <c r="R675" s="26" t="n">
        <v>4.828668</v>
      </c>
      <c r="S675" s="26" t="n">
        <v>11.86823736</v>
      </c>
      <c r="T675" s="26" t="n">
        <v>8.61</v>
      </c>
      <c r="U675" s="26" t="s">
        <v>32</v>
      </c>
      <c r="V675" s="26" t="s">
        <v>32</v>
      </c>
      <c r="W675" s="26" t="s">
        <v>32</v>
      </c>
      <c r="X675" s="26" t="s">
        <v>32</v>
      </c>
      <c r="Y675" s="26" t="s">
        <v>32</v>
      </c>
      <c r="Z675" s="26" t="n">
        <v>25.30690536</v>
      </c>
      <c r="AA675" s="29" t="n">
        <v>269.580579043209</v>
      </c>
    </row>
    <row r="676" customFormat="false" ht="12.75" hidden="false" customHeight="false" outlineLevel="0" collapsed="false">
      <c r="B676" s="81" t="s">
        <v>85</v>
      </c>
      <c r="C676" s="82" t="n">
        <v>7.89397548894297</v>
      </c>
      <c r="D676" s="82" t="n">
        <v>9.33521635226171</v>
      </c>
      <c r="E676" s="82" t="s">
        <v>30</v>
      </c>
      <c r="F676" s="82" t="s">
        <v>30</v>
      </c>
      <c r="G676" s="82" t="n">
        <v>6.04041841636261</v>
      </c>
      <c r="H676" s="82" t="s">
        <v>30</v>
      </c>
      <c r="I676" s="82" t="n">
        <v>1.57224914433071</v>
      </c>
      <c r="J676" s="82" t="n">
        <v>0.933650254285787</v>
      </c>
      <c r="K676" s="82" t="s">
        <v>30</v>
      </c>
      <c r="L676" s="82" t="n">
        <v>4.33520800985841</v>
      </c>
      <c r="M676" s="82" t="n">
        <v>481.989036805012</v>
      </c>
      <c r="N676" s="82" t="s">
        <v>30</v>
      </c>
      <c r="O676" s="82" t="s">
        <v>30</v>
      </c>
      <c r="P676" s="82" t="s">
        <v>30</v>
      </c>
      <c r="Q676" s="82" t="n">
        <v>2.26469060757778</v>
      </c>
      <c r="R676" s="82" t="n">
        <v>1.14117672877302</v>
      </c>
      <c r="S676" s="82" t="n">
        <v>1.58730158730159</v>
      </c>
      <c r="T676" s="82" t="n">
        <v>5.71387160791134</v>
      </c>
      <c r="U676" s="82" t="s">
        <v>30</v>
      </c>
      <c r="V676" s="82" t="s">
        <v>30</v>
      </c>
      <c r="W676" s="82" t="s">
        <v>30</v>
      </c>
      <c r="X676" s="82" t="s">
        <v>30</v>
      </c>
      <c r="Y676" s="82" t="s">
        <v>30</v>
      </c>
      <c r="Z676" s="82" t="n">
        <v>1.914991217472</v>
      </c>
      <c r="AA676" s="33" t="n">
        <v>7.08161115318342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0.1144821254</v>
      </c>
      <c r="D681" s="13" t="n">
        <v>3.5399673675</v>
      </c>
      <c r="E681" s="13" t="s">
        <v>30</v>
      </c>
      <c r="F681" s="13" t="s">
        <v>30</v>
      </c>
      <c r="G681" s="13" t="n">
        <v>21.9822641179115</v>
      </c>
      <c r="H681" s="13" t="s">
        <v>30</v>
      </c>
      <c r="I681" s="13" t="n">
        <v>402.418616951451</v>
      </c>
      <c r="J681" s="13" t="n">
        <v>216.43185172</v>
      </c>
      <c r="K681" s="13" t="s">
        <v>30</v>
      </c>
      <c r="L681" s="13" t="n">
        <v>17.6232615045772</v>
      </c>
      <c r="M681" s="13" t="n">
        <v>0.038</v>
      </c>
      <c r="N681" s="13" t="s">
        <v>30</v>
      </c>
      <c r="O681" s="13" t="s">
        <v>30</v>
      </c>
      <c r="P681" s="14" t="s">
        <v>30</v>
      </c>
      <c r="Q681" s="15"/>
      <c r="R681" s="13" t="n">
        <v>38.05843</v>
      </c>
      <c r="S681" s="13" t="n">
        <v>4.65141</v>
      </c>
      <c r="T681" s="13" t="n">
        <v>0.2650242</v>
      </c>
      <c r="U681" s="13" t="s">
        <v>30</v>
      </c>
      <c r="V681" s="13" t="s">
        <v>30</v>
      </c>
      <c r="W681" s="13" t="s">
        <v>30</v>
      </c>
      <c r="X681" s="13" t="s">
        <v>30</v>
      </c>
      <c r="Y681" s="14" t="s">
        <v>30</v>
      </c>
      <c r="Z681" s="15"/>
      <c r="AA681" s="16" t="n">
        <v>2.89003706885866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37.66</v>
      </c>
      <c r="S682" s="19" t="n">
        <v>4.08</v>
      </c>
      <c r="T682" s="20" t="s">
        <v>37</v>
      </c>
      <c r="U682" s="20" t="s">
        <v>37</v>
      </c>
      <c r="V682" s="20" t="s">
        <v>37</v>
      </c>
      <c r="W682" s="20" t="s">
        <v>37</v>
      </c>
      <c r="X682" s="20" t="s">
        <v>37</v>
      </c>
      <c r="Y682" s="21" t="s">
        <v>37</v>
      </c>
      <c r="Z682" s="22"/>
      <c r="AA682" s="23" t="n">
        <v>1.467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37.66</v>
      </c>
      <c r="S683" s="26" t="n">
        <v>4.08</v>
      </c>
      <c r="T683" s="20" t="s">
        <v>37</v>
      </c>
      <c r="U683" s="20" t="s">
        <v>37</v>
      </c>
      <c r="V683" s="20" t="s">
        <v>37</v>
      </c>
      <c r="W683" s="20" t="s">
        <v>37</v>
      </c>
      <c r="X683" s="20" t="s">
        <v>37</v>
      </c>
      <c r="Y683" s="20" t="s">
        <v>37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n">
        <v>1.467</v>
      </c>
    </row>
    <row r="686" customFormat="false" ht="12" hidden="false" customHeight="false" outlineLevel="0" collapsed="false">
      <c r="B686" s="34" t="s">
        <v>36</v>
      </c>
      <c r="C686" s="14" t="s">
        <v>32</v>
      </c>
      <c r="D686" s="14" t="s">
        <v>32</v>
      </c>
      <c r="E686" s="14" t="s">
        <v>32</v>
      </c>
      <c r="F686" s="14" t="s">
        <v>32</v>
      </c>
      <c r="G686" s="14" t="s">
        <v>32</v>
      </c>
      <c r="H686" s="14" t="s">
        <v>32</v>
      </c>
      <c r="I686" s="14" t="s">
        <v>32</v>
      </c>
      <c r="J686" s="14" t="s">
        <v>32</v>
      </c>
      <c r="K686" s="14" t="s">
        <v>32</v>
      </c>
      <c r="L686" s="14" t="s">
        <v>32</v>
      </c>
      <c r="M686" s="14" t="s">
        <v>32</v>
      </c>
      <c r="N686" s="14" t="s">
        <v>32</v>
      </c>
      <c r="O686" s="14" t="s">
        <v>32</v>
      </c>
      <c r="P686" s="14" t="s">
        <v>32</v>
      </c>
      <c r="Q686" s="35"/>
      <c r="R686" s="14" t="s">
        <v>32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 t="s">
        <v>32</v>
      </c>
      <c r="Z686" s="35"/>
      <c r="AA686" s="23" t="s">
        <v>32</v>
      </c>
    </row>
    <row r="687" customFormat="false" ht="12" hidden="false" customHeight="false" outlineLevel="0" collapsed="false">
      <c r="B687" s="36" t="s">
        <v>38</v>
      </c>
      <c r="C687" s="26" t="s">
        <v>32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2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2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2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32</v>
      </c>
      <c r="J691" s="26" t="s">
        <v>32</v>
      </c>
      <c r="K691" s="26" t="s">
        <v>32</v>
      </c>
      <c r="L691" s="26" t="s">
        <v>32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s">
        <v>32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0.1144821254</v>
      </c>
      <c r="D693" s="48" t="n">
        <v>3.5399673675</v>
      </c>
      <c r="E693" s="48" t="s">
        <v>30</v>
      </c>
      <c r="F693" s="48" t="s">
        <v>30</v>
      </c>
      <c r="G693" s="48" t="n">
        <v>21.9822641179115</v>
      </c>
      <c r="H693" s="48" t="s">
        <v>30</v>
      </c>
      <c r="I693" s="48" t="n">
        <v>402.418616951451</v>
      </c>
      <c r="J693" s="48" t="n">
        <v>216.43185172</v>
      </c>
      <c r="K693" s="48" t="s">
        <v>30</v>
      </c>
      <c r="L693" s="48" t="n">
        <v>17.6232615045772</v>
      </c>
      <c r="M693" s="48" t="n">
        <v>0.038</v>
      </c>
      <c r="N693" s="48" t="s">
        <v>30</v>
      </c>
      <c r="O693" s="48" t="s">
        <v>30</v>
      </c>
      <c r="P693" s="48" t="s">
        <v>30</v>
      </c>
      <c r="Q693" s="49"/>
      <c r="R693" s="48" t="n">
        <v>0.39843</v>
      </c>
      <c r="S693" s="48" t="n">
        <v>0.57141</v>
      </c>
      <c r="T693" s="48" t="n">
        <v>0.2650242</v>
      </c>
      <c r="U693" s="48" t="s">
        <v>30</v>
      </c>
      <c r="V693" s="48" t="s">
        <v>30</v>
      </c>
      <c r="W693" s="48" t="s">
        <v>30</v>
      </c>
      <c r="X693" s="48" t="s">
        <v>30</v>
      </c>
      <c r="Y693" s="48" t="s">
        <v>30</v>
      </c>
      <c r="Z693" s="49"/>
      <c r="AA693" s="50" t="n">
        <v>1.42303706885866</v>
      </c>
    </row>
    <row r="694" customFormat="false" ht="12" hidden="false" customHeight="false" outlineLevel="0" collapsed="false">
      <c r="B694" s="36" t="s">
        <v>45</v>
      </c>
      <c r="C694" s="40" t="n">
        <v>0.1012521254</v>
      </c>
      <c r="D694" s="40" t="n">
        <v>3.5399673675</v>
      </c>
      <c r="E694" s="40" t="s">
        <v>37</v>
      </c>
      <c r="F694" s="40" t="s">
        <v>37</v>
      </c>
      <c r="G694" s="40" t="n">
        <v>21.4018641179115</v>
      </c>
      <c r="H694" s="40" t="s">
        <v>37</v>
      </c>
      <c r="I694" s="40" t="n">
        <v>329.038084433451</v>
      </c>
      <c r="J694" s="40" t="n">
        <v>5.21391812</v>
      </c>
      <c r="K694" s="40" t="s">
        <v>37</v>
      </c>
      <c r="L694" s="40" t="n">
        <v>17.6232615045772</v>
      </c>
      <c r="M694" s="40" t="s">
        <v>37</v>
      </c>
      <c r="N694" s="40" t="s">
        <v>37</v>
      </c>
      <c r="O694" s="40" t="s">
        <v>37</v>
      </c>
      <c r="P694" s="40" t="s">
        <v>37</v>
      </c>
      <c r="Q694" s="37"/>
      <c r="R694" s="40" t="s">
        <v>37</v>
      </c>
      <c r="S694" s="40" t="s">
        <v>37</v>
      </c>
      <c r="T694" s="40" t="n">
        <v>0.2650242</v>
      </c>
      <c r="U694" s="40" t="s">
        <v>37</v>
      </c>
      <c r="V694" s="40" t="s">
        <v>37</v>
      </c>
      <c r="W694" s="40" t="s">
        <v>37</v>
      </c>
      <c r="X694" s="40" t="s">
        <v>37</v>
      </c>
      <c r="Y694" s="40" t="s">
        <v>37</v>
      </c>
      <c r="Z694" s="37"/>
      <c r="AA694" s="41" t="s">
        <v>37</v>
      </c>
    </row>
    <row r="695" customFormat="false" ht="12" hidden="false" customHeight="false" outlineLevel="0" collapsed="false">
      <c r="B695" s="36" t="s">
        <v>46</v>
      </c>
      <c r="C695" s="40" t="s">
        <v>37</v>
      </c>
      <c r="D695" s="40" t="s">
        <v>37</v>
      </c>
      <c r="E695" s="40" t="s">
        <v>37</v>
      </c>
      <c r="F695" s="40" t="s">
        <v>37</v>
      </c>
      <c r="G695" s="40" t="s">
        <v>37</v>
      </c>
      <c r="H695" s="40" t="s">
        <v>37</v>
      </c>
      <c r="I695" s="40" t="n">
        <v>52.1751168</v>
      </c>
      <c r="J695" s="40" t="n">
        <v>209.2179336</v>
      </c>
      <c r="K695" s="40" t="s">
        <v>37</v>
      </c>
      <c r="L695" s="40" t="s">
        <v>37</v>
      </c>
      <c r="M695" s="40" t="s">
        <v>37</v>
      </c>
      <c r="N695" s="40" t="s">
        <v>37</v>
      </c>
      <c r="O695" s="40" t="s">
        <v>37</v>
      </c>
      <c r="P695" s="40" t="s">
        <v>37</v>
      </c>
      <c r="Q695" s="37"/>
      <c r="R695" s="40" t="s">
        <v>37</v>
      </c>
      <c r="S695" s="40" t="s">
        <v>37</v>
      </c>
      <c r="T695" s="40" t="s">
        <v>37</v>
      </c>
      <c r="U695" s="40" t="s">
        <v>37</v>
      </c>
      <c r="V695" s="40" t="s">
        <v>37</v>
      </c>
      <c r="W695" s="40" t="s">
        <v>37</v>
      </c>
      <c r="X695" s="40" t="s">
        <v>37</v>
      </c>
      <c r="Y695" s="40" t="s">
        <v>37</v>
      </c>
      <c r="Z695" s="37"/>
      <c r="AA695" s="41" t="s">
        <v>37</v>
      </c>
    </row>
    <row r="696" customFormat="false" ht="12" hidden="false" customHeight="false" outlineLevel="0" collapsed="false">
      <c r="B696" s="36" t="s">
        <v>47</v>
      </c>
      <c r="C696" s="40" t="s">
        <v>37</v>
      </c>
      <c r="D696" s="40" t="s">
        <v>37</v>
      </c>
      <c r="E696" s="40" t="s">
        <v>37</v>
      </c>
      <c r="F696" s="40" t="s">
        <v>37</v>
      </c>
      <c r="G696" s="40" t="n">
        <v>0.5804</v>
      </c>
      <c r="H696" s="40" t="s">
        <v>37</v>
      </c>
      <c r="I696" s="40" t="n">
        <v>3.10792</v>
      </c>
      <c r="J696" s="40" t="s">
        <v>37</v>
      </c>
      <c r="K696" s="40" t="s">
        <v>37</v>
      </c>
      <c r="L696" s="40" t="s">
        <v>37</v>
      </c>
      <c r="M696" s="40" t="n">
        <v>0.038</v>
      </c>
      <c r="N696" s="40" t="s">
        <v>37</v>
      </c>
      <c r="O696" s="40" t="s">
        <v>37</v>
      </c>
      <c r="P696" s="40" t="s">
        <v>37</v>
      </c>
      <c r="Q696" s="37"/>
      <c r="R696" s="40" t="s">
        <v>37</v>
      </c>
      <c r="S696" s="40" t="s">
        <v>37</v>
      </c>
      <c r="T696" s="40" t="s">
        <v>37</v>
      </c>
      <c r="U696" s="40" t="s">
        <v>37</v>
      </c>
      <c r="V696" s="40" t="s">
        <v>37</v>
      </c>
      <c r="W696" s="40" t="s">
        <v>37</v>
      </c>
      <c r="X696" s="40" t="s">
        <v>37</v>
      </c>
      <c r="Y696" s="40" t="s">
        <v>37</v>
      </c>
      <c r="Z696" s="37"/>
      <c r="AA696" s="41" t="s">
        <v>37</v>
      </c>
    </row>
    <row r="697" customFormat="false" ht="12" hidden="false" customHeight="false" outlineLevel="0" collapsed="false">
      <c r="B697" s="36" t="s">
        <v>48</v>
      </c>
      <c r="C697" s="40" t="s">
        <v>37</v>
      </c>
      <c r="D697" s="40" t="s">
        <v>37</v>
      </c>
      <c r="E697" s="40" t="s">
        <v>37</v>
      </c>
      <c r="F697" s="40" t="s">
        <v>37</v>
      </c>
      <c r="G697" s="40" t="s">
        <v>37</v>
      </c>
      <c r="H697" s="40" t="s">
        <v>37</v>
      </c>
      <c r="I697" s="40" t="n">
        <v>18.097495718</v>
      </c>
      <c r="J697" s="40" t="n">
        <v>2</v>
      </c>
      <c r="K697" s="40" t="s">
        <v>37</v>
      </c>
      <c r="L697" s="40" t="s">
        <v>37</v>
      </c>
      <c r="M697" s="40" t="s">
        <v>37</v>
      </c>
      <c r="N697" s="40" t="s">
        <v>37</v>
      </c>
      <c r="O697" s="40" t="s">
        <v>37</v>
      </c>
      <c r="P697" s="40" t="s">
        <v>37</v>
      </c>
      <c r="Q697" s="37"/>
      <c r="R697" s="40" t="s">
        <v>37</v>
      </c>
      <c r="S697" s="40" t="s">
        <v>37</v>
      </c>
      <c r="T697" s="40" t="s">
        <v>37</v>
      </c>
      <c r="U697" s="40" t="s">
        <v>37</v>
      </c>
      <c r="V697" s="40" t="s">
        <v>37</v>
      </c>
      <c r="W697" s="40" t="s">
        <v>37</v>
      </c>
      <c r="X697" s="40" t="s">
        <v>37</v>
      </c>
      <c r="Y697" s="40" t="s">
        <v>37</v>
      </c>
      <c r="Z697" s="37"/>
      <c r="AA697" s="41" t="s">
        <v>37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n">
        <v>0.01323</v>
      </c>
      <c r="D700" s="40" t="s">
        <v>37</v>
      </c>
      <c r="E700" s="40" t="s">
        <v>37</v>
      </c>
      <c r="F700" s="40" t="s">
        <v>37</v>
      </c>
      <c r="G700" s="40" t="s">
        <v>37</v>
      </c>
      <c r="H700" s="40" t="s">
        <v>37</v>
      </c>
      <c r="I700" s="40" t="s">
        <v>37</v>
      </c>
      <c r="J700" s="40" t="s">
        <v>37</v>
      </c>
      <c r="K700" s="40" t="s">
        <v>37</v>
      </c>
      <c r="L700" s="40" t="s">
        <v>37</v>
      </c>
      <c r="M700" s="40" t="s">
        <v>37</v>
      </c>
      <c r="N700" s="40" t="s">
        <v>37</v>
      </c>
      <c r="O700" s="40" t="s">
        <v>37</v>
      </c>
      <c r="P700" s="40" t="s">
        <v>37</v>
      </c>
      <c r="Q700" s="37"/>
      <c r="R700" s="40" t="n">
        <v>0.39843</v>
      </c>
      <c r="S700" s="40" t="n">
        <v>0.57141</v>
      </c>
      <c r="T700" s="40" t="s">
        <v>37</v>
      </c>
      <c r="U700" s="40" t="s">
        <v>37</v>
      </c>
      <c r="V700" s="40" t="s">
        <v>37</v>
      </c>
      <c r="W700" s="40" t="s">
        <v>37</v>
      </c>
      <c r="X700" s="40" t="s">
        <v>37</v>
      </c>
      <c r="Y700" s="40" t="s">
        <v>37</v>
      </c>
      <c r="Z700" s="37"/>
      <c r="AA700" s="41" t="n">
        <v>0.08865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0.941908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s">
        <v>32</v>
      </c>
      <c r="Q702" s="37"/>
      <c r="R702" s="26" t="s">
        <v>32</v>
      </c>
      <c r="S702" s="26" t="s">
        <v>32</v>
      </c>
      <c r="T702" s="26" t="s">
        <v>87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s">
        <v>32</v>
      </c>
      <c r="Z702" s="37"/>
      <c r="AA702" s="29" t="n">
        <v>0.392479068858661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7</v>
      </c>
      <c r="D704" s="48" t="s">
        <v>37</v>
      </c>
      <c r="E704" s="48" t="s">
        <v>37</v>
      </c>
      <c r="F704" s="48" t="s">
        <v>37</v>
      </c>
      <c r="G704" s="48" t="s">
        <v>37</v>
      </c>
      <c r="H704" s="48" t="s">
        <v>37</v>
      </c>
      <c r="I704" s="48" t="s">
        <v>37</v>
      </c>
      <c r="J704" s="48" t="s">
        <v>37</v>
      </c>
      <c r="K704" s="48" t="s">
        <v>37</v>
      </c>
      <c r="L704" s="48" t="s">
        <v>37</v>
      </c>
      <c r="M704" s="48" t="s">
        <v>37</v>
      </c>
      <c r="N704" s="48" t="s">
        <v>37</v>
      </c>
      <c r="O704" s="48" t="s">
        <v>37</v>
      </c>
      <c r="P704" s="48" t="s">
        <v>37</v>
      </c>
      <c r="Q704" s="49"/>
      <c r="R704" s="48" t="s">
        <v>37</v>
      </c>
      <c r="S704" s="48" t="s">
        <v>37</v>
      </c>
      <c r="T704" s="48" t="s">
        <v>37</v>
      </c>
      <c r="U704" s="48" t="s">
        <v>37</v>
      </c>
      <c r="V704" s="48" t="s">
        <v>37</v>
      </c>
      <c r="W704" s="48" t="s">
        <v>37</v>
      </c>
      <c r="X704" s="48" t="s">
        <v>37</v>
      </c>
      <c r="Y704" s="48" t="s">
        <v>37</v>
      </c>
      <c r="Z704" s="49"/>
      <c r="AA704" s="50" t="s">
        <v>37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0.9</v>
      </c>
      <c r="D708" s="13" t="n">
        <v>25.733307</v>
      </c>
      <c r="E708" s="13" t="s">
        <v>32</v>
      </c>
      <c r="F708" s="13" t="s">
        <v>32</v>
      </c>
      <c r="G708" s="13" t="n">
        <v>104.519367916678</v>
      </c>
      <c r="H708" s="13" t="s">
        <v>32</v>
      </c>
      <c r="I708" s="13" t="n">
        <v>576.765955436456</v>
      </c>
      <c r="J708" s="13" t="n">
        <v>232.570000000001</v>
      </c>
      <c r="K708" s="13" t="s">
        <v>32</v>
      </c>
      <c r="L708" s="13" t="n">
        <v>68.8645779924376</v>
      </c>
      <c r="M708" s="13" t="n">
        <v>1.554</v>
      </c>
      <c r="N708" s="13" t="s">
        <v>32</v>
      </c>
      <c r="O708" s="13" t="s">
        <v>32</v>
      </c>
      <c r="P708" s="14" t="s">
        <v>30</v>
      </c>
      <c r="Q708" s="53"/>
      <c r="R708" s="13" t="n">
        <v>0.44</v>
      </c>
      <c r="S708" s="13" t="n">
        <v>0.907</v>
      </c>
      <c r="T708" s="13" t="n">
        <v>2.263</v>
      </c>
      <c r="U708" s="13" t="s">
        <v>32</v>
      </c>
      <c r="V708" s="13" t="s">
        <v>32</v>
      </c>
      <c r="W708" s="13" t="s">
        <v>32</v>
      </c>
      <c r="X708" s="13" t="s">
        <v>32</v>
      </c>
      <c r="Y708" s="14" t="s">
        <v>32</v>
      </c>
      <c r="Z708" s="53"/>
      <c r="AA708" s="16" t="n">
        <v>12.1868088250479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 t="s">
        <v>32</v>
      </c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32</v>
      </c>
      <c r="Z709" s="25"/>
      <c r="AA709" s="55" t="s">
        <v>32</v>
      </c>
    </row>
    <row r="710" customFormat="false" ht="12" hidden="false" customHeight="false" outlineLevel="0" collapsed="false">
      <c r="B710" s="54" t="s">
        <v>69</v>
      </c>
      <c r="C710" s="26" t="n">
        <v>0.9</v>
      </c>
      <c r="D710" s="26" t="n">
        <v>27.9317330045791</v>
      </c>
      <c r="E710" s="26" t="s">
        <v>32</v>
      </c>
      <c r="F710" s="26" t="s">
        <v>32</v>
      </c>
      <c r="G710" s="26" t="n">
        <v>122.431759507027</v>
      </c>
      <c r="H710" s="26" t="s">
        <v>32</v>
      </c>
      <c r="I710" s="26" t="n">
        <v>895.329337436456</v>
      </c>
      <c r="J710" s="26" t="n">
        <v>259.821324410004</v>
      </c>
      <c r="K710" s="26" t="s">
        <v>32</v>
      </c>
      <c r="L710" s="26" t="n">
        <v>80.8984039875063</v>
      </c>
      <c r="M710" s="26" t="n">
        <v>1.554</v>
      </c>
      <c r="N710" s="26" t="s">
        <v>32</v>
      </c>
      <c r="O710" s="26" t="s">
        <v>32</v>
      </c>
      <c r="P710" s="26" t="s">
        <v>30</v>
      </c>
      <c r="Q710" s="25"/>
      <c r="R710" s="26" t="n">
        <v>0.44</v>
      </c>
      <c r="S710" s="26" t="n">
        <v>0.907</v>
      </c>
      <c r="T710" s="26" t="n">
        <v>2.263</v>
      </c>
      <c r="U710" s="26" t="s">
        <v>32</v>
      </c>
      <c r="V710" s="26" t="s">
        <v>32</v>
      </c>
      <c r="W710" s="26" t="s">
        <v>32</v>
      </c>
      <c r="X710" s="26" t="s">
        <v>32</v>
      </c>
      <c r="Y710" s="26" t="s">
        <v>32</v>
      </c>
      <c r="Z710" s="25"/>
      <c r="AA710" s="29" t="n">
        <v>48.4293088250479</v>
      </c>
    </row>
    <row r="711" customFormat="false" ht="12" hidden="false" customHeight="false" outlineLevel="0" collapsed="false">
      <c r="B711" s="56" t="s">
        <v>71</v>
      </c>
      <c r="C711" s="40" t="n">
        <v>0.9</v>
      </c>
      <c r="D711" s="40" t="n">
        <v>27.9317330045791</v>
      </c>
      <c r="E711" s="40" t="s">
        <v>32</v>
      </c>
      <c r="F711" s="40" t="s">
        <v>32</v>
      </c>
      <c r="G711" s="40" t="n">
        <v>121.211116590349</v>
      </c>
      <c r="H711" s="40" t="s">
        <v>32</v>
      </c>
      <c r="I711" s="40" t="n">
        <v>635.99</v>
      </c>
      <c r="J711" s="40" t="n">
        <v>257.821324410004</v>
      </c>
      <c r="K711" s="40" t="s">
        <v>32</v>
      </c>
      <c r="L711" s="40" t="n">
        <v>79.4558259950687</v>
      </c>
      <c r="M711" s="40" t="n">
        <v>1.554</v>
      </c>
      <c r="N711" s="40" t="s">
        <v>32</v>
      </c>
      <c r="O711" s="40" t="s">
        <v>32</v>
      </c>
      <c r="P711" s="40" t="s">
        <v>32</v>
      </c>
      <c r="Q711" s="25"/>
      <c r="R711" s="40" t="n">
        <v>0.44</v>
      </c>
      <c r="S711" s="40" t="n">
        <v>0.907</v>
      </c>
      <c r="T711" s="40" t="n">
        <v>1.713</v>
      </c>
      <c r="U711" s="40" t="s">
        <v>32</v>
      </c>
      <c r="V711" s="40" t="s">
        <v>32</v>
      </c>
      <c r="W711" s="40" t="s">
        <v>32</v>
      </c>
      <c r="X711" s="40" t="s">
        <v>32</v>
      </c>
      <c r="Y711" s="40" t="s">
        <v>32</v>
      </c>
      <c r="Z711" s="25"/>
      <c r="AA711" s="41" t="n">
        <v>47.8793088250479</v>
      </c>
    </row>
    <row r="712" customFormat="false" ht="13.5" hidden="false" customHeight="false" outlineLevel="0" collapsed="false">
      <c r="B712" s="56" t="s">
        <v>72</v>
      </c>
      <c r="C712" s="40" t="s">
        <v>37</v>
      </c>
      <c r="D712" s="40" t="s">
        <v>37</v>
      </c>
      <c r="E712" s="40" t="s">
        <v>32</v>
      </c>
      <c r="F712" s="40" t="s">
        <v>32</v>
      </c>
      <c r="G712" s="40" t="n">
        <v>1.22064291667798</v>
      </c>
      <c r="H712" s="40" t="s">
        <v>32</v>
      </c>
      <c r="I712" s="40" t="n">
        <v>259.339337436456</v>
      </c>
      <c r="J712" s="40" t="n">
        <v>2</v>
      </c>
      <c r="K712" s="40" t="s">
        <v>32</v>
      </c>
      <c r="L712" s="40" t="n">
        <v>1.44257799243761</v>
      </c>
      <c r="M712" s="40" t="s">
        <v>37</v>
      </c>
      <c r="N712" s="40" t="s">
        <v>32</v>
      </c>
      <c r="O712" s="40" t="s">
        <v>32</v>
      </c>
      <c r="P712" s="40" t="s">
        <v>37</v>
      </c>
      <c r="Q712" s="25"/>
      <c r="R712" s="40" t="s">
        <v>37</v>
      </c>
      <c r="S712" s="40" t="s">
        <v>37</v>
      </c>
      <c r="T712" s="40" t="n">
        <v>0.55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 t="s">
        <v>32</v>
      </c>
      <c r="Z712" s="25"/>
      <c r="AA712" s="41" t="n">
        <v>0.55</v>
      </c>
    </row>
    <row r="713" customFormat="false" ht="12" hidden="false" customHeight="false" outlineLevel="0" collapsed="false">
      <c r="B713" s="57" t="s">
        <v>74</v>
      </c>
      <c r="C713" s="26" t="s">
        <v>37</v>
      </c>
      <c r="D713" s="26" t="n">
        <v>2.19842600457908</v>
      </c>
      <c r="E713" s="26" t="s">
        <v>32</v>
      </c>
      <c r="F713" s="26" t="s">
        <v>32</v>
      </c>
      <c r="G713" s="26" t="n">
        <v>17.9123915903487</v>
      </c>
      <c r="H713" s="26" t="s">
        <v>32</v>
      </c>
      <c r="I713" s="26" t="n">
        <v>318.563382</v>
      </c>
      <c r="J713" s="26" t="n">
        <v>27.2513244100035</v>
      </c>
      <c r="K713" s="26" t="s">
        <v>32</v>
      </c>
      <c r="L713" s="26" t="n">
        <v>12.0338259950687</v>
      </c>
      <c r="M713" s="26" t="s">
        <v>37</v>
      </c>
      <c r="N713" s="26" t="s">
        <v>32</v>
      </c>
      <c r="O713" s="26" t="s">
        <v>32</v>
      </c>
      <c r="P713" s="26" t="s">
        <v>32</v>
      </c>
      <c r="Q713" s="25"/>
      <c r="R713" s="26" t="s">
        <v>37</v>
      </c>
      <c r="S713" s="26" t="s">
        <v>37</v>
      </c>
      <c r="T713" s="26" t="s">
        <v>37</v>
      </c>
      <c r="U713" s="26" t="s">
        <v>32</v>
      </c>
      <c r="V713" s="26" t="s">
        <v>32</v>
      </c>
      <c r="W713" s="26" t="s">
        <v>32</v>
      </c>
      <c r="X713" s="26" t="s">
        <v>32</v>
      </c>
      <c r="Y713" s="26" t="s">
        <v>32</v>
      </c>
      <c r="Z713" s="25"/>
      <c r="AA713" s="29" t="n">
        <v>36.2425</v>
      </c>
    </row>
    <row r="714" customFormat="false" ht="12" hidden="false" customHeight="false" outlineLevel="0" collapsed="false">
      <c r="B714" s="56" t="s">
        <v>71</v>
      </c>
      <c r="C714" s="40" t="s">
        <v>37</v>
      </c>
      <c r="D714" s="40" t="n">
        <v>0.811733004579077</v>
      </c>
      <c r="E714" s="40" t="s">
        <v>32</v>
      </c>
      <c r="F714" s="40" t="s">
        <v>32</v>
      </c>
      <c r="G714" s="40" t="n">
        <v>14.4611165903487</v>
      </c>
      <c r="H714" s="40" t="s">
        <v>32</v>
      </c>
      <c r="I714" s="40" t="n">
        <v>24.17</v>
      </c>
      <c r="J714" s="40" t="n">
        <v>1.15132441000352</v>
      </c>
      <c r="K714" s="40" t="s">
        <v>32</v>
      </c>
      <c r="L714" s="40" t="n">
        <v>11.5658259950687</v>
      </c>
      <c r="M714" s="40" t="s">
        <v>37</v>
      </c>
      <c r="N714" s="40" t="s">
        <v>32</v>
      </c>
      <c r="O714" s="40" t="s">
        <v>32</v>
      </c>
      <c r="P714" s="40" t="s">
        <v>32</v>
      </c>
      <c r="Q714" s="25"/>
      <c r="R714" s="40" t="s">
        <v>37</v>
      </c>
      <c r="S714" s="40" t="s">
        <v>37</v>
      </c>
      <c r="T714" s="40" t="s">
        <v>37</v>
      </c>
      <c r="U714" s="40" t="s">
        <v>32</v>
      </c>
      <c r="V714" s="40" t="s">
        <v>32</v>
      </c>
      <c r="W714" s="40" t="s">
        <v>32</v>
      </c>
      <c r="X714" s="40" t="s">
        <v>32</v>
      </c>
      <c r="Y714" s="40" t="s">
        <v>32</v>
      </c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7</v>
      </c>
      <c r="D715" s="40" t="n">
        <v>1.386693</v>
      </c>
      <c r="E715" s="40" t="s">
        <v>32</v>
      </c>
      <c r="F715" s="40" t="s">
        <v>32</v>
      </c>
      <c r="G715" s="40" t="n">
        <v>3.451275</v>
      </c>
      <c r="H715" s="40" t="s">
        <v>32</v>
      </c>
      <c r="I715" s="40" t="n">
        <v>294.393382</v>
      </c>
      <c r="J715" s="40" t="n">
        <v>26.1</v>
      </c>
      <c r="K715" s="40" t="s">
        <v>32</v>
      </c>
      <c r="L715" s="40" t="n">
        <v>0.468</v>
      </c>
      <c r="M715" s="40" t="s">
        <v>37</v>
      </c>
      <c r="N715" s="40" t="s">
        <v>32</v>
      </c>
      <c r="O715" s="40" t="s">
        <v>32</v>
      </c>
      <c r="P715" s="40" t="s">
        <v>32</v>
      </c>
      <c r="Q715" s="25"/>
      <c r="R715" s="40" t="s">
        <v>37</v>
      </c>
      <c r="S715" s="40" t="s">
        <v>37</v>
      </c>
      <c r="T715" s="40" t="s">
        <v>37</v>
      </c>
      <c r="U715" s="40" t="s">
        <v>32</v>
      </c>
      <c r="V715" s="40" t="s">
        <v>32</v>
      </c>
      <c r="W715" s="40" t="s">
        <v>32</v>
      </c>
      <c r="X715" s="40" t="s">
        <v>32</v>
      </c>
      <c r="Y715" s="40" t="s">
        <v>32</v>
      </c>
      <c r="Z715" s="25"/>
      <c r="AA715" s="41" t="n">
        <v>36.2425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9</v>
      </c>
      <c r="E716" s="59" t="s">
        <v>32</v>
      </c>
      <c r="F716" s="59" t="s">
        <v>32</v>
      </c>
      <c r="G716" s="59" t="s">
        <v>39</v>
      </c>
      <c r="H716" s="59" t="s">
        <v>32</v>
      </c>
      <c r="I716" s="59" t="s">
        <v>39</v>
      </c>
      <c r="J716" s="59" t="s">
        <v>39</v>
      </c>
      <c r="K716" s="59" t="s">
        <v>32</v>
      </c>
      <c r="L716" s="59" t="s">
        <v>39</v>
      </c>
      <c r="M716" s="59" t="s">
        <v>37</v>
      </c>
      <c r="N716" s="59" t="s">
        <v>32</v>
      </c>
      <c r="O716" s="59" t="s">
        <v>32</v>
      </c>
      <c r="P716" s="59" t="s">
        <v>32</v>
      </c>
      <c r="Q716" s="60"/>
      <c r="R716" s="59" t="s">
        <v>39</v>
      </c>
      <c r="S716" s="59" t="s">
        <v>39</v>
      </c>
      <c r="T716" s="59" t="s">
        <v>39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 t="s">
        <v>32</v>
      </c>
      <c r="Z716" s="60"/>
      <c r="AA716" s="61" t="s">
        <v>39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n">
        <v>1.33944086718</v>
      </c>
      <c r="D719" s="48" t="n">
        <v>2.300978788875</v>
      </c>
      <c r="E719" s="48" t="s">
        <v>30</v>
      </c>
      <c r="F719" s="48" t="s">
        <v>30</v>
      </c>
      <c r="G719" s="48" t="n">
        <v>61.5503395301522</v>
      </c>
      <c r="H719" s="48" t="s">
        <v>30</v>
      </c>
      <c r="I719" s="48" t="n">
        <v>523.144202036886</v>
      </c>
      <c r="J719" s="48" t="n">
        <v>30.3004592408</v>
      </c>
      <c r="K719" s="48" t="s">
        <v>30</v>
      </c>
      <c r="L719" s="48" t="n">
        <v>66.9683937173934</v>
      </c>
      <c r="M719" s="48" t="n">
        <v>0.1102</v>
      </c>
      <c r="N719" s="48" t="s">
        <v>30</v>
      </c>
      <c r="O719" s="48" t="s">
        <v>30</v>
      </c>
      <c r="P719" s="48" t="s">
        <v>30</v>
      </c>
      <c r="Q719" s="48" t="n">
        <v>685.714014181287</v>
      </c>
      <c r="R719" s="48" t="n">
        <v>247.379795</v>
      </c>
      <c r="S719" s="48" t="n">
        <v>42.792972</v>
      </c>
      <c r="T719" s="48" t="n">
        <v>1.8551694</v>
      </c>
      <c r="U719" s="48" t="s">
        <v>30</v>
      </c>
      <c r="V719" s="48" t="s">
        <v>30</v>
      </c>
      <c r="W719" s="48" t="s">
        <v>30</v>
      </c>
      <c r="X719" s="48" t="s">
        <v>30</v>
      </c>
      <c r="Y719" s="70" t="s">
        <v>30</v>
      </c>
      <c r="Z719" s="70" t="n">
        <v>292.0279364</v>
      </c>
      <c r="AA719" s="50" t="n">
        <v>69.071885945722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244.79</v>
      </c>
      <c r="S720" s="26" t="n">
        <v>37.536</v>
      </c>
      <c r="T720" s="72" t="s">
        <v>37</v>
      </c>
      <c r="U720" s="72" t="s">
        <v>37</v>
      </c>
      <c r="V720" s="72" t="s">
        <v>37</v>
      </c>
      <c r="W720" s="72" t="s">
        <v>37</v>
      </c>
      <c r="X720" s="72" t="s">
        <v>37</v>
      </c>
      <c r="Y720" s="72" t="s">
        <v>37</v>
      </c>
      <c r="Z720" s="26" t="n">
        <v>282.326</v>
      </c>
      <c r="AA720" s="29" t="n">
        <v>35.0613</v>
      </c>
    </row>
    <row r="721" customFormat="false" ht="13.5" hidden="false" customHeight="false" outlineLevel="0" collapsed="false">
      <c r="B721" s="73" t="s">
        <v>79</v>
      </c>
      <c r="C721" s="26" t="s">
        <v>32</v>
      </c>
      <c r="D721" s="26" t="s">
        <v>32</v>
      </c>
      <c r="E721" s="26" t="s">
        <v>32</v>
      </c>
      <c r="F721" s="26" t="s">
        <v>32</v>
      </c>
      <c r="G721" s="26" t="s">
        <v>32</v>
      </c>
      <c r="H721" s="26" t="s">
        <v>32</v>
      </c>
      <c r="I721" s="26" t="s">
        <v>32</v>
      </c>
      <c r="J721" s="26" t="s">
        <v>32</v>
      </c>
      <c r="K721" s="26" t="s">
        <v>32</v>
      </c>
      <c r="L721" s="26" t="s">
        <v>32</v>
      </c>
      <c r="M721" s="26" t="s">
        <v>32</v>
      </c>
      <c r="N721" s="26" t="s">
        <v>32</v>
      </c>
      <c r="O721" s="26" t="s">
        <v>32</v>
      </c>
      <c r="P721" s="26" t="s">
        <v>32</v>
      </c>
      <c r="Q721" s="26" t="s">
        <v>32</v>
      </c>
      <c r="R721" s="26" t="s">
        <v>32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 t="s">
        <v>32</v>
      </c>
      <c r="Z721" s="26" t="s">
        <v>32</v>
      </c>
      <c r="AA721" s="29" t="s">
        <v>32</v>
      </c>
    </row>
    <row r="722" customFormat="false" ht="13.5" hidden="false" customHeight="false" outlineLevel="0" collapsed="false">
      <c r="B722" s="73" t="s">
        <v>80</v>
      </c>
      <c r="C722" s="26" t="n">
        <v>1.33944086718</v>
      </c>
      <c r="D722" s="26" t="n">
        <v>2.300978788875</v>
      </c>
      <c r="E722" s="26" t="s">
        <v>30</v>
      </c>
      <c r="F722" s="26" t="s">
        <v>30</v>
      </c>
      <c r="G722" s="26" t="n">
        <v>61.5503395301522</v>
      </c>
      <c r="H722" s="26" t="s">
        <v>30</v>
      </c>
      <c r="I722" s="26" t="n">
        <v>523.144202036886</v>
      </c>
      <c r="J722" s="26" t="n">
        <v>30.3004592408</v>
      </c>
      <c r="K722" s="26" t="s">
        <v>30</v>
      </c>
      <c r="L722" s="26" t="n">
        <v>66.9683937173934</v>
      </c>
      <c r="M722" s="26" t="n">
        <v>0.1102</v>
      </c>
      <c r="N722" s="26" t="s">
        <v>30</v>
      </c>
      <c r="O722" s="26" t="s">
        <v>30</v>
      </c>
      <c r="P722" s="26" t="s">
        <v>30</v>
      </c>
      <c r="Q722" s="26" t="n">
        <v>685.714014181287</v>
      </c>
      <c r="R722" s="26" t="n">
        <v>2.589795</v>
      </c>
      <c r="S722" s="26" t="n">
        <v>5.256972</v>
      </c>
      <c r="T722" s="26" t="n">
        <v>1.8551694</v>
      </c>
      <c r="U722" s="26" t="s">
        <v>30</v>
      </c>
      <c r="V722" s="26" t="s">
        <v>30</v>
      </c>
      <c r="W722" s="26" t="s">
        <v>30</v>
      </c>
      <c r="X722" s="26" t="s">
        <v>30</v>
      </c>
      <c r="Y722" s="26" t="s">
        <v>30</v>
      </c>
      <c r="Z722" s="26" t="n">
        <v>9.7019364</v>
      </c>
      <c r="AA722" s="29" t="n">
        <v>34.010585945722</v>
      </c>
    </row>
    <row r="723" customFormat="false" ht="12.75" hidden="false" customHeight="false" outlineLevel="0" collapsed="false">
      <c r="B723" s="74" t="s">
        <v>81</v>
      </c>
      <c r="C723" s="26" t="s">
        <v>37</v>
      </c>
      <c r="D723" s="26" t="s">
        <v>37</v>
      </c>
      <c r="E723" s="26" t="s">
        <v>37</v>
      </c>
      <c r="F723" s="26" t="s">
        <v>37</v>
      </c>
      <c r="G723" s="26" t="s">
        <v>37</v>
      </c>
      <c r="H723" s="26" t="s">
        <v>37</v>
      </c>
      <c r="I723" s="26" t="s">
        <v>37</v>
      </c>
      <c r="J723" s="26" t="s">
        <v>37</v>
      </c>
      <c r="K723" s="26" t="s">
        <v>37</v>
      </c>
      <c r="L723" s="26" t="s">
        <v>37</v>
      </c>
      <c r="M723" s="26" t="s">
        <v>37</v>
      </c>
      <c r="N723" s="26" t="s">
        <v>37</v>
      </c>
      <c r="O723" s="26" t="s">
        <v>37</v>
      </c>
      <c r="P723" s="26" t="s">
        <v>37</v>
      </c>
      <c r="Q723" s="26" t="s">
        <v>37</v>
      </c>
      <c r="R723" s="26" t="s">
        <v>37</v>
      </c>
      <c r="S723" s="26" t="s">
        <v>37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7</v>
      </c>
      <c r="Y723" s="26" t="s">
        <v>37</v>
      </c>
      <c r="Z723" s="26" t="s">
        <v>37</v>
      </c>
      <c r="AA723" s="29" t="s">
        <v>37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1.33944086718</v>
      </c>
      <c r="D726" s="26" t="n">
        <v>2.300978788875</v>
      </c>
      <c r="E726" s="26" t="s">
        <v>30</v>
      </c>
      <c r="F726" s="26" t="s">
        <v>30</v>
      </c>
      <c r="G726" s="26" t="n">
        <v>61.5503395301522</v>
      </c>
      <c r="H726" s="26" t="s">
        <v>30</v>
      </c>
      <c r="I726" s="26" t="n">
        <v>523.144202036886</v>
      </c>
      <c r="J726" s="26" t="n">
        <v>30.3004592408</v>
      </c>
      <c r="K726" s="26" t="s">
        <v>30</v>
      </c>
      <c r="L726" s="26" t="n">
        <v>66.9683937173934</v>
      </c>
      <c r="M726" s="26" t="n">
        <v>0.1102</v>
      </c>
      <c r="N726" s="26" t="s">
        <v>30</v>
      </c>
      <c r="O726" s="26" t="s">
        <v>30</v>
      </c>
      <c r="P726" s="26" t="s">
        <v>30</v>
      </c>
      <c r="Q726" s="26" t="n">
        <v>685.714014181287</v>
      </c>
      <c r="R726" s="26" t="n">
        <v>2.589795</v>
      </c>
      <c r="S726" s="26" t="n">
        <v>5.256972</v>
      </c>
      <c r="T726" s="26" t="n">
        <v>1.8551694</v>
      </c>
      <c r="U726" s="26" t="s">
        <v>30</v>
      </c>
      <c r="V726" s="26" t="s">
        <v>30</v>
      </c>
      <c r="W726" s="26" t="s">
        <v>30</v>
      </c>
      <c r="X726" s="26" t="s">
        <v>30</v>
      </c>
      <c r="Y726" s="26" t="s">
        <v>30</v>
      </c>
      <c r="Z726" s="26" t="n">
        <v>9.7019364</v>
      </c>
      <c r="AA726" s="29" t="n">
        <v>34.010585945722</v>
      </c>
    </row>
    <row r="727" customFormat="false" ht="13.5" hidden="false" customHeight="false" outlineLevel="0" collapsed="false">
      <c r="B727" s="80" t="s">
        <v>84</v>
      </c>
      <c r="C727" s="26" t="n">
        <v>10.53</v>
      </c>
      <c r="D727" s="26" t="n">
        <v>16.72664955</v>
      </c>
      <c r="E727" s="26" t="s">
        <v>32</v>
      </c>
      <c r="F727" s="26" t="s">
        <v>32</v>
      </c>
      <c r="G727" s="26" t="n">
        <v>292.654230166698</v>
      </c>
      <c r="H727" s="26" t="s">
        <v>32</v>
      </c>
      <c r="I727" s="26" t="n">
        <v>749.795742067393</v>
      </c>
      <c r="J727" s="26" t="n">
        <v>32.5598000000001</v>
      </c>
      <c r="K727" s="26" t="s">
        <v>32</v>
      </c>
      <c r="L727" s="26" t="n">
        <v>261.685396371263</v>
      </c>
      <c r="M727" s="26" t="n">
        <v>4.5066</v>
      </c>
      <c r="N727" s="26" t="s">
        <v>32</v>
      </c>
      <c r="O727" s="26" t="s">
        <v>32</v>
      </c>
      <c r="P727" s="26" t="s">
        <v>30</v>
      </c>
      <c r="Q727" s="26" t="n">
        <v>1368.45841815535</v>
      </c>
      <c r="R727" s="26" t="n">
        <v>2.86</v>
      </c>
      <c r="S727" s="26" t="n">
        <v>8.3444</v>
      </c>
      <c r="T727" s="26" t="n">
        <v>15.841</v>
      </c>
      <c r="U727" s="26" t="s">
        <v>32</v>
      </c>
      <c r="V727" s="26" t="s">
        <v>32</v>
      </c>
      <c r="W727" s="26" t="s">
        <v>32</v>
      </c>
      <c r="X727" s="26" t="s">
        <v>32</v>
      </c>
      <c r="Y727" s="26" t="s">
        <v>32</v>
      </c>
      <c r="Z727" s="26" t="n">
        <v>27.0454</v>
      </c>
      <c r="AA727" s="29" t="n">
        <v>291.264730918645</v>
      </c>
    </row>
    <row r="728" customFormat="false" ht="12.75" hidden="false" customHeight="false" outlineLevel="0" collapsed="false">
      <c r="B728" s="81" t="s">
        <v>85</v>
      </c>
      <c r="C728" s="82" t="n">
        <v>7.86148926616626</v>
      </c>
      <c r="D728" s="82" t="n">
        <v>7.26936277329964</v>
      </c>
      <c r="E728" s="82" t="s">
        <v>30</v>
      </c>
      <c r="F728" s="82" t="s">
        <v>30</v>
      </c>
      <c r="G728" s="82" t="n">
        <v>4.75471349793829</v>
      </c>
      <c r="H728" s="82" t="s">
        <v>30</v>
      </c>
      <c r="I728" s="82" t="n">
        <v>1.43324868965006</v>
      </c>
      <c r="J728" s="82" t="n">
        <v>1.07456457148867</v>
      </c>
      <c r="K728" s="82" t="s">
        <v>30</v>
      </c>
      <c r="L728" s="82" t="n">
        <v>3.90759553641939</v>
      </c>
      <c r="M728" s="82" t="n">
        <v>40.8947368421053</v>
      </c>
      <c r="N728" s="82" t="s">
        <v>30</v>
      </c>
      <c r="O728" s="82" t="s">
        <v>30</v>
      </c>
      <c r="P728" s="82" t="s">
        <v>30</v>
      </c>
      <c r="Q728" s="82" t="n">
        <v>1.99566931673291</v>
      </c>
      <c r="R728" s="82" t="n">
        <v>1.10433451296338</v>
      </c>
      <c r="S728" s="82" t="n">
        <v>1.58730158730159</v>
      </c>
      <c r="T728" s="82" t="n">
        <v>8.53884286793432</v>
      </c>
      <c r="U728" s="82" t="s">
        <v>30</v>
      </c>
      <c r="V728" s="82" t="s">
        <v>30</v>
      </c>
      <c r="W728" s="82" t="s">
        <v>30</v>
      </c>
      <c r="X728" s="82" t="s">
        <v>30</v>
      </c>
      <c r="Y728" s="82" t="s">
        <v>30</v>
      </c>
      <c r="Z728" s="82" t="n">
        <v>2.78762907577914</v>
      </c>
      <c r="AA728" s="33" t="n">
        <v>8.56394333762666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0.074825818584</v>
      </c>
      <c r="D733" s="13" t="n">
        <v>3.724398450425</v>
      </c>
      <c r="E733" s="13" t="s">
        <v>30</v>
      </c>
      <c r="F733" s="13" t="s">
        <v>30</v>
      </c>
      <c r="G733" s="13" t="n">
        <v>22.3540832520921</v>
      </c>
      <c r="H733" s="13" t="s">
        <v>30</v>
      </c>
      <c r="I733" s="13" t="n">
        <v>446.289569876793</v>
      </c>
      <c r="J733" s="13" t="n">
        <v>202.65413096</v>
      </c>
      <c r="K733" s="13" t="s">
        <v>30</v>
      </c>
      <c r="L733" s="13" t="n">
        <v>18.0053649982112</v>
      </c>
      <c r="M733" s="13" t="n">
        <v>0.146</v>
      </c>
      <c r="N733" s="13" t="s">
        <v>30</v>
      </c>
      <c r="O733" s="13" t="s">
        <v>30</v>
      </c>
      <c r="P733" s="14" t="s">
        <v>30</v>
      </c>
      <c r="Q733" s="15"/>
      <c r="R733" s="13" t="n">
        <v>35.10324</v>
      </c>
      <c r="S733" s="13" t="n">
        <v>4.1546</v>
      </c>
      <c r="T733" s="13" t="n">
        <v>0.286475959999999</v>
      </c>
      <c r="U733" s="13" t="s">
        <v>30</v>
      </c>
      <c r="V733" s="13" t="s">
        <v>30</v>
      </c>
      <c r="W733" s="13" t="s">
        <v>30</v>
      </c>
      <c r="X733" s="13" t="s">
        <v>30</v>
      </c>
      <c r="Y733" s="14" t="s">
        <v>30</v>
      </c>
      <c r="Z733" s="15"/>
      <c r="AA733" s="16" t="n">
        <v>3.46065617817007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35.01</v>
      </c>
      <c r="S734" s="19" t="n">
        <v>3.89</v>
      </c>
      <c r="T734" s="20" t="s">
        <v>37</v>
      </c>
      <c r="U734" s="20" t="s">
        <v>37</v>
      </c>
      <c r="V734" s="20" t="s">
        <v>37</v>
      </c>
      <c r="W734" s="20" t="s">
        <v>37</v>
      </c>
      <c r="X734" s="20" t="s">
        <v>37</v>
      </c>
      <c r="Y734" s="21" t="s">
        <v>37</v>
      </c>
      <c r="Z734" s="22"/>
      <c r="AA734" s="23" t="n">
        <v>1.69202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35.01</v>
      </c>
      <c r="S735" s="26" t="n">
        <v>3.89</v>
      </c>
      <c r="T735" s="20" t="s">
        <v>37</v>
      </c>
      <c r="U735" s="20" t="s">
        <v>37</v>
      </c>
      <c r="V735" s="20" t="s">
        <v>37</v>
      </c>
      <c r="W735" s="20" t="s">
        <v>37</v>
      </c>
      <c r="X735" s="20" t="s">
        <v>37</v>
      </c>
      <c r="Y735" s="20" t="s">
        <v>37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n">
        <v>1.69202</v>
      </c>
    </row>
    <row r="738" customFormat="false" ht="12" hidden="false" customHeight="false" outlineLevel="0" collapsed="false">
      <c r="B738" s="34" t="s">
        <v>36</v>
      </c>
      <c r="C738" s="14" t="s">
        <v>32</v>
      </c>
      <c r="D738" s="14" t="s">
        <v>32</v>
      </c>
      <c r="E738" s="14" t="s">
        <v>32</v>
      </c>
      <c r="F738" s="14" t="s">
        <v>32</v>
      </c>
      <c r="G738" s="14" t="s">
        <v>32</v>
      </c>
      <c r="H738" s="14" t="s">
        <v>32</v>
      </c>
      <c r="I738" s="14" t="s">
        <v>32</v>
      </c>
      <c r="J738" s="14" t="s">
        <v>32</v>
      </c>
      <c r="K738" s="14" t="s">
        <v>32</v>
      </c>
      <c r="L738" s="14" t="s">
        <v>32</v>
      </c>
      <c r="M738" s="14" t="s">
        <v>32</v>
      </c>
      <c r="N738" s="14" t="s">
        <v>32</v>
      </c>
      <c r="O738" s="14" t="s">
        <v>32</v>
      </c>
      <c r="P738" s="14" t="s">
        <v>32</v>
      </c>
      <c r="Q738" s="35"/>
      <c r="R738" s="14" t="s">
        <v>32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 t="s">
        <v>32</v>
      </c>
      <c r="Z738" s="35"/>
      <c r="AA738" s="23" t="s">
        <v>32</v>
      </c>
    </row>
    <row r="739" customFormat="false" ht="12" hidden="false" customHeight="false" outlineLevel="0" collapsed="false">
      <c r="B739" s="36" t="s">
        <v>38</v>
      </c>
      <c r="C739" s="26" t="s">
        <v>32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32</v>
      </c>
      <c r="J743" s="26" t="s">
        <v>32</v>
      </c>
      <c r="K743" s="26" t="s">
        <v>32</v>
      </c>
      <c r="L743" s="26" t="s">
        <v>32</v>
      </c>
      <c r="M743" s="26" t="s">
        <v>32</v>
      </c>
      <c r="N743" s="26" t="s">
        <v>32</v>
      </c>
      <c r="O743" s="26" t="s">
        <v>32</v>
      </c>
      <c r="P743" s="26" t="s">
        <v>32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s">
        <v>32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0.074825818584</v>
      </c>
      <c r="D745" s="48" t="n">
        <v>3.724398450425</v>
      </c>
      <c r="E745" s="48" t="s">
        <v>30</v>
      </c>
      <c r="F745" s="48" t="s">
        <v>30</v>
      </c>
      <c r="G745" s="48" t="n">
        <v>22.3540832520921</v>
      </c>
      <c r="H745" s="48" t="s">
        <v>30</v>
      </c>
      <c r="I745" s="48" t="n">
        <v>446.289569876793</v>
      </c>
      <c r="J745" s="48" t="n">
        <v>202.65413096</v>
      </c>
      <c r="K745" s="48" t="s">
        <v>30</v>
      </c>
      <c r="L745" s="48" t="n">
        <v>18.0053649982112</v>
      </c>
      <c r="M745" s="48" t="n">
        <v>0.146</v>
      </c>
      <c r="N745" s="48" t="s">
        <v>30</v>
      </c>
      <c r="O745" s="48" t="s">
        <v>30</v>
      </c>
      <c r="P745" s="48" t="s">
        <v>30</v>
      </c>
      <c r="Q745" s="49"/>
      <c r="R745" s="48" t="n">
        <v>0.09324</v>
      </c>
      <c r="S745" s="48" t="n">
        <v>0.2646</v>
      </c>
      <c r="T745" s="48" t="n">
        <v>0.286475959999999</v>
      </c>
      <c r="U745" s="48" t="s">
        <v>30</v>
      </c>
      <c r="V745" s="48" t="s">
        <v>30</v>
      </c>
      <c r="W745" s="48" t="s">
        <v>30</v>
      </c>
      <c r="X745" s="48" t="s">
        <v>30</v>
      </c>
      <c r="Y745" s="48" t="s">
        <v>30</v>
      </c>
      <c r="Z745" s="49"/>
      <c r="AA745" s="50" t="n">
        <v>1.76863617817007</v>
      </c>
    </row>
    <row r="746" customFormat="false" ht="12" hidden="false" customHeight="false" outlineLevel="0" collapsed="false">
      <c r="B746" s="36" t="s">
        <v>45</v>
      </c>
      <c r="C746" s="40" t="n">
        <v>0.069965818584</v>
      </c>
      <c r="D746" s="40" t="n">
        <v>3.724398450425</v>
      </c>
      <c r="E746" s="40" t="s">
        <v>37</v>
      </c>
      <c r="F746" s="40" t="s">
        <v>37</v>
      </c>
      <c r="G746" s="40" t="n">
        <v>21.7743432520921</v>
      </c>
      <c r="H746" s="40" t="s">
        <v>37</v>
      </c>
      <c r="I746" s="40" t="n">
        <v>359.607980778793</v>
      </c>
      <c r="J746" s="40" t="n">
        <v>5.23165436</v>
      </c>
      <c r="K746" s="40" t="s">
        <v>37</v>
      </c>
      <c r="L746" s="40" t="n">
        <v>18.0053649982112</v>
      </c>
      <c r="M746" s="40" t="s">
        <v>37</v>
      </c>
      <c r="N746" s="40" t="s">
        <v>37</v>
      </c>
      <c r="O746" s="40" t="s">
        <v>37</v>
      </c>
      <c r="P746" s="40" t="s">
        <v>37</v>
      </c>
      <c r="Q746" s="37"/>
      <c r="R746" s="40" t="s">
        <v>37</v>
      </c>
      <c r="S746" s="40" t="s">
        <v>37</v>
      </c>
      <c r="T746" s="40" t="n">
        <v>0.286475959999999</v>
      </c>
      <c r="U746" s="40" t="s">
        <v>37</v>
      </c>
      <c r="V746" s="40" t="s">
        <v>37</v>
      </c>
      <c r="W746" s="40" t="s">
        <v>37</v>
      </c>
      <c r="X746" s="40" t="s">
        <v>37</v>
      </c>
      <c r="Y746" s="40" t="s">
        <v>37</v>
      </c>
      <c r="Z746" s="37"/>
      <c r="AA746" s="41" t="s">
        <v>37</v>
      </c>
    </row>
    <row r="747" customFormat="false" ht="12" hidden="false" customHeight="false" outlineLevel="0" collapsed="false">
      <c r="B747" s="36" t="s">
        <v>46</v>
      </c>
      <c r="C747" s="40" t="s">
        <v>37</v>
      </c>
      <c r="D747" s="40" t="s">
        <v>37</v>
      </c>
      <c r="E747" s="40" t="s">
        <v>37</v>
      </c>
      <c r="F747" s="40" t="s">
        <v>37</v>
      </c>
      <c r="G747" s="40" t="s">
        <v>37</v>
      </c>
      <c r="H747" s="40" t="s">
        <v>37</v>
      </c>
      <c r="I747" s="40" t="n">
        <v>60.9515877</v>
      </c>
      <c r="J747" s="40" t="n">
        <v>195.4224766</v>
      </c>
      <c r="K747" s="40" t="s">
        <v>37</v>
      </c>
      <c r="L747" s="40" t="s">
        <v>37</v>
      </c>
      <c r="M747" s="40" t="s">
        <v>37</v>
      </c>
      <c r="N747" s="40" t="s">
        <v>37</v>
      </c>
      <c r="O747" s="40" t="s">
        <v>37</v>
      </c>
      <c r="P747" s="40" t="s">
        <v>37</v>
      </c>
      <c r="Q747" s="37"/>
      <c r="R747" s="40" t="s">
        <v>37</v>
      </c>
      <c r="S747" s="40" t="s">
        <v>37</v>
      </c>
      <c r="T747" s="40" t="s">
        <v>37</v>
      </c>
      <c r="U747" s="40" t="s">
        <v>37</v>
      </c>
      <c r="V747" s="40" t="s">
        <v>37</v>
      </c>
      <c r="W747" s="40" t="s">
        <v>37</v>
      </c>
      <c r="X747" s="40" t="s">
        <v>37</v>
      </c>
      <c r="Y747" s="40" t="s">
        <v>37</v>
      </c>
      <c r="Z747" s="37"/>
      <c r="AA747" s="41" t="s">
        <v>37</v>
      </c>
    </row>
    <row r="748" customFormat="false" ht="12" hidden="false" customHeight="false" outlineLevel="0" collapsed="false">
      <c r="B748" s="36" t="s">
        <v>47</v>
      </c>
      <c r="C748" s="40" t="s">
        <v>37</v>
      </c>
      <c r="D748" s="40" t="s">
        <v>37</v>
      </c>
      <c r="E748" s="40" t="s">
        <v>37</v>
      </c>
      <c r="F748" s="40" t="s">
        <v>37</v>
      </c>
      <c r="G748" s="40" t="n">
        <v>0.57974</v>
      </c>
      <c r="H748" s="40" t="s">
        <v>37</v>
      </c>
      <c r="I748" s="40" t="n">
        <v>3.11978</v>
      </c>
      <c r="J748" s="40" t="s">
        <v>37</v>
      </c>
      <c r="K748" s="40" t="s">
        <v>37</v>
      </c>
      <c r="L748" s="40" t="s">
        <v>37</v>
      </c>
      <c r="M748" s="40" t="n">
        <v>0.146</v>
      </c>
      <c r="N748" s="40" t="s">
        <v>37</v>
      </c>
      <c r="O748" s="40" t="s">
        <v>37</v>
      </c>
      <c r="P748" s="40" t="s">
        <v>37</v>
      </c>
      <c r="Q748" s="37"/>
      <c r="R748" s="40" t="s">
        <v>37</v>
      </c>
      <c r="S748" s="40" t="s">
        <v>37</v>
      </c>
      <c r="T748" s="40" t="s">
        <v>37</v>
      </c>
      <c r="U748" s="40" t="s">
        <v>37</v>
      </c>
      <c r="V748" s="40" t="s">
        <v>37</v>
      </c>
      <c r="W748" s="40" t="s">
        <v>37</v>
      </c>
      <c r="X748" s="40" t="s">
        <v>37</v>
      </c>
      <c r="Y748" s="40" t="s">
        <v>37</v>
      </c>
      <c r="Z748" s="37"/>
      <c r="AA748" s="41" t="s">
        <v>37</v>
      </c>
    </row>
    <row r="749" customFormat="false" ht="12" hidden="false" customHeight="false" outlineLevel="0" collapsed="false">
      <c r="B749" s="36" t="s">
        <v>48</v>
      </c>
      <c r="C749" s="40" t="s">
        <v>37</v>
      </c>
      <c r="D749" s="40" t="s">
        <v>37</v>
      </c>
      <c r="E749" s="40" t="s">
        <v>37</v>
      </c>
      <c r="F749" s="40" t="s">
        <v>37</v>
      </c>
      <c r="G749" s="40" t="s">
        <v>37</v>
      </c>
      <c r="H749" s="40" t="s">
        <v>37</v>
      </c>
      <c r="I749" s="40" t="n">
        <v>22.610221398</v>
      </c>
      <c r="J749" s="40" t="n">
        <v>2</v>
      </c>
      <c r="K749" s="40" t="s">
        <v>37</v>
      </c>
      <c r="L749" s="40" t="s">
        <v>37</v>
      </c>
      <c r="M749" s="40" t="s">
        <v>37</v>
      </c>
      <c r="N749" s="40" t="s">
        <v>37</v>
      </c>
      <c r="O749" s="40" t="s">
        <v>37</v>
      </c>
      <c r="P749" s="40" t="s">
        <v>37</v>
      </c>
      <c r="Q749" s="37"/>
      <c r="R749" s="40" t="s">
        <v>37</v>
      </c>
      <c r="S749" s="40" t="s">
        <v>37</v>
      </c>
      <c r="T749" s="40" t="s">
        <v>37</v>
      </c>
      <c r="U749" s="40" t="s">
        <v>37</v>
      </c>
      <c r="V749" s="40" t="s">
        <v>37</v>
      </c>
      <c r="W749" s="40" t="s">
        <v>37</v>
      </c>
      <c r="X749" s="40" t="s">
        <v>37</v>
      </c>
      <c r="Y749" s="40" t="s">
        <v>37</v>
      </c>
      <c r="Z749" s="37"/>
      <c r="AA749" s="41" t="s">
        <v>37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n">
        <v>0.00486</v>
      </c>
      <c r="D752" s="40" t="s">
        <v>37</v>
      </c>
      <c r="E752" s="40" t="s">
        <v>37</v>
      </c>
      <c r="F752" s="40" t="s">
        <v>37</v>
      </c>
      <c r="G752" s="40" t="s">
        <v>37</v>
      </c>
      <c r="H752" s="40" t="s">
        <v>37</v>
      </c>
      <c r="I752" s="40" t="s">
        <v>37</v>
      </c>
      <c r="J752" s="40" t="s">
        <v>37</v>
      </c>
      <c r="K752" s="40" t="s">
        <v>37</v>
      </c>
      <c r="L752" s="40" t="s">
        <v>37</v>
      </c>
      <c r="M752" s="40" t="s">
        <v>37</v>
      </c>
      <c r="N752" s="40" t="s">
        <v>37</v>
      </c>
      <c r="O752" s="40" t="s">
        <v>37</v>
      </c>
      <c r="P752" s="40" t="s">
        <v>37</v>
      </c>
      <c r="Q752" s="37"/>
      <c r="R752" s="40" t="n">
        <v>0.09324</v>
      </c>
      <c r="S752" s="40" t="n">
        <v>0.2646</v>
      </c>
      <c r="T752" s="40" t="s">
        <v>37</v>
      </c>
      <c r="U752" s="40" t="s">
        <v>37</v>
      </c>
      <c r="V752" s="40" t="s">
        <v>37</v>
      </c>
      <c r="W752" s="40" t="s">
        <v>37</v>
      </c>
      <c r="X752" s="40" t="s">
        <v>37</v>
      </c>
      <c r="Y752" s="40" t="s">
        <v>37</v>
      </c>
      <c r="Z752" s="37"/>
      <c r="AA752" s="41" t="n">
        <v>0.04545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1.2369129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s">
        <v>32</v>
      </c>
      <c r="Q754" s="37"/>
      <c r="R754" s="26" t="s">
        <v>32</v>
      </c>
      <c r="S754" s="26" t="s">
        <v>32</v>
      </c>
      <c r="T754" s="26" t="s">
        <v>87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s">
        <v>32</v>
      </c>
      <c r="Z754" s="37"/>
      <c r="AA754" s="29" t="n">
        <v>0.486273278170074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7</v>
      </c>
      <c r="D756" s="48" t="s">
        <v>37</v>
      </c>
      <c r="E756" s="48" t="s">
        <v>37</v>
      </c>
      <c r="F756" s="48" t="s">
        <v>37</v>
      </c>
      <c r="G756" s="48" t="s">
        <v>37</v>
      </c>
      <c r="H756" s="48" t="s">
        <v>37</v>
      </c>
      <c r="I756" s="48" t="s">
        <v>37</v>
      </c>
      <c r="J756" s="48" t="s">
        <v>37</v>
      </c>
      <c r="K756" s="48" t="s">
        <v>37</v>
      </c>
      <c r="L756" s="48" t="s">
        <v>37</v>
      </c>
      <c r="M756" s="48" t="s">
        <v>37</v>
      </c>
      <c r="N756" s="48" t="s">
        <v>37</v>
      </c>
      <c r="O756" s="48" t="s">
        <v>37</v>
      </c>
      <c r="P756" s="48" t="s">
        <v>37</v>
      </c>
      <c r="Q756" s="49"/>
      <c r="R756" s="48" t="s">
        <v>37</v>
      </c>
      <c r="S756" s="48" t="s">
        <v>37</v>
      </c>
      <c r="T756" s="48" t="s">
        <v>37</v>
      </c>
      <c r="U756" s="48" t="s">
        <v>37</v>
      </c>
      <c r="V756" s="48" t="s">
        <v>37</v>
      </c>
      <c r="W756" s="48" t="s">
        <v>37</v>
      </c>
      <c r="X756" s="48" t="s">
        <v>37</v>
      </c>
      <c r="Y756" s="48" t="s">
        <v>37</v>
      </c>
      <c r="Z756" s="49"/>
      <c r="AA756" s="50" t="s">
        <v>37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0.018</v>
      </c>
      <c r="D760" s="13" t="n">
        <v>21.652506605</v>
      </c>
      <c r="E760" s="13" t="s">
        <v>32</v>
      </c>
      <c r="F760" s="13" t="s">
        <v>32</v>
      </c>
      <c r="G760" s="13" t="n">
        <v>77.191758791678</v>
      </c>
      <c r="H760" s="13" t="s">
        <v>32</v>
      </c>
      <c r="I760" s="13" t="n">
        <v>564.280009844557</v>
      </c>
      <c r="J760" s="13" t="n">
        <v>194.66</v>
      </c>
      <c r="K760" s="13" t="s">
        <v>32</v>
      </c>
      <c r="L760" s="13" t="n">
        <v>52.3445779924377</v>
      </c>
      <c r="M760" s="13" t="n">
        <v>3.565</v>
      </c>
      <c r="N760" s="13" t="s">
        <v>32</v>
      </c>
      <c r="O760" s="13" t="s">
        <v>32</v>
      </c>
      <c r="P760" s="14" t="s">
        <v>30</v>
      </c>
      <c r="Q760" s="53"/>
      <c r="R760" s="13" t="n">
        <v>0.077</v>
      </c>
      <c r="S760" s="13" t="n">
        <v>0.42</v>
      </c>
      <c r="T760" s="13" t="n">
        <v>2.62299999999998</v>
      </c>
      <c r="U760" s="13" t="s">
        <v>32</v>
      </c>
      <c r="V760" s="13" t="s">
        <v>32</v>
      </c>
      <c r="W760" s="13" t="s">
        <v>32</v>
      </c>
      <c r="X760" s="13" t="s">
        <v>32</v>
      </c>
      <c r="Y760" s="14" t="s">
        <v>32</v>
      </c>
      <c r="Z760" s="53"/>
      <c r="AA760" s="16" t="n">
        <v>22.89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 t="s">
        <v>32</v>
      </c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32</v>
      </c>
      <c r="Z761" s="25"/>
      <c r="AA761" s="55" t="s">
        <v>32</v>
      </c>
    </row>
    <row r="762" customFormat="false" ht="12" hidden="false" customHeight="false" outlineLevel="0" collapsed="false">
      <c r="B762" s="54" t="s">
        <v>69</v>
      </c>
      <c r="C762" s="26" t="n">
        <v>0.018</v>
      </c>
      <c r="D762" s="26" t="n">
        <v>23.5257531994834</v>
      </c>
      <c r="E762" s="26" t="s">
        <v>32</v>
      </c>
      <c r="F762" s="26" t="s">
        <v>32</v>
      </c>
      <c r="G762" s="26" t="n">
        <v>88.0780895919549</v>
      </c>
      <c r="H762" s="26" t="s">
        <v>32</v>
      </c>
      <c r="I762" s="26" t="n">
        <v>705.600728824557</v>
      </c>
      <c r="J762" s="26" t="n">
        <v>256.120602716136</v>
      </c>
      <c r="K762" s="26" t="s">
        <v>32</v>
      </c>
      <c r="L762" s="26" t="n">
        <v>59.448775401541</v>
      </c>
      <c r="M762" s="26" t="n">
        <v>3.565</v>
      </c>
      <c r="N762" s="26" t="s">
        <v>32</v>
      </c>
      <c r="O762" s="26" t="s">
        <v>32</v>
      </c>
      <c r="P762" s="26" t="s">
        <v>30</v>
      </c>
      <c r="Q762" s="25"/>
      <c r="R762" s="26" t="n">
        <v>0.077</v>
      </c>
      <c r="S762" s="26" t="n">
        <v>0.42</v>
      </c>
      <c r="T762" s="26" t="n">
        <v>2.62299999999998</v>
      </c>
      <c r="U762" s="26" t="s">
        <v>32</v>
      </c>
      <c r="V762" s="26" t="s">
        <v>32</v>
      </c>
      <c r="W762" s="26" t="s">
        <v>32</v>
      </c>
      <c r="X762" s="26" t="s">
        <v>32</v>
      </c>
      <c r="Y762" s="26" t="s">
        <v>32</v>
      </c>
      <c r="Z762" s="25"/>
      <c r="AA762" s="29" t="n">
        <v>58.89</v>
      </c>
    </row>
    <row r="763" customFormat="false" ht="12" hidden="false" customHeight="false" outlineLevel="0" collapsed="false">
      <c r="B763" s="56" t="s">
        <v>71</v>
      </c>
      <c r="C763" s="40" t="n">
        <v>0.018</v>
      </c>
      <c r="D763" s="40" t="n">
        <v>23.5257531994834</v>
      </c>
      <c r="E763" s="40" t="s">
        <v>32</v>
      </c>
      <c r="F763" s="40" t="s">
        <v>32</v>
      </c>
      <c r="G763" s="40" t="n">
        <v>86.8574466752769</v>
      </c>
      <c r="H763" s="40" t="s">
        <v>32</v>
      </c>
      <c r="I763" s="40" t="n">
        <v>632.17</v>
      </c>
      <c r="J763" s="40" t="n">
        <v>254.120602716136</v>
      </c>
      <c r="K763" s="40" t="s">
        <v>32</v>
      </c>
      <c r="L763" s="40" t="n">
        <v>58.0061974091034</v>
      </c>
      <c r="M763" s="40" t="n">
        <v>3.565</v>
      </c>
      <c r="N763" s="40" t="s">
        <v>32</v>
      </c>
      <c r="O763" s="40" t="s">
        <v>32</v>
      </c>
      <c r="P763" s="40" t="s">
        <v>32</v>
      </c>
      <c r="Q763" s="25"/>
      <c r="R763" s="40" t="n">
        <v>0.077</v>
      </c>
      <c r="S763" s="40" t="n">
        <v>0.42</v>
      </c>
      <c r="T763" s="40" t="n">
        <v>1.52299999999998</v>
      </c>
      <c r="U763" s="40" t="s">
        <v>32</v>
      </c>
      <c r="V763" s="40" t="s">
        <v>32</v>
      </c>
      <c r="W763" s="40" t="s">
        <v>32</v>
      </c>
      <c r="X763" s="40" t="s">
        <v>32</v>
      </c>
      <c r="Y763" s="40" t="s">
        <v>32</v>
      </c>
      <c r="Z763" s="25"/>
      <c r="AA763" s="41" t="n">
        <v>58.89</v>
      </c>
    </row>
    <row r="764" customFormat="false" ht="13.5" hidden="false" customHeight="false" outlineLevel="0" collapsed="false">
      <c r="B764" s="56" t="s">
        <v>72</v>
      </c>
      <c r="C764" s="40" t="s">
        <v>37</v>
      </c>
      <c r="D764" s="40" t="s">
        <v>37</v>
      </c>
      <c r="E764" s="40" t="s">
        <v>32</v>
      </c>
      <c r="F764" s="40" t="s">
        <v>32</v>
      </c>
      <c r="G764" s="40" t="n">
        <v>1.22064291667798</v>
      </c>
      <c r="H764" s="40" t="s">
        <v>32</v>
      </c>
      <c r="I764" s="40" t="n">
        <v>73.4307288245568</v>
      </c>
      <c r="J764" s="40" t="n">
        <v>2</v>
      </c>
      <c r="K764" s="40" t="s">
        <v>32</v>
      </c>
      <c r="L764" s="40" t="n">
        <v>1.44257799243761</v>
      </c>
      <c r="M764" s="40" t="s">
        <v>37</v>
      </c>
      <c r="N764" s="40" t="s">
        <v>32</v>
      </c>
      <c r="O764" s="40" t="s">
        <v>32</v>
      </c>
      <c r="P764" s="40" t="s">
        <v>37</v>
      </c>
      <c r="Q764" s="25"/>
      <c r="R764" s="40" t="s">
        <v>37</v>
      </c>
      <c r="S764" s="40" t="s">
        <v>37</v>
      </c>
      <c r="T764" s="40" t="n">
        <v>1.1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s">
        <v>37</v>
      </c>
    </row>
    <row r="765" customFormat="false" ht="12" hidden="false" customHeight="false" outlineLevel="0" collapsed="false">
      <c r="B765" s="57" t="s">
        <v>74</v>
      </c>
      <c r="C765" s="26" t="s">
        <v>37</v>
      </c>
      <c r="D765" s="26" t="n">
        <v>1.87324659448339</v>
      </c>
      <c r="E765" s="26" t="s">
        <v>32</v>
      </c>
      <c r="F765" s="26" t="s">
        <v>32</v>
      </c>
      <c r="G765" s="26" t="n">
        <v>10.8863308002769</v>
      </c>
      <c r="H765" s="26" t="s">
        <v>32</v>
      </c>
      <c r="I765" s="26" t="n">
        <v>141.32071898</v>
      </c>
      <c r="J765" s="26" t="n">
        <v>61.4606027161364</v>
      </c>
      <c r="K765" s="26" t="s">
        <v>32</v>
      </c>
      <c r="L765" s="26" t="n">
        <v>7.10419740910336</v>
      </c>
      <c r="M765" s="26" t="s">
        <v>37</v>
      </c>
      <c r="N765" s="26" t="s">
        <v>32</v>
      </c>
      <c r="O765" s="26" t="s">
        <v>32</v>
      </c>
      <c r="P765" s="26" t="s">
        <v>32</v>
      </c>
      <c r="Q765" s="25"/>
      <c r="R765" s="26" t="s">
        <v>37</v>
      </c>
      <c r="S765" s="26" t="s">
        <v>37</v>
      </c>
      <c r="T765" s="26" t="s">
        <v>37</v>
      </c>
      <c r="U765" s="26" t="s">
        <v>32</v>
      </c>
      <c r="V765" s="26" t="s">
        <v>32</v>
      </c>
      <c r="W765" s="26" t="s">
        <v>32</v>
      </c>
      <c r="X765" s="26" t="s">
        <v>32</v>
      </c>
      <c r="Y765" s="26" t="s">
        <v>32</v>
      </c>
      <c r="Z765" s="25"/>
      <c r="AA765" s="29" t="n">
        <v>36</v>
      </c>
    </row>
    <row r="766" customFormat="false" ht="12" hidden="false" customHeight="false" outlineLevel="0" collapsed="false">
      <c r="B766" s="56" t="s">
        <v>71</v>
      </c>
      <c r="C766" s="40" t="s">
        <v>37</v>
      </c>
      <c r="D766" s="40" t="n">
        <v>0.465753199483386</v>
      </c>
      <c r="E766" s="40" t="s">
        <v>32</v>
      </c>
      <c r="F766" s="40" t="s">
        <v>32</v>
      </c>
      <c r="G766" s="40" t="n">
        <v>8.29744667527689</v>
      </c>
      <c r="H766" s="40" t="s">
        <v>32</v>
      </c>
      <c r="I766" s="40" t="n">
        <v>46.88</v>
      </c>
      <c r="J766" s="40" t="n">
        <v>0.660602716136355</v>
      </c>
      <c r="K766" s="40" t="s">
        <v>32</v>
      </c>
      <c r="L766" s="40" t="n">
        <v>6.63619740910336</v>
      </c>
      <c r="M766" s="40" t="s">
        <v>37</v>
      </c>
      <c r="N766" s="40" t="s">
        <v>32</v>
      </c>
      <c r="O766" s="40" t="s">
        <v>32</v>
      </c>
      <c r="P766" s="40" t="s">
        <v>32</v>
      </c>
      <c r="Q766" s="25"/>
      <c r="R766" s="40" t="s">
        <v>37</v>
      </c>
      <c r="S766" s="40" t="s">
        <v>37</v>
      </c>
      <c r="T766" s="40" t="s">
        <v>37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 t="s">
        <v>32</v>
      </c>
      <c r="Z766" s="25"/>
      <c r="AA766" s="41" t="s">
        <v>39</v>
      </c>
    </row>
    <row r="767" customFormat="false" ht="13.5" hidden="false" customHeight="false" outlineLevel="0" collapsed="false">
      <c r="B767" s="56" t="s">
        <v>72</v>
      </c>
      <c r="C767" s="40" t="s">
        <v>37</v>
      </c>
      <c r="D767" s="40" t="n">
        <v>1.407493395</v>
      </c>
      <c r="E767" s="40" t="s">
        <v>32</v>
      </c>
      <c r="F767" s="40" t="s">
        <v>32</v>
      </c>
      <c r="G767" s="40" t="n">
        <v>2.588884125</v>
      </c>
      <c r="H767" s="40" t="s">
        <v>32</v>
      </c>
      <c r="I767" s="40" t="n">
        <v>94.44071898</v>
      </c>
      <c r="J767" s="40" t="n">
        <v>60.8</v>
      </c>
      <c r="K767" s="40" t="s">
        <v>32</v>
      </c>
      <c r="L767" s="40" t="n">
        <v>0.468</v>
      </c>
      <c r="M767" s="40" t="s">
        <v>37</v>
      </c>
      <c r="N767" s="40" t="s">
        <v>32</v>
      </c>
      <c r="O767" s="40" t="s">
        <v>32</v>
      </c>
      <c r="P767" s="40" t="s">
        <v>32</v>
      </c>
      <c r="Q767" s="25"/>
      <c r="R767" s="40" t="s">
        <v>37</v>
      </c>
      <c r="S767" s="40" t="s">
        <v>37</v>
      </c>
      <c r="T767" s="40" t="s">
        <v>37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 t="s">
        <v>32</v>
      </c>
      <c r="Z767" s="25"/>
      <c r="AA767" s="41" t="n">
        <v>36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9</v>
      </c>
      <c r="E768" s="59" t="s">
        <v>32</v>
      </c>
      <c r="F768" s="59" t="s">
        <v>32</v>
      </c>
      <c r="G768" s="59" t="s">
        <v>39</v>
      </c>
      <c r="H768" s="59" t="s">
        <v>32</v>
      </c>
      <c r="I768" s="59" t="s">
        <v>39</v>
      </c>
      <c r="J768" s="59" t="s">
        <v>39</v>
      </c>
      <c r="K768" s="59" t="s">
        <v>32</v>
      </c>
      <c r="L768" s="59" t="s">
        <v>39</v>
      </c>
      <c r="M768" s="59" t="s">
        <v>37</v>
      </c>
      <c r="N768" s="59" t="s">
        <v>32</v>
      </c>
      <c r="O768" s="59" t="s">
        <v>32</v>
      </c>
      <c r="P768" s="59" t="s">
        <v>32</v>
      </c>
      <c r="Q768" s="60"/>
      <c r="R768" s="59" t="s">
        <v>39</v>
      </c>
      <c r="S768" s="59" t="s">
        <v>39</v>
      </c>
      <c r="T768" s="59" t="s">
        <v>39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 t="s">
        <v>32</v>
      </c>
      <c r="Z768" s="60"/>
      <c r="AA768" s="61" t="s">
        <v>39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n">
        <v>0.8754620774328</v>
      </c>
      <c r="D771" s="48" t="n">
        <v>2.42085899277625</v>
      </c>
      <c r="E771" s="48" t="s">
        <v>30</v>
      </c>
      <c r="F771" s="48" t="s">
        <v>30</v>
      </c>
      <c r="G771" s="48" t="n">
        <v>62.5914331058579</v>
      </c>
      <c r="H771" s="48" t="s">
        <v>30</v>
      </c>
      <c r="I771" s="48" t="n">
        <v>580.176440839831</v>
      </c>
      <c r="J771" s="48" t="n">
        <v>28.3715783344</v>
      </c>
      <c r="K771" s="48" t="s">
        <v>30</v>
      </c>
      <c r="L771" s="48" t="n">
        <v>68.4203869932026</v>
      </c>
      <c r="M771" s="48" t="n">
        <v>0.4234</v>
      </c>
      <c r="N771" s="48" t="s">
        <v>30</v>
      </c>
      <c r="O771" s="48" t="s">
        <v>30</v>
      </c>
      <c r="P771" s="48" t="s">
        <v>30</v>
      </c>
      <c r="Q771" s="48" t="n">
        <v>743.2795603435</v>
      </c>
      <c r="R771" s="48" t="n">
        <v>228.17106</v>
      </c>
      <c r="S771" s="48" t="n">
        <v>38.22232</v>
      </c>
      <c r="T771" s="48" t="n">
        <v>2.00533171999999</v>
      </c>
      <c r="U771" s="48" t="s">
        <v>30</v>
      </c>
      <c r="V771" s="48" t="s">
        <v>30</v>
      </c>
      <c r="W771" s="48" t="s">
        <v>30</v>
      </c>
      <c r="X771" s="48" t="s">
        <v>30</v>
      </c>
      <c r="Y771" s="70" t="s">
        <v>30</v>
      </c>
      <c r="Z771" s="70" t="n">
        <v>268.39871172</v>
      </c>
      <c r="AA771" s="50" t="n">
        <v>82.7096826582647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227.565</v>
      </c>
      <c r="S772" s="26" t="n">
        <v>35.788</v>
      </c>
      <c r="T772" s="72" t="s">
        <v>37</v>
      </c>
      <c r="U772" s="72" t="s">
        <v>37</v>
      </c>
      <c r="V772" s="72" t="s">
        <v>37</v>
      </c>
      <c r="W772" s="72" t="s">
        <v>37</v>
      </c>
      <c r="X772" s="72" t="s">
        <v>37</v>
      </c>
      <c r="Y772" s="72" t="s">
        <v>37</v>
      </c>
      <c r="Z772" s="26" t="n">
        <v>263.353</v>
      </c>
      <c r="AA772" s="29" t="n">
        <v>40.439278</v>
      </c>
    </row>
    <row r="773" customFormat="false" ht="13.5" hidden="false" customHeight="false" outlineLevel="0" collapsed="false">
      <c r="B773" s="73" t="s">
        <v>79</v>
      </c>
      <c r="C773" s="26" t="s">
        <v>32</v>
      </c>
      <c r="D773" s="26" t="s">
        <v>32</v>
      </c>
      <c r="E773" s="26" t="s">
        <v>32</v>
      </c>
      <c r="F773" s="26" t="s">
        <v>32</v>
      </c>
      <c r="G773" s="26" t="s">
        <v>32</v>
      </c>
      <c r="H773" s="26" t="s">
        <v>32</v>
      </c>
      <c r="I773" s="26" t="s">
        <v>32</v>
      </c>
      <c r="J773" s="26" t="s">
        <v>32</v>
      </c>
      <c r="K773" s="26" t="s">
        <v>32</v>
      </c>
      <c r="L773" s="26" t="s">
        <v>32</v>
      </c>
      <c r="M773" s="26" t="s">
        <v>32</v>
      </c>
      <c r="N773" s="26" t="s">
        <v>32</v>
      </c>
      <c r="O773" s="26" t="s">
        <v>32</v>
      </c>
      <c r="P773" s="26" t="s">
        <v>32</v>
      </c>
      <c r="Q773" s="26" t="s">
        <v>32</v>
      </c>
      <c r="R773" s="26" t="s">
        <v>32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 t="s">
        <v>32</v>
      </c>
      <c r="Z773" s="26" t="s">
        <v>32</v>
      </c>
      <c r="AA773" s="29" t="s">
        <v>32</v>
      </c>
    </row>
    <row r="774" customFormat="false" ht="13.5" hidden="false" customHeight="false" outlineLevel="0" collapsed="false">
      <c r="B774" s="73" t="s">
        <v>80</v>
      </c>
      <c r="C774" s="26" t="n">
        <v>0.8754620774328</v>
      </c>
      <c r="D774" s="26" t="n">
        <v>2.42085899277625</v>
      </c>
      <c r="E774" s="26" t="s">
        <v>30</v>
      </c>
      <c r="F774" s="26" t="s">
        <v>30</v>
      </c>
      <c r="G774" s="26" t="n">
        <v>62.5914331058579</v>
      </c>
      <c r="H774" s="26" t="s">
        <v>30</v>
      </c>
      <c r="I774" s="26" t="n">
        <v>580.176440839831</v>
      </c>
      <c r="J774" s="26" t="n">
        <v>28.3715783344</v>
      </c>
      <c r="K774" s="26" t="s">
        <v>30</v>
      </c>
      <c r="L774" s="26" t="n">
        <v>68.4203869932026</v>
      </c>
      <c r="M774" s="26" t="n">
        <v>0.4234</v>
      </c>
      <c r="N774" s="26" t="s">
        <v>30</v>
      </c>
      <c r="O774" s="26" t="s">
        <v>30</v>
      </c>
      <c r="P774" s="26" t="s">
        <v>30</v>
      </c>
      <c r="Q774" s="26" t="n">
        <v>743.2795603435</v>
      </c>
      <c r="R774" s="26" t="n">
        <v>0.60606</v>
      </c>
      <c r="S774" s="26" t="n">
        <v>2.43432</v>
      </c>
      <c r="T774" s="26" t="n">
        <v>2.00533171999999</v>
      </c>
      <c r="U774" s="26" t="s">
        <v>30</v>
      </c>
      <c r="V774" s="26" t="s">
        <v>30</v>
      </c>
      <c r="W774" s="26" t="s">
        <v>30</v>
      </c>
      <c r="X774" s="26" t="s">
        <v>30</v>
      </c>
      <c r="Y774" s="26" t="s">
        <v>30</v>
      </c>
      <c r="Z774" s="26" t="n">
        <v>5.04571172</v>
      </c>
      <c r="AA774" s="29" t="n">
        <v>42.2704046582647</v>
      </c>
    </row>
    <row r="775" customFormat="false" ht="12.75" hidden="false" customHeight="false" outlineLevel="0" collapsed="false">
      <c r="B775" s="74" t="s">
        <v>81</v>
      </c>
      <c r="C775" s="26" t="s">
        <v>37</v>
      </c>
      <c r="D775" s="26" t="s">
        <v>37</v>
      </c>
      <c r="E775" s="26" t="s">
        <v>37</v>
      </c>
      <c r="F775" s="26" t="s">
        <v>37</v>
      </c>
      <c r="G775" s="26" t="s">
        <v>37</v>
      </c>
      <c r="H775" s="26" t="s">
        <v>37</v>
      </c>
      <c r="I775" s="26" t="s">
        <v>37</v>
      </c>
      <c r="J775" s="26" t="s">
        <v>37</v>
      </c>
      <c r="K775" s="26" t="s">
        <v>37</v>
      </c>
      <c r="L775" s="26" t="s">
        <v>37</v>
      </c>
      <c r="M775" s="26" t="s">
        <v>37</v>
      </c>
      <c r="N775" s="26" t="s">
        <v>37</v>
      </c>
      <c r="O775" s="26" t="s">
        <v>37</v>
      </c>
      <c r="P775" s="26" t="s">
        <v>37</v>
      </c>
      <c r="Q775" s="26" t="s">
        <v>37</v>
      </c>
      <c r="R775" s="26" t="s">
        <v>37</v>
      </c>
      <c r="S775" s="26" t="s">
        <v>37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7</v>
      </c>
      <c r="Y775" s="26" t="s">
        <v>37</v>
      </c>
      <c r="Z775" s="26" t="s">
        <v>37</v>
      </c>
      <c r="AA775" s="29" t="s">
        <v>37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0.8754620774328</v>
      </c>
      <c r="D778" s="26" t="n">
        <v>2.42085899277625</v>
      </c>
      <c r="E778" s="26" t="s">
        <v>30</v>
      </c>
      <c r="F778" s="26" t="s">
        <v>30</v>
      </c>
      <c r="G778" s="26" t="n">
        <v>62.5914331058579</v>
      </c>
      <c r="H778" s="26" t="s">
        <v>30</v>
      </c>
      <c r="I778" s="26" t="n">
        <v>580.176440839831</v>
      </c>
      <c r="J778" s="26" t="n">
        <v>28.3715783344</v>
      </c>
      <c r="K778" s="26" t="s">
        <v>30</v>
      </c>
      <c r="L778" s="26" t="n">
        <v>68.4203869932026</v>
      </c>
      <c r="M778" s="26" t="n">
        <v>0.4234</v>
      </c>
      <c r="N778" s="26" t="s">
        <v>30</v>
      </c>
      <c r="O778" s="26" t="s">
        <v>30</v>
      </c>
      <c r="P778" s="26" t="s">
        <v>30</v>
      </c>
      <c r="Q778" s="26" t="n">
        <v>743.2795603435</v>
      </c>
      <c r="R778" s="26" t="n">
        <v>0.60606</v>
      </c>
      <c r="S778" s="26" t="n">
        <v>2.43432</v>
      </c>
      <c r="T778" s="26" t="n">
        <v>2.00533171999999</v>
      </c>
      <c r="U778" s="26" t="s">
        <v>30</v>
      </c>
      <c r="V778" s="26" t="s">
        <v>30</v>
      </c>
      <c r="W778" s="26" t="s">
        <v>30</v>
      </c>
      <c r="X778" s="26" t="s">
        <v>30</v>
      </c>
      <c r="Y778" s="26" t="s">
        <v>30</v>
      </c>
      <c r="Z778" s="26" t="n">
        <v>5.04571172</v>
      </c>
      <c r="AA778" s="29" t="n">
        <v>42.2704046582647</v>
      </c>
    </row>
    <row r="779" customFormat="false" ht="13.5" hidden="false" customHeight="false" outlineLevel="0" collapsed="false">
      <c r="B779" s="80" t="s">
        <v>84</v>
      </c>
      <c r="C779" s="26" t="n">
        <v>0.2106</v>
      </c>
      <c r="D779" s="26" t="n">
        <v>14.07412929325</v>
      </c>
      <c r="E779" s="26" t="s">
        <v>32</v>
      </c>
      <c r="F779" s="26" t="s">
        <v>32</v>
      </c>
      <c r="G779" s="26" t="n">
        <v>216.136924616698</v>
      </c>
      <c r="H779" s="26" t="s">
        <v>32</v>
      </c>
      <c r="I779" s="26" t="n">
        <v>733.564012797924</v>
      </c>
      <c r="J779" s="26" t="n">
        <v>27.2524</v>
      </c>
      <c r="K779" s="26" t="s">
        <v>32</v>
      </c>
      <c r="L779" s="26" t="n">
        <v>198.909396371263</v>
      </c>
      <c r="M779" s="26" t="n">
        <v>10.3385</v>
      </c>
      <c r="N779" s="26" t="s">
        <v>32</v>
      </c>
      <c r="O779" s="26" t="s">
        <v>32</v>
      </c>
      <c r="P779" s="26" t="s">
        <v>30</v>
      </c>
      <c r="Q779" s="26" t="n">
        <v>1200.48596307914</v>
      </c>
      <c r="R779" s="26" t="n">
        <v>0.5005</v>
      </c>
      <c r="S779" s="26" t="n">
        <v>3.864</v>
      </c>
      <c r="T779" s="26" t="n">
        <v>18.3609999999999</v>
      </c>
      <c r="U779" s="26" t="s">
        <v>32</v>
      </c>
      <c r="V779" s="26" t="s">
        <v>32</v>
      </c>
      <c r="W779" s="26" t="s">
        <v>32</v>
      </c>
      <c r="X779" s="26" t="s">
        <v>32</v>
      </c>
      <c r="Y779" s="26" t="s">
        <v>32</v>
      </c>
      <c r="Z779" s="26" t="n">
        <v>22.7254999999999</v>
      </c>
      <c r="AA779" s="29" t="n">
        <v>547.071</v>
      </c>
    </row>
    <row r="780" customFormat="false" ht="12.75" hidden="false" customHeight="false" outlineLevel="0" collapsed="false">
      <c r="B780" s="81" t="s">
        <v>85</v>
      </c>
      <c r="C780" s="82" t="n">
        <v>0.240558678015571</v>
      </c>
      <c r="D780" s="82" t="n">
        <v>5.81369230312326</v>
      </c>
      <c r="E780" s="82" t="s">
        <v>30</v>
      </c>
      <c r="F780" s="82" t="s">
        <v>30</v>
      </c>
      <c r="G780" s="82" t="n">
        <v>3.45313909414978</v>
      </c>
      <c r="H780" s="82" t="s">
        <v>30</v>
      </c>
      <c r="I780" s="82" t="n">
        <v>1.26438090408507</v>
      </c>
      <c r="J780" s="82" t="n">
        <v>0.960552834910737</v>
      </c>
      <c r="K780" s="82" t="s">
        <v>30</v>
      </c>
      <c r="L780" s="82" t="n">
        <v>2.90716561411768</v>
      </c>
      <c r="M780" s="82" t="n">
        <v>24.4178082191781</v>
      </c>
      <c r="N780" s="82" t="s">
        <v>30</v>
      </c>
      <c r="O780" s="82" t="s">
        <v>30</v>
      </c>
      <c r="P780" s="82" t="s">
        <v>30</v>
      </c>
      <c r="Q780" s="82" t="n">
        <v>1.61512037613996</v>
      </c>
      <c r="R780" s="82" t="n">
        <v>0.825825825825826</v>
      </c>
      <c r="S780" s="82" t="n">
        <v>1.58730158730159</v>
      </c>
      <c r="T780" s="82" t="n">
        <v>9.15609114286583</v>
      </c>
      <c r="U780" s="82" t="s">
        <v>30</v>
      </c>
      <c r="V780" s="82" t="s">
        <v>30</v>
      </c>
      <c r="W780" s="82" t="s">
        <v>30</v>
      </c>
      <c r="X780" s="82" t="s">
        <v>30</v>
      </c>
      <c r="Y780" s="82" t="s">
        <v>30</v>
      </c>
      <c r="Z780" s="82" t="n">
        <v>4.50392358127029</v>
      </c>
      <c r="AA780" s="33" t="n">
        <v>12.9421756054336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7.7"/>
    <col collapsed="false" customWidth="true" hidden="false" outlineLevel="0" max="8" min="4" style="1" width="6.56"/>
    <col collapsed="false" customWidth="true" hidden="false" outlineLevel="0" max="9" min="9" style="1" width="8.85"/>
    <col collapsed="false" customWidth="true" hidden="false" outlineLevel="0" max="11" min="10" style="1" width="6.56"/>
    <col collapsed="false" customWidth="true" hidden="false" outlineLevel="0" max="12" min="12" style="1" width="8.14"/>
    <col collapsed="false" customWidth="true" hidden="false" outlineLevel="0" max="15" min="13" style="1" width="6.56"/>
    <col collapsed="false" customWidth="true" hidden="false" outlineLevel="0" max="16" min="16" style="1" width="9.85"/>
    <col collapsed="false" customWidth="true" hidden="false" outlineLevel="0" max="17" min="17" style="1" width="10.41"/>
    <col collapsed="false" customWidth="true" hidden="false" outlineLevel="0" max="18" min="18" style="1" width="8.7"/>
    <col collapsed="false" customWidth="true" hidden="false" outlineLevel="0" max="19" min="19" style="1" width="7.7"/>
    <col collapsed="false" customWidth="true" hidden="false" outlineLevel="0" max="24" min="20" style="1" width="6.41"/>
    <col collapsed="false" customWidth="true" hidden="false" outlineLevel="0" max="25" min="25" style="1" width="8.99"/>
    <col collapsed="false" customWidth="true" hidden="false" outlineLevel="0" max="26" min="26" style="1" width="9.41"/>
    <col collapsed="false" customWidth="true" hidden="false" outlineLevel="0" max="27" min="27" style="1" width="9.28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s">
        <v>29</v>
      </c>
      <c r="D5" s="13" t="s">
        <v>29</v>
      </c>
      <c r="E5" s="13" t="s">
        <v>29</v>
      </c>
      <c r="F5" s="13" t="s">
        <v>29</v>
      </c>
      <c r="G5" s="13" t="s">
        <v>29</v>
      </c>
      <c r="H5" s="13" t="s">
        <v>29</v>
      </c>
      <c r="I5" s="13" t="s">
        <v>29</v>
      </c>
      <c r="J5" s="13" t="s">
        <v>29</v>
      </c>
      <c r="K5" s="13" t="s">
        <v>29</v>
      </c>
      <c r="L5" s="13" t="s">
        <v>29</v>
      </c>
      <c r="M5" s="13" t="s">
        <v>29</v>
      </c>
      <c r="N5" s="13" t="s">
        <v>29</v>
      </c>
      <c r="O5" s="13" t="s">
        <v>29</v>
      </c>
      <c r="P5" s="14" t="n">
        <v>11375.3911102513</v>
      </c>
      <c r="Q5" s="15"/>
      <c r="R5" s="13" t="s">
        <v>29</v>
      </c>
      <c r="S5" s="13" t="s">
        <v>29</v>
      </c>
      <c r="T5" s="13" t="s">
        <v>29</v>
      </c>
      <c r="U5" s="13" t="s">
        <v>29</v>
      </c>
      <c r="V5" s="13" t="s">
        <v>29</v>
      </c>
      <c r="W5" s="13" t="s">
        <v>29</v>
      </c>
      <c r="X5" s="13" t="s">
        <v>29</v>
      </c>
      <c r="Y5" s="14" t="n">
        <v>1401.48770398765</v>
      </c>
      <c r="Z5" s="15"/>
      <c r="AA5" s="16" t="n">
        <v>43.0940492705462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73</v>
      </c>
      <c r="S6" s="19" t="s">
        <v>73</v>
      </c>
      <c r="T6" s="20" t="s">
        <v>73</v>
      </c>
      <c r="U6" s="20" t="s">
        <v>73</v>
      </c>
      <c r="V6" s="20" t="s">
        <v>73</v>
      </c>
      <c r="W6" s="20" t="s">
        <v>73</v>
      </c>
      <c r="X6" s="20" t="s">
        <v>73</v>
      </c>
      <c r="Y6" s="21" t="n">
        <v>1332.74593137184</v>
      </c>
      <c r="Z6" s="22"/>
      <c r="AA6" s="23" t="n">
        <v>17.8255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73</v>
      </c>
      <c r="S7" s="26" t="s">
        <v>39</v>
      </c>
      <c r="T7" s="20" t="s">
        <v>39</v>
      </c>
      <c r="U7" s="20" t="s">
        <v>39</v>
      </c>
      <c r="V7" s="20" t="s">
        <v>39</v>
      </c>
      <c r="W7" s="20" t="s">
        <v>39</v>
      </c>
      <c r="X7" s="20" t="s">
        <v>39</v>
      </c>
      <c r="Y7" s="20" t="n">
        <v>1332.74593137184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9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73</v>
      </c>
    </row>
    <row r="10" customFormat="false" ht="12" hidden="false" customHeight="false" outlineLevel="0" collapsed="false">
      <c r="B10" s="34" t="s">
        <v>36</v>
      </c>
      <c r="C10" s="14" t="s">
        <v>94</v>
      </c>
      <c r="D10" s="14" t="s">
        <v>94</v>
      </c>
      <c r="E10" s="14" t="s">
        <v>94</v>
      </c>
      <c r="F10" s="14" t="s">
        <v>94</v>
      </c>
      <c r="G10" s="14" t="s">
        <v>94</v>
      </c>
      <c r="H10" s="14" t="s">
        <v>94</v>
      </c>
      <c r="I10" s="14" t="s">
        <v>94</v>
      </c>
      <c r="J10" s="14" t="s">
        <v>94</v>
      </c>
      <c r="K10" s="14" t="s">
        <v>94</v>
      </c>
      <c r="L10" s="14" t="s">
        <v>94</v>
      </c>
      <c r="M10" s="14" t="s">
        <v>94</v>
      </c>
      <c r="N10" s="14" t="s">
        <v>94</v>
      </c>
      <c r="O10" s="14" t="s">
        <v>94</v>
      </c>
      <c r="P10" s="14" t="n">
        <v>11373.7262095</v>
      </c>
      <c r="Q10" s="35"/>
      <c r="R10" s="14" t="s">
        <v>94</v>
      </c>
      <c r="S10" s="14" t="s">
        <v>94</v>
      </c>
      <c r="T10" s="14" t="s">
        <v>94</v>
      </c>
      <c r="U10" s="14" t="s">
        <v>94</v>
      </c>
      <c r="V10" s="14" t="s">
        <v>94</v>
      </c>
      <c r="W10" s="14" t="s">
        <v>94</v>
      </c>
      <c r="X10" s="14" t="s">
        <v>94</v>
      </c>
      <c r="Y10" s="14" t="n">
        <v>10.9036125</v>
      </c>
      <c r="Z10" s="35"/>
      <c r="AA10" s="23" t="s">
        <v>30</v>
      </c>
    </row>
    <row r="11" customFormat="false" ht="12" hidden="false" customHeight="false" outlineLevel="0" collapsed="false">
      <c r="B11" s="36" t="s">
        <v>38</v>
      </c>
      <c r="C11" s="26" t="s">
        <v>73</v>
      </c>
      <c r="D11" s="26" t="s">
        <v>73</v>
      </c>
      <c r="E11" s="26" t="s">
        <v>73</v>
      </c>
      <c r="F11" s="26" t="s">
        <v>73</v>
      </c>
      <c r="G11" s="26" t="s">
        <v>73</v>
      </c>
      <c r="H11" s="26" t="s">
        <v>73</v>
      </c>
      <c r="I11" s="26" t="s">
        <v>73</v>
      </c>
      <c r="J11" s="26" t="s">
        <v>73</v>
      </c>
      <c r="K11" s="26" t="s">
        <v>73</v>
      </c>
      <c r="L11" s="26" t="s">
        <v>73</v>
      </c>
      <c r="M11" s="26" t="s">
        <v>73</v>
      </c>
      <c r="N11" s="26" t="s">
        <v>73</v>
      </c>
      <c r="O11" s="26" t="s">
        <v>73</v>
      </c>
      <c r="P11" s="26" t="n">
        <v>11373.7262095</v>
      </c>
      <c r="Q11" s="37"/>
      <c r="R11" s="26" t="s">
        <v>73</v>
      </c>
      <c r="S11" s="26" t="s">
        <v>73</v>
      </c>
      <c r="T11" s="26" t="s">
        <v>73</v>
      </c>
      <c r="U11" s="26" t="s">
        <v>73</v>
      </c>
      <c r="V11" s="26" t="s">
        <v>73</v>
      </c>
      <c r="W11" s="26" t="s">
        <v>73</v>
      </c>
      <c r="X11" s="26" t="s">
        <v>73</v>
      </c>
      <c r="Y11" s="26" t="n">
        <v>10.9036125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s">
        <v>73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73</v>
      </c>
      <c r="D13" s="40" t="s">
        <v>73</v>
      </c>
      <c r="E13" s="40" t="s">
        <v>73</v>
      </c>
      <c r="F13" s="40" t="s">
        <v>73</v>
      </c>
      <c r="G13" s="40" t="s">
        <v>73</v>
      </c>
      <c r="H13" s="40" t="s">
        <v>73</v>
      </c>
      <c r="I13" s="40" t="s">
        <v>73</v>
      </c>
      <c r="J13" s="40" t="s">
        <v>73</v>
      </c>
      <c r="K13" s="40" t="s">
        <v>73</v>
      </c>
      <c r="L13" s="40" t="s">
        <v>73</v>
      </c>
      <c r="M13" s="40" t="s">
        <v>73</v>
      </c>
      <c r="N13" s="40" t="s">
        <v>73</v>
      </c>
      <c r="O13" s="40" t="s">
        <v>73</v>
      </c>
      <c r="P13" s="40" t="n">
        <v>11373.7262095</v>
      </c>
      <c r="Q13" s="37"/>
      <c r="R13" s="40" t="s">
        <v>73</v>
      </c>
      <c r="S13" s="40" t="s">
        <v>73</v>
      </c>
      <c r="T13" s="40" t="s">
        <v>73</v>
      </c>
      <c r="U13" s="40" t="s">
        <v>73</v>
      </c>
      <c r="V13" s="40" t="s">
        <v>73</v>
      </c>
      <c r="W13" s="40" t="s">
        <v>73</v>
      </c>
      <c r="X13" s="40" t="s">
        <v>73</v>
      </c>
      <c r="Y13" s="40" t="n">
        <v>10.9036125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73</v>
      </c>
      <c r="D14" s="40" t="s">
        <v>73</v>
      </c>
      <c r="E14" s="40" t="s">
        <v>73</v>
      </c>
      <c r="F14" s="40" t="s">
        <v>73</v>
      </c>
      <c r="G14" s="40" t="s">
        <v>73</v>
      </c>
      <c r="H14" s="40" t="s">
        <v>73</v>
      </c>
      <c r="I14" s="40" t="s">
        <v>73</v>
      </c>
      <c r="J14" s="40" t="s">
        <v>73</v>
      </c>
      <c r="K14" s="40" t="s">
        <v>73</v>
      </c>
      <c r="L14" s="40" t="s">
        <v>73</v>
      </c>
      <c r="M14" s="40" t="s">
        <v>73</v>
      </c>
      <c r="N14" s="40" t="s">
        <v>73</v>
      </c>
      <c r="O14" s="40" t="s">
        <v>73</v>
      </c>
      <c r="P14" s="40" t="s">
        <v>73</v>
      </c>
      <c r="Q14" s="37"/>
      <c r="R14" s="40" t="s">
        <v>73</v>
      </c>
      <c r="S14" s="40" t="s">
        <v>73</v>
      </c>
      <c r="T14" s="40" t="s">
        <v>73</v>
      </c>
      <c r="U14" s="40" t="s">
        <v>73</v>
      </c>
      <c r="V14" s="40" t="s">
        <v>73</v>
      </c>
      <c r="W14" s="40" t="s">
        <v>73</v>
      </c>
      <c r="X14" s="40" t="s">
        <v>73</v>
      </c>
      <c r="Y14" s="40" t="s">
        <v>73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7</v>
      </c>
      <c r="D15" s="26" t="s">
        <v>37</v>
      </c>
      <c r="E15" s="26" t="s">
        <v>37</v>
      </c>
      <c r="F15" s="26" t="s">
        <v>37</v>
      </c>
      <c r="G15" s="26" t="s">
        <v>37</v>
      </c>
      <c r="H15" s="26" t="s">
        <v>37</v>
      </c>
      <c r="I15" s="26" t="s">
        <v>37</v>
      </c>
      <c r="J15" s="26" t="s">
        <v>37</v>
      </c>
      <c r="K15" s="26" t="s">
        <v>37</v>
      </c>
      <c r="L15" s="26" t="s">
        <v>37</v>
      </c>
      <c r="M15" s="26" t="s">
        <v>37</v>
      </c>
      <c r="N15" s="26" t="s">
        <v>37</v>
      </c>
      <c r="O15" s="26" t="s">
        <v>37</v>
      </c>
      <c r="P15" s="26" t="s">
        <v>37</v>
      </c>
      <c r="Q15" s="37"/>
      <c r="R15" s="26" t="s">
        <v>37</v>
      </c>
      <c r="S15" s="26" t="s">
        <v>37</v>
      </c>
      <c r="T15" s="26" t="s">
        <v>37</v>
      </c>
      <c r="U15" s="26" t="s">
        <v>37</v>
      </c>
      <c r="V15" s="26" t="s">
        <v>37</v>
      </c>
      <c r="W15" s="26" t="s">
        <v>37</v>
      </c>
      <c r="X15" s="26" t="s">
        <v>37</v>
      </c>
      <c r="Y15" s="26" t="s">
        <v>37</v>
      </c>
      <c r="Z15" s="37"/>
      <c r="AA15" s="29" t="s">
        <v>37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29</v>
      </c>
      <c r="D17" s="48" t="s">
        <v>29</v>
      </c>
      <c r="E17" s="48" t="s">
        <v>29</v>
      </c>
      <c r="F17" s="48" t="s">
        <v>29</v>
      </c>
      <c r="G17" s="48" t="s">
        <v>29</v>
      </c>
      <c r="H17" s="48" t="s">
        <v>29</v>
      </c>
      <c r="I17" s="48" t="s">
        <v>29</v>
      </c>
      <c r="J17" s="48" t="s">
        <v>29</v>
      </c>
      <c r="K17" s="48" t="s">
        <v>29</v>
      </c>
      <c r="L17" s="48" t="s">
        <v>29</v>
      </c>
      <c r="M17" s="48" t="s">
        <v>29</v>
      </c>
      <c r="N17" s="48" t="s">
        <v>29</v>
      </c>
      <c r="O17" s="48" t="s">
        <v>29</v>
      </c>
      <c r="P17" s="48" t="n">
        <v>1.66490075133333</v>
      </c>
      <c r="Q17" s="49"/>
      <c r="R17" s="48" t="s">
        <v>29</v>
      </c>
      <c r="S17" s="48" t="s">
        <v>29</v>
      </c>
      <c r="T17" s="48" t="s">
        <v>29</v>
      </c>
      <c r="U17" s="48" t="s">
        <v>29</v>
      </c>
      <c r="V17" s="48" t="s">
        <v>29</v>
      </c>
      <c r="W17" s="48" t="s">
        <v>29</v>
      </c>
      <c r="X17" s="48" t="s">
        <v>29</v>
      </c>
      <c r="Y17" s="48" t="n">
        <v>57.8381601158061</v>
      </c>
      <c r="Z17" s="49"/>
      <c r="AA17" s="50" t="n">
        <v>25.2685492705462</v>
      </c>
    </row>
    <row r="18" customFormat="false" ht="12" hidden="false" customHeight="false" outlineLevel="0" collapsed="false">
      <c r="B18" s="36" t="s">
        <v>45</v>
      </c>
      <c r="C18" s="40" t="s">
        <v>73</v>
      </c>
      <c r="D18" s="40" t="s">
        <v>73</v>
      </c>
      <c r="E18" s="40" t="s">
        <v>73</v>
      </c>
      <c r="F18" s="40" t="s">
        <v>73</v>
      </c>
      <c r="G18" s="40" t="s">
        <v>73</v>
      </c>
      <c r="H18" s="40" t="s">
        <v>73</v>
      </c>
      <c r="I18" s="40" t="s">
        <v>73</v>
      </c>
      <c r="J18" s="40" t="s">
        <v>73</v>
      </c>
      <c r="K18" s="40" t="s">
        <v>73</v>
      </c>
      <c r="L18" s="40" t="s">
        <v>73</v>
      </c>
      <c r="M18" s="40" t="s">
        <v>73</v>
      </c>
      <c r="N18" s="40" t="s">
        <v>73</v>
      </c>
      <c r="O18" s="40" t="s">
        <v>73</v>
      </c>
      <c r="P18" s="40" t="s">
        <v>32</v>
      </c>
      <c r="Q18" s="37"/>
      <c r="R18" s="40" t="s">
        <v>73</v>
      </c>
      <c r="S18" s="40" t="s">
        <v>73</v>
      </c>
      <c r="T18" s="40" t="s">
        <v>73</v>
      </c>
      <c r="U18" s="40" t="s">
        <v>73</v>
      </c>
      <c r="V18" s="40" t="s">
        <v>73</v>
      </c>
      <c r="W18" s="40" t="s">
        <v>73</v>
      </c>
      <c r="X18" s="40" t="s">
        <v>73</v>
      </c>
      <c r="Y18" s="40" t="s">
        <v>32</v>
      </c>
      <c r="Z18" s="37"/>
      <c r="AA18" s="41" t="s">
        <v>37</v>
      </c>
    </row>
    <row r="19" customFormat="false" ht="12" hidden="false" customHeight="false" outlineLevel="0" collapsed="false">
      <c r="B19" s="36" t="s">
        <v>46</v>
      </c>
      <c r="C19" s="40" t="s">
        <v>73</v>
      </c>
      <c r="D19" s="40" t="s">
        <v>73</v>
      </c>
      <c r="E19" s="40" t="s">
        <v>73</v>
      </c>
      <c r="F19" s="40" t="s">
        <v>73</v>
      </c>
      <c r="G19" s="40" t="s">
        <v>73</v>
      </c>
      <c r="H19" s="40" t="s">
        <v>73</v>
      </c>
      <c r="I19" s="40" t="s">
        <v>73</v>
      </c>
      <c r="J19" s="40" t="s">
        <v>73</v>
      </c>
      <c r="K19" s="40" t="s">
        <v>73</v>
      </c>
      <c r="L19" s="40" t="s">
        <v>73</v>
      </c>
      <c r="M19" s="40" t="s">
        <v>73</v>
      </c>
      <c r="N19" s="40" t="s">
        <v>73</v>
      </c>
      <c r="O19" s="40" t="s">
        <v>73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7</v>
      </c>
    </row>
    <row r="20" customFormat="false" ht="12" hidden="false" customHeight="false" outlineLevel="0" collapsed="false">
      <c r="B20" s="36" t="s">
        <v>47</v>
      </c>
      <c r="C20" s="40" t="s">
        <v>73</v>
      </c>
      <c r="D20" s="40" t="s">
        <v>73</v>
      </c>
      <c r="E20" s="40" t="s">
        <v>73</v>
      </c>
      <c r="F20" s="40" t="s">
        <v>73</v>
      </c>
      <c r="G20" s="40" t="s">
        <v>73</v>
      </c>
      <c r="H20" s="40" t="s">
        <v>73</v>
      </c>
      <c r="I20" s="40" t="s">
        <v>73</v>
      </c>
      <c r="J20" s="40" t="s">
        <v>73</v>
      </c>
      <c r="K20" s="40" t="s">
        <v>73</v>
      </c>
      <c r="L20" s="40" t="s">
        <v>73</v>
      </c>
      <c r="M20" s="40" t="s">
        <v>73</v>
      </c>
      <c r="N20" s="40" t="s">
        <v>73</v>
      </c>
      <c r="O20" s="40" t="s">
        <v>73</v>
      </c>
      <c r="P20" s="40" t="s">
        <v>32</v>
      </c>
      <c r="Q20" s="37"/>
      <c r="R20" s="40" t="s">
        <v>73</v>
      </c>
      <c r="S20" s="40" t="s">
        <v>73</v>
      </c>
      <c r="T20" s="40" t="s">
        <v>73</v>
      </c>
      <c r="U20" s="40" t="s">
        <v>73</v>
      </c>
      <c r="V20" s="40" t="s">
        <v>73</v>
      </c>
      <c r="W20" s="40" t="s">
        <v>73</v>
      </c>
      <c r="X20" s="40" t="s">
        <v>73</v>
      </c>
      <c r="Y20" s="40" t="s">
        <v>37</v>
      </c>
      <c r="Z20" s="37"/>
      <c r="AA20" s="41" t="s">
        <v>37</v>
      </c>
    </row>
    <row r="21" customFormat="false" ht="12" hidden="false" customHeight="false" outlineLevel="0" collapsed="false">
      <c r="B21" s="36" t="s">
        <v>48</v>
      </c>
      <c r="C21" s="40" t="s">
        <v>73</v>
      </c>
      <c r="D21" s="40" t="s">
        <v>73</v>
      </c>
      <c r="E21" s="40" t="s">
        <v>73</v>
      </c>
      <c r="F21" s="40" t="s">
        <v>73</v>
      </c>
      <c r="G21" s="40" t="s">
        <v>73</v>
      </c>
      <c r="H21" s="40" t="s">
        <v>73</v>
      </c>
      <c r="I21" s="40" t="s">
        <v>73</v>
      </c>
      <c r="J21" s="40" t="s">
        <v>73</v>
      </c>
      <c r="K21" s="40" t="s">
        <v>73</v>
      </c>
      <c r="L21" s="40" t="s">
        <v>73</v>
      </c>
      <c r="M21" s="40" t="s">
        <v>73</v>
      </c>
      <c r="N21" s="40" t="s">
        <v>73</v>
      </c>
      <c r="O21" s="40" t="s">
        <v>73</v>
      </c>
      <c r="P21" s="40" t="n">
        <v>1.663056</v>
      </c>
      <c r="Q21" s="37"/>
      <c r="R21" s="40" t="n">
        <v>0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73</v>
      </c>
      <c r="D22" s="40" t="s">
        <v>73</v>
      </c>
      <c r="E22" s="40" t="s">
        <v>73</v>
      </c>
      <c r="F22" s="40" t="s">
        <v>73</v>
      </c>
      <c r="G22" s="40" t="s">
        <v>73</v>
      </c>
      <c r="H22" s="40" t="s">
        <v>73</v>
      </c>
      <c r="I22" s="40" t="s">
        <v>73</v>
      </c>
      <c r="J22" s="40" t="s">
        <v>73</v>
      </c>
      <c r="K22" s="40" t="s">
        <v>73</v>
      </c>
      <c r="L22" s="40" t="s">
        <v>73</v>
      </c>
      <c r="M22" s="40" t="s">
        <v>73</v>
      </c>
      <c r="N22" s="40" t="s">
        <v>73</v>
      </c>
      <c r="O22" s="40" t="s">
        <v>73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7</v>
      </c>
      <c r="D23" s="40" t="s">
        <v>37</v>
      </c>
      <c r="E23" s="40" t="s">
        <v>37</v>
      </c>
      <c r="F23" s="40" t="s">
        <v>37</v>
      </c>
      <c r="G23" s="40" t="s">
        <v>37</v>
      </c>
      <c r="H23" s="40" t="s">
        <v>37</v>
      </c>
      <c r="I23" s="40" t="s">
        <v>37</v>
      </c>
      <c r="J23" s="40" t="s">
        <v>37</v>
      </c>
      <c r="K23" s="40" t="s">
        <v>37</v>
      </c>
      <c r="L23" s="40" t="s">
        <v>37</v>
      </c>
      <c r="M23" s="40" t="s">
        <v>37</v>
      </c>
      <c r="N23" s="40" t="s">
        <v>37</v>
      </c>
      <c r="O23" s="40" t="s">
        <v>37</v>
      </c>
      <c r="P23" s="40" t="s">
        <v>37</v>
      </c>
      <c r="Q23" s="37"/>
      <c r="R23" s="40" t="s">
        <v>37</v>
      </c>
      <c r="S23" s="40" t="s">
        <v>37</v>
      </c>
      <c r="T23" s="40" t="s">
        <v>37</v>
      </c>
      <c r="U23" s="40" t="s">
        <v>37</v>
      </c>
      <c r="V23" s="40" t="s">
        <v>37</v>
      </c>
      <c r="W23" s="40" t="s">
        <v>37</v>
      </c>
      <c r="X23" s="40" t="s">
        <v>37</v>
      </c>
      <c r="Y23" s="40" t="s">
        <v>37</v>
      </c>
      <c r="Z23" s="37"/>
      <c r="AA23" s="41" t="s">
        <v>37</v>
      </c>
    </row>
    <row r="24" customFormat="false" ht="12" hidden="false" customHeight="false" outlineLevel="0" collapsed="false">
      <c r="B24" s="36" t="s">
        <v>51</v>
      </c>
      <c r="C24" s="40" t="s">
        <v>73</v>
      </c>
      <c r="D24" s="40" t="s">
        <v>73</v>
      </c>
      <c r="E24" s="40" t="s">
        <v>73</v>
      </c>
      <c r="F24" s="40" t="s">
        <v>73</v>
      </c>
      <c r="G24" s="40" t="s">
        <v>73</v>
      </c>
      <c r="H24" s="40" t="s">
        <v>73</v>
      </c>
      <c r="I24" s="40" t="s">
        <v>73</v>
      </c>
      <c r="J24" s="40" t="s">
        <v>73</v>
      </c>
      <c r="K24" s="40" t="s">
        <v>73</v>
      </c>
      <c r="L24" s="40" t="s">
        <v>73</v>
      </c>
      <c r="M24" s="40" t="s">
        <v>73</v>
      </c>
      <c r="N24" s="40" t="s">
        <v>73</v>
      </c>
      <c r="O24" s="40" t="s">
        <v>73</v>
      </c>
      <c r="P24" s="40" t="s">
        <v>73</v>
      </c>
      <c r="Q24" s="37"/>
      <c r="R24" s="40" t="s">
        <v>73</v>
      </c>
      <c r="S24" s="40" t="s">
        <v>73</v>
      </c>
      <c r="T24" s="40" t="s">
        <v>73</v>
      </c>
      <c r="U24" s="40" t="s">
        <v>73</v>
      </c>
      <c r="V24" s="40" t="s">
        <v>73</v>
      </c>
      <c r="W24" s="40" t="s">
        <v>73</v>
      </c>
      <c r="X24" s="40" t="s">
        <v>73</v>
      </c>
      <c r="Y24" s="40" t="s">
        <v>73</v>
      </c>
      <c r="Z24" s="37"/>
      <c r="AA24" s="41" t="s">
        <v>73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s">
        <v>73</v>
      </c>
    </row>
    <row r="26" customFormat="false" ht="12" hidden="false" customHeight="false" outlineLevel="0" collapsed="false">
      <c r="B26" s="36" t="s">
        <v>53</v>
      </c>
      <c r="C26" s="26" t="s">
        <v>70</v>
      </c>
      <c r="D26" s="26" t="s">
        <v>70</v>
      </c>
      <c r="E26" s="26" t="s">
        <v>70</v>
      </c>
      <c r="F26" s="26" t="s">
        <v>70</v>
      </c>
      <c r="G26" s="26" t="s">
        <v>70</v>
      </c>
      <c r="H26" s="26" t="s">
        <v>70</v>
      </c>
      <c r="I26" s="26" t="s">
        <v>70</v>
      </c>
      <c r="J26" s="26" t="s">
        <v>70</v>
      </c>
      <c r="K26" s="26" t="s">
        <v>70</v>
      </c>
      <c r="L26" s="26" t="s">
        <v>70</v>
      </c>
      <c r="M26" s="26" t="s">
        <v>70</v>
      </c>
      <c r="N26" s="26" t="s">
        <v>70</v>
      </c>
      <c r="O26" s="26" t="s">
        <v>70</v>
      </c>
      <c r="P26" s="26" t="n">
        <v>0.00184475133333333</v>
      </c>
      <c r="Q26" s="37"/>
      <c r="R26" s="26" t="s">
        <v>94</v>
      </c>
      <c r="S26" s="26" t="s">
        <v>94</v>
      </c>
      <c r="T26" s="26" t="s">
        <v>94</v>
      </c>
      <c r="U26" s="26" t="s">
        <v>94</v>
      </c>
      <c r="V26" s="26" t="s">
        <v>94</v>
      </c>
      <c r="W26" s="26" t="s">
        <v>94</v>
      </c>
      <c r="X26" s="26" t="s">
        <v>94</v>
      </c>
      <c r="Y26" s="26" t="n">
        <v>57.8381601158061</v>
      </c>
      <c r="Z26" s="37"/>
      <c r="AA26" s="29" t="n">
        <v>25.2685492705462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49"/>
      <c r="R28" s="48" t="s">
        <v>37</v>
      </c>
      <c r="S28" s="48" t="s">
        <v>37</v>
      </c>
      <c r="T28" s="48" t="s">
        <v>37</v>
      </c>
      <c r="U28" s="48" t="s">
        <v>37</v>
      </c>
      <c r="V28" s="48" t="s">
        <v>37</v>
      </c>
      <c r="W28" s="48" t="s">
        <v>37</v>
      </c>
      <c r="X28" s="48" t="s">
        <v>37</v>
      </c>
      <c r="Y28" s="48" t="s">
        <v>37</v>
      </c>
      <c r="Z28" s="49"/>
      <c r="AA28" s="50" t="s">
        <v>3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5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66</v>
      </c>
      <c r="D32" s="13" t="s">
        <v>94</v>
      </c>
      <c r="E32" s="13" t="s">
        <v>94</v>
      </c>
      <c r="F32" s="13" t="s">
        <v>94</v>
      </c>
      <c r="G32" s="13" t="s">
        <v>94</v>
      </c>
      <c r="H32" s="13" t="s">
        <v>94</v>
      </c>
      <c r="I32" s="13" t="s">
        <v>94</v>
      </c>
      <c r="J32" s="13" t="s">
        <v>94</v>
      </c>
      <c r="K32" s="13" t="s">
        <v>94</v>
      </c>
      <c r="L32" s="13" t="s">
        <v>94</v>
      </c>
      <c r="M32" s="13" t="s">
        <v>94</v>
      </c>
      <c r="N32" s="13" t="s">
        <v>94</v>
      </c>
      <c r="O32" s="13" t="s">
        <v>94</v>
      </c>
      <c r="P32" s="14" t="n">
        <v>12.276</v>
      </c>
      <c r="Q32" s="53"/>
      <c r="R32" s="13" t="s">
        <v>66</v>
      </c>
      <c r="S32" s="13" t="s">
        <v>94</v>
      </c>
      <c r="T32" s="13" t="s">
        <v>94</v>
      </c>
      <c r="U32" s="13" t="s">
        <v>94</v>
      </c>
      <c r="V32" s="13" t="s">
        <v>94</v>
      </c>
      <c r="W32" s="13" t="s">
        <v>94</v>
      </c>
      <c r="X32" s="13" t="s">
        <v>94</v>
      </c>
      <c r="Y32" s="14" t="n">
        <v>73.4712839940216</v>
      </c>
      <c r="Z32" s="53"/>
      <c r="AA32" s="16" t="n">
        <v>100.827253934547</v>
      </c>
    </row>
    <row r="33" customFormat="false" ht="13.5" hidden="false" customHeight="false" outlineLevel="0" collapsed="false">
      <c r="B33" s="54" t="s">
        <v>68</v>
      </c>
      <c r="C33" s="20" t="s">
        <v>73</v>
      </c>
      <c r="D33" s="20" t="s">
        <v>73</v>
      </c>
      <c r="E33" s="20" t="s">
        <v>73</v>
      </c>
      <c r="F33" s="20" t="s">
        <v>73</v>
      </c>
      <c r="G33" s="20" t="s">
        <v>73</v>
      </c>
      <c r="H33" s="20" t="s">
        <v>73</v>
      </c>
      <c r="I33" s="20" t="s">
        <v>73</v>
      </c>
      <c r="J33" s="20" t="s">
        <v>73</v>
      </c>
      <c r="K33" s="20" t="s">
        <v>73</v>
      </c>
      <c r="L33" s="20" t="s">
        <v>73</v>
      </c>
      <c r="M33" s="20" t="s">
        <v>73</v>
      </c>
      <c r="N33" s="20" t="s">
        <v>73</v>
      </c>
      <c r="O33" s="20" t="s">
        <v>73</v>
      </c>
      <c r="P33" s="20" t="n">
        <v>12.276</v>
      </c>
      <c r="Q33" s="25"/>
      <c r="R33" s="20" t="s">
        <v>73</v>
      </c>
      <c r="S33" s="20" t="s">
        <v>73</v>
      </c>
      <c r="T33" s="20" t="s">
        <v>73</v>
      </c>
      <c r="U33" s="20" t="s">
        <v>73</v>
      </c>
      <c r="V33" s="20" t="s">
        <v>73</v>
      </c>
      <c r="W33" s="20" t="s">
        <v>73</v>
      </c>
      <c r="X33" s="20" t="s">
        <v>73</v>
      </c>
      <c r="Y33" s="20" t="n">
        <v>73.4712839940216</v>
      </c>
      <c r="Z33" s="25"/>
      <c r="AA33" s="55" t="s">
        <v>37</v>
      </c>
    </row>
    <row r="34" customFormat="false" ht="12" hidden="false" customHeight="false" outlineLevel="0" collapsed="false">
      <c r="B34" s="54" t="s">
        <v>69</v>
      </c>
      <c r="C34" s="26" t="s">
        <v>67</v>
      </c>
      <c r="D34" s="26" t="s">
        <v>73</v>
      </c>
      <c r="E34" s="26" t="s">
        <v>73</v>
      </c>
      <c r="F34" s="26" t="s">
        <v>73</v>
      </c>
      <c r="G34" s="26" t="s">
        <v>73</v>
      </c>
      <c r="H34" s="26" t="s">
        <v>73</v>
      </c>
      <c r="I34" s="26" t="s">
        <v>73</v>
      </c>
      <c r="J34" s="26" t="s">
        <v>73</v>
      </c>
      <c r="K34" s="26" t="s">
        <v>73</v>
      </c>
      <c r="L34" s="26" t="s">
        <v>73</v>
      </c>
      <c r="M34" s="26" t="s">
        <v>73</v>
      </c>
      <c r="N34" s="26" t="s">
        <v>73</v>
      </c>
      <c r="O34" s="26" t="s">
        <v>73</v>
      </c>
      <c r="P34" s="26" t="s">
        <v>67</v>
      </c>
      <c r="Q34" s="25"/>
      <c r="R34" s="26" t="s">
        <v>67</v>
      </c>
      <c r="S34" s="26" t="s">
        <v>73</v>
      </c>
      <c r="T34" s="26" t="s">
        <v>73</v>
      </c>
      <c r="U34" s="26" t="s">
        <v>73</v>
      </c>
      <c r="V34" s="26" t="s">
        <v>73</v>
      </c>
      <c r="W34" s="26" t="s">
        <v>73</v>
      </c>
      <c r="X34" s="26" t="s">
        <v>73</v>
      </c>
      <c r="Y34" s="26" t="s">
        <v>32</v>
      </c>
      <c r="Z34" s="25"/>
      <c r="AA34" s="29" t="n">
        <v>156.827253934547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s">
        <v>39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2</v>
      </c>
      <c r="Z35" s="25"/>
      <c r="AA35" s="41" t="n">
        <v>156.827253934547</v>
      </c>
    </row>
    <row r="36" customFormat="false" ht="13.5" hidden="false" customHeight="false" outlineLevel="0" collapsed="false">
      <c r="B36" s="56" t="s">
        <v>72</v>
      </c>
      <c r="C36" s="40" t="s">
        <v>32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2</v>
      </c>
      <c r="Q36" s="25"/>
      <c r="R36" s="40" t="s">
        <v>32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2</v>
      </c>
      <c r="Z36" s="25"/>
      <c r="AA36" s="41" t="s">
        <v>73</v>
      </c>
    </row>
    <row r="37" customFormat="false" ht="12" hidden="false" customHeight="false" outlineLevel="0" collapsed="false">
      <c r="B37" s="57" t="s">
        <v>74</v>
      </c>
      <c r="C37" s="26" t="s">
        <v>39</v>
      </c>
      <c r="D37" s="26" t="s">
        <v>73</v>
      </c>
      <c r="E37" s="26" t="s">
        <v>73</v>
      </c>
      <c r="F37" s="26" t="s">
        <v>73</v>
      </c>
      <c r="G37" s="26" t="s">
        <v>73</v>
      </c>
      <c r="H37" s="26" t="s">
        <v>73</v>
      </c>
      <c r="I37" s="26" t="s">
        <v>73</v>
      </c>
      <c r="J37" s="26" t="s">
        <v>73</v>
      </c>
      <c r="K37" s="26" t="s">
        <v>73</v>
      </c>
      <c r="L37" s="26" t="s">
        <v>73</v>
      </c>
      <c r="M37" s="26" t="s">
        <v>73</v>
      </c>
      <c r="N37" s="26" t="s">
        <v>73</v>
      </c>
      <c r="O37" s="26" t="s">
        <v>73</v>
      </c>
      <c r="P37" s="26" t="s">
        <v>67</v>
      </c>
      <c r="Q37" s="25"/>
      <c r="R37" s="26" t="s">
        <v>131</v>
      </c>
      <c r="S37" s="26" t="s">
        <v>73</v>
      </c>
      <c r="T37" s="26" t="s">
        <v>73</v>
      </c>
      <c r="U37" s="26" t="s">
        <v>73</v>
      </c>
      <c r="V37" s="26" t="s">
        <v>73</v>
      </c>
      <c r="W37" s="26" t="s">
        <v>73</v>
      </c>
      <c r="X37" s="26" t="s">
        <v>73</v>
      </c>
      <c r="Y37" s="26" t="s">
        <v>67</v>
      </c>
      <c r="Z37" s="25"/>
      <c r="AA37" s="29" t="n">
        <v>56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2</v>
      </c>
      <c r="Q38" s="25"/>
      <c r="R38" s="40" t="s">
        <v>73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2</v>
      </c>
      <c r="Z38" s="25"/>
      <c r="AA38" s="41" t="n">
        <v>56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9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9</v>
      </c>
      <c r="Z39" s="25"/>
      <c r="AA39" s="41" t="s">
        <v>73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7</v>
      </c>
      <c r="E40" s="59" t="s">
        <v>37</v>
      </c>
      <c r="F40" s="59" t="s">
        <v>37</v>
      </c>
      <c r="G40" s="59" t="s">
        <v>37</v>
      </c>
      <c r="H40" s="59" t="s">
        <v>37</v>
      </c>
      <c r="I40" s="59" t="s">
        <v>37</v>
      </c>
      <c r="J40" s="59" t="s">
        <v>37</v>
      </c>
      <c r="K40" s="59" t="s">
        <v>37</v>
      </c>
      <c r="L40" s="59" t="s">
        <v>37</v>
      </c>
      <c r="M40" s="59" t="s">
        <v>37</v>
      </c>
      <c r="N40" s="59" t="s">
        <v>37</v>
      </c>
      <c r="O40" s="59" t="s">
        <v>37</v>
      </c>
      <c r="P40" s="59" t="s">
        <v>39</v>
      </c>
      <c r="Q40" s="60"/>
      <c r="R40" s="59" t="s">
        <v>39</v>
      </c>
      <c r="S40" s="59" t="s">
        <v>37</v>
      </c>
      <c r="T40" s="59" t="s">
        <v>37</v>
      </c>
      <c r="U40" s="59" t="s">
        <v>37</v>
      </c>
      <c r="V40" s="59" t="s">
        <v>37</v>
      </c>
      <c r="W40" s="59" t="s">
        <v>37</v>
      </c>
      <c r="X40" s="59" t="s">
        <v>37</v>
      </c>
      <c r="Y40" s="59" t="s">
        <v>39</v>
      </c>
      <c r="Z40" s="60"/>
      <c r="AA40" s="61" t="s">
        <v>37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s">
        <v>29</v>
      </c>
      <c r="D43" s="48" t="s">
        <v>29</v>
      </c>
      <c r="E43" s="48" t="s">
        <v>29</v>
      </c>
      <c r="F43" s="48" t="s">
        <v>29</v>
      </c>
      <c r="G43" s="48" t="s">
        <v>29</v>
      </c>
      <c r="H43" s="48" t="s">
        <v>29</v>
      </c>
      <c r="I43" s="48" t="s">
        <v>29</v>
      </c>
      <c r="J43" s="48" t="s">
        <v>29</v>
      </c>
      <c r="K43" s="48" t="s">
        <v>29</v>
      </c>
      <c r="L43" s="48" t="s">
        <v>29</v>
      </c>
      <c r="M43" s="48" t="s">
        <v>29</v>
      </c>
      <c r="N43" s="48" t="s">
        <v>29</v>
      </c>
      <c r="O43" s="48" t="s">
        <v>29</v>
      </c>
      <c r="P43" s="48" t="n">
        <v>11375.3911102513</v>
      </c>
      <c r="Q43" s="48" t="n">
        <v>11375.3911102513</v>
      </c>
      <c r="R43" s="48" t="s">
        <v>29</v>
      </c>
      <c r="S43" s="48" t="s">
        <v>29</v>
      </c>
      <c r="T43" s="48" t="s">
        <v>29</v>
      </c>
      <c r="U43" s="48" t="s">
        <v>29</v>
      </c>
      <c r="V43" s="48" t="s">
        <v>29</v>
      </c>
      <c r="W43" s="48" t="s">
        <v>29</v>
      </c>
      <c r="X43" s="48" t="s">
        <v>29</v>
      </c>
      <c r="Y43" s="70" t="n">
        <v>1401.48770398765</v>
      </c>
      <c r="Z43" s="70" t="n">
        <v>1401.48770398765</v>
      </c>
      <c r="AA43" s="50" t="n">
        <v>1029.94777756605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s">
        <v>73</v>
      </c>
      <c r="S44" s="26" t="s">
        <v>73</v>
      </c>
      <c r="T44" s="72" t="s">
        <v>73</v>
      </c>
      <c r="U44" s="72" t="s">
        <v>73</v>
      </c>
      <c r="V44" s="72" t="s">
        <v>73</v>
      </c>
      <c r="W44" s="72" t="s">
        <v>73</v>
      </c>
      <c r="X44" s="72" t="s">
        <v>73</v>
      </c>
      <c r="Y44" s="72" t="n">
        <v>1332.74593137184</v>
      </c>
      <c r="Z44" s="26" t="n">
        <v>1332.74593137184</v>
      </c>
      <c r="AA44" s="29" t="n">
        <v>426.02945</v>
      </c>
    </row>
    <row r="45" customFormat="false" ht="13.5" hidden="false" customHeight="false" outlineLevel="0" collapsed="false">
      <c r="B45" s="73" t="s">
        <v>79</v>
      </c>
      <c r="C45" s="26" t="s">
        <v>94</v>
      </c>
      <c r="D45" s="26" t="s">
        <v>94</v>
      </c>
      <c r="E45" s="26" t="s">
        <v>94</v>
      </c>
      <c r="F45" s="26" t="s">
        <v>94</v>
      </c>
      <c r="G45" s="26" t="s">
        <v>94</v>
      </c>
      <c r="H45" s="26" t="s">
        <v>94</v>
      </c>
      <c r="I45" s="26" t="s">
        <v>94</v>
      </c>
      <c r="J45" s="26" t="s">
        <v>94</v>
      </c>
      <c r="K45" s="26" t="s">
        <v>94</v>
      </c>
      <c r="L45" s="26" t="s">
        <v>94</v>
      </c>
      <c r="M45" s="26" t="s">
        <v>94</v>
      </c>
      <c r="N45" s="26" t="s">
        <v>94</v>
      </c>
      <c r="O45" s="26" t="s">
        <v>94</v>
      </c>
      <c r="P45" s="26" t="n">
        <v>11373.7262095</v>
      </c>
      <c r="Q45" s="26" t="n">
        <v>11373.7262095</v>
      </c>
      <c r="R45" s="26" t="s">
        <v>94</v>
      </c>
      <c r="S45" s="26" t="s">
        <v>94</v>
      </c>
      <c r="T45" s="26" t="s">
        <v>94</v>
      </c>
      <c r="U45" s="26" t="s">
        <v>94</v>
      </c>
      <c r="V45" s="26" t="s">
        <v>94</v>
      </c>
      <c r="W45" s="26" t="s">
        <v>94</v>
      </c>
      <c r="X45" s="26" t="s">
        <v>94</v>
      </c>
      <c r="Y45" s="26" t="n">
        <v>10.9036125</v>
      </c>
      <c r="Z45" s="26" t="n">
        <v>10.9036125</v>
      </c>
      <c r="AA45" s="29" t="s">
        <v>30</v>
      </c>
    </row>
    <row r="46" customFormat="false" ht="13.5" hidden="false" customHeight="false" outlineLevel="0" collapsed="false">
      <c r="B46" s="73" t="s">
        <v>80</v>
      </c>
      <c r="C46" s="26" t="s">
        <v>29</v>
      </c>
      <c r="D46" s="26" t="s">
        <v>29</v>
      </c>
      <c r="E46" s="26" t="s">
        <v>29</v>
      </c>
      <c r="F46" s="26" t="s">
        <v>29</v>
      </c>
      <c r="G46" s="26" t="s">
        <v>29</v>
      </c>
      <c r="H46" s="26" t="s">
        <v>29</v>
      </c>
      <c r="I46" s="26" t="s">
        <v>29</v>
      </c>
      <c r="J46" s="26" t="s">
        <v>29</v>
      </c>
      <c r="K46" s="26" t="s">
        <v>29</v>
      </c>
      <c r="L46" s="26" t="s">
        <v>29</v>
      </c>
      <c r="M46" s="26" t="s">
        <v>29</v>
      </c>
      <c r="N46" s="26" t="s">
        <v>29</v>
      </c>
      <c r="O46" s="26" t="s">
        <v>29</v>
      </c>
      <c r="P46" s="26" t="n">
        <v>1.66490075133333</v>
      </c>
      <c r="Q46" s="26" t="n">
        <v>1.66490075133333</v>
      </c>
      <c r="R46" s="26" t="s">
        <v>29</v>
      </c>
      <c r="S46" s="26" t="s">
        <v>29</v>
      </c>
      <c r="T46" s="26" t="s">
        <v>29</v>
      </c>
      <c r="U46" s="26" t="s">
        <v>29</v>
      </c>
      <c r="V46" s="26" t="s">
        <v>29</v>
      </c>
      <c r="W46" s="26" t="s">
        <v>29</v>
      </c>
      <c r="X46" s="26" t="s">
        <v>29</v>
      </c>
      <c r="Y46" s="26" t="n">
        <v>57.8381601158061</v>
      </c>
      <c r="Z46" s="26" t="n">
        <v>57.8381601158061</v>
      </c>
      <c r="AA46" s="29" t="n">
        <v>603.918327566054</v>
      </c>
    </row>
    <row r="47" customFormat="false" ht="12.75" hidden="false" customHeight="false" outlineLevel="0" collapsed="false">
      <c r="B47" s="74" t="s">
        <v>81</v>
      </c>
      <c r="C47" s="26" t="s">
        <v>37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s">
        <v>37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6" t="s">
        <v>37</v>
      </c>
      <c r="T47" s="26" t="s">
        <v>37</v>
      </c>
      <c r="U47" s="26" t="s">
        <v>37</v>
      </c>
      <c r="V47" s="26" t="s">
        <v>37</v>
      </c>
      <c r="W47" s="26" t="s">
        <v>37</v>
      </c>
      <c r="X47" s="26" t="s">
        <v>37</v>
      </c>
      <c r="Y47" s="26" t="s">
        <v>37</v>
      </c>
      <c r="Z47" s="26" t="s">
        <v>37</v>
      </c>
      <c r="AA47" s="29" t="s">
        <v>37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29</v>
      </c>
      <c r="D50" s="26" t="s">
        <v>29</v>
      </c>
      <c r="E50" s="26" t="s">
        <v>29</v>
      </c>
      <c r="F50" s="26" t="s">
        <v>29</v>
      </c>
      <c r="G50" s="26" t="s">
        <v>29</v>
      </c>
      <c r="H50" s="26" t="s">
        <v>29</v>
      </c>
      <c r="I50" s="26" t="s">
        <v>29</v>
      </c>
      <c r="J50" s="26" t="s">
        <v>29</v>
      </c>
      <c r="K50" s="26" t="s">
        <v>29</v>
      </c>
      <c r="L50" s="26" t="s">
        <v>29</v>
      </c>
      <c r="M50" s="26" t="s">
        <v>29</v>
      </c>
      <c r="N50" s="26" t="s">
        <v>29</v>
      </c>
      <c r="O50" s="26" t="s">
        <v>29</v>
      </c>
      <c r="P50" s="26" t="n">
        <v>1.66490075133333</v>
      </c>
      <c r="Q50" s="26" t="n">
        <v>1.66490075133333</v>
      </c>
      <c r="R50" s="26" t="s">
        <v>29</v>
      </c>
      <c r="S50" s="26" t="s">
        <v>29</v>
      </c>
      <c r="T50" s="26" t="s">
        <v>29</v>
      </c>
      <c r="U50" s="26" t="s">
        <v>29</v>
      </c>
      <c r="V50" s="26" t="s">
        <v>29</v>
      </c>
      <c r="W50" s="26" t="s">
        <v>29</v>
      </c>
      <c r="X50" s="26" t="s">
        <v>29</v>
      </c>
      <c r="Y50" s="26" t="n">
        <v>57.8381601158061</v>
      </c>
      <c r="Z50" s="26" t="n">
        <v>57.8381601158061</v>
      </c>
      <c r="AA50" s="29" t="n">
        <v>603.918327566054</v>
      </c>
    </row>
    <row r="51" customFormat="false" ht="13.5" hidden="false" customHeight="false" outlineLevel="0" collapsed="false">
      <c r="B51" s="80" t="s">
        <v>84</v>
      </c>
      <c r="C51" s="26" t="s">
        <v>66</v>
      </c>
      <c r="D51" s="26" t="s">
        <v>94</v>
      </c>
      <c r="E51" s="26" t="s">
        <v>94</v>
      </c>
      <c r="F51" s="26" t="s">
        <v>94</v>
      </c>
      <c r="G51" s="26" t="s">
        <v>94</v>
      </c>
      <c r="H51" s="26" t="s">
        <v>94</v>
      </c>
      <c r="I51" s="26" t="s">
        <v>94</v>
      </c>
      <c r="J51" s="26" t="s">
        <v>94</v>
      </c>
      <c r="K51" s="26" t="s">
        <v>94</v>
      </c>
      <c r="L51" s="26" t="s">
        <v>94</v>
      </c>
      <c r="M51" s="26" t="s">
        <v>94</v>
      </c>
      <c r="N51" s="26" t="s">
        <v>94</v>
      </c>
      <c r="O51" s="26" t="s">
        <v>94</v>
      </c>
      <c r="P51" s="26" t="n">
        <v>12.276</v>
      </c>
      <c r="Q51" s="26" t="n">
        <v>12.276</v>
      </c>
      <c r="R51" s="26" t="s">
        <v>66</v>
      </c>
      <c r="S51" s="26" t="s">
        <v>94</v>
      </c>
      <c r="T51" s="26" t="s">
        <v>94</v>
      </c>
      <c r="U51" s="26" t="s">
        <v>94</v>
      </c>
      <c r="V51" s="26" t="s">
        <v>94</v>
      </c>
      <c r="W51" s="26" t="s">
        <v>94</v>
      </c>
      <c r="X51" s="26" t="s">
        <v>94</v>
      </c>
      <c r="Y51" s="26" t="n">
        <v>73.4712839940216</v>
      </c>
      <c r="Z51" s="26" t="n">
        <v>73.4712839940216</v>
      </c>
      <c r="AA51" s="29" t="n">
        <v>2409.77136903567</v>
      </c>
    </row>
    <row r="52" customFormat="false" ht="12.75" hidden="false" customHeight="false" outlineLevel="0" collapsed="false">
      <c r="B52" s="81" t="s">
        <v>85</v>
      </c>
      <c r="C52" s="82" t="s">
        <v>86</v>
      </c>
      <c r="D52" s="82" t="s">
        <v>29</v>
      </c>
      <c r="E52" s="82" t="s">
        <v>29</v>
      </c>
      <c r="F52" s="82" t="s">
        <v>29</v>
      </c>
      <c r="G52" s="82" t="s">
        <v>29</v>
      </c>
      <c r="H52" s="82" t="s">
        <v>29</v>
      </c>
      <c r="I52" s="82" t="s">
        <v>29</v>
      </c>
      <c r="J52" s="82" t="s">
        <v>29</v>
      </c>
      <c r="K52" s="82" t="s">
        <v>29</v>
      </c>
      <c r="L52" s="82" t="s">
        <v>29</v>
      </c>
      <c r="M52" s="82" t="s">
        <v>29</v>
      </c>
      <c r="N52" s="82" t="s">
        <v>29</v>
      </c>
      <c r="O52" s="82" t="s">
        <v>29</v>
      </c>
      <c r="P52" s="82" t="n">
        <v>7.37341249330856</v>
      </c>
      <c r="Q52" s="82" t="n">
        <v>7.37341249330856</v>
      </c>
      <c r="R52" s="82" t="s">
        <v>86</v>
      </c>
      <c r="S52" s="82" t="s">
        <v>29</v>
      </c>
      <c r="T52" s="82" t="s">
        <v>29</v>
      </c>
      <c r="U52" s="82" t="s">
        <v>29</v>
      </c>
      <c r="V52" s="82" t="s">
        <v>29</v>
      </c>
      <c r="W52" s="82" t="s">
        <v>29</v>
      </c>
      <c r="X52" s="82" t="s">
        <v>29</v>
      </c>
      <c r="Y52" s="82" t="n">
        <v>1.27029082264917</v>
      </c>
      <c r="Z52" s="82" t="n">
        <v>1.27029082264917</v>
      </c>
      <c r="AA52" s="33" t="n">
        <v>3.99022725266125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s">
        <v>29</v>
      </c>
      <c r="D57" s="13" t="s">
        <v>29</v>
      </c>
      <c r="E57" s="13" t="s">
        <v>29</v>
      </c>
      <c r="F57" s="13" t="s">
        <v>29</v>
      </c>
      <c r="G57" s="13" t="s">
        <v>29</v>
      </c>
      <c r="H57" s="13" t="s">
        <v>29</v>
      </c>
      <c r="I57" s="13" t="s">
        <v>29</v>
      </c>
      <c r="J57" s="13" t="s">
        <v>29</v>
      </c>
      <c r="K57" s="13" t="s">
        <v>29</v>
      </c>
      <c r="L57" s="13" t="s">
        <v>29</v>
      </c>
      <c r="M57" s="13" t="s">
        <v>29</v>
      </c>
      <c r="N57" s="13" t="s">
        <v>29</v>
      </c>
      <c r="O57" s="13" t="s">
        <v>29</v>
      </c>
      <c r="P57" s="14" t="n">
        <v>11854.0449853378</v>
      </c>
      <c r="Q57" s="15"/>
      <c r="R57" s="13" t="s">
        <v>29</v>
      </c>
      <c r="S57" s="13" t="s">
        <v>29</v>
      </c>
      <c r="T57" s="13" t="s">
        <v>29</v>
      </c>
      <c r="U57" s="13" t="s">
        <v>29</v>
      </c>
      <c r="V57" s="13" t="s">
        <v>29</v>
      </c>
      <c r="W57" s="13" t="s">
        <v>29</v>
      </c>
      <c r="X57" s="13" t="s">
        <v>29</v>
      </c>
      <c r="Y57" s="14" t="n">
        <v>1170.8082184861</v>
      </c>
      <c r="Z57" s="15"/>
      <c r="AA57" s="16" t="n">
        <v>45.1231868611281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s">
        <v>73</v>
      </c>
      <c r="S58" s="19" t="s">
        <v>73</v>
      </c>
      <c r="T58" s="20" t="s">
        <v>73</v>
      </c>
      <c r="U58" s="20" t="s">
        <v>73</v>
      </c>
      <c r="V58" s="20" t="s">
        <v>73</v>
      </c>
      <c r="W58" s="20" t="s">
        <v>73</v>
      </c>
      <c r="X58" s="20" t="s">
        <v>73</v>
      </c>
      <c r="Y58" s="21" t="n">
        <v>1095.57032643601</v>
      </c>
      <c r="Z58" s="22"/>
      <c r="AA58" s="23" t="n">
        <v>17.8255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s">
        <v>73</v>
      </c>
      <c r="S59" s="26" t="s">
        <v>39</v>
      </c>
      <c r="T59" s="20" t="s">
        <v>39</v>
      </c>
      <c r="U59" s="20" t="s">
        <v>39</v>
      </c>
      <c r="V59" s="20" t="s">
        <v>39</v>
      </c>
      <c r="W59" s="20" t="s">
        <v>39</v>
      </c>
      <c r="X59" s="20" t="s">
        <v>39</v>
      </c>
      <c r="Y59" s="20" t="n">
        <v>1095.57032643601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9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s">
        <v>73</v>
      </c>
    </row>
    <row r="62" customFormat="false" ht="12" hidden="false" customHeight="false" outlineLevel="0" collapsed="false">
      <c r="B62" s="34" t="s">
        <v>36</v>
      </c>
      <c r="C62" s="14" t="s">
        <v>94</v>
      </c>
      <c r="D62" s="14" t="s">
        <v>94</v>
      </c>
      <c r="E62" s="14" t="s">
        <v>94</v>
      </c>
      <c r="F62" s="14" t="s">
        <v>94</v>
      </c>
      <c r="G62" s="14" t="s">
        <v>94</v>
      </c>
      <c r="H62" s="14" t="s">
        <v>94</v>
      </c>
      <c r="I62" s="14" t="s">
        <v>94</v>
      </c>
      <c r="J62" s="14" t="s">
        <v>94</v>
      </c>
      <c r="K62" s="14" t="s">
        <v>94</v>
      </c>
      <c r="L62" s="14" t="s">
        <v>94</v>
      </c>
      <c r="M62" s="14" t="s">
        <v>94</v>
      </c>
      <c r="N62" s="14" t="s">
        <v>94</v>
      </c>
      <c r="O62" s="14" t="s">
        <v>94</v>
      </c>
      <c r="P62" s="14" t="n">
        <v>11841.7576610355</v>
      </c>
      <c r="Q62" s="35"/>
      <c r="R62" s="14" t="s">
        <v>94</v>
      </c>
      <c r="S62" s="14" t="s">
        <v>94</v>
      </c>
      <c r="T62" s="14" t="s">
        <v>94</v>
      </c>
      <c r="U62" s="14" t="s">
        <v>94</v>
      </c>
      <c r="V62" s="14" t="s">
        <v>94</v>
      </c>
      <c r="W62" s="14" t="s">
        <v>94</v>
      </c>
      <c r="X62" s="14" t="s">
        <v>94</v>
      </c>
      <c r="Y62" s="14" t="n">
        <v>10.9075737375</v>
      </c>
      <c r="Z62" s="35"/>
      <c r="AA62" s="23" t="s">
        <v>30</v>
      </c>
    </row>
    <row r="63" customFormat="false" ht="12" hidden="false" customHeight="false" outlineLevel="0" collapsed="false">
      <c r="B63" s="36" t="s">
        <v>38</v>
      </c>
      <c r="C63" s="26" t="s">
        <v>73</v>
      </c>
      <c r="D63" s="26" t="s">
        <v>73</v>
      </c>
      <c r="E63" s="26" t="s">
        <v>73</v>
      </c>
      <c r="F63" s="26" t="s">
        <v>73</v>
      </c>
      <c r="G63" s="26" t="s">
        <v>73</v>
      </c>
      <c r="H63" s="26" t="s">
        <v>73</v>
      </c>
      <c r="I63" s="26" t="s">
        <v>73</v>
      </c>
      <c r="J63" s="26" t="s">
        <v>73</v>
      </c>
      <c r="K63" s="26" t="s">
        <v>73</v>
      </c>
      <c r="L63" s="26" t="s">
        <v>73</v>
      </c>
      <c r="M63" s="26" t="s">
        <v>73</v>
      </c>
      <c r="N63" s="26" t="s">
        <v>73</v>
      </c>
      <c r="O63" s="26" t="s">
        <v>73</v>
      </c>
      <c r="P63" s="26" t="n">
        <v>11841.7576610355</v>
      </c>
      <c r="Q63" s="37"/>
      <c r="R63" s="26" t="s">
        <v>73</v>
      </c>
      <c r="S63" s="26" t="s">
        <v>73</v>
      </c>
      <c r="T63" s="26" t="s">
        <v>73</v>
      </c>
      <c r="U63" s="26" t="s">
        <v>73</v>
      </c>
      <c r="V63" s="26" t="s">
        <v>73</v>
      </c>
      <c r="W63" s="26" t="s">
        <v>73</v>
      </c>
      <c r="X63" s="26" t="s">
        <v>73</v>
      </c>
      <c r="Y63" s="26" t="n">
        <v>10.9075737375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s">
        <v>73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73</v>
      </c>
      <c r="D65" s="40" t="s">
        <v>73</v>
      </c>
      <c r="E65" s="40" t="s">
        <v>73</v>
      </c>
      <c r="F65" s="40" t="s">
        <v>73</v>
      </c>
      <c r="G65" s="40" t="s">
        <v>73</v>
      </c>
      <c r="H65" s="40" t="s">
        <v>73</v>
      </c>
      <c r="I65" s="40" t="s">
        <v>73</v>
      </c>
      <c r="J65" s="40" t="s">
        <v>73</v>
      </c>
      <c r="K65" s="40" t="s">
        <v>73</v>
      </c>
      <c r="L65" s="40" t="s">
        <v>73</v>
      </c>
      <c r="M65" s="40" t="s">
        <v>73</v>
      </c>
      <c r="N65" s="40" t="s">
        <v>73</v>
      </c>
      <c r="O65" s="40" t="s">
        <v>73</v>
      </c>
      <c r="P65" s="40" t="n">
        <v>11841.7576610355</v>
      </c>
      <c r="Q65" s="37"/>
      <c r="R65" s="40" t="s">
        <v>73</v>
      </c>
      <c r="S65" s="40" t="s">
        <v>73</v>
      </c>
      <c r="T65" s="40" t="s">
        <v>73</v>
      </c>
      <c r="U65" s="40" t="s">
        <v>73</v>
      </c>
      <c r="V65" s="40" t="s">
        <v>73</v>
      </c>
      <c r="W65" s="40" t="s">
        <v>73</v>
      </c>
      <c r="X65" s="40" t="s">
        <v>73</v>
      </c>
      <c r="Y65" s="40" t="n">
        <v>10.9075737375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73</v>
      </c>
      <c r="D66" s="40" t="s">
        <v>73</v>
      </c>
      <c r="E66" s="40" t="s">
        <v>73</v>
      </c>
      <c r="F66" s="40" t="s">
        <v>73</v>
      </c>
      <c r="G66" s="40" t="s">
        <v>73</v>
      </c>
      <c r="H66" s="40" t="s">
        <v>73</v>
      </c>
      <c r="I66" s="40" t="s">
        <v>73</v>
      </c>
      <c r="J66" s="40" t="s">
        <v>73</v>
      </c>
      <c r="K66" s="40" t="s">
        <v>73</v>
      </c>
      <c r="L66" s="40" t="s">
        <v>73</v>
      </c>
      <c r="M66" s="40" t="s">
        <v>73</v>
      </c>
      <c r="N66" s="40" t="s">
        <v>73</v>
      </c>
      <c r="O66" s="40" t="s">
        <v>73</v>
      </c>
      <c r="P66" s="40" t="s">
        <v>73</v>
      </c>
      <c r="Q66" s="37"/>
      <c r="R66" s="40" t="s">
        <v>73</v>
      </c>
      <c r="S66" s="40" t="s">
        <v>73</v>
      </c>
      <c r="T66" s="40" t="s">
        <v>73</v>
      </c>
      <c r="U66" s="40" t="s">
        <v>73</v>
      </c>
      <c r="V66" s="40" t="s">
        <v>73</v>
      </c>
      <c r="W66" s="40" t="s">
        <v>73</v>
      </c>
      <c r="X66" s="40" t="s">
        <v>73</v>
      </c>
      <c r="Y66" s="40" t="s">
        <v>73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7</v>
      </c>
      <c r="D67" s="26" t="s">
        <v>37</v>
      </c>
      <c r="E67" s="26" t="s">
        <v>37</v>
      </c>
      <c r="F67" s="26" t="s">
        <v>37</v>
      </c>
      <c r="G67" s="26" t="s">
        <v>37</v>
      </c>
      <c r="H67" s="26" t="s">
        <v>37</v>
      </c>
      <c r="I67" s="26" t="s">
        <v>37</v>
      </c>
      <c r="J67" s="26" t="s">
        <v>37</v>
      </c>
      <c r="K67" s="26" t="s">
        <v>37</v>
      </c>
      <c r="L67" s="26" t="s">
        <v>37</v>
      </c>
      <c r="M67" s="26" t="s">
        <v>37</v>
      </c>
      <c r="N67" s="26" t="s">
        <v>37</v>
      </c>
      <c r="O67" s="26" t="s">
        <v>37</v>
      </c>
      <c r="P67" s="26" t="s">
        <v>37</v>
      </c>
      <c r="Q67" s="37"/>
      <c r="R67" s="26" t="s">
        <v>37</v>
      </c>
      <c r="S67" s="26" t="s">
        <v>37</v>
      </c>
      <c r="T67" s="26" t="s">
        <v>37</v>
      </c>
      <c r="U67" s="26" t="s">
        <v>37</v>
      </c>
      <c r="V67" s="26" t="s">
        <v>37</v>
      </c>
      <c r="W67" s="26" t="s">
        <v>37</v>
      </c>
      <c r="X67" s="26" t="s">
        <v>37</v>
      </c>
      <c r="Y67" s="26" t="s">
        <v>37</v>
      </c>
      <c r="Z67" s="37"/>
      <c r="AA67" s="29" t="s">
        <v>37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s">
        <v>29</v>
      </c>
      <c r="D69" s="48" t="s">
        <v>29</v>
      </c>
      <c r="E69" s="48" t="s">
        <v>29</v>
      </c>
      <c r="F69" s="48" t="s">
        <v>29</v>
      </c>
      <c r="G69" s="48" t="s">
        <v>29</v>
      </c>
      <c r="H69" s="48" t="s">
        <v>29</v>
      </c>
      <c r="I69" s="48" t="s">
        <v>29</v>
      </c>
      <c r="J69" s="48" t="s">
        <v>29</v>
      </c>
      <c r="K69" s="48" t="s">
        <v>29</v>
      </c>
      <c r="L69" s="48" t="s">
        <v>29</v>
      </c>
      <c r="M69" s="48" t="s">
        <v>29</v>
      </c>
      <c r="N69" s="48" t="s">
        <v>29</v>
      </c>
      <c r="O69" s="48" t="s">
        <v>29</v>
      </c>
      <c r="P69" s="48" t="n">
        <v>12.2873243023333</v>
      </c>
      <c r="Q69" s="49"/>
      <c r="R69" s="48" t="s">
        <v>29</v>
      </c>
      <c r="S69" s="48" t="s">
        <v>29</v>
      </c>
      <c r="T69" s="48" t="s">
        <v>29</v>
      </c>
      <c r="U69" s="48" t="s">
        <v>29</v>
      </c>
      <c r="V69" s="48" t="s">
        <v>29</v>
      </c>
      <c r="W69" s="48" t="s">
        <v>29</v>
      </c>
      <c r="X69" s="48" t="s">
        <v>29</v>
      </c>
      <c r="Y69" s="48" t="n">
        <v>64.3303183125878</v>
      </c>
      <c r="Z69" s="49"/>
      <c r="AA69" s="50" t="n">
        <v>27.2976868611281</v>
      </c>
    </row>
    <row r="70" customFormat="false" ht="12" hidden="false" customHeight="false" outlineLevel="0" collapsed="false">
      <c r="B70" s="36" t="s">
        <v>45</v>
      </c>
      <c r="C70" s="40" t="s">
        <v>73</v>
      </c>
      <c r="D70" s="40" t="s">
        <v>73</v>
      </c>
      <c r="E70" s="40" t="s">
        <v>73</v>
      </c>
      <c r="F70" s="40" t="s">
        <v>73</v>
      </c>
      <c r="G70" s="40" t="s">
        <v>73</v>
      </c>
      <c r="H70" s="40" t="s">
        <v>73</v>
      </c>
      <c r="I70" s="40" t="s">
        <v>73</v>
      </c>
      <c r="J70" s="40" t="s">
        <v>73</v>
      </c>
      <c r="K70" s="40" t="s">
        <v>73</v>
      </c>
      <c r="L70" s="40" t="s">
        <v>73</v>
      </c>
      <c r="M70" s="40" t="s">
        <v>73</v>
      </c>
      <c r="N70" s="40" t="s">
        <v>73</v>
      </c>
      <c r="O70" s="40" t="s">
        <v>73</v>
      </c>
      <c r="P70" s="40" t="s">
        <v>32</v>
      </c>
      <c r="Q70" s="37"/>
      <c r="R70" s="40" t="s">
        <v>73</v>
      </c>
      <c r="S70" s="40" t="s">
        <v>73</v>
      </c>
      <c r="T70" s="40" t="s">
        <v>73</v>
      </c>
      <c r="U70" s="40" t="s">
        <v>73</v>
      </c>
      <c r="V70" s="40" t="s">
        <v>73</v>
      </c>
      <c r="W70" s="40" t="s">
        <v>73</v>
      </c>
      <c r="X70" s="40" t="s">
        <v>73</v>
      </c>
      <c r="Y70" s="40" t="n">
        <v>0.050925</v>
      </c>
      <c r="Z70" s="37"/>
      <c r="AA70" s="41" t="s">
        <v>37</v>
      </c>
    </row>
    <row r="71" customFormat="false" ht="12" hidden="false" customHeight="false" outlineLevel="0" collapsed="false">
      <c r="B71" s="36" t="s">
        <v>46</v>
      </c>
      <c r="C71" s="40" t="s">
        <v>73</v>
      </c>
      <c r="D71" s="40" t="s">
        <v>73</v>
      </c>
      <c r="E71" s="40" t="s">
        <v>73</v>
      </c>
      <c r="F71" s="40" t="s">
        <v>73</v>
      </c>
      <c r="G71" s="40" t="s">
        <v>73</v>
      </c>
      <c r="H71" s="40" t="s">
        <v>73</v>
      </c>
      <c r="I71" s="40" t="s">
        <v>73</v>
      </c>
      <c r="J71" s="40" t="s">
        <v>73</v>
      </c>
      <c r="K71" s="40" t="s">
        <v>73</v>
      </c>
      <c r="L71" s="40" t="s">
        <v>73</v>
      </c>
      <c r="M71" s="40" t="s">
        <v>73</v>
      </c>
      <c r="N71" s="40" t="s">
        <v>73</v>
      </c>
      <c r="O71" s="40" t="s">
        <v>73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7</v>
      </c>
    </row>
    <row r="72" customFormat="false" ht="12" hidden="false" customHeight="false" outlineLevel="0" collapsed="false">
      <c r="B72" s="36" t="s">
        <v>47</v>
      </c>
      <c r="C72" s="40" t="s">
        <v>73</v>
      </c>
      <c r="D72" s="40" t="s">
        <v>73</v>
      </c>
      <c r="E72" s="40" t="s">
        <v>73</v>
      </c>
      <c r="F72" s="40" t="s">
        <v>73</v>
      </c>
      <c r="G72" s="40" t="s">
        <v>73</v>
      </c>
      <c r="H72" s="40" t="s">
        <v>73</v>
      </c>
      <c r="I72" s="40" t="s">
        <v>73</v>
      </c>
      <c r="J72" s="40" t="s">
        <v>73</v>
      </c>
      <c r="K72" s="40" t="s">
        <v>73</v>
      </c>
      <c r="L72" s="40" t="s">
        <v>73</v>
      </c>
      <c r="M72" s="40" t="s">
        <v>73</v>
      </c>
      <c r="N72" s="40" t="s">
        <v>73</v>
      </c>
      <c r="O72" s="40" t="s">
        <v>73</v>
      </c>
      <c r="P72" s="40" t="s">
        <v>32</v>
      </c>
      <c r="Q72" s="37"/>
      <c r="R72" s="40" t="s">
        <v>73</v>
      </c>
      <c r="S72" s="40" t="s">
        <v>73</v>
      </c>
      <c r="T72" s="40" t="s">
        <v>73</v>
      </c>
      <c r="U72" s="40" t="s">
        <v>73</v>
      </c>
      <c r="V72" s="40" t="s">
        <v>73</v>
      </c>
      <c r="W72" s="40" t="s">
        <v>73</v>
      </c>
      <c r="X72" s="40" t="s">
        <v>73</v>
      </c>
      <c r="Y72" s="40" t="s">
        <v>37</v>
      </c>
      <c r="Z72" s="37"/>
      <c r="AA72" s="41" t="s">
        <v>37</v>
      </c>
    </row>
    <row r="73" customFormat="false" ht="12" hidden="false" customHeight="false" outlineLevel="0" collapsed="false">
      <c r="B73" s="36" t="s">
        <v>48</v>
      </c>
      <c r="C73" s="40" t="s">
        <v>73</v>
      </c>
      <c r="D73" s="40" t="s">
        <v>73</v>
      </c>
      <c r="E73" s="40" t="s">
        <v>73</v>
      </c>
      <c r="F73" s="40" t="s">
        <v>73</v>
      </c>
      <c r="G73" s="40" t="s">
        <v>73</v>
      </c>
      <c r="H73" s="40" t="s">
        <v>73</v>
      </c>
      <c r="I73" s="40" t="s">
        <v>73</v>
      </c>
      <c r="J73" s="40" t="s">
        <v>73</v>
      </c>
      <c r="K73" s="40" t="s">
        <v>73</v>
      </c>
      <c r="L73" s="40" t="s">
        <v>73</v>
      </c>
      <c r="M73" s="40" t="s">
        <v>73</v>
      </c>
      <c r="N73" s="40" t="s">
        <v>73</v>
      </c>
      <c r="O73" s="40" t="s">
        <v>73</v>
      </c>
      <c r="P73" s="40" t="n">
        <v>12.27345984</v>
      </c>
      <c r="Q73" s="37"/>
      <c r="R73" s="40" t="n">
        <v>0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73</v>
      </c>
      <c r="D74" s="40" t="s">
        <v>73</v>
      </c>
      <c r="E74" s="40" t="s">
        <v>73</v>
      </c>
      <c r="F74" s="40" t="s">
        <v>73</v>
      </c>
      <c r="G74" s="40" t="s">
        <v>73</v>
      </c>
      <c r="H74" s="40" t="s">
        <v>73</v>
      </c>
      <c r="I74" s="40" t="s">
        <v>73</v>
      </c>
      <c r="J74" s="40" t="s">
        <v>73</v>
      </c>
      <c r="K74" s="40" t="s">
        <v>73</v>
      </c>
      <c r="L74" s="40" t="s">
        <v>73</v>
      </c>
      <c r="M74" s="40" t="s">
        <v>73</v>
      </c>
      <c r="N74" s="40" t="s">
        <v>73</v>
      </c>
      <c r="O74" s="40" t="s">
        <v>73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7</v>
      </c>
      <c r="D75" s="40" t="s">
        <v>37</v>
      </c>
      <c r="E75" s="40" t="s">
        <v>37</v>
      </c>
      <c r="F75" s="40" t="s">
        <v>37</v>
      </c>
      <c r="G75" s="40" t="s">
        <v>37</v>
      </c>
      <c r="H75" s="40" t="s">
        <v>37</v>
      </c>
      <c r="I75" s="40" t="s">
        <v>37</v>
      </c>
      <c r="J75" s="40" t="s">
        <v>37</v>
      </c>
      <c r="K75" s="40" t="s">
        <v>37</v>
      </c>
      <c r="L75" s="40" t="s">
        <v>37</v>
      </c>
      <c r="M75" s="40" t="s">
        <v>37</v>
      </c>
      <c r="N75" s="40" t="s">
        <v>37</v>
      </c>
      <c r="O75" s="40" t="s">
        <v>37</v>
      </c>
      <c r="P75" s="40" t="s">
        <v>37</v>
      </c>
      <c r="Q75" s="37"/>
      <c r="R75" s="40" t="s">
        <v>37</v>
      </c>
      <c r="S75" s="40" t="s">
        <v>37</v>
      </c>
      <c r="T75" s="40" t="s">
        <v>37</v>
      </c>
      <c r="U75" s="40" t="s">
        <v>37</v>
      </c>
      <c r="V75" s="40" t="s">
        <v>37</v>
      </c>
      <c r="W75" s="40" t="s">
        <v>37</v>
      </c>
      <c r="X75" s="40" t="s">
        <v>37</v>
      </c>
      <c r="Y75" s="40" t="s">
        <v>37</v>
      </c>
      <c r="Z75" s="37"/>
      <c r="AA75" s="41" t="s">
        <v>37</v>
      </c>
    </row>
    <row r="76" customFormat="false" ht="12" hidden="false" customHeight="false" outlineLevel="0" collapsed="false">
      <c r="B76" s="36" t="s">
        <v>51</v>
      </c>
      <c r="C76" s="40" t="s">
        <v>73</v>
      </c>
      <c r="D76" s="40" t="s">
        <v>73</v>
      </c>
      <c r="E76" s="40" t="s">
        <v>73</v>
      </c>
      <c r="F76" s="40" t="s">
        <v>73</v>
      </c>
      <c r="G76" s="40" t="s">
        <v>73</v>
      </c>
      <c r="H76" s="40" t="s">
        <v>73</v>
      </c>
      <c r="I76" s="40" t="s">
        <v>73</v>
      </c>
      <c r="J76" s="40" t="s">
        <v>73</v>
      </c>
      <c r="K76" s="40" t="s">
        <v>73</v>
      </c>
      <c r="L76" s="40" t="s">
        <v>73</v>
      </c>
      <c r="M76" s="40" t="s">
        <v>73</v>
      </c>
      <c r="N76" s="40" t="s">
        <v>73</v>
      </c>
      <c r="O76" s="40" t="s">
        <v>73</v>
      </c>
      <c r="P76" s="40" t="s">
        <v>73</v>
      </c>
      <c r="Q76" s="37"/>
      <c r="R76" s="40" t="s">
        <v>73</v>
      </c>
      <c r="S76" s="40" t="s">
        <v>73</v>
      </c>
      <c r="T76" s="40" t="s">
        <v>73</v>
      </c>
      <c r="U76" s="40" t="s">
        <v>73</v>
      </c>
      <c r="V76" s="40" t="s">
        <v>73</v>
      </c>
      <c r="W76" s="40" t="s">
        <v>73</v>
      </c>
      <c r="X76" s="40" t="s">
        <v>73</v>
      </c>
      <c r="Y76" s="40" t="s">
        <v>73</v>
      </c>
      <c r="Z76" s="37"/>
      <c r="AA76" s="41" t="s">
        <v>73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s">
        <v>73</v>
      </c>
    </row>
    <row r="78" customFormat="false" ht="12" hidden="false" customHeight="false" outlineLevel="0" collapsed="false">
      <c r="B78" s="36" t="s">
        <v>53</v>
      </c>
      <c r="C78" s="26" t="s">
        <v>70</v>
      </c>
      <c r="D78" s="26" t="s">
        <v>70</v>
      </c>
      <c r="E78" s="26" t="s">
        <v>70</v>
      </c>
      <c r="F78" s="26" t="s">
        <v>70</v>
      </c>
      <c r="G78" s="26" t="s">
        <v>70</v>
      </c>
      <c r="H78" s="26" t="s">
        <v>70</v>
      </c>
      <c r="I78" s="26" t="s">
        <v>70</v>
      </c>
      <c r="J78" s="26" t="s">
        <v>70</v>
      </c>
      <c r="K78" s="26" t="s">
        <v>70</v>
      </c>
      <c r="L78" s="26" t="s">
        <v>70</v>
      </c>
      <c r="M78" s="26" t="s">
        <v>70</v>
      </c>
      <c r="N78" s="26" t="s">
        <v>70</v>
      </c>
      <c r="O78" s="26" t="s">
        <v>70</v>
      </c>
      <c r="P78" s="26" t="n">
        <v>0.0138644623333333</v>
      </c>
      <c r="Q78" s="37"/>
      <c r="R78" s="26" t="s">
        <v>94</v>
      </c>
      <c r="S78" s="26" t="s">
        <v>94</v>
      </c>
      <c r="T78" s="26" t="s">
        <v>94</v>
      </c>
      <c r="U78" s="26" t="s">
        <v>94</v>
      </c>
      <c r="V78" s="26" t="s">
        <v>94</v>
      </c>
      <c r="W78" s="26" t="s">
        <v>94</v>
      </c>
      <c r="X78" s="26" t="s">
        <v>94</v>
      </c>
      <c r="Y78" s="26" t="n">
        <v>64.2793933125877</v>
      </c>
      <c r="Z78" s="37"/>
      <c r="AA78" s="29" t="n">
        <v>27.2976868611281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7</v>
      </c>
      <c r="D80" s="48" t="s">
        <v>37</v>
      </c>
      <c r="E80" s="48" t="s">
        <v>37</v>
      </c>
      <c r="F80" s="48" t="s">
        <v>37</v>
      </c>
      <c r="G80" s="48" t="s">
        <v>37</v>
      </c>
      <c r="H80" s="48" t="s">
        <v>37</v>
      </c>
      <c r="I80" s="48" t="s">
        <v>37</v>
      </c>
      <c r="J80" s="48" t="s">
        <v>37</v>
      </c>
      <c r="K80" s="48" t="s">
        <v>37</v>
      </c>
      <c r="L80" s="48" t="s">
        <v>37</v>
      </c>
      <c r="M80" s="48" t="s">
        <v>37</v>
      </c>
      <c r="N80" s="48" t="s">
        <v>37</v>
      </c>
      <c r="O80" s="48" t="s">
        <v>37</v>
      </c>
      <c r="P80" s="48" t="s">
        <v>37</v>
      </c>
      <c r="Q80" s="49"/>
      <c r="R80" s="48" t="s">
        <v>37</v>
      </c>
      <c r="S80" s="48" t="s">
        <v>37</v>
      </c>
      <c r="T80" s="48" t="s">
        <v>37</v>
      </c>
      <c r="U80" s="48" t="s">
        <v>37</v>
      </c>
      <c r="V80" s="48" t="s">
        <v>37</v>
      </c>
      <c r="W80" s="48" t="s">
        <v>37</v>
      </c>
      <c r="X80" s="48" t="s">
        <v>37</v>
      </c>
      <c r="Y80" s="48" t="s">
        <v>37</v>
      </c>
      <c r="Z80" s="49"/>
      <c r="AA80" s="50" t="s">
        <v>37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66</v>
      </c>
      <c r="D84" s="13" t="s">
        <v>94</v>
      </c>
      <c r="E84" s="13" t="s">
        <v>94</v>
      </c>
      <c r="F84" s="13" t="s">
        <v>94</v>
      </c>
      <c r="G84" s="13" t="s">
        <v>94</v>
      </c>
      <c r="H84" s="13" t="s">
        <v>94</v>
      </c>
      <c r="I84" s="13" t="s">
        <v>94</v>
      </c>
      <c r="J84" s="13" t="s">
        <v>94</v>
      </c>
      <c r="K84" s="13" t="s">
        <v>94</v>
      </c>
      <c r="L84" s="13" t="s">
        <v>94</v>
      </c>
      <c r="M84" s="13" t="s">
        <v>94</v>
      </c>
      <c r="N84" s="13" t="s">
        <v>94</v>
      </c>
      <c r="O84" s="13" t="s">
        <v>94</v>
      </c>
      <c r="P84" s="14" t="n">
        <v>12.276</v>
      </c>
      <c r="Q84" s="53"/>
      <c r="R84" s="13" t="s">
        <v>66</v>
      </c>
      <c r="S84" s="13" t="s">
        <v>94</v>
      </c>
      <c r="T84" s="13" t="s">
        <v>94</v>
      </c>
      <c r="U84" s="13" t="s">
        <v>94</v>
      </c>
      <c r="V84" s="13" t="s">
        <v>94</v>
      </c>
      <c r="W84" s="13" t="s">
        <v>94</v>
      </c>
      <c r="X84" s="13" t="s">
        <v>94</v>
      </c>
      <c r="Y84" s="14" t="n">
        <v>82.7746286992298</v>
      </c>
      <c r="Z84" s="53"/>
      <c r="AA84" s="16" t="n">
        <v>100.133172224729</v>
      </c>
    </row>
    <row r="85" customFormat="false" ht="13.5" hidden="false" customHeight="false" outlineLevel="0" collapsed="false">
      <c r="B85" s="54" t="s">
        <v>68</v>
      </c>
      <c r="C85" s="20" t="s">
        <v>73</v>
      </c>
      <c r="D85" s="20" t="s">
        <v>73</v>
      </c>
      <c r="E85" s="20" t="s">
        <v>73</v>
      </c>
      <c r="F85" s="20" t="s">
        <v>73</v>
      </c>
      <c r="G85" s="20" t="s">
        <v>73</v>
      </c>
      <c r="H85" s="20" t="s">
        <v>73</v>
      </c>
      <c r="I85" s="20" t="s">
        <v>73</v>
      </c>
      <c r="J85" s="20" t="s">
        <v>73</v>
      </c>
      <c r="K85" s="20" t="s">
        <v>73</v>
      </c>
      <c r="L85" s="20" t="s">
        <v>73</v>
      </c>
      <c r="M85" s="20" t="s">
        <v>73</v>
      </c>
      <c r="N85" s="20" t="s">
        <v>73</v>
      </c>
      <c r="O85" s="20" t="s">
        <v>73</v>
      </c>
      <c r="P85" s="20" t="n">
        <v>12.276</v>
      </c>
      <c r="Q85" s="25"/>
      <c r="R85" s="20" t="s">
        <v>73</v>
      </c>
      <c r="S85" s="20" t="s">
        <v>73</v>
      </c>
      <c r="T85" s="20" t="s">
        <v>73</v>
      </c>
      <c r="U85" s="20" t="s">
        <v>73</v>
      </c>
      <c r="V85" s="20" t="s">
        <v>73</v>
      </c>
      <c r="W85" s="20" t="s">
        <v>73</v>
      </c>
      <c r="X85" s="20" t="s">
        <v>73</v>
      </c>
      <c r="Y85" s="20" t="n">
        <v>82.7746286992298</v>
      </c>
      <c r="Z85" s="25"/>
      <c r="AA85" s="55" t="s">
        <v>37</v>
      </c>
    </row>
    <row r="86" customFormat="false" ht="12" hidden="false" customHeight="false" outlineLevel="0" collapsed="false">
      <c r="B86" s="54" t="s">
        <v>69</v>
      </c>
      <c r="C86" s="26" t="s">
        <v>67</v>
      </c>
      <c r="D86" s="26" t="s">
        <v>73</v>
      </c>
      <c r="E86" s="26" t="s">
        <v>73</v>
      </c>
      <c r="F86" s="26" t="s">
        <v>73</v>
      </c>
      <c r="G86" s="26" t="s">
        <v>73</v>
      </c>
      <c r="H86" s="26" t="s">
        <v>73</v>
      </c>
      <c r="I86" s="26" t="s">
        <v>73</v>
      </c>
      <c r="J86" s="26" t="s">
        <v>73</v>
      </c>
      <c r="K86" s="26" t="s">
        <v>73</v>
      </c>
      <c r="L86" s="26" t="s">
        <v>73</v>
      </c>
      <c r="M86" s="26" t="s">
        <v>73</v>
      </c>
      <c r="N86" s="26" t="s">
        <v>73</v>
      </c>
      <c r="O86" s="26" t="s">
        <v>73</v>
      </c>
      <c r="P86" s="26" t="s">
        <v>67</v>
      </c>
      <c r="Q86" s="25"/>
      <c r="R86" s="26" t="s">
        <v>67</v>
      </c>
      <c r="S86" s="26" t="s">
        <v>73</v>
      </c>
      <c r="T86" s="26" t="s">
        <v>73</v>
      </c>
      <c r="U86" s="26" t="s">
        <v>73</v>
      </c>
      <c r="V86" s="26" t="s">
        <v>73</v>
      </c>
      <c r="W86" s="26" t="s">
        <v>73</v>
      </c>
      <c r="X86" s="26" t="s">
        <v>73</v>
      </c>
      <c r="Y86" s="26" t="s">
        <v>32</v>
      </c>
      <c r="Z86" s="25"/>
      <c r="AA86" s="29" t="n">
        <v>154.133172224729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s">
        <v>39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s">
        <v>32</v>
      </c>
      <c r="Z87" s="25"/>
      <c r="AA87" s="41" t="n">
        <v>154.133172224729</v>
      </c>
    </row>
    <row r="88" customFormat="false" ht="13.5" hidden="false" customHeight="false" outlineLevel="0" collapsed="false">
      <c r="B88" s="56" t="s">
        <v>72</v>
      </c>
      <c r="C88" s="40" t="s">
        <v>32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2</v>
      </c>
      <c r="Q88" s="25"/>
      <c r="R88" s="40" t="s">
        <v>32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2</v>
      </c>
      <c r="Z88" s="25"/>
      <c r="AA88" s="41" t="s">
        <v>73</v>
      </c>
    </row>
    <row r="89" customFormat="false" ht="12" hidden="false" customHeight="false" outlineLevel="0" collapsed="false">
      <c r="B89" s="57" t="s">
        <v>74</v>
      </c>
      <c r="C89" s="26" t="s">
        <v>39</v>
      </c>
      <c r="D89" s="26" t="s">
        <v>73</v>
      </c>
      <c r="E89" s="26" t="s">
        <v>73</v>
      </c>
      <c r="F89" s="26" t="s">
        <v>73</v>
      </c>
      <c r="G89" s="26" t="s">
        <v>73</v>
      </c>
      <c r="H89" s="26" t="s">
        <v>73</v>
      </c>
      <c r="I89" s="26" t="s">
        <v>73</v>
      </c>
      <c r="J89" s="26" t="s">
        <v>73</v>
      </c>
      <c r="K89" s="26" t="s">
        <v>73</v>
      </c>
      <c r="L89" s="26" t="s">
        <v>73</v>
      </c>
      <c r="M89" s="26" t="s">
        <v>73</v>
      </c>
      <c r="N89" s="26" t="s">
        <v>73</v>
      </c>
      <c r="O89" s="26" t="s">
        <v>73</v>
      </c>
      <c r="P89" s="26" t="s">
        <v>67</v>
      </c>
      <c r="Q89" s="25"/>
      <c r="R89" s="26" t="s">
        <v>131</v>
      </c>
      <c r="S89" s="26" t="s">
        <v>73</v>
      </c>
      <c r="T89" s="26" t="s">
        <v>73</v>
      </c>
      <c r="U89" s="26" t="s">
        <v>73</v>
      </c>
      <c r="V89" s="26" t="s">
        <v>73</v>
      </c>
      <c r="W89" s="26" t="s">
        <v>73</v>
      </c>
      <c r="X89" s="26" t="s">
        <v>73</v>
      </c>
      <c r="Y89" s="26" t="s">
        <v>67</v>
      </c>
      <c r="Z89" s="25"/>
      <c r="AA89" s="29" t="n">
        <v>54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2</v>
      </c>
      <c r="Q90" s="25"/>
      <c r="R90" s="40" t="s">
        <v>73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2</v>
      </c>
      <c r="Z90" s="25"/>
      <c r="AA90" s="41" t="n">
        <v>54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9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9</v>
      </c>
      <c r="Z91" s="25"/>
      <c r="AA91" s="41" t="s">
        <v>73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7</v>
      </c>
      <c r="E92" s="59" t="s">
        <v>37</v>
      </c>
      <c r="F92" s="59" t="s">
        <v>37</v>
      </c>
      <c r="G92" s="59" t="s">
        <v>37</v>
      </c>
      <c r="H92" s="59" t="s">
        <v>37</v>
      </c>
      <c r="I92" s="59" t="s">
        <v>37</v>
      </c>
      <c r="J92" s="59" t="s">
        <v>37</v>
      </c>
      <c r="K92" s="59" t="s">
        <v>37</v>
      </c>
      <c r="L92" s="59" t="s">
        <v>37</v>
      </c>
      <c r="M92" s="59" t="s">
        <v>37</v>
      </c>
      <c r="N92" s="59" t="s">
        <v>37</v>
      </c>
      <c r="O92" s="59" t="s">
        <v>37</v>
      </c>
      <c r="P92" s="59" t="s">
        <v>39</v>
      </c>
      <c r="Q92" s="60"/>
      <c r="R92" s="59" t="s">
        <v>39</v>
      </c>
      <c r="S92" s="59" t="s">
        <v>37</v>
      </c>
      <c r="T92" s="59" t="s">
        <v>37</v>
      </c>
      <c r="U92" s="59" t="s">
        <v>37</v>
      </c>
      <c r="V92" s="59" t="s">
        <v>37</v>
      </c>
      <c r="W92" s="59" t="s">
        <v>37</v>
      </c>
      <c r="X92" s="59" t="s">
        <v>37</v>
      </c>
      <c r="Y92" s="59" t="s">
        <v>39</v>
      </c>
      <c r="Z92" s="60"/>
      <c r="AA92" s="61" t="s">
        <v>37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s">
        <v>29</v>
      </c>
      <c r="D95" s="48" t="s">
        <v>29</v>
      </c>
      <c r="E95" s="48" t="s">
        <v>29</v>
      </c>
      <c r="F95" s="48" t="s">
        <v>29</v>
      </c>
      <c r="G95" s="48" t="s">
        <v>29</v>
      </c>
      <c r="H95" s="48" t="s">
        <v>29</v>
      </c>
      <c r="I95" s="48" t="s">
        <v>29</v>
      </c>
      <c r="J95" s="48" t="s">
        <v>29</v>
      </c>
      <c r="K95" s="48" t="s">
        <v>29</v>
      </c>
      <c r="L95" s="48" t="s">
        <v>29</v>
      </c>
      <c r="M95" s="48" t="s">
        <v>29</v>
      </c>
      <c r="N95" s="48" t="s">
        <v>29</v>
      </c>
      <c r="O95" s="48" t="s">
        <v>29</v>
      </c>
      <c r="P95" s="48" t="n">
        <v>11854.0449853378</v>
      </c>
      <c r="Q95" s="48" t="n">
        <v>11854.0449853378</v>
      </c>
      <c r="R95" s="48" t="s">
        <v>29</v>
      </c>
      <c r="S95" s="48" t="s">
        <v>29</v>
      </c>
      <c r="T95" s="48" t="s">
        <v>29</v>
      </c>
      <c r="U95" s="48" t="s">
        <v>29</v>
      </c>
      <c r="V95" s="48" t="s">
        <v>29</v>
      </c>
      <c r="W95" s="48" t="s">
        <v>29</v>
      </c>
      <c r="X95" s="48" t="s">
        <v>29</v>
      </c>
      <c r="Y95" s="70" t="n">
        <v>1170.8082184861</v>
      </c>
      <c r="Z95" s="70" t="n">
        <v>1170.8082184861</v>
      </c>
      <c r="AA95" s="50" t="n">
        <v>1078.44416598096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s">
        <v>73</v>
      </c>
      <c r="S96" s="26" t="s">
        <v>73</v>
      </c>
      <c r="T96" s="72" t="s">
        <v>73</v>
      </c>
      <c r="U96" s="72" t="s">
        <v>73</v>
      </c>
      <c r="V96" s="72" t="s">
        <v>73</v>
      </c>
      <c r="W96" s="72" t="s">
        <v>73</v>
      </c>
      <c r="X96" s="72" t="s">
        <v>73</v>
      </c>
      <c r="Y96" s="72" t="n">
        <v>1095.57032643601</v>
      </c>
      <c r="Z96" s="26" t="n">
        <v>1095.57032643601</v>
      </c>
      <c r="AA96" s="29" t="n">
        <v>426.02945</v>
      </c>
    </row>
    <row r="97" customFormat="false" ht="13.5" hidden="false" customHeight="false" outlineLevel="0" collapsed="false">
      <c r="B97" s="73" t="s">
        <v>79</v>
      </c>
      <c r="C97" s="26" t="s">
        <v>94</v>
      </c>
      <c r="D97" s="26" t="s">
        <v>94</v>
      </c>
      <c r="E97" s="26" t="s">
        <v>94</v>
      </c>
      <c r="F97" s="26" t="s">
        <v>94</v>
      </c>
      <c r="G97" s="26" t="s">
        <v>94</v>
      </c>
      <c r="H97" s="26" t="s">
        <v>94</v>
      </c>
      <c r="I97" s="26" t="s">
        <v>94</v>
      </c>
      <c r="J97" s="26" t="s">
        <v>94</v>
      </c>
      <c r="K97" s="26" t="s">
        <v>94</v>
      </c>
      <c r="L97" s="26" t="s">
        <v>94</v>
      </c>
      <c r="M97" s="26" t="s">
        <v>94</v>
      </c>
      <c r="N97" s="26" t="s">
        <v>94</v>
      </c>
      <c r="O97" s="26" t="s">
        <v>94</v>
      </c>
      <c r="P97" s="26" t="n">
        <v>11841.7576610355</v>
      </c>
      <c r="Q97" s="26" t="n">
        <v>11841.7576610355</v>
      </c>
      <c r="R97" s="26" t="s">
        <v>94</v>
      </c>
      <c r="S97" s="26" t="s">
        <v>94</v>
      </c>
      <c r="T97" s="26" t="s">
        <v>94</v>
      </c>
      <c r="U97" s="26" t="s">
        <v>94</v>
      </c>
      <c r="V97" s="26" t="s">
        <v>94</v>
      </c>
      <c r="W97" s="26" t="s">
        <v>94</v>
      </c>
      <c r="X97" s="26" t="s">
        <v>94</v>
      </c>
      <c r="Y97" s="26" t="n">
        <v>10.9075737375</v>
      </c>
      <c r="Z97" s="26" t="n">
        <v>10.9075737375</v>
      </c>
      <c r="AA97" s="29" t="s">
        <v>30</v>
      </c>
    </row>
    <row r="98" customFormat="false" ht="13.5" hidden="false" customHeight="false" outlineLevel="0" collapsed="false">
      <c r="B98" s="73" t="s">
        <v>80</v>
      </c>
      <c r="C98" s="26" t="s">
        <v>29</v>
      </c>
      <c r="D98" s="26" t="s">
        <v>29</v>
      </c>
      <c r="E98" s="26" t="s">
        <v>29</v>
      </c>
      <c r="F98" s="26" t="s">
        <v>29</v>
      </c>
      <c r="G98" s="26" t="s">
        <v>29</v>
      </c>
      <c r="H98" s="26" t="s">
        <v>29</v>
      </c>
      <c r="I98" s="26" t="s">
        <v>29</v>
      </c>
      <c r="J98" s="26" t="s">
        <v>29</v>
      </c>
      <c r="K98" s="26" t="s">
        <v>29</v>
      </c>
      <c r="L98" s="26" t="s">
        <v>29</v>
      </c>
      <c r="M98" s="26" t="s">
        <v>29</v>
      </c>
      <c r="N98" s="26" t="s">
        <v>29</v>
      </c>
      <c r="O98" s="26" t="s">
        <v>29</v>
      </c>
      <c r="P98" s="26" t="n">
        <v>12.2873243023333</v>
      </c>
      <c r="Q98" s="26" t="n">
        <v>12.2873243023333</v>
      </c>
      <c r="R98" s="26" t="s">
        <v>29</v>
      </c>
      <c r="S98" s="26" t="s">
        <v>29</v>
      </c>
      <c r="T98" s="26" t="s">
        <v>29</v>
      </c>
      <c r="U98" s="26" t="s">
        <v>29</v>
      </c>
      <c r="V98" s="26" t="s">
        <v>29</v>
      </c>
      <c r="W98" s="26" t="s">
        <v>29</v>
      </c>
      <c r="X98" s="26" t="s">
        <v>29</v>
      </c>
      <c r="Y98" s="26" t="n">
        <v>64.3303183125878</v>
      </c>
      <c r="Z98" s="26" t="n">
        <v>64.3303183125878</v>
      </c>
      <c r="AA98" s="29" t="n">
        <v>652.414715980962</v>
      </c>
    </row>
    <row r="99" customFormat="false" ht="12.75" hidden="false" customHeight="false" outlineLevel="0" collapsed="false">
      <c r="B99" s="74" t="s">
        <v>81</v>
      </c>
      <c r="C99" s="26" t="s">
        <v>37</v>
      </c>
      <c r="D99" s="26" t="s">
        <v>37</v>
      </c>
      <c r="E99" s="26" t="s">
        <v>37</v>
      </c>
      <c r="F99" s="26" t="s">
        <v>37</v>
      </c>
      <c r="G99" s="26" t="s">
        <v>37</v>
      </c>
      <c r="H99" s="26" t="s">
        <v>37</v>
      </c>
      <c r="I99" s="26" t="s">
        <v>37</v>
      </c>
      <c r="J99" s="26" t="s">
        <v>37</v>
      </c>
      <c r="K99" s="26" t="s">
        <v>37</v>
      </c>
      <c r="L99" s="26" t="s">
        <v>37</v>
      </c>
      <c r="M99" s="26" t="s">
        <v>37</v>
      </c>
      <c r="N99" s="26" t="s">
        <v>37</v>
      </c>
      <c r="O99" s="26" t="s">
        <v>37</v>
      </c>
      <c r="P99" s="26" t="s">
        <v>37</v>
      </c>
      <c r="Q99" s="26" t="s">
        <v>37</v>
      </c>
      <c r="R99" s="26" t="s">
        <v>37</v>
      </c>
      <c r="S99" s="26" t="s">
        <v>37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7</v>
      </c>
      <c r="Y99" s="26" t="s">
        <v>37</v>
      </c>
      <c r="Z99" s="26" t="s">
        <v>37</v>
      </c>
      <c r="AA99" s="29" t="s">
        <v>3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s">
        <v>29</v>
      </c>
      <c r="D102" s="26" t="s">
        <v>29</v>
      </c>
      <c r="E102" s="26" t="s">
        <v>29</v>
      </c>
      <c r="F102" s="26" t="s">
        <v>29</v>
      </c>
      <c r="G102" s="26" t="s">
        <v>29</v>
      </c>
      <c r="H102" s="26" t="s">
        <v>29</v>
      </c>
      <c r="I102" s="26" t="s">
        <v>29</v>
      </c>
      <c r="J102" s="26" t="s">
        <v>29</v>
      </c>
      <c r="K102" s="26" t="s">
        <v>29</v>
      </c>
      <c r="L102" s="26" t="s">
        <v>29</v>
      </c>
      <c r="M102" s="26" t="s">
        <v>29</v>
      </c>
      <c r="N102" s="26" t="s">
        <v>29</v>
      </c>
      <c r="O102" s="26" t="s">
        <v>29</v>
      </c>
      <c r="P102" s="26" t="n">
        <v>12.2873243023333</v>
      </c>
      <c r="Q102" s="26" t="n">
        <v>12.2873243023333</v>
      </c>
      <c r="R102" s="26" t="s">
        <v>29</v>
      </c>
      <c r="S102" s="26" t="s">
        <v>29</v>
      </c>
      <c r="T102" s="26" t="s">
        <v>29</v>
      </c>
      <c r="U102" s="26" t="s">
        <v>29</v>
      </c>
      <c r="V102" s="26" t="s">
        <v>29</v>
      </c>
      <c r="W102" s="26" t="s">
        <v>29</v>
      </c>
      <c r="X102" s="26" t="s">
        <v>29</v>
      </c>
      <c r="Y102" s="26" t="n">
        <v>64.3303183125878</v>
      </c>
      <c r="Z102" s="26" t="n">
        <v>64.3303183125878</v>
      </c>
      <c r="AA102" s="29" t="n">
        <v>652.414715980962</v>
      </c>
    </row>
    <row r="103" customFormat="false" ht="13.5" hidden="false" customHeight="false" outlineLevel="0" collapsed="false">
      <c r="B103" s="80" t="s">
        <v>84</v>
      </c>
      <c r="C103" s="26" t="s">
        <v>66</v>
      </c>
      <c r="D103" s="26" t="s">
        <v>94</v>
      </c>
      <c r="E103" s="26" t="s">
        <v>94</v>
      </c>
      <c r="F103" s="26" t="s">
        <v>94</v>
      </c>
      <c r="G103" s="26" t="s">
        <v>94</v>
      </c>
      <c r="H103" s="26" t="s">
        <v>94</v>
      </c>
      <c r="I103" s="26" t="s">
        <v>94</v>
      </c>
      <c r="J103" s="26" t="s">
        <v>94</v>
      </c>
      <c r="K103" s="26" t="s">
        <v>94</v>
      </c>
      <c r="L103" s="26" t="s">
        <v>94</v>
      </c>
      <c r="M103" s="26" t="s">
        <v>94</v>
      </c>
      <c r="N103" s="26" t="s">
        <v>94</v>
      </c>
      <c r="O103" s="26" t="s">
        <v>94</v>
      </c>
      <c r="P103" s="26" t="n">
        <v>12.276</v>
      </c>
      <c r="Q103" s="26" t="n">
        <v>12.276</v>
      </c>
      <c r="R103" s="26" t="s">
        <v>66</v>
      </c>
      <c r="S103" s="26" t="s">
        <v>94</v>
      </c>
      <c r="T103" s="26" t="s">
        <v>94</v>
      </c>
      <c r="U103" s="26" t="s">
        <v>94</v>
      </c>
      <c r="V103" s="26" t="s">
        <v>94</v>
      </c>
      <c r="W103" s="26" t="s">
        <v>94</v>
      </c>
      <c r="X103" s="26" t="s">
        <v>94</v>
      </c>
      <c r="Y103" s="26" t="n">
        <v>82.7746286992298</v>
      </c>
      <c r="Z103" s="26" t="n">
        <v>82.7746286992298</v>
      </c>
      <c r="AA103" s="29" t="n">
        <v>2393.18281617102</v>
      </c>
    </row>
    <row r="104" customFormat="false" ht="12.75" hidden="false" customHeight="false" outlineLevel="0" collapsed="false">
      <c r="B104" s="81" t="s">
        <v>85</v>
      </c>
      <c r="C104" s="82" t="s">
        <v>86</v>
      </c>
      <c r="D104" s="82" t="s">
        <v>29</v>
      </c>
      <c r="E104" s="82" t="s">
        <v>29</v>
      </c>
      <c r="F104" s="82" t="s">
        <v>29</v>
      </c>
      <c r="G104" s="82" t="s">
        <v>29</v>
      </c>
      <c r="H104" s="82" t="s">
        <v>29</v>
      </c>
      <c r="I104" s="82" t="s">
        <v>29</v>
      </c>
      <c r="J104" s="82" t="s">
        <v>29</v>
      </c>
      <c r="K104" s="82" t="s">
        <v>29</v>
      </c>
      <c r="L104" s="82" t="s">
        <v>29</v>
      </c>
      <c r="M104" s="82" t="s">
        <v>29</v>
      </c>
      <c r="N104" s="82" t="s">
        <v>29</v>
      </c>
      <c r="O104" s="82" t="s">
        <v>29</v>
      </c>
      <c r="P104" s="82" t="n">
        <v>0.999078375238197</v>
      </c>
      <c r="Q104" s="82" t="n">
        <v>0.999078375238197</v>
      </c>
      <c r="R104" s="82" t="s">
        <v>86</v>
      </c>
      <c r="S104" s="82" t="s">
        <v>29</v>
      </c>
      <c r="T104" s="82" t="s">
        <v>29</v>
      </c>
      <c r="U104" s="82" t="s">
        <v>29</v>
      </c>
      <c r="V104" s="82" t="s">
        <v>29</v>
      </c>
      <c r="W104" s="82" t="s">
        <v>29</v>
      </c>
      <c r="X104" s="82" t="s">
        <v>29</v>
      </c>
      <c r="Y104" s="82" t="n">
        <v>1.28671256213935</v>
      </c>
      <c r="Z104" s="82" t="n">
        <v>1.28671256213935</v>
      </c>
      <c r="AA104" s="33" t="n">
        <v>3.66819257375681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s">
        <v>29</v>
      </c>
      <c r="D109" s="13" t="s">
        <v>29</v>
      </c>
      <c r="E109" s="13" t="s">
        <v>29</v>
      </c>
      <c r="F109" s="13" t="s">
        <v>29</v>
      </c>
      <c r="G109" s="13" t="s">
        <v>29</v>
      </c>
      <c r="H109" s="13" t="s">
        <v>29</v>
      </c>
      <c r="I109" s="13" t="s">
        <v>29</v>
      </c>
      <c r="J109" s="13" t="s">
        <v>29</v>
      </c>
      <c r="K109" s="13" t="s">
        <v>29</v>
      </c>
      <c r="L109" s="13" t="s">
        <v>29</v>
      </c>
      <c r="M109" s="13" t="s">
        <v>29</v>
      </c>
      <c r="N109" s="13" t="s">
        <v>29</v>
      </c>
      <c r="O109" s="13" t="s">
        <v>29</v>
      </c>
      <c r="P109" s="14" t="n">
        <v>12323.5151081183</v>
      </c>
      <c r="Q109" s="15"/>
      <c r="R109" s="13" t="s">
        <v>29</v>
      </c>
      <c r="S109" s="13" t="s">
        <v>29</v>
      </c>
      <c r="T109" s="13" t="s">
        <v>29</v>
      </c>
      <c r="U109" s="13" t="s">
        <v>29</v>
      </c>
      <c r="V109" s="13" t="s">
        <v>29</v>
      </c>
      <c r="W109" s="13" t="s">
        <v>29</v>
      </c>
      <c r="X109" s="13" t="s">
        <v>29</v>
      </c>
      <c r="Y109" s="14" t="n">
        <v>573.510144773094</v>
      </c>
      <c r="Z109" s="15"/>
      <c r="AA109" s="16" t="n">
        <v>47.0369772102974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s">
        <v>73</v>
      </c>
      <c r="S110" s="19" t="s">
        <v>73</v>
      </c>
      <c r="T110" s="20" t="s">
        <v>73</v>
      </c>
      <c r="U110" s="20" t="s">
        <v>73</v>
      </c>
      <c r="V110" s="20" t="s">
        <v>73</v>
      </c>
      <c r="W110" s="20" t="s">
        <v>73</v>
      </c>
      <c r="X110" s="20" t="s">
        <v>73</v>
      </c>
      <c r="Y110" s="21" t="n">
        <v>490.384817014411</v>
      </c>
      <c r="Z110" s="22"/>
      <c r="AA110" s="23" t="n">
        <v>17.8255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s">
        <v>73</v>
      </c>
      <c r="S111" s="26" t="s">
        <v>39</v>
      </c>
      <c r="T111" s="20" t="s">
        <v>39</v>
      </c>
      <c r="U111" s="20" t="s">
        <v>39</v>
      </c>
      <c r="V111" s="20" t="s">
        <v>39</v>
      </c>
      <c r="W111" s="20" t="s">
        <v>39</v>
      </c>
      <c r="X111" s="20" t="s">
        <v>39</v>
      </c>
      <c r="Y111" s="20" t="n">
        <v>490.384817014411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9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s">
        <v>73</v>
      </c>
    </row>
    <row r="114" customFormat="false" ht="12" hidden="false" customHeight="false" outlineLevel="0" collapsed="false">
      <c r="B114" s="34" t="s">
        <v>36</v>
      </c>
      <c r="C114" s="14" t="s">
        <v>94</v>
      </c>
      <c r="D114" s="14" t="s">
        <v>94</v>
      </c>
      <c r="E114" s="14" t="s">
        <v>94</v>
      </c>
      <c r="F114" s="14" t="s">
        <v>94</v>
      </c>
      <c r="G114" s="14" t="s">
        <v>94</v>
      </c>
      <c r="H114" s="14" t="s">
        <v>94</v>
      </c>
      <c r="I114" s="14" t="s">
        <v>94</v>
      </c>
      <c r="J114" s="14" t="s">
        <v>94</v>
      </c>
      <c r="K114" s="14" t="s">
        <v>94</v>
      </c>
      <c r="L114" s="14" t="s">
        <v>94</v>
      </c>
      <c r="M114" s="14" t="s">
        <v>94</v>
      </c>
      <c r="N114" s="14" t="s">
        <v>94</v>
      </c>
      <c r="O114" s="14" t="s">
        <v>94</v>
      </c>
      <c r="P114" s="14" t="n">
        <v>12310.083953546</v>
      </c>
      <c r="Q114" s="35"/>
      <c r="R114" s="14" t="s">
        <v>94</v>
      </c>
      <c r="S114" s="14" t="s">
        <v>94</v>
      </c>
      <c r="T114" s="14" t="s">
        <v>94</v>
      </c>
      <c r="U114" s="14" t="s">
        <v>94</v>
      </c>
      <c r="V114" s="14" t="s">
        <v>94</v>
      </c>
      <c r="W114" s="14" t="s">
        <v>94</v>
      </c>
      <c r="X114" s="14" t="s">
        <v>94</v>
      </c>
      <c r="Y114" s="14" t="n">
        <v>10.9642561875</v>
      </c>
      <c r="Z114" s="35"/>
      <c r="AA114" s="23" t="s">
        <v>30</v>
      </c>
    </row>
    <row r="115" customFormat="false" ht="12" hidden="false" customHeight="false" outlineLevel="0" collapsed="false">
      <c r="B115" s="36" t="s">
        <v>38</v>
      </c>
      <c r="C115" s="26" t="s">
        <v>73</v>
      </c>
      <c r="D115" s="26" t="s">
        <v>73</v>
      </c>
      <c r="E115" s="26" t="s">
        <v>73</v>
      </c>
      <c r="F115" s="26" t="s">
        <v>73</v>
      </c>
      <c r="G115" s="26" t="s">
        <v>73</v>
      </c>
      <c r="H115" s="26" t="s">
        <v>73</v>
      </c>
      <c r="I115" s="26" t="s">
        <v>73</v>
      </c>
      <c r="J115" s="26" t="s">
        <v>73</v>
      </c>
      <c r="K115" s="26" t="s">
        <v>73</v>
      </c>
      <c r="L115" s="26" t="s">
        <v>73</v>
      </c>
      <c r="M115" s="26" t="s">
        <v>73</v>
      </c>
      <c r="N115" s="26" t="s">
        <v>73</v>
      </c>
      <c r="O115" s="26" t="s">
        <v>73</v>
      </c>
      <c r="P115" s="26" t="n">
        <v>12310.083953546</v>
      </c>
      <c r="Q115" s="37"/>
      <c r="R115" s="26" t="s">
        <v>73</v>
      </c>
      <c r="S115" s="26" t="s">
        <v>73</v>
      </c>
      <c r="T115" s="26" t="s">
        <v>73</v>
      </c>
      <c r="U115" s="26" t="s">
        <v>73</v>
      </c>
      <c r="V115" s="26" t="s">
        <v>73</v>
      </c>
      <c r="W115" s="26" t="s">
        <v>73</v>
      </c>
      <c r="X115" s="26" t="s">
        <v>73</v>
      </c>
      <c r="Y115" s="26" t="n">
        <v>10.9642561875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s">
        <v>73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73</v>
      </c>
      <c r="D117" s="40" t="s">
        <v>73</v>
      </c>
      <c r="E117" s="40" t="s">
        <v>73</v>
      </c>
      <c r="F117" s="40" t="s">
        <v>73</v>
      </c>
      <c r="G117" s="40" t="s">
        <v>73</v>
      </c>
      <c r="H117" s="40" t="s">
        <v>73</v>
      </c>
      <c r="I117" s="40" t="s">
        <v>73</v>
      </c>
      <c r="J117" s="40" t="s">
        <v>73</v>
      </c>
      <c r="K117" s="40" t="s">
        <v>73</v>
      </c>
      <c r="L117" s="40" t="s">
        <v>73</v>
      </c>
      <c r="M117" s="40" t="s">
        <v>73</v>
      </c>
      <c r="N117" s="40" t="s">
        <v>73</v>
      </c>
      <c r="O117" s="40" t="s">
        <v>73</v>
      </c>
      <c r="P117" s="40" t="n">
        <v>12310.083953546</v>
      </c>
      <c r="Q117" s="37"/>
      <c r="R117" s="40" t="s">
        <v>73</v>
      </c>
      <c r="S117" s="40" t="s">
        <v>73</v>
      </c>
      <c r="T117" s="40" t="s">
        <v>73</v>
      </c>
      <c r="U117" s="40" t="s">
        <v>73</v>
      </c>
      <c r="V117" s="40" t="s">
        <v>73</v>
      </c>
      <c r="W117" s="40" t="s">
        <v>73</v>
      </c>
      <c r="X117" s="40" t="s">
        <v>73</v>
      </c>
      <c r="Y117" s="40" t="n">
        <v>10.9642561875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73</v>
      </c>
      <c r="D118" s="40" t="s">
        <v>73</v>
      </c>
      <c r="E118" s="40" t="s">
        <v>73</v>
      </c>
      <c r="F118" s="40" t="s">
        <v>73</v>
      </c>
      <c r="G118" s="40" t="s">
        <v>73</v>
      </c>
      <c r="H118" s="40" t="s">
        <v>73</v>
      </c>
      <c r="I118" s="40" t="s">
        <v>73</v>
      </c>
      <c r="J118" s="40" t="s">
        <v>73</v>
      </c>
      <c r="K118" s="40" t="s">
        <v>73</v>
      </c>
      <c r="L118" s="40" t="s">
        <v>73</v>
      </c>
      <c r="M118" s="40" t="s">
        <v>73</v>
      </c>
      <c r="N118" s="40" t="s">
        <v>73</v>
      </c>
      <c r="O118" s="40" t="s">
        <v>73</v>
      </c>
      <c r="P118" s="40" t="s">
        <v>73</v>
      </c>
      <c r="Q118" s="37"/>
      <c r="R118" s="40" t="s">
        <v>73</v>
      </c>
      <c r="S118" s="40" t="s">
        <v>73</v>
      </c>
      <c r="T118" s="40" t="s">
        <v>73</v>
      </c>
      <c r="U118" s="40" t="s">
        <v>73</v>
      </c>
      <c r="V118" s="40" t="s">
        <v>73</v>
      </c>
      <c r="W118" s="40" t="s">
        <v>73</v>
      </c>
      <c r="X118" s="40" t="s">
        <v>73</v>
      </c>
      <c r="Y118" s="40" t="s">
        <v>73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7</v>
      </c>
      <c r="D119" s="26" t="s">
        <v>37</v>
      </c>
      <c r="E119" s="26" t="s">
        <v>37</v>
      </c>
      <c r="F119" s="26" t="s">
        <v>37</v>
      </c>
      <c r="G119" s="26" t="s">
        <v>37</v>
      </c>
      <c r="H119" s="26" t="s">
        <v>37</v>
      </c>
      <c r="I119" s="26" t="s">
        <v>37</v>
      </c>
      <c r="J119" s="26" t="s">
        <v>37</v>
      </c>
      <c r="K119" s="26" t="s">
        <v>37</v>
      </c>
      <c r="L119" s="26" t="s">
        <v>37</v>
      </c>
      <c r="M119" s="26" t="s">
        <v>37</v>
      </c>
      <c r="N119" s="26" t="s">
        <v>37</v>
      </c>
      <c r="O119" s="26" t="s">
        <v>37</v>
      </c>
      <c r="P119" s="26" t="s">
        <v>37</v>
      </c>
      <c r="Q119" s="37"/>
      <c r="R119" s="26" t="s">
        <v>37</v>
      </c>
      <c r="S119" s="26" t="s">
        <v>37</v>
      </c>
      <c r="T119" s="26" t="s">
        <v>37</v>
      </c>
      <c r="U119" s="26" t="s">
        <v>37</v>
      </c>
      <c r="V119" s="26" t="s">
        <v>37</v>
      </c>
      <c r="W119" s="26" t="s">
        <v>37</v>
      </c>
      <c r="X119" s="26" t="s">
        <v>37</v>
      </c>
      <c r="Y119" s="26" t="s">
        <v>37</v>
      </c>
      <c r="Z119" s="37"/>
      <c r="AA119" s="29" t="s">
        <v>37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s">
        <v>29</v>
      </c>
      <c r="D121" s="48" t="s">
        <v>29</v>
      </c>
      <c r="E121" s="48" t="s">
        <v>29</v>
      </c>
      <c r="F121" s="48" t="s">
        <v>29</v>
      </c>
      <c r="G121" s="48" t="s">
        <v>29</v>
      </c>
      <c r="H121" s="48" t="s">
        <v>29</v>
      </c>
      <c r="I121" s="48" t="s">
        <v>29</v>
      </c>
      <c r="J121" s="48" t="s">
        <v>29</v>
      </c>
      <c r="K121" s="48" t="s">
        <v>29</v>
      </c>
      <c r="L121" s="48" t="s">
        <v>29</v>
      </c>
      <c r="M121" s="48" t="s">
        <v>29</v>
      </c>
      <c r="N121" s="48" t="s">
        <v>29</v>
      </c>
      <c r="O121" s="48" t="s">
        <v>29</v>
      </c>
      <c r="P121" s="48" t="n">
        <v>13.4311545722667</v>
      </c>
      <c r="Q121" s="49"/>
      <c r="R121" s="48" t="s">
        <v>29</v>
      </c>
      <c r="S121" s="48" t="s">
        <v>29</v>
      </c>
      <c r="T121" s="48" t="s">
        <v>29</v>
      </c>
      <c r="U121" s="48" t="s">
        <v>29</v>
      </c>
      <c r="V121" s="48" t="s">
        <v>29</v>
      </c>
      <c r="W121" s="48" t="s">
        <v>29</v>
      </c>
      <c r="X121" s="48" t="s">
        <v>29</v>
      </c>
      <c r="Y121" s="48" t="n">
        <v>72.1610715711826</v>
      </c>
      <c r="Z121" s="49"/>
      <c r="AA121" s="50" t="n">
        <v>29.2114772102974</v>
      </c>
    </row>
    <row r="122" customFormat="false" ht="12" hidden="false" customHeight="false" outlineLevel="0" collapsed="false">
      <c r="B122" s="36" t="s">
        <v>45</v>
      </c>
      <c r="C122" s="40" t="s">
        <v>73</v>
      </c>
      <c r="D122" s="40" t="s">
        <v>73</v>
      </c>
      <c r="E122" s="40" t="s">
        <v>73</v>
      </c>
      <c r="F122" s="40" t="s">
        <v>73</v>
      </c>
      <c r="G122" s="40" t="s">
        <v>73</v>
      </c>
      <c r="H122" s="40" t="s">
        <v>73</v>
      </c>
      <c r="I122" s="40" t="s">
        <v>73</v>
      </c>
      <c r="J122" s="40" t="s">
        <v>73</v>
      </c>
      <c r="K122" s="40" t="s">
        <v>73</v>
      </c>
      <c r="L122" s="40" t="s">
        <v>73</v>
      </c>
      <c r="M122" s="40" t="s">
        <v>73</v>
      </c>
      <c r="N122" s="40" t="s">
        <v>73</v>
      </c>
      <c r="O122" s="40" t="s">
        <v>73</v>
      </c>
      <c r="P122" s="40" t="s">
        <v>32</v>
      </c>
      <c r="Q122" s="37"/>
      <c r="R122" s="40" t="s">
        <v>73</v>
      </c>
      <c r="S122" s="40" t="s">
        <v>73</v>
      </c>
      <c r="T122" s="40" t="s">
        <v>73</v>
      </c>
      <c r="U122" s="40" t="s">
        <v>73</v>
      </c>
      <c r="V122" s="40" t="s">
        <v>73</v>
      </c>
      <c r="W122" s="40" t="s">
        <v>73</v>
      </c>
      <c r="X122" s="40" t="s">
        <v>73</v>
      </c>
      <c r="Y122" s="40" t="n">
        <v>0.254625</v>
      </c>
      <c r="Z122" s="37"/>
      <c r="AA122" s="41" t="s">
        <v>37</v>
      </c>
    </row>
    <row r="123" customFormat="false" ht="12" hidden="false" customHeight="false" outlineLevel="0" collapsed="false">
      <c r="B123" s="36" t="s">
        <v>46</v>
      </c>
      <c r="C123" s="40" t="s">
        <v>73</v>
      </c>
      <c r="D123" s="40" t="s">
        <v>73</v>
      </c>
      <c r="E123" s="40" t="s">
        <v>73</v>
      </c>
      <c r="F123" s="40" t="s">
        <v>73</v>
      </c>
      <c r="G123" s="40" t="s">
        <v>73</v>
      </c>
      <c r="H123" s="40" t="s">
        <v>73</v>
      </c>
      <c r="I123" s="40" t="s">
        <v>73</v>
      </c>
      <c r="J123" s="40" t="s">
        <v>73</v>
      </c>
      <c r="K123" s="40" t="s">
        <v>73</v>
      </c>
      <c r="L123" s="40" t="s">
        <v>73</v>
      </c>
      <c r="M123" s="40" t="s">
        <v>73</v>
      </c>
      <c r="N123" s="40" t="s">
        <v>73</v>
      </c>
      <c r="O123" s="40" t="s">
        <v>73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 t="s">
        <v>32</v>
      </c>
      <c r="Z123" s="37"/>
      <c r="AA123" s="41" t="s">
        <v>37</v>
      </c>
    </row>
    <row r="124" customFormat="false" ht="12" hidden="false" customHeight="false" outlineLevel="0" collapsed="false">
      <c r="B124" s="36" t="s">
        <v>47</v>
      </c>
      <c r="C124" s="40" t="s">
        <v>73</v>
      </c>
      <c r="D124" s="40" t="s">
        <v>73</v>
      </c>
      <c r="E124" s="40" t="s">
        <v>73</v>
      </c>
      <c r="F124" s="40" t="s">
        <v>73</v>
      </c>
      <c r="G124" s="40" t="s">
        <v>73</v>
      </c>
      <c r="H124" s="40" t="s">
        <v>73</v>
      </c>
      <c r="I124" s="40" t="s">
        <v>73</v>
      </c>
      <c r="J124" s="40" t="s">
        <v>73</v>
      </c>
      <c r="K124" s="40" t="s">
        <v>73</v>
      </c>
      <c r="L124" s="40" t="s">
        <v>73</v>
      </c>
      <c r="M124" s="40" t="s">
        <v>73</v>
      </c>
      <c r="N124" s="40" t="s">
        <v>73</v>
      </c>
      <c r="O124" s="40" t="s">
        <v>73</v>
      </c>
      <c r="P124" s="40" t="s">
        <v>32</v>
      </c>
      <c r="Q124" s="37"/>
      <c r="R124" s="40" t="s">
        <v>73</v>
      </c>
      <c r="S124" s="40" t="s">
        <v>73</v>
      </c>
      <c r="T124" s="40" t="s">
        <v>73</v>
      </c>
      <c r="U124" s="40" t="s">
        <v>73</v>
      </c>
      <c r="V124" s="40" t="s">
        <v>73</v>
      </c>
      <c r="W124" s="40" t="s">
        <v>73</v>
      </c>
      <c r="X124" s="40" t="s">
        <v>73</v>
      </c>
      <c r="Y124" s="40" t="s">
        <v>37</v>
      </c>
      <c r="Z124" s="37"/>
      <c r="AA124" s="41" t="s">
        <v>37</v>
      </c>
    </row>
    <row r="125" customFormat="false" ht="12" hidden="false" customHeight="false" outlineLevel="0" collapsed="false">
      <c r="B125" s="36" t="s">
        <v>48</v>
      </c>
      <c r="C125" s="40" t="s">
        <v>73</v>
      </c>
      <c r="D125" s="40" t="s">
        <v>73</v>
      </c>
      <c r="E125" s="40" t="s">
        <v>73</v>
      </c>
      <c r="F125" s="40" t="s">
        <v>73</v>
      </c>
      <c r="G125" s="40" t="s">
        <v>73</v>
      </c>
      <c r="H125" s="40" t="s">
        <v>73</v>
      </c>
      <c r="I125" s="40" t="s">
        <v>73</v>
      </c>
      <c r="J125" s="40" t="s">
        <v>73</v>
      </c>
      <c r="K125" s="40" t="s">
        <v>73</v>
      </c>
      <c r="L125" s="40" t="s">
        <v>73</v>
      </c>
      <c r="M125" s="40" t="s">
        <v>73</v>
      </c>
      <c r="N125" s="40" t="s">
        <v>73</v>
      </c>
      <c r="O125" s="40" t="s">
        <v>73</v>
      </c>
      <c r="P125" s="40" t="n">
        <v>13.4152390976</v>
      </c>
      <c r="Q125" s="37"/>
      <c r="R125" s="40" t="n">
        <v>0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73</v>
      </c>
      <c r="D126" s="40" t="s">
        <v>73</v>
      </c>
      <c r="E126" s="40" t="s">
        <v>73</v>
      </c>
      <c r="F126" s="40" t="s">
        <v>73</v>
      </c>
      <c r="G126" s="40" t="s">
        <v>73</v>
      </c>
      <c r="H126" s="40" t="s">
        <v>73</v>
      </c>
      <c r="I126" s="40" t="s">
        <v>73</v>
      </c>
      <c r="J126" s="40" t="s">
        <v>73</v>
      </c>
      <c r="K126" s="40" t="s">
        <v>73</v>
      </c>
      <c r="L126" s="40" t="s">
        <v>73</v>
      </c>
      <c r="M126" s="40" t="s">
        <v>73</v>
      </c>
      <c r="N126" s="40" t="s">
        <v>73</v>
      </c>
      <c r="O126" s="40" t="s">
        <v>73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7</v>
      </c>
      <c r="D127" s="40" t="s">
        <v>37</v>
      </c>
      <c r="E127" s="40" t="s">
        <v>37</v>
      </c>
      <c r="F127" s="40" t="s">
        <v>37</v>
      </c>
      <c r="G127" s="40" t="s">
        <v>37</v>
      </c>
      <c r="H127" s="40" t="s">
        <v>37</v>
      </c>
      <c r="I127" s="40" t="s">
        <v>37</v>
      </c>
      <c r="J127" s="40" t="s">
        <v>37</v>
      </c>
      <c r="K127" s="40" t="s">
        <v>37</v>
      </c>
      <c r="L127" s="40" t="s">
        <v>37</v>
      </c>
      <c r="M127" s="40" t="s">
        <v>37</v>
      </c>
      <c r="N127" s="40" t="s">
        <v>37</v>
      </c>
      <c r="O127" s="40" t="s">
        <v>37</v>
      </c>
      <c r="P127" s="40" t="s">
        <v>37</v>
      </c>
      <c r="Q127" s="37"/>
      <c r="R127" s="40" t="s">
        <v>37</v>
      </c>
      <c r="S127" s="40" t="s">
        <v>37</v>
      </c>
      <c r="T127" s="40" t="s">
        <v>37</v>
      </c>
      <c r="U127" s="40" t="s">
        <v>37</v>
      </c>
      <c r="V127" s="40" t="s">
        <v>37</v>
      </c>
      <c r="W127" s="40" t="s">
        <v>37</v>
      </c>
      <c r="X127" s="40" t="s">
        <v>37</v>
      </c>
      <c r="Y127" s="40" t="s">
        <v>37</v>
      </c>
      <c r="Z127" s="37"/>
      <c r="AA127" s="41" t="s">
        <v>37</v>
      </c>
    </row>
    <row r="128" customFormat="false" ht="12" hidden="false" customHeight="false" outlineLevel="0" collapsed="false">
      <c r="B128" s="36" t="s">
        <v>51</v>
      </c>
      <c r="C128" s="40" t="s">
        <v>73</v>
      </c>
      <c r="D128" s="40" t="s">
        <v>73</v>
      </c>
      <c r="E128" s="40" t="s">
        <v>73</v>
      </c>
      <c r="F128" s="40" t="s">
        <v>73</v>
      </c>
      <c r="G128" s="40" t="s">
        <v>73</v>
      </c>
      <c r="H128" s="40" t="s">
        <v>73</v>
      </c>
      <c r="I128" s="40" t="s">
        <v>73</v>
      </c>
      <c r="J128" s="40" t="s">
        <v>73</v>
      </c>
      <c r="K128" s="40" t="s">
        <v>73</v>
      </c>
      <c r="L128" s="40" t="s">
        <v>73</v>
      </c>
      <c r="M128" s="40" t="s">
        <v>73</v>
      </c>
      <c r="N128" s="40" t="s">
        <v>73</v>
      </c>
      <c r="O128" s="40" t="s">
        <v>73</v>
      </c>
      <c r="P128" s="40" t="s">
        <v>73</v>
      </c>
      <c r="Q128" s="37"/>
      <c r="R128" s="40" t="s">
        <v>73</v>
      </c>
      <c r="S128" s="40" t="s">
        <v>73</v>
      </c>
      <c r="T128" s="40" t="s">
        <v>73</v>
      </c>
      <c r="U128" s="40" t="s">
        <v>73</v>
      </c>
      <c r="V128" s="40" t="s">
        <v>73</v>
      </c>
      <c r="W128" s="40" t="s">
        <v>73</v>
      </c>
      <c r="X128" s="40" t="s">
        <v>73</v>
      </c>
      <c r="Y128" s="40" t="s">
        <v>73</v>
      </c>
      <c r="Z128" s="37"/>
      <c r="AA128" s="41" t="s">
        <v>73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s">
        <v>73</v>
      </c>
    </row>
    <row r="130" customFormat="false" ht="12" hidden="false" customHeight="false" outlineLevel="0" collapsed="false">
      <c r="B130" s="36" t="s">
        <v>53</v>
      </c>
      <c r="C130" s="26" t="s">
        <v>70</v>
      </c>
      <c r="D130" s="26" t="s">
        <v>70</v>
      </c>
      <c r="E130" s="26" t="s">
        <v>70</v>
      </c>
      <c r="F130" s="26" t="s">
        <v>70</v>
      </c>
      <c r="G130" s="26" t="s">
        <v>70</v>
      </c>
      <c r="H130" s="26" t="s">
        <v>70</v>
      </c>
      <c r="I130" s="26" t="s">
        <v>70</v>
      </c>
      <c r="J130" s="26" t="s">
        <v>70</v>
      </c>
      <c r="K130" s="26" t="s">
        <v>70</v>
      </c>
      <c r="L130" s="26" t="s">
        <v>70</v>
      </c>
      <c r="M130" s="26" t="s">
        <v>70</v>
      </c>
      <c r="N130" s="26" t="s">
        <v>70</v>
      </c>
      <c r="O130" s="26" t="s">
        <v>70</v>
      </c>
      <c r="P130" s="26" t="n">
        <v>0.0159154746666667</v>
      </c>
      <c r="Q130" s="37"/>
      <c r="R130" s="26" t="s">
        <v>94</v>
      </c>
      <c r="S130" s="26" t="s">
        <v>94</v>
      </c>
      <c r="T130" s="26" t="s">
        <v>94</v>
      </c>
      <c r="U130" s="26" t="s">
        <v>94</v>
      </c>
      <c r="V130" s="26" t="s">
        <v>94</v>
      </c>
      <c r="W130" s="26" t="s">
        <v>94</v>
      </c>
      <c r="X130" s="26" t="s">
        <v>94</v>
      </c>
      <c r="Y130" s="26" t="n">
        <v>71.9064465711826</v>
      </c>
      <c r="Z130" s="37"/>
      <c r="AA130" s="29" t="n">
        <v>29.2114772102974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7</v>
      </c>
      <c r="D132" s="48" t="s">
        <v>37</v>
      </c>
      <c r="E132" s="48" t="s">
        <v>37</v>
      </c>
      <c r="F132" s="48" t="s">
        <v>37</v>
      </c>
      <c r="G132" s="48" t="s">
        <v>37</v>
      </c>
      <c r="H132" s="48" t="s">
        <v>37</v>
      </c>
      <c r="I132" s="48" t="s">
        <v>37</v>
      </c>
      <c r="J132" s="48" t="s">
        <v>37</v>
      </c>
      <c r="K132" s="48" t="s">
        <v>37</v>
      </c>
      <c r="L132" s="48" t="s">
        <v>37</v>
      </c>
      <c r="M132" s="48" t="s">
        <v>37</v>
      </c>
      <c r="N132" s="48" t="s">
        <v>37</v>
      </c>
      <c r="O132" s="48" t="s">
        <v>37</v>
      </c>
      <c r="P132" s="48" t="s">
        <v>37</v>
      </c>
      <c r="Q132" s="49"/>
      <c r="R132" s="48" t="s">
        <v>37</v>
      </c>
      <c r="S132" s="48" t="s">
        <v>37</v>
      </c>
      <c r="T132" s="48" t="s">
        <v>37</v>
      </c>
      <c r="U132" s="48" t="s">
        <v>37</v>
      </c>
      <c r="V132" s="48" t="s">
        <v>37</v>
      </c>
      <c r="W132" s="48" t="s">
        <v>37</v>
      </c>
      <c r="X132" s="48" t="s">
        <v>37</v>
      </c>
      <c r="Y132" s="48" t="s">
        <v>37</v>
      </c>
      <c r="Z132" s="49"/>
      <c r="AA132" s="50" t="s">
        <v>37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66</v>
      </c>
      <c r="D136" s="13" t="s">
        <v>94</v>
      </c>
      <c r="E136" s="13" t="s">
        <v>94</v>
      </c>
      <c r="F136" s="13" t="s">
        <v>94</v>
      </c>
      <c r="G136" s="13" t="s">
        <v>94</v>
      </c>
      <c r="H136" s="13" t="s">
        <v>94</v>
      </c>
      <c r="I136" s="13" t="s">
        <v>94</v>
      </c>
      <c r="J136" s="13" t="s">
        <v>94</v>
      </c>
      <c r="K136" s="13" t="s">
        <v>94</v>
      </c>
      <c r="L136" s="13" t="s">
        <v>94</v>
      </c>
      <c r="M136" s="13" t="s">
        <v>94</v>
      </c>
      <c r="N136" s="13" t="s">
        <v>94</v>
      </c>
      <c r="O136" s="13" t="s">
        <v>94</v>
      </c>
      <c r="P136" s="14" t="n">
        <v>13.46</v>
      </c>
      <c r="Q136" s="53"/>
      <c r="R136" s="13" t="s">
        <v>66</v>
      </c>
      <c r="S136" s="13" t="s">
        <v>94</v>
      </c>
      <c r="T136" s="13" t="s">
        <v>94</v>
      </c>
      <c r="U136" s="13" t="s">
        <v>94</v>
      </c>
      <c r="V136" s="13" t="s">
        <v>94</v>
      </c>
      <c r="W136" s="13" t="s">
        <v>94</v>
      </c>
      <c r="X136" s="13" t="s">
        <v>94</v>
      </c>
      <c r="Y136" s="14" t="n">
        <v>93.7858890605143</v>
      </c>
      <c r="Z136" s="53"/>
      <c r="AA136" s="16" t="n">
        <v>99.330160378439</v>
      </c>
    </row>
    <row r="137" customFormat="false" ht="13.5" hidden="false" customHeight="false" outlineLevel="0" collapsed="false">
      <c r="B137" s="54" t="s">
        <v>68</v>
      </c>
      <c r="C137" s="20" t="s">
        <v>73</v>
      </c>
      <c r="D137" s="20" t="s">
        <v>73</v>
      </c>
      <c r="E137" s="20" t="s">
        <v>73</v>
      </c>
      <c r="F137" s="20" t="s">
        <v>73</v>
      </c>
      <c r="G137" s="20" t="s">
        <v>73</v>
      </c>
      <c r="H137" s="20" t="s">
        <v>73</v>
      </c>
      <c r="I137" s="20" t="s">
        <v>73</v>
      </c>
      <c r="J137" s="20" t="s">
        <v>73</v>
      </c>
      <c r="K137" s="20" t="s">
        <v>73</v>
      </c>
      <c r="L137" s="20" t="s">
        <v>73</v>
      </c>
      <c r="M137" s="20" t="s">
        <v>73</v>
      </c>
      <c r="N137" s="20" t="s">
        <v>73</v>
      </c>
      <c r="O137" s="20" t="s">
        <v>73</v>
      </c>
      <c r="P137" s="20" t="n">
        <v>13.46</v>
      </c>
      <c r="Q137" s="25"/>
      <c r="R137" s="20" t="s">
        <v>73</v>
      </c>
      <c r="S137" s="20" t="s">
        <v>73</v>
      </c>
      <c r="T137" s="20" t="s">
        <v>73</v>
      </c>
      <c r="U137" s="20" t="s">
        <v>73</v>
      </c>
      <c r="V137" s="20" t="s">
        <v>73</v>
      </c>
      <c r="W137" s="20" t="s">
        <v>73</v>
      </c>
      <c r="X137" s="20" t="s">
        <v>73</v>
      </c>
      <c r="Y137" s="20" t="n">
        <v>93.7858890605143</v>
      </c>
      <c r="Z137" s="25"/>
      <c r="AA137" s="55" t="s">
        <v>37</v>
      </c>
    </row>
    <row r="138" customFormat="false" ht="12" hidden="false" customHeight="false" outlineLevel="0" collapsed="false">
      <c r="B138" s="54" t="s">
        <v>69</v>
      </c>
      <c r="C138" s="26" t="s">
        <v>67</v>
      </c>
      <c r="D138" s="26" t="s">
        <v>73</v>
      </c>
      <c r="E138" s="26" t="s">
        <v>73</v>
      </c>
      <c r="F138" s="26" t="s">
        <v>73</v>
      </c>
      <c r="G138" s="26" t="s">
        <v>73</v>
      </c>
      <c r="H138" s="26" t="s">
        <v>73</v>
      </c>
      <c r="I138" s="26" t="s">
        <v>73</v>
      </c>
      <c r="J138" s="26" t="s">
        <v>73</v>
      </c>
      <c r="K138" s="26" t="s">
        <v>73</v>
      </c>
      <c r="L138" s="26" t="s">
        <v>73</v>
      </c>
      <c r="M138" s="26" t="s">
        <v>73</v>
      </c>
      <c r="N138" s="26" t="s">
        <v>73</v>
      </c>
      <c r="O138" s="26" t="s">
        <v>73</v>
      </c>
      <c r="P138" s="26" t="s">
        <v>67</v>
      </c>
      <c r="Q138" s="25"/>
      <c r="R138" s="26" t="s">
        <v>67</v>
      </c>
      <c r="S138" s="26" t="s">
        <v>73</v>
      </c>
      <c r="T138" s="26" t="s">
        <v>73</v>
      </c>
      <c r="U138" s="26" t="s">
        <v>73</v>
      </c>
      <c r="V138" s="26" t="s">
        <v>73</v>
      </c>
      <c r="W138" s="26" t="s">
        <v>73</v>
      </c>
      <c r="X138" s="26" t="s">
        <v>73</v>
      </c>
      <c r="Y138" s="26" t="s">
        <v>32</v>
      </c>
      <c r="Z138" s="25"/>
      <c r="AA138" s="29" t="n">
        <v>151.330160378439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s">
        <v>39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s">
        <v>32</v>
      </c>
      <c r="Z139" s="25"/>
      <c r="AA139" s="41" t="n">
        <v>151.330160378439</v>
      </c>
    </row>
    <row r="140" customFormat="false" ht="13.5" hidden="false" customHeight="false" outlineLevel="0" collapsed="false">
      <c r="B140" s="56" t="s">
        <v>72</v>
      </c>
      <c r="C140" s="40" t="s">
        <v>32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2</v>
      </c>
      <c r="Q140" s="25"/>
      <c r="R140" s="40" t="s">
        <v>32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2</v>
      </c>
      <c r="Z140" s="25"/>
      <c r="AA140" s="41" t="s">
        <v>73</v>
      </c>
    </row>
    <row r="141" customFormat="false" ht="12" hidden="false" customHeight="false" outlineLevel="0" collapsed="false">
      <c r="B141" s="57" t="s">
        <v>74</v>
      </c>
      <c r="C141" s="26" t="s">
        <v>39</v>
      </c>
      <c r="D141" s="26" t="s">
        <v>73</v>
      </c>
      <c r="E141" s="26" t="s">
        <v>73</v>
      </c>
      <c r="F141" s="26" t="s">
        <v>73</v>
      </c>
      <c r="G141" s="26" t="s">
        <v>73</v>
      </c>
      <c r="H141" s="26" t="s">
        <v>73</v>
      </c>
      <c r="I141" s="26" t="s">
        <v>73</v>
      </c>
      <c r="J141" s="26" t="s">
        <v>73</v>
      </c>
      <c r="K141" s="26" t="s">
        <v>73</v>
      </c>
      <c r="L141" s="26" t="s">
        <v>73</v>
      </c>
      <c r="M141" s="26" t="s">
        <v>73</v>
      </c>
      <c r="N141" s="26" t="s">
        <v>73</v>
      </c>
      <c r="O141" s="26" t="s">
        <v>73</v>
      </c>
      <c r="P141" s="26" t="s">
        <v>67</v>
      </c>
      <c r="Q141" s="25"/>
      <c r="R141" s="26" t="s">
        <v>131</v>
      </c>
      <c r="S141" s="26" t="s">
        <v>73</v>
      </c>
      <c r="T141" s="26" t="s">
        <v>73</v>
      </c>
      <c r="U141" s="26" t="s">
        <v>73</v>
      </c>
      <c r="V141" s="26" t="s">
        <v>73</v>
      </c>
      <c r="W141" s="26" t="s">
        <v>73</v>
      </c>
      <c r="X141" s="26" t="s">
        <v>73</v>
      </c>
      <c r="Y141" s="26" t="s">
        <v>67</v>
      </c>
      <c r="Z141" s="25"/>
      <c r="AA141" s="29" t="n">
        <v>52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2</v>
      </c>
      <c r="Q142" s="25"/>
      <c r="R142" s="40" t="s">
        <v>73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2</v>
      </c>
      <c r="Z142" s="25"/>
      <c r="AA142" s="41" t="n">
        <v>52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9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9</v>
      </c>
      <c r="Z143" s="25"/>
      <c r="AA143" s="41" t="s">
        <v>73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7</v>
      </c>
      <c r="E144" s="59" t="s">
        <v>37</v>
      </c>
      <c r="F144" s="59" t="s">
        <v>37</v>
      </c>
      <c r="G144" s="59" t="s">
        <v>37</v>
      </c>
      <c r="H144" s="59" t="s">
        <v>37</v>
      </c>
      <c r="I144" s="59" t="s">
        <v>37</v>
      </c>
      <c r="J144" s="59" t="s">
        <v>37</v>
      </c>
      <c r="K144" s="59" t="s">
        <v>37</v>
      </c>
      <c r="L144" s="59" t="s">
        <v>37</v>
      </c>
      <c r="M144" s="59" t="s">
        <v>37</v>
      </c>
      <c r="N144" s="59" t="s">
        <v>37</v>
      </c>
      <c r="O144" s="59" t="s">
        <v>37</v>
      </c>
      <c r="P144" s="59" t="s">
        <v>39</v>
      </c>
      <c r="Q144" s="60"/>
      <c r="R144" s="59" t="s">
        <v>39</v>
      </c>
      <c r="S144" s="59" t="s">
        <v>37</v>
      </c>
      <c r="T144" s="59" t="s">
        <v>37</v>
      </c>
      <c r="U144" s="59" t="s">
        <v>37</v>
      </c>
      <c r="V144" s="59" t="s">
        <v>37</v>
      </c>
      <c r="W144" s="59" t="s">
        <v>37</v>
      </c>
      <c r="X144" s="59" t="s">
        <v>37</v>
      </c>
      <c r="Y144" s="59" t="s">
        <v>39</v>
      </c>
      <c r="Z144" s="60"/>
      <c r="AA144" s="61" t="s">
        <v>37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s">
        <v>29</v>
      </c>
      <c r="D147" s="48" t="s">
        <v>29</v>
      </c>
      <c r="E147" s="48" t="s">
        <v>29</v>
      </c>
      <c r="F147" s="48" t="s">
        <v>29</v>
      </c>
      <c r="G147" s="48" t="s">
        <v>29</v>
      </c>
      <c r="H147" s="48" t="s">
        <v>29</v>
      </c>
      <c r="I147" s="48" t="s">
        <v>29</v>
      </c>
      <c r="J147" s="48" t="s">
        <v>29</v>
      </c>
      <c r="K147" s="48" t="s">
        <v>29</v>
      </c>
      <c r="L147" s="48" t="s">
        <v>29</v>
      </c>
      <c r="M147" s="48" t="s">
        <v>29</v>
      </c>
      <c r="N147" s="48" t="s">
        <v>29</v>
      </c>
      <c r="O147" s="48" t="s">
        <v>29</v>
      </c>
      <c r="P147" s="48" t="n">
        <v>12323.5151081183</v>
      </c>
      <c r="Q147" s="48" t="n">
        <v>12323.5151081183</v>
      </c>
      <c r="R147" s="48" t="s">
        <v>29</v>
      </c>
      <c r="S147" s="48" t="s">
        <v>29</v>
      </c>
      <c r="T147" s="48" t="s">
        <v>29</v>
      </c>
      <c r="U147" s="48" t="s">
        <v>29</v>
      </c>
      <c r="V147" s="48" t="s">
        <v>29</v>
      </c>
      <c r="W147" s="48" t="s">
        <v>29</v>
      </c>
      <c r="X147" s="48" t="s">
        <v>29</v>
      </c>
      <c r="Y147" s="70" t="n">
        <v>573.510144773094</v>
      </c>
      <c r="Z147" s="70" t="n">
        <v>573.510144773094</v>
      </c>
      <c r="AA147" s="50" t="n">
        <v>1124.18375532611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s">
        <v>73</v>
      </c>
      <c r="S148" s="26" t="s">
        <v>73</v>
      </c>
      <c r="T148" s="72" t="s">
        <v>73</v>
      </c>
      <c r="U148" s="72" t="s">
        <v>73</v>
      </c>
      <c r="V148" s="72" t="s">
        <v>73</v>
      </c>
      <c r="W148" s="72" t="s">
        <v>73</v>
      </c>
      <c r="X148" s="72" t="s">
        <v>73</v>
      </c>
      <c r="Y148" s="72" t="n">
        <v>490.384817014411</v>
      </c>
      <c r="Z148" s="26" t="n">
        <v>490.384817014411</v>
      </c>
      <c r="AA148" s="29" t="n">
        <v>426.02945</v>
      </c>
    </row>
    <row r="149" customFormat="false" ht="13.5" hidden="false" customHeight="false" outlineLevel="0" collapsed="false">
      <c r="B149" s="73" t="s">
        <v>79</v>
      </c>
      <c r="C149" s="26" t="s">
        <v>94</v>
      </c>
      <c r="D149" s="26" t="s">
        <v>94</v>
      </c>
      <c r="E149" s="26" t="s">
        <v>94</v>
      </c>
      <c r="F149" s="26" t="s">
        <v>94</v>
      </c>
      <c r="G149" s="26" t="s">
        <v>94</v>
      </c>
      <c r="H149" s="26" t="s">
        <v>94</v>
      </c>
      <c r="I149" s="26" t="s">
        <v>94</v>
      </c>
      <c r="J149" s="26" t="s">
        <v>94</v>
      </c>
      <c r="K149" s="26" t="s">
        <v>94</v>
      </c>
      <c r="L149" s="26" t="s">
        <v>94</v>
      </c>
      <c r="M149" s="26" t="s">
        <v>94</v>
      </c>
      <c r="N149" s="26" t="s">
        <v>94</v>
      </c>
      <c r="O149" s="26" t="s">
        <v>94</v>
      </c>
      <c r="P149" s="26" t="n">
        <v>12310.083953546</v>
      </c>
      <c r="Q149" s="26" t="n">
        <v>12310.083953546</v>
      </c>
      <c r="R149" s="26" t="s">
        <v>94</v>
      </c>
      <c r="S149" s="26" t="s">
        <v>94</v>
      </c>
      <c r="T149" s="26" t="s">
        <v>94</v>
      </c>
      <c r="U149" s="26" t="s">
        <v>94</v>
      </c>
      <c r="V149" s="26" t="s">
        <v>94</v>
      </c>
      <c r="W149" s="26" t="s">
        <v>94</v>
      </c>
      <c r="X149" s="26" t="s">
        <v>94</v>
      </c>
      <c r="Y149" s="26" t="n">
        <v>10.9642561875</v>
      </c>
      <c r="Z149" s="26" t="n">
        <v>10.9642561875</v>
      </c>
      <c r="AA149" s="29" t="s">
        <v>30</v>
      </c>
    </row>
    <row r="150" customFormat="false" ht="13.5" hidden="false" customHeight="false" outlineLevel="0" collapsed="false">
      <c r="B150" s="73" t="s">
        <v>80</v>
      </c>
      <c r="C150" s="26" t="s">
        <v>29</v>
      </c>
      <c r="D150" s="26" t="s">
        <v>29</v>
      </c>
      <c r="E150" s="26" t="s">
        <v>29</v>
      </c>
      <c r="F150" s="26" t="s">
        <v>29</v>
      </c>
      <c r="G150" s="26" t="s">
        <v>29</v>
      </c>
      <c r="H150" s="26" t="s">
        <v>29</v>
      </c>
      <c r="I150" s="26" t="s">
        <v>29</v>
      </c>
      <c r="J150" s="26" t="s">
        <v>29</v>
      </c>
      <c r="K150" s="26" t="s">
        <v>29</v>
      </c>
      <c r="L150" s="26" t="s">
        <v>29</v>
      </c>
      <c r="M150" s="26" t="s">
        <v>29</v>
      </c>
      <c r="N150" s="26" t="s">
        <v>29</v>
      </c>
      <c r="O150" s="26" t="s">
        <v>29</v>
      </c>
      <c r="P150" s="26" t="n">
        <v>13.4311545722667</v>
      </c>
      <c r="Q150" s="26" t="n">
        <v>13.4311545722667</v>
      </c>
      <c r="R150" s="26" t="s">
        <v>29</v>
      </c>
      <c r="S150" s="26" t="s">
        <v>29</v>
      </c>
      <c r="T150" s="26" t="s">
        <v>29</v>
      </c>
      <c r="U150" s="26" t="s">
        <v>29</v>
      </c>
      <c r="V150" s="26" t="s">
        <v>29</v>
      </c>
      <c r="W150" s="26" t="s">
        <v>29</v>
      </c>
      <c r="X150" s="26" t="s">
        <v>29</v>
      </c>
      <c r="Y150" s="26" t="n">
        <v>72.1610715711826</v>
      </c>
      <c r="Z150" s="26" t="n">
        <v>72.1610715711826</v>
      </c>
      <c r="AA150" s="29" t="n">
        <v>698.154305326108</v>
      </c>
    </row>
    <row r="151" customFormat="false" ht="12.75" hidden="false" customHeight="false" outlineLevel="0" collapsed="false">
      <c r="B151" s="74" t="s">
        <v>81</v>
      </c>
      <c r="C151" s="26" t="s">
        <v>37</v>
      </c>
      <c r="D151" s="26" t="s">
        <v>37</v>
      </c>
      <c r="E151" s="26" t="s">
        <v>37</v>
      </c>
      <c r="F151" s="26" t="s">
        <v>37</v>
      </c>
      <c r="G151" s="26" t="s">
        <v>37</v>
      </c>
      <c r="H151" s="26" t="s">
        <v>37</v>
      </c>
      <c r="I151" s="26" t="s">
        <v>37</v>
      </c>
      <c r="J151" s="26" t="s">
        <v>37</v>
      </c>
      <c r="K151" s="26" t="s">
        <v>37</v>
      </c>
      <c r="L151" s="26" t="s">
        <v>37</v>
      </c>
      <c r="M151" s="26" t="s">
        <v>37</v>
      </c>
      <c r="N151" s="26" t="s">
        <v>37</v>
      </c>
      <c r="O151" s="26" t="s">
        <v>37</v>
      </c>
      <c r="P151" s="26" t="s">
        <v>37</v>
      </c>
      <c r="Q151" s="26" t="s">
        <v>37</v>
      </c>
      <c r="R151" s="26" t="s">
        <v>37</v>
      </c>
      <c r="S151" s="26" t="s">
        <v>37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7</v>
      </c>
      <c r="Y151" s="26" t="s">
        <v>37</v>
      </c>
      <c r="Z151" s="26" t="s">
        <v>37</v>
      </c>
      <c r="AA151" s="29" t="s">
        <v>37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s">
        <v>29</v>
      </c>
      <c r="D154" s="26" t="s">
        <v>29</v>
      </c>
      <c r="E154" s="26" t="s">
        <v>29</v>
      </c>
      <c r="F154" s="26" t="s">
        <v>29</v>
      </c>
      <c r="G154" s="26" t="s">
        <v>29</v>
      </c>
      <c r="H154" s="26" t="s">
        <v>29</v>
      </c>
      <c r="I154" s="26" t="s">
        <v>29</v>
      </c>
      <c r="J154" s="26" t="s">
        <v>29</v>
      </c>
      <c r="K154" s="26" t="s">
        <v>29</v>
      </c>
      <c r="L154" s="26" t="s">
        <v>29</v>
      </c>
      <c r="M154" s="26" t="s">
        <v>29</v>
      </c>
      <c r="N154" s="26" t="s">
        <v>29</v>
      </c>
      <c r="O154" s="26" t="s">
        <v>29</v>
      </c>
      <c r="P154" s="26" t="n">
        <v>13.4311545722667</v>
      </c>
      <c r="Q154" s="26" t="n">
        <v>13.4311545722667</v>
      </c>
      <c r="R154" s="26" t="s">
        <v>29</v>
      </c>
      <c r="S154" s="26" t="s">
        <v>29</v>
      </c>
      <c r="T154" s="26" t="s">
        <v>29</v>
      </c>
      <c r="U154" s="26" t="s">
        <v>29</v>
      </c>
      <c r="V154" s="26" t="s">
        <v>29</v>
      </c>
      <c r="W154" s="26" t="s">
        <v>29</v>
      </c>
      <c r="X154" s="26" t="s">
        <v>29</v>
      </c>
      <c r="Y154" s="26" t="n">
        <v>72.1610715711826</v>
      </c>
      <c r="Z154" s="26" t="n">
        <v>72.1610715711826</v>
      </c>
      <c r="AA154" s="29" t="n">
        <v>698.154305326108</v>
      </c>
    </row>
    <row r="155" customFormat="false" ht="13.5" hidden="false" customHeight="false" outlineLevel="0" collapsed="false">
      <c r="B155" s="80" t="s">
        <v>84</v>
      </c>
      <c r="C155" s="26" t="s">
        <v>66</v>
      </c>
      <c r="D155" s="26" t="s">
        <v>94</v>
      </c>
      <c r="E155" s="26" t="s">
        <v>94</v>
      </c>
      <c r="F155" s="26" t="s">
        <v>94</v>
      </c>
      <c r="G155" s="26" t="s">
        <v>94</v>
      </c>
      <c r="H155" s="26" t="s">
        <v>94</v>
      </c>
      <c r="I155" s="26" t="s">
        <v>94</v>
      </c>
      <c r="J155" s="26" t="s">
        <v>94</v>
      </c>
      <c r="K155" s="26" t="s">
        <v>94</v>
      </c>
      <c r="L155" s="26" t="s">
        <v>94</v>
      </c>
      <c r="M155" s="26" t="s">
        <v>94</v>
      </c>
      <c r="N155" s="26" t="s">
        <v>94</v>
      </c>
      <c r="O155" s="26" t="s">
        <v>94</v>
      </c>
      <c r="P155" s="26" t="n">
        <v>13.46</v>
      </c>
      <c r="Q155" s="26" t="n">
        <v>13.46</v>
      </c>
      <c r="R155" s="26" t="s">
        <v>66</v>
      </c>
      <c r="S155" s="26" t="s">
        <v>94</v>
      </c>
      <c r="T155" s="26" t="s">
        <v>94</v>
      </c>
      <c r="U155" s="26" t="s">
        <v>94</v>
      </c>
      <c r="V155" s="26" t="s">
        <v>94</v>
      </c>
      <c r="W155" s="26" t="s">
        <v>94</v>
      </c>
      <c r="X155" s="26" t="s">
        <v>94</v>
      </c>
      <c r="Y155" s="26" t="n">
        <v>93.7858890605143</v>
      </c>
      <c r="Z155" s="26" t="n">
        <v>93.7858890605143</v>
      </c>
      <c r="AA155" s="29" t="n">
        <v>2373.99083304469</v>
      </c>
    </row>
    <row r="156" customFormat="false" ht="12.75" hidden="false" customHeight="false" outlineLevel="0" collapsed="false">
      <c r="B156" s="81" t="s">
        <v>85</v>
      </c>
      <c r="C156" s="82" t="s">
        <v>86</v>
      </c>
      <c r="D156" s="82" t="s">
        <v>29</v>
      </c>
      <c r="E156" s="82" t="s">
        <v>29</v>
      </c>
      <c r="F156" s="82" t="s">
        <v>29</v>
      </c>
      <c r="G156" s="82" t="s">
        <v>29</v>
      </c>
      <c r="H156" s="82" t="s">
        <v>29</v>
      </c>
      <c r="I156" s="82" t="s">
        <v>29</v>
      </c>
      <c r="J156" s="82" t="s">
        <v>29</v>
      </c>
      <c r="K156" s="82" t="s">
        <v>29</v>
      </c>
      <c r="L156" s="82" t="s">
        <v>29</v>
      </c>
      <c r="M156" s="82" t="s">
        <v>29</v>
      </c>
      <c r="N156" s="82" t="s">
        <v>29</v>
      </c>
      <c r="O156" s="82" t="s">
        <v>29</v>
      </c>
      <c r="P156" s="82" t="n">
        <v>1.00214765064151</v>
      </c>
      <c r="Q156" s="82" t="n">
        <v>1.00214765064151</v>
      </c>
      <c r="R156" s="82" t="s">
        <v>86</v>
      </c>
      <c r="S156" s="82" t="s">
        <v>29</v>
      </c>
      <c r="T156" s="82" t="s">
        <v>29</v>
      </c>
      <c r="U156" s="82" t="s">
        <v>29</v>
      </c>
      <c r="V156" s="82" t="s">
        <v>29</v>
      </c>
      <c r="W156" s="82" t="s">
        <v>29</v>
      </c>
      <c r="X156" s="82" t="s">
        <v>29</v>
      </c>
      <c r="Y156" s="82" t="n">
        <v>1.29967428446514</v>
      </c>
      <c r="Z156" s="82" t="n">
        <v>1.29967428446514</v>
      </c>
      <c r="AA156" s="33" t="n">
        <v>3.40038128381347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s">
        <v>29</v>
      </c>
      <c r="D161" s="13" t="s">
        <v>29</v>
      </c>
      <c r="E161" s="13" t="s">
        <v>29</v>
      </c>
      <c r="F161" s="13" t="s">
        <v>29</v>
      </c>
      <c r="G161" s="13" t="s">
        <v>29</v>
      </c>
      <c r="H161" s="13" t="s">
        <v>29</v>
      </c>
      <c r="I161" s="13" t="s">
        <v>29</v>
      </c>
      <c r="J161" s="13" t="s">
        <v>29</v>
      </c>
      <c r="K161" s="13" t="s">
        <v>29</v>
      </c>
      <c r="L161" s="13" t="s">
        <v>29</v>
      </c>
      <c r="M161" s="13" t="s">
        <v>29</v>
      </c>
      <c r="N161" s="13" t="s">
        <v>29</v>
      </c>
      <c r="O161" s="13" t="s">
        <v>29</v>
      </c>
      <c r="P161" s="14" t="n">
        <v>13000.3647136323</v>
      </c>
      <c r="Q161" s="15"/>
      <c r="R161" s="13" t="s">
        <v>29</v>
      </c>
      <c r="S161" s="13" t="s">
        <v>29</v>
      </c>
      <c r="T161" s="13" t="s">
        <v>29</v>
      </c>
      <c r="U161" s="13" t="s">
        <v>29</v>
      </c>
      <c r="V161" s="13" t="s">
        <v>29</v>
      </c>
      <c r="W161" s="13" t="s">
        <v>29</v>
      </c>
      <c r="X161" s="13" t="s">
        <v>29</v>
      </c>
      <c r="Y161" s="14" t="n">
        <v>490.631618464913</v>
      </c>
      <c r="Z161" s="15"/>
      <c r="AA161" s="16" t="n">
        <v>48.836207871842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s">
        <v>73</v>
      </c>
      <c r="S162" s="19" t="s">
        <v>73</v>
      </c>
      <c r="T162" s="20" t="s">
        <v>73</v>
      </c>
      <c r="U162" s="20" t="s">
        <v>73</v>
      </c>
      <c r="V162" s="20" t="s">
        <v>73</v>
      </c>
      <c r="W162" s="20" t="s">
        <v>73</v>
      </c>
      <c r="X162" s="20" t="s">
        <v>73</v>
      </c>
      <c r="Y162" s="21" t="n">
        <v>381.328401495453</v>
      </c>
      <c r="Z162" s="22"/>
      <c r="AA162" s="23" t="n">
        <v>17.8255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s">
        <v>73</v>
      </c>
      <c r="S163" s="26" t="s">
        <v>39</v>
      </c>
      <c r="T163" s="20" t="s">
        <v>39</v>
      </c>
      <c r="U163" s="20" t="s">
        <v>39</v>
      </c>
      <c r="V163" s="20" t="s">
        <v>39</v>
      </c>
      <c r="W163" s="20" t="s">
        <v>39</v>
      </c>
      <c r="X163" s="20" t="s">
        <v>39</v>
      </c>
      <c r="Y163" s="20" t="n">
        <v>381.328401495453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9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s">
        <v>73</v>
      </c>
    </row>
    <row r="166" customFormat="false" ht="12" hidden="false" customHeight="false" outlineLevel="0" collapsed="false">
      <c r="B166" s="34" t="s">
        <v>36</v>
      </c>
      <c r="C166" s="14" t="s">
        <v>94</v>
      </c>
      <c r="D166" s="14" t="s">
        <v>94</v>
      </c>
      <c r="E166" s="14" t="s">
        <v>94</v>
      </c>
      <c r="F166" s="14" t="s">
        <v>94</v>
      </c>
      <c r="G166" s="14" t="s">
        <v>94</v>
      </c>
      <c r="H166" s="14" t="s">
        <v>94</v>
      </c>
      <c r="I166" s="14" t="s">
        <v>94</v>
      </c>
      <c r="J166" s="14" t="s">
        <v>94</v>
      </c>
      <c r="K166" s="14" t="s">
        <v>94</v>
      </c>
      <c r="L166" s="14" t="s">
        <v>94</v>
      </c>
      <c r="M166" s="14" t="s">
        <v>94</v>
      </c>
      <c r="N166" s="14" t="s">
        <v>94</v>
      </c>
      <c r="O166" s="14" t="s">
        <v>94</v>
      </c>
      <c r="P166" s="14" t="n">
        <v>12779.9314370464</v>
      </c>
      <c r="Q166" s="35"/>
      <c r="R166" s="14" t="s">
        <v>94</v>
      </c>
      <c r="S166" s="14" t="s">
        <v>94</v>
      </c>
      <c r="T166" s="14" t="s">
        <v>94</v>
      </c>
      <c r="U166" s="14" t="s">
        <v>94</v>
      </c>
      <c r="V166" s="14" t="s">
        <v>94</v>
      </c>
      <c r="W166" s="14" t="s">
        <v>94</v>
      </c>
      <c r="X166" s="14" t="s">
        <v>94</v>
      </c>
      <c r="Y166" s="14" t="n">
        <v>27.225</v>
      </c>
      <c r="Z166" s="35"/>
      <c r="AA166" s="23" t="s">
        <v>30</v>
      </c>
    </row>
    <row r="167" customFormat="false" ht="12" hidden="false" customHeight="false" outlineLevel="0" collapsed="false">
      <c r="B167" s="36" t="s">
        <v>38</v>
      </c>
      <c r="C167" s="26" t="s">
        <v>73</v>
      </c>
      <c r="D167" s="26" t="s">
        <v>73</v>
      </c>
      <c r="E167" s="26" t="s">
        <v>73</v>
      </c>
      <c r="F167" s="26" t="s">
        <v>73</v>
      </c>
      <c r="G167" s="26" t="s">
        <v>73</v>
      </c>
      <c r="H167" s="26" t="s">
        <v>73</v>
      </c>
      <c r="I167" s="26" t="s">
        <v>73</v>
      </c>
      <c r="J167" s="26" t="s">
        <v>73</v>
      </c>
      <c r="K167" s="26" t="s">
        <v>73</v>
      </c>
      <c r="L167" s="26" t="s">
        <v>73</v>
      </c>
      <c r="M167" s="26" t="s">
        <v>73</v>
      </c>
      <c r="N167" s="26" t="s">
        <v>73</v>
      </c>
      <c r="O167" s="26" t="s">
        <v>73</v>
      </c>
      <c r="P167" s="26" t="n">
        <v>12779.9314370464</v>
      </c>
      <c r="Q167" s="37"/>
      <c r="R167" s="26" t="s">
        <v>73</v>
      </c>
      <c r="S167" s="26" t="s">
        <v>73</v>
      </c>
      <c r="T167" s="26" t="s">
        <v>73</v>
      </c>
      <c r="U167" s="26" t="s">
        <v>73</v>
      </c>
      <c r="V167" s="26" t="s">
        <v>73</v>
      </c>
      <c r="W167" s="26" t="s">
        <v>73</v>
      </c>
      <c r="X167" s="26" t="s">
        <v>73</v>
      </c>
      <c r="Y167" s="26" t="n">
        <v>27.225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s">
        <v>73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73</v>
      </c>
      <c r="D169" s="40" t="s">
        <v>73</v>
      </c>
      <c r="E169" s="40" t="s">
        <v>73</v>
      </c>
      <c r="F169" s="40" t="s">
        <v>73</v>
      </c>
      <c r="G169" s="40" t="s">
        <v>73</v>
      </c>
      <c r="H169" s="40" t="s">
        <v>73</v>
      </c>
      <c r="I169" s="40" t="s">
        <v>73</v>
      </c>
      <c r="J169" s="40" t="s">
        <v>73</v>
      </c>
      <c r="K169" s="40" t="s">
        <v>73</v>
      </c>
      <c r="L169" s="40" t="s">
        <v>73</v>
      </c>
      <c r="M169" s="40" t="s">
        <v>73</v>
      </c>
      <c r="N169" s="40" t="s">
        <v>73</v>
      </c>
      <c r="O169" s="40" t="s">
        <v>73</v>
      </c>
      <c r="P169" s="40" t="n">
        <v>12779.9314370464</v>
      </c>
      <c r="Q169" s="37"/>
      <c r="R169" s="40" t="s">
        <v>73</v>
      </c>
      <c r="S169" s="40" t="s">
        <v>73</v>
      </c>
      <c r="T169" s="40" t="s">
        <v>73</v>
      </c>
      <c r="U169" s="40" t="s">
        <v>73</v>
      </c>
      <c r="V169" s="40" t="s">
        <v>73</v>
      </c>
      <c r="W169" s="40" t="s">
        <v>73</v>
      </c>
      <c r="X169" s="40" t="s">
        <v>73</v>
      </c>
      <c r="Y169" s="40" t="n">
        <v>27.225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73</v>
      </c>
      <c r="D170" s="40" t="s">
        <v>73</v>
      </c>
      <c r="E170" s="40" t="s">
        <v>73</v>
      </c>
      <c r="F170" s="40" t="s">
        <v>73</v>
      </c>
      <c r="G170" s="40" t="s">
        <v>73</v>
      </c>
      <c r="H170" s="40" t="s">
        <v>73</v>
      </c>
      <c r="I170" s="40" t="s">
        <v>73</v>
      </c>
      <c r="J170" s="40" t="s">
        <v>73</v>
      </c>
      <c r="K170" s="40" t="s">
        <v>73</v>
      </c>
      <c r="L170" s="40" t="s">
        <v>73</v>
      </c>
      <c r="M170" s="40" t="s">
        <v>73</v>
      </c>
      <c r="N170" s="40" t="s">
        <v>73</v>
      </c>
      <c r="O170" s="40" t="s">
        <v>73</v>
      </c>
      <c r="P170" s="40" t="s">
        <v>73</v>
      </c>
      <c r="Q170" s="37"/>
      <c r="R170" s="40" t="s">
        <v>73</v>
      </c>
      <c r="S170" s="40" t="s">
        <v>73</v>
      </c>
      <c r="T170" s="40" t="s">
        <v>73</v>
      </c>
      <c r="U170" s="40" t="s">
        <v>73</v>
      </c>
      <c r="V170" s="40" t="s">
        <v>73</v>
      </c>
      <c r="W170" s="40" t="s">
        <v>73</v>
      </c>
      <c r="X170" s="40" t="s">
        <v>73</v>
      </c>
      <c r="Y170" s="40" t="s">
        <v>73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7</v>
      </c>
      <c r="D171" s="26" t="s">
        <v>37</v>
      </c>
      <c r="E171" s="26" t="s">
        <v>37</v>
      </c>
      <c r="F171" s="26" t="s">
        <v>37</v>
      </c>
      <c r="G171" s="26" t="s">
        <v>37</v>
      </c>
      <c r="H171" s="26" t="s">
        <v>37</v>
      </c>
      <c r="I171" s="26" t="s">
        <v>37</v>
      </c>
      <c r="J171" s="26" t="s">
        <v>37</v>
      </c>
      <c r="K171" s="26" t="s">
        <v>37</v>
      </c>
      <c r="L171" s="26" t="s">
        <v>37</v>
      </c>
      <c r="M171" s="26" t="s">
        <v>37</v>
      </c>
      <c r="N171" s="26" t="s">
        <v>37</v>
      </c>
      <c r="O171" s="26" t="s">
        <v>37</v>
      </c>
      <c r="P171" s="26" t="s">
        <v>37</v>
      </c>
      <c r="Q171" s="37"/>
      <c r="R171" s="26" t="s">
        <v>37</v>
      </c>
      <c r="S171" s="26" t="s">
        <v>37</v>
      </c>
      <c r="T171" s="26" t="s">
        <v>37</v>
      </c>
      <c r="U171" s="26" t="s">
        <v>37</v>
      </c>
      <c r="V171" s="26" t="s">
        <v>37</v>
      </c>
      <c r="W171" s="26" t="s">
        <v>37</v>
      </c>
      <c r="X171" s="26" t="s">
        <v>37</v>
      </c>
      <c r="Y171" s="26" t="s">
        <v>37</v>
      </c>
      <c r="Z171" s="37"/>
      <c r="AA171" s="29" t="s">
        <v>37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s">
        <v>29</v>
      </c>
      <c r="D173" s="48" t="s">
        <v>29</v>
      </c>
      <c r="E173" s="48" t="s">
        <v>29</v>
      </c>
      <c r="F173" s="48" t="s">
        <v>29</v>
      </c>
      <c r="G173" s="48" t="s">
        <v>29</v>
      </c>
      <c r="H173" s="48" t="s">
        <v>29</v>
      </c>
      <c r="I173" s="48" t="s">
        <v>29</v>
      </c>
      <c r="J173" s="48" t="s">
        <v>29</v>
      </c>
      <c r="K173" s="48" t="s">
        <v>29</v>
      </c>
      <c r="L173" s="48" t="s">
        <v>29</v>
      </c>
      <c r="M173" s="48" t="s">
        <v>29</v>
      </c>
      <c r="N173" s="48" t="s">
        <v>29</v>
      </c>
      <c r="O173" s="48" t="s">
        <v>29</v>
      </c>
      <c r="P173" s="48" t="n">
        <v>220.433276585868</v>
      </c>
      <c r="Q173" s="49"/>
      <c r="R173" s="48" t="s">
        <v>29</v>
      </c>
      <c r="S173" s="48" t="s">
        <v>29</v>
      </c>
      <c r="T173" s="48" t="s">
        <v>29</v>
      </c>
      <c r="U173" s="48" t="s">
        <v>29</v>
      </c>
      <c r="V173" s="48" t="s">
        <v>29</v>
      </c>
      <c r="W173" s="48" t="s">
        <v>29</v>
      </c>
      <c r="X173" s="48" t="s">
        <v>29</v>
      </c>
      <c r="Y173" s="48" t="n">
        <v>82.0782169694596</v>
      </c>
      <c r="Z173" s="49"/>
      <c r="AA173" s="50" t="n">
        <v>31.010707871842</v>
      </c>
    </row>
    <row r="174" customFormat="false" ht="12" hidden="false" customHeight="false" outlineLevel="0" collapsed="false">
      <c r="B174" s="36" t="s">
        <v>45</v>
      </c>
      <c r="C174" s="40" t="s">
        <v>73</v>
      </c>
      <c r="D174" s="40" t="s">
        <v>73</v>
      </c>
      <c r="E174" s="40" t="s">
        <v>73</v>
      </c>
      <c r="F174" s="40" t="s">
        <v>73</v>
      </c>
      <c r="G174" s="40" t="s">
        <v>73</v>
      </c>
      <c r="H174" s="40" t="s">
        <v>73</v>
      </c>
      <c r="I174" s="40" t="s">
        <v>73</v>
      </c>
      <c r="J174" s="40" t="s">
        <v>73</v>
      </c>
      <c r="K174" s="40" t="s">
        <v>73</v>
      </c>
      <c r="L174" s="40" t="s">
        <v>73</v>
      </c>
      <c r="M174" s="40" t="s">
        <v>73</v>
      </c>
      <c r="N174" s="40" t="s">
        <v>73</v>
      </c>
      <c r="O174" s="40" t="s">
        <v>73</v>
      </c>
      <c r="P174" s="40" t="n">
        <v>133.667165622004</v>
      </c>
      <c r="Q174" s="37"/>
      <c r="R174" s="40" t="s">
        <v>73</v>
      </c>
      <c r="S174" s="40" t="s">
        <v>73</v>
      </c>
      <c r="T174" s="40" t="s">
        <v>73</v>
      </c>
      <c r="U174" s="40" t="s">
        <v>73</v>
      </c>
      <c r="V174" s="40" t="s">
        <v>73</v>
      </c>
      <c r="W174" s="40" t="s">
        <v>73</v>
      </c>
      <c r="X174" s="40" t="s">
        <v>73</v>
      </c>
      <c r="Y174" s="40" t="n">
        <v>1.1424175</v>
      </c>
      <c r="Z174" s="37"/>
      <c r="AA174" s="41" t="s">
        <v>37</v>
      </c>
    </row>
    <row r="175" customFormat="false" ht="12" hidden="false" customHeight="false" outlineLevel="0" collapsed="false">
      <c r="B175" s="36" t="s">
        <v>46</v>
      </c>
      <c r="C175" s="40" t="s">
        <v>73</v>
      </c>
      <c r="D175" s="40" t="s">
        <v>73</v>
      </c>
      <c r="E175" s="40" t="s">
        <v>73</v>
      </c>
      <c r="F175" s="40" t="s">
        <v>73</v>
      </c>
      <c r="G175" s="40" t="s">
        <v>73</v>
      </c>
      <c r="H175" s="40" t="s">
        <v>73</v>
      </c>
      <c r="I175" s="40" t="s">
        <v>73</v>
      </c>
      <c r="J175" s="40" t="s">
        <v>73</v>
      </c>
      <c r="K175" s="40" t="s">
        <v>73</v>
      </c>
      <c r="L175" s="40" t="s">
        <v>73</v>
      </c>
      <c r="M175" s="40" t="s">
        <v>73</v>
      </c>
      <c r="N175" s="40" t="s">
        <v>73</v>
      </c>
      <c r="O175" s="40" t="s">
        <v>73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7</v>
      </c>
    </row>
    <row r="176" customFormat="false" ht="12" hidden="false" customHeight="false" outlineLevel="0" collapsed="false">
      <c r="B176" s="36" t="s">
        <v>47</v>
      </c>
      <c r="C176" s="40" t="s">
        <v>73</v>
      </c>
      <c r="D176" s="40" t="s">
        <v>73</v>
      </c>
      <c r="E176" s="40" t="s">
        <v>73</v>
      </c>
      <c r="F176" s="40" t="s">
        <v>73</v>
      </c>
      <c r="G176" s="40" t="s">
        <v>73</v>
      </c>
      <c r="H176" s="40" t="s">
        <v>73</v>
      </c>
      <c r="I176" s="40" t="s">
        <v>73</v>
      </c>
      <c r="J176" s="40" t="s">
        <v>73</v>
      </c>
      <c r="K176" s="40" t="s">
        <v>73</v>
      </c>
      <c r="L176" s="40" t="s">
        <v>73</v>
      </c>
      <c r="M176" s="40" t="s">
        <v>73</v>
      </c>
      <c r="N176" s="40" t="s">
        <v>73</v>
      </c>
      <c r="O176" s="40" t="s">
        <v>73</v>
      </c>
      <c r="P176" s="40" t="s">
        <v>32</v>
      </c>
      <c r="Q176" s="37"/>
      <c r="R176" s="40" t="s">
        <v>73</v>
      </c>
      <c r="S176" s="40" t="s">
        <v>73</v>
      </c>
      <c r="T176" s="40" t="s">
        <v>73</v>
      </c>
      <c r="U176" s="40" t="s">
        <v>73</v>
      </c>
      <c r="V176" s="40" t="s">
        <v>73</v>
      </c>
      <c r="W176" s="40" t="s">
        <v>73</v>
      </c>
      <c r="X176" s="40" t="s">
        <v>73</v>
      </c>
      <c r="Y176" s="40" t="s">
        <v>37</v>
      </c>
      <c r="Z176" s="37"/>
      <c r="AA176" s="41" t="s">
        <v>37</v>
      </c>
    </row>
    <row r="177" customFormat="false" ht="12" hidden="false" customHeight="false" outlineLevel="0" collapsed="false">
      <c r="B177" s="36" t="s">
        <v>48</v>
      </c>
      <c r="C177" s="40" t="s">
        <v>73</v>
      </c>
      <c r="D177" s="40" t="s">
        <v>73</v>
      </c>
      <c r="E177" s="40" t="s">
        <v>73</v>
      </c>
      <c r="F177" s="40" t="s">
        <v>73</v>
      </c>
      <c r="G177" s="40" t="s">
        <v>73</v>
      </c>
      <c r="H177" s="40" t="s">
        <v>73</v>
      </c>
      <c r="I177" s="40" t="s">
        <v>73</v>
      </c>
      <c r="J177" s="40" t="s">
        <v>73</v>
      </c>
      <c r="K177" s="40" t="s">
        <v>73</v>
      </c>
      <c r="L177" s="40" t="s">
        <v>73</v>
      </c>
      <c r="M177" s="40" t="s">
        <v>73</v>
      </c>
      <c r="N177" s="40" t="s">
        <v>73</v>
      </c>
      <c r="O177" s="40" t="s">
        <v>73</v>
      </c>
      <c r="P177" s="40" t="n">
        <v>30.691184156864</v>
      </c>
      <c r="Q177" s="37"/>
      <c r="R177" s="40" t="n">
        <v>0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73</v>
      </c>
      <c r="D178" s="40" t="s">
        <v>73</v>
      </c>
      <c r="E178" s="40" t="s">
        <v>73</v>
      </c>
      <c r="F178" s="40" t="s">
        <v>73</v>
      </c>
      <c r="G178" s="40" t="s">
        <v>73</v>
      </c>
      <c r="H178" s="40" t="s">
        <v>73</v>
      </c>
      <c r="I178" s="40" t="s">
        <v>73</v>
      </c>
      <c r="J178" s="40" t="s">
        <v>73</v>
      </c>
      <c r="K178" s="40" t="s">
        <v>73</v>
      </c>
      <c r="L178" s="40" t="s">
        <v>73</v>
      </c>
      <c r="M178" s="40" t="s">
        <v>73</v>
      </c>
      <c r="N178" s="40" t="s">
        <v>73</v>
      </c>
      <c r="O178" s="40" t="s">
        <v>73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7</v>
      </c>
      <c r="D179" s="40" t="s">
        <v>37</v>
      </c>
      <c r="E179" s="40" t="s">
        <v>37</v>
      </c>
      <c r="F179" s="40" t="s">
        <v>37</v>
      </c>
      <c r="G179" s="40" t="s">
        <v>37</v>
      </c>
      <c r="H179" s="40" t="s">
        <v>37</v>
      </c>
      <c r="I179" s="40" t="s">
        <v>37</v>
      </c>
      <c r="J179" s="40" t="s">
        <v>37</v>
      </c>
      <c r="K179" s="40" t="s">
        <v>37</v>
      </c>
      <c r="L179" s="40" t="s">
        <v>37</v>
      </c>
      <c r="M179" s="40" t="s">
        <v>37</v>
      </c>
      <c r="N179" s="40" t="s">
        <v>37</v>
      </c>
      <c r="O179" s="40" t="s">
        <v>37</v>
      </c>
      <c r="P179" s="40" t="s">
        <v>37</v>
      </c>
      <c r="Q179" s="37"/>
      <c r="R179" s="40" t="s">
        <v>37</v>
      </c>
      <c r="S179" s="40" t="s">
        <v>37</v>
      </c>
      <c r="T179" s="40" t="s">
        <v>37</v>
      </c>
      <c r="U179" s="40" t="s">
        <v>37</v>
      </c>
      <c r="V179" s="40" t="s">
        <v>37</v>
      </c>
      <c r="W179" s="40" t="s">
        <v>37</v>
      </c>
      <c r="X179" s="40" t="s">
        <v>37</v>
      </c>
      <c r="Y179" s="40" t="s">
        <v>37</v>
      </c>
      <c r="Z179" s="37"/>
      <c r="AA179" s="41" t="s">
        <v>37</v>
      </c>
    </row>
    <row r="180" customFormat="false" ht="12" hidden="false" customHeight="false" outlineLevel="0" collapsed="false">
      <c r="B180" s="36" t="s">
        <v>51</v>
      </c>
      <c r="C180" s="40" t="s">
        <v>73</v>
      </c>
      <c r="D180" s="40" t="s">
        <v>73</v>
      </c>
      <c r="E180" s="40" t="s">
        <v>73</v>
      </c>
      <c r="F180" s="40" t="s">
        <v>73</v>
      </c>
      <c r="G180" s="40" t="s">
        <v>73</v>
      </c>
      <c r="H180" s="40" t="s">
        <v>73</v>
      </c>
      <c r="I180" s="40" t="s">
        <v>73</v>
      </c>
      <c r="J180" s="40" t="s">
        <v>73</v>
      </c>
      <c r="K180" s="40" t="s">
        <v>73</v>
      </c>
      <c r="L180" s="40" t="s">
        <v>73</v>
      </c>
      <c r="M180" s="40" t="s">
        <v>73</v>
      </c>
      <c r="N180" s="40" t="s">
        <v>73</v>
      </c>
      <c r="O180" s="40" t="s">
        <v>73</v>
      </c>
      <c r="P180" s="40" t="s">
        <v>73</v>
      </c>
      <c r="Q180" s="37"/>
      <c r="R180" s="40" t="s">
        <v>73</v>
      </c>
      <c r="S180" s="40" t="s">
        <v>73</v>
      </c>
      <c r="T180" s="40" t="s">
        <v>73</v>
      </c>
      <c r="U180" s="40" t="s">
        <v>73</v>
      </c>
      <c r="V180" s="40" t="s">
        <v>73</v>
      </c>
      <c r="W180" s="40" t="s">
        <v>73</v>
      </c>
      <c r="X180" s="40" t="s">
        <v>73</v>
      </c>
      <c r="Y180" s="40" t="s">
        <v>73</v>
      </c>
      <c r="Z180" s="37"/>
      <c r="AA180" s="41" t="s">
        <v>73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s">
        <v>73</v>
      </c>
    </row>
    <row r="182" customFormat="false" ht="12" hidden="false" customHeight="false" outlineLevel="0" collapsed="false">
      <c r="B182" s="36" t="s">
        <v>53</v>
      </c>
      <c r="C182" s="26" t="s">
        <v>70</v>
      </c>
      <c r="D182" s="26" t="s">
        <v>70</v>
      </c>
      <c r="E182" s="26" t="s">
        <v>70</v>
      </c>
      <c r="F182" s="26" t="s">
        <v>70</v>
      </c>
      <c r="G182" s="26" t="s">
        <v>70</v>
      </c>
      <c r="H182" s="26" t="s">
        <v>70</v>
      </c>
      <c r="I182" s="26" t="s">
        <v>70</v>
      </c>
      <c r="J182" s="26" t="s">
        <v>70</v>
      </c>
      <c r="K182" s="26" t="s">
        <v>70</v>
      </c>
      <c r="L182" s="26" t="s">
        <v>70</v>
      </c>
      <c r="M182" s="26" t="s">
        <v>70</v>
      </c>
      <c r="N182" s="26" t="s">
        <v>70</v>
      </c>
      <c r="O182" s="26" t="s">
        <v>70</v>
      </c>
      <c r="P182" s="26" t="n">
        <v>56.074926807</v>
      </c>
      <c r="Q182" s="37"/>
      <c r="R182" s="26" t="s">
        <v>94</v>
      </c>
      <c r="S182" s="26" t="s">
        <v>94</v>
      </c>
      <c r="T182" s="26" t="s">
        <v>94</v>
      </c>
      <c r="U182" s="26" t="s">
        <v>94</v>
      </c>
      <c r="V182" s="26" t="s">
        <v>94</v>
      </c>
      <c r="W182" s="26" t="s">
        <v>94</v>
      </c>
      <c r="X182" s="26" t="s">
        <v>94</v>
      </c>
      <c r="Y182" s="26" t="n">
        <v>80.9357994694596</v>
      </c>
      <c r="Z182" s="37"/>
      <c r="AA182" s="29" t="n">
        <v>31.010707871842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7</v>
      </c>
      <c r="D184" s="48" t="s">
        <v>37</v>
      </c>
      <c r="E184" s="48" t="s">
        <v>37</v>
      </c>
      <c r="F184" s="48" t="s">
        <v>37</v>
      </c>
      <c r="G184" s="48" t="s">
        <v>37</v>
      </c>
      <c r="H184" s="48" t="s">
        <v>37</v>
      </c>
      <c r="I184" s="48" t="s">
        <v>37</v>
      </c>
      <c r="J184" s="48" t="s">
        <v>37</v>
      </c>
      <c r="K184" s="48" t="s">
        <v>37</v>
      </c>
      <c r="L184" s="48" t="s">
        <v>37</v>
      </c>
      <c r="M184" s="48" t="s">
        <v>37</v>
      </c>
      <c r="N184" s="48" t="s">
        <v>37</v>
      </c>
      <c r="O184" s="48" t="s">
        <v>37</v>
      </c>
      <c r="P184" s="48" t="s">
        <v>37</v>
      </c>
      <c r="Q184" s="49"/>
      <c r="R184" s="48" t="s">
        <v>37</v>
      </c>
      <c r="S184" s="48" t="s">
        <v>37</v>
      </c>
      <c r="T184" s="48" t="s">
        <v>37</v>
      </c>
      <c r="U184" s="48" t="s">
        <v>37</v>
      </c>
      <c r="V184" s="48" t="s">
        <v>37</v>
      </c>
      <c r="W184" s="48" t="s">
        <v>37</v>
      </c>
      <c r="X184" s="48" t="s">
        <v>37</v>
      </c>
      <c r="Y184" s="48" t="s">
        <v>37</v>
      </c>
      <c r="Z184" s="49"/>
      <c r="AA184" s="50" t="s">
        <v>3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66</v>
      </c>
      <c r="D188" s="13" t="s">
        <v>94</v>
      </c>
      <c r="E188" s="13" t="s">
        <v>94</v>
      </c>
      <c r="F188" s="13" t="s">
        <v>94</v>
      </c>
      <c r="G188" s="13" t="s">
        <v>94</v>
      </c>
      <c r="H188" s="13" t="s">
        <v>94</v>
      </c>
      <c r="I188" s="13" t="s">
        <v>94</v>
      </c>
      <c r="J188" s="13" t="s">
        <v>94</v>
      </c>
      <c r="K188" s="13" t="s">
        <v>94</v>
      </c>
      <c r="L188" s="13" t="s">
        <v>94</v>
      </c>
      <c r="M188" s="13" t="s">
        <v>94</v>
      </c>
      <c r="N188" s="13" t="s">
        <v>94</v>
      </c>
      <c r="O188" s="13" t="s">
        <v>94</v>
      </c>
      <c r="P188" s="14" t="n">
        <v>752.4653690412</v>
      </c>
      <c r="Q188" s="53"/>
      <c r="R188" s="13" t="s">
        <v>66</v>
      </c>
      <c r="S188" s="13" t="s">
        <v>94</v>
      </c>
      <c r="T188" s="13" t="s">
        <v>94</v>
      </c>
      <c r="U188" s="13" t="s">
        <v>94</v>
      </c>
      <c r="V188" s="13" t="s">
        <v>94</v>
      </c>
      <c r="W188" s="13" t="s">
        <v>94</v>
      </c>
      <c r="X188" s="13" t="s">
        <v>94</v>
      </c>
      <c r="Y188" s="14" t="n">
        <v>106.818892800116</v>
      </c>
      <c r="Z188" s="53"/>
      <c r="AA188" s="16" t="n">
        <v>98.419968515204</v>
      </c>
    </row>
    <row r="189" customFormat="false" ht="13.5" hidden="false" customHeight="false" outlineLevel="0" collapsed="false">
      <c r="B189" s="54" t="s">
        <v>68</v>
      </c>
      <c r="C189" s="20" t="s">
        <v>73</v>
      </c>
      <c r="D189" s="20" t="s">
        <v>73</v>
      </c>
      <c r="E189" s="20" t="s">
        <v>73</v>
      </c>
      <c r="F189" s="20" t="s">
        <v>73</v>
      </c>
      <c r="G189" s="20" t="s">
        <v>73</v>
      </c>
      <c r="H189" s="20" t="s">
        <v>73</v>
      </c>
      <c r="I189" s="20" t="s">
        <v>73</v>
      </c>
      <c r="J189" s="20" t="s">
        <v>73</v>
      </c>
      <c r="K189" s="20" t="s">
        <v>73</v>
      </c>
      <c r="L189" s="20" t="s">
        <v>73</v>
      </c>
      <c r="M189" s="20" t="s">
        <v>73</v>
      </c>
      <c r="N189" s="20" t="s">
        <v>73</v>
      </c>
      <c r="O189" s="20" t="s">
        <v>73</v>
      </c>
      <c r="P189" s="20" t="n">
        <v>752.4653690412</v>
      </c>
      <c r="Q189" s="25"/>
      <c r="R189" s="20" t="s">
        <v>73</v>
      </c>
      <c r="S189" s="20" t="s">
        <v>73</v>
      </c>
      <c r="T189" s="20" t="s">
        <v>73</v>
      </c>
      <c r="U189" s="20" t="s">
        <v>73</v>
      </c>
      <c r="V189" s="20" t="s">
        <v>73</v>
      </c>
      <c r="W189" s="20" t="s">
        <v>73</v>
      </c>
      <c r="X189" s="20" t="s">
        <v>73</v>
      </c>
      <c r="Y189" s="20" t="n">
        <v>106.818892800116</v>
      </c>
      <c r="Z189" s="25"/>
      <c r="AA189" s="55" t="s">
        <v>37</v>
      </c>
    </row>
    <row r="190" customFormat="false" ht="12" hidden="false" customHeight="false" outlineLevel="0" collapsed="false">
      <c r="B190" s="54" t="s">
        <v>69</v>
      </c>
      <c r="C190" s="26" t="s">
        <v>67</v>
      </c>
      <c r="D190" s="26" t="s">
        <v>73</v>
      </c>
      <c r="E190" s="26" t="s">
        <v>73</v>
      </c>
      <c r="F190" s="26" t="s">
        <v>73</v>
      </c>
      <c r="G190" s="26" t="s">
        <v>73</v>
      </c>
      <c r="H190" s="26" t="s">
        <v>73</v>
      </c>
      <c r="I190" s="26" t="s">
        <v>73</v>
      </c>
      <c r="J190" s="26" t="s">
        <v>73</v>
      </c>
      <c r="K190" s="26" t="s">
        <v>73</v>
      </c>
      <c r="L190" s="26" t="s">
        <v>73</v>
      </c>
      <c r="M190" s="26" t="s">
        <v>73</v>
      </c>
      <c r="N190" s="26" t="s">
        <v>73</v>
      </c>
      <c r="O190" s="26" t="s">
        <v>73</v>
      </c>
      <c r="P190" s="26" t="s">
        <v>67</v>
      </c>
      <c r="Q190" s="25"/>
      <c r="R190" s="26" t="s">
        <v>67</v>
      </c>
      <c r="S190" s="26" t="s">
        <v>73</v>
      </c>
      <c r="T190" s="26" t="s">
        <v>73</v>
      </c>
      <c r="U190" s="26" t="s">
        <v>73</v>
      </c>
      <c r="V190" s="26" t="s">
        <v>73</v>
      </c>
      <c r="W190" s="26" t="s">
        <v>73</v>
      </c>
      <c r="X190" s="26" t="s">
        <v>73</v>
      </c>
      <c r="Y190" s="26" t="s">
        <v>32</v>
      </c>
      <c r="Z190" s="25"/>
      <c r="AA190" s="29" t="n">
        <v>148.419968515204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s">
        <v>39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s">
        <v>32</v>
      </c>
      <c r="Z191" s="25"/>
      <c r="AA191" s="41" t="n">
        <v>148.419968515204</v>
      </c>
    </row>
    <row r="192" customFormat="false" ht="13.5" hidden="false" customHeight="false" outlineLevel="0" collapsed="false">
      <c r="B192" s="56" t="s">
        <v>72</v>
      </c>
      <c r="C192" s="40" t="s">
        <v>32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2</v>
      </c>
      <c r="Q192" s="25"/>
      <c r="R192" s="40" t="s">
        <v>32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2</v>
      </c>
      <c r="Z192" s="25"/>
      <c r="AA192" s="41" t="s">
        <v>73</v>
      </c>
    </row>
    <row r="193" customFormat="false" ht="12" hidden="false" customHeight="false" outlineLevel="0" collapsed="false">
      <c r="B193" s="57" t="s">
        <v>74</v>
      </c>
      <c r="C193" s="26" t="s">
        <v>39</v>
      </c>
      <c r="D193" s="26" t="s">
        <v>73</v>
      </c>
      <c r="E193" s="26" t="s">
        <v>73</v>
      </c>
      <c r="F193" s="26" t="s">
        <v>73</v>
      </c>
      <c r="G193" s="26" t="s">
        <v>73</v>
      </c>
      <c r="H193" s="26" t="s">
        <v>73</v>
      </c>
      <c r="I193" s="26" t="s">
        <v>73</v>
      </c>
      <c r="J193" s="26" t="s">
        <v>73</v>
      </c>
      <c r="K193" s="26" t="s">
        <v>73</v>
      </c>
      <c r="L193" s="26" t="s">
        <v>73</v>
      </c>
      <c r="M193" s="26" t="s">
        <v>73</v>
      </c>
      <c r="N193" s="26" t="s">
        <v>73</v>
      </c>
      <c r="O193" s="26" t="s">
        <v>73</v>
      </c>
      <c r="P193" s="26" t="s">
        <v>67</v>
      </c>
      <c r="Q193" s="25"/>
      <c r="R193" s="26" t="s">
        <v>131</v>
      </c>
      <c r="S193" s="26" t="s">
        <v>73</v>
      </c>
      <c r="T193" s="26" t="s">
        <v>73</v>
      </c>
      <c r="U193" s="26" t="s">
        <v>73</v>
      </c>
      <c r="V193" s="26" t="s">
        <v>73</v>
      </c>
      <c r="W193" s="26" t="s">
        <v>73</v>
      </c>
      <c r="X193" s="26" t="s">
        <v>73</v>
      </c>
      <c r="Y193" s="26" t="s">
        <v>67</v>
      </c>
      <c r="Z193" s="25"/>
      <c r="AA193" s="29" t="n">
        <v>50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2</v>
      </c>
      <c r="Q194" s="25"/>
      <c r="R194" s="40" t="s">
        <v>73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2</v>
      </c>
      <c r="Z194" s="25"/>
      <c r="AA194" s="41" t="n">
        <v>50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9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9</v>
      </c>
      <c r="Z195" s="25"/>
      <c r="AA195" s="41" t="s">
        <v>73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7</v>
      </c>
      <c r="E196" s="59" t="s">
        <v>37</v>
      </c>
      <c r="F196" s="59" t="s">
        <v>37</v>
      </c>
      <c r="G196" s="59" t="s">
        <v>37</v>
      </c>
      <c r="H196" s="59" t="s">
        <v>37</v>
      </c>
      <c r="I196" s="59" t="s">
        <v>37</v>
      </c>
      <c r="J196" s="59" t="s">
        <v>37</v>
      </c>
      <c r="K196" s="59" t="s">
        <v>37</v>
      </c>
      <c r="L196" s="59" t="s">
        <v>37</v>
      </c>
      <c r="M196" s="59" t="s">
        <v>37</v>
      </c>
      <c r="N196" s="59" t="s">
        <v>37</v>
      </c>
      <c r="O196" s="59" t="s">
        <v>37</v>
      </c>
      <c r="P196" s="59" t="s">
        <v>39</v>
      </c>
      <c r="Q196" s="60"/>
      <c r="R196" s="59" t="s">
        <v>39</v>
      </c>
      <c r="S196" s="59" t="s">
        <v>37</v>
      </c>
      <c r="T196" s="59" t="s">
        <v>37</v>
      </c>
      <c r="U196" s="59" t="s">
        <v>37</v>
      </c>
      <c r="V196" s="59" t="s">
        <v>37</v>
      </c>
      <c r="W196" s="59" t="s">
        <v>37</v>
      </c>
      <c r="X196" s="59" t="s">
        <v>37</v>
      </c>
      <c r="Y196" s="59" t="s">
        <v>39</v>
      </c>
      <c r="Z196" s="60"/>
      <c r="AA196" s="61" t="s">
        <v>37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s">
        <v>29</v>
      </c>
      <c r="D199" s="48" t="s">
        <v>29</v>
      </c>
      <c r="E199" s="48" t="s">
        <v>29</v>
      </c>
      <c r="F199" s="48" t="s">
        <v>29</v>
      </c>
      <c r="G199" s="48" t="s">
        <v>29</v>
      </c>
      <c r="H199" s="48" t="s">
        <v>29</v>
      </c>
      <c r="I199" s="48" t="s">
        <v>29</v>
      </c>
      <c r="J199" s="48" t="s">
        <v>29</v>
      </c>
      <c r="K199" s="48" t="s">
        <v>29</v>
      </c>
      <c r="L199" s="48" t="s">
        <v>29</v>
      </c>
      <c r="M199" s="48" t="s">
        <v>29</v>
      </c>
      <c r="N199" s="48" t="s">
        <v>29</v>
      </c>
      <c r="O199" s="48" t="s">
        <v>29</v>
      </c>
      <c r="P199" s="48" t="n">
        <v>13000.3647136323</v>
      </c>
      <c r="Q199" s="48" t="n">
        <v>13000.3647136323</v>
      </c>
      <c r="R199" s="48" t="s">
        <v>29</v>
      </c>
      <c r="S199" s="48" t="s">
        <v>29</v>
      </c>
      <c r="T199" s="48" t="s">
        <v>29</v>
      </c>
      <c r="U199" s="48" t="s">
        <v>29</v>
      </c>
      <c r="V199" s="48" t="s">
        <v>29</v>
      </c>
      <c r="W199" s="48" t="s">
        <v>29</v>
      </c>
      <c r="X199" s="48" t="s">
        <v>29</v>
      </c>
      <c r="Y199" s="70" t="n">
        <v>490.631618464913</v>
      </c>
      <c r="Z199" s="70" t="n">
        <v>490.631618464913</v>
      </c>
      <c r="AA199" s="50" t="n">
        <v>1167.18536813702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s">
        <v>73</v>
      </c>
      <c r="S200" s="26" t="s">
        <v>73</v>
      </c>
      <c r="T200" s="72" t="s">
        <v>73</v>
      </c>
      <c r="U200" s="72" t="s">
        <v>73</v>
      </c>
      <c r="V200" s="72" t="s">
        <v>73</v>
      </c>
      <c r="W200" s="72" t="s">
        <v>73</v>
      </c>
      <c r="X200" s="72" t="s">
        <v>73</v>
      </c>
      <c r="Y200" s="72" t="n">
        <v>381.328401495453</v>
      </c>
      <c r="Z200" s="26" t="n">
        <v>381.328401495453</v>
      </c>
      <c r="AA200" s="29" t="n">
        <v>426.02945</v>
      </c>
    </row>
    <row r="201" customFormat="false" ht="13.5" hidden="false" customHeight="false" outlineLevel="0" collapsed="false">
      <c r="B201" s="73" t="s">
        <v>79</v>
      </c>
      <c r="C201" s="26" t="s">
        <v>94</v>
      </c>
      <c r="D201" s="26" t="s">
        <v>94</v>
      </c>
      <c r="E201" s="26" t="s">
        <v>94</v>
      </c>
      <c r="F201" s="26" t="s">
        <v>94</v>
      </c>
      <c r="G201" s="26" t="s">
        <v>94</v>
      </c>
      <c r="H201" s="26" t="s">
        <v>94</v>
      </c>
      <c r="I201" s="26" t="s">
        <v>94</v>
      </c>
      <c r="J201" s="26" t="s">
        <v>94</v>
      </c>
      <c r="K201" s="26" t="s">
        <v>94</v>
      </c>
      <c r="L201" s="26" t="s">
        <v>94</v>
      </c>
      <c r="M201" s="26" t="s">
        <v>94</v>
      </c>
      <c r="N201" s="26" t="s">
        <v>94</v>
      </c>
      <c r="O201" s="26" t="s">
        <v>94</v>
      </c>
      <c r="P201" s="26" t="n">
        <v>12779.9314370464</v>
      </c>
      <c r="Q201" s="26" t="n">
        <v>12779.9314370464</v>
      </c>
      <c r="R201" s="26" t="s">
        <v>94</v>
      </c>
      <c r="S201" s="26" t="s">
        <v>94</v>
      </c>
      <c r="T201" s="26" t="s">
        <v>94</v>
      </c>
      <c r="U201" s="26" t="s">
        <v>94</v>
      </c>
      <c r="V201" s="26" t="s">
        <v>94</v>
      </c>
      <c r="W201" s="26" t="s">
        <v>94</v>
      </c>
      <c r="X201" s="26" t="s">
        <v>94</v>
      </c>
      <c r="Y201" s="26" t="n">
        <v>27.225</v>
      </c>
      <c r="Z201" s="26" t="n">
        <v>27.225</v>
      </c>
      <c r="AA201" s="29" t="s">
        <v>30</v>
      </c>
    </row>
    <row r="202" customFormat="false" ht="13.5" hidden="false" customHeight="false" outlineLevel="0" collapsed="false">
      <c r="B202" s="73" t="s">
        <v>80</v>
      </c>
      <c r="C202" s="26" t="s">
        <v>29</v>
      </c>
      <c r="D202" s="26" t="s">
        <v>29</v>
      </c>
      <c r="E202" s="26" t="s">
        <v>29</v>
      </c>
      <c r="F202" s="26" t="s">
        <v>29</v>
      </c>
      <c r="G202" s="26" t="s">
        <v>29</v>
      </c>
      <c r="H202" s="26" t="s">
        <v>29</v>
      </c>
      <c r="I202" s="26" t="s">
        <v>29</v>
      </c>
      <c r="J202" s="26" t="s">
        <v>29</v>
      </c>
      <c r="K202" s="26" t="s">
        <v>29</v>
      </c>
      <c r="L202" s="26" t="s">
        <v>29</v>
      </c>
      <c r="M202" s="26" t="s">
        <v>29</v>
      </c>
      <c r="N202" s="26" t="s">
        <v>29</v>
      </c>
      <c r="O202" s="26" t="s">
        <v>29</v>
      </c>
      <c r="P202" s="26" t="n">
        <v>220.433276585868</v>
      </c>
      <c r="Q202" s="26" t="n">
        <v>220.433276585868</v>
      </c>
      <c r="R202" s="26" t="s">
        <v>29</v>
      </c>
      <c r="S202" s="26" t="s">
        <v>29</v>
      </c>
      <c r="T202" s="26" t="s">
        <v>29</v>
      </c>
      <c r="U202" s="26" t="s">
        <v>29</v>
      </c>
      <c r="V202" s="26" t="s">
        <v>29</v>
      </c>
      <c r="W202" s="26" t="s">
        <v>29</v>
      </c>
      <c r="X202" s="26" t="s">
        <v>29</v>
      </c>
      <c r="Y202" s="26" t="n">
        <v>82.0782169694596</v>
      </c>
      <c r="Z202" s="26" t="n">
        <v>82.0782169694596</v>
      </c>
      <c r="AA202" s="29" t="n">
        <v>741.155918137024</v>
      </c>
    </row>
    <row r="203" customFormat="false" ht="12.75" hidden="false" customHeight="false" outlineLevel="0" collapsed="false">
      <c r="B203" s="74" t="s">
        <v>81</v>
      </c>
      <c r="C203" s="26" t="s">
        <v>37</v>
      </c>
      <c r="D203" s="26" t="s">
        <v>37</v>
      </c>
      <c r="E203" s="26" t="s">
        <v>37</v>
      </c>
      <c r="F203" s="26" t="s">
        <v>37</v>
      </c>
      <c r="G203" s="26" t="s">
        <v>37</v>
      </c>
      <c r="H203" s="26" t="s">
        <v>37</v>
      </c>
      <c r="I203" s="26" t="s">
        <v>37</v>
      </c>
      <c r="J203" s="26" t="s">
        <v>37</v>
      </c>
      <c r="K203" s="26" t="s">
        <v>37</v>
      </c>
      <c r="L203" s="26" t="s">
        <v>37</v>
      </c>
      <c r="M203" s="26" t="s">
        <v>37</v>
      </c>
      <c r="N203" s="26" t="s">
        <v>37</v>
      </c>
      <c r="O203" s="26" t="s">
        <v>37</v>
      </c>
      <c r="P203" s="26" t="s">
        <v>37</v>
      </c>
      <c r="Q203" s="26" t="s">
        <v>37</v>
      </c>
      <c r="R203" s="26" t="s">
        <v>37</v>
      </c>
      <c r="S203" s="26" t="s">
        <v>37</v>
      </c>
      <c r="T203" s="26" t="s">
        <v>37</v>
      </c>
      <c r="U203" s="26" t="s">
        <v>37</v>
      </c>
      <c r="V203" s="26" t="s">
        <v>37</v>
      </c>
      <c r="W203" s="26" t="s">
        <v>37</v>
      </c>
      <c r="X203" s="26" t="s">
        <v>37</v>
      </c>
      <c r="Y203" s="26" t="s">
        <v>37</v>
      </c>
      <c r="Z203" s="26" t="s">
        <v>37</v>
      </c>
      <c r="AA203" s="29" t="s">
        <v>37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s">
        <v>29</v>
      </c>
      <c r="D206" s="26" t="s">
        <v>29</v>
      </c>
      <c r="E206" s="26" t="s">
        <v>29</v>
      </c>
      <c r="F206" s="26" t="s">
        <v>29</v>
      </c>
      <c r="G206" s="26" t="s">
        <v>29</v>
      </c>
      <c r="H206" s="26" t="s">
        <v>29</v>
      </c>
      <c r="I206" s="26" t="s">
        <v>29</v>
      </c>
      <c r="J206" s="26" t="s">
        <v>29</v>
      </c>
      <c r="K206" s="26" t="s">
        <v>29</v>
      </c>
      <c r="L206" s="26" t="s">
        <v>29</v>
      </c>
      <c r="M206" s="26" t="s">
        <v>29</v>
      </c>
      <c r="N206" s="26" t="s">
        <v>29</v>
      </c>
      <c r="O206" s="26" t="s">
        <v>29</v>
      </c>
      <c r="P206" s="26" t="n">
        <v>220.433276585868</v>
      </c>
      <c r="Q206" s="26" t="n">
        <v>220.433276585868</v>
      </c>
      <c r="R206" s="26" t="s">
        <v>29</v>
      </c>
      <c r="S206" s="26" t="s">
        <v>29</v>
      </c>
      <c r="T206" s="26" t="s">
        <v>29</v>
      </c>
      <c r="U206" s="26" t="s">
        <v>29</v>
      </c>
      <c r="V206" s="26" t="s">
        <v>29</v>
      </c>
      <c r="W206" s="26" t="s">
        <v>29</v>
      </c>
      <c r="X206" s="26" t="s">
        <v>29</v>
      </c>
      <c r="Y206" s="26" t="n">
        <v>82.0782169694596</v>
      </c>
      <c r="Z206" s="26" t="n">
        <v>82.0782169694596</v>
      </c>
      <c r="AA206" s="29" t="n">
        <v>741.155918137024</v>
      </c>
    </row>
    <row r="207" customFormat="false" ht="13.5" hidden="false" customHeight="false" outlineLevel="0" collapsed="false">
      <c r="B207" s="80" t="s">
        <v>84</v>
      </c>
      <c r="C207" s="26" t="s">
        <v>66</v>
      </c>
      <c r="D207" s="26" t="s">
        <v>94</v>
      </c>
      <c r="E207" s="26" t="s">
        <v>94</v>
      </c>
      <c r="F207" s="26" t="s">
        <v>94</v>
      </c>
      <c r="G207" s="26" t="s">
        <v>94</v>
      </c>
      <c r="H207" s="26" t="s">
        <v>94</v>
      </c>
      <c r="I207" s="26" t="s">
        <v>94</v>
      </c>
      <c r="J207" s="26" t="s">
        <v>94</v>
      </c>
      <c r="K207" s="26" t="s">
        <v>94</v>
      </c>
      <c r="L207" s="26" t="s">
        <v>94</v>
      </c>
      <c r="M207" s="26" t="s">
        <v>94</v>
      </c>
      <c r="N207" s="26" t="s">
        <v>94</v>
      </c>
      <c r="O207" s="26" t="s">
        <v>94</v>
      </c>
      <c r="P207" s="26" t="n">
        <v>752.4653690412</v>
      </c>
      <c r="Q207" s="26" t="n">
        <v>752.4653690412</v>
      </c>
      <c r="R207" s="26" t="s">
        <v>66</v>
      </c>
      <c r="S207" s="26" t="s">
        <v>94</v>
      </c>
      <c r="T207" s="26" t="s">
        <v>94</v>
      </c>
      <c r="U207" s="26" t="s">
        <v>94</v>
      </c>
      <c r="V207" s="26" t="s">
        <v>94</v>
      </c>
      <c r="W207" s="26" t="s">
        <v>94</v>
      </c>
      <c r="X207" s="26" t="s">
        <v>94</v>
      </c>
      <c r="Y207" s="26" t="n">
        <v>106.818892800116</v>
      </c>
      <c r="Z207" s="26" t="n">
        <v>106.818892800116</v>
      </c>
      <c r="AA207" s="29" t="n">
        <v>2352.23724751338</v>
      </c>
    </row>
    <row r="208" customFormat="false" ht="12.75" hidden="false" customHeight="false" outlineLevel="0" collapsed="false">
      <c r="B208" s="81" t="s">
        <v>85</v>
      </c>
      <c r="C208" s="82" t="s">
        <v>86</v>
      </c>
      <c r="D208" s="82" t="s">
        <v>29</v>
      </c>
      <c r="E208" s="82" t="s">
        <v>29</v>
      </c>
      <c r="F208" s="82" t="s">
        <v>29</v>
      </c>
      <c r="G208" s="82" t="s">
        <v>29</v>
      </c>
      <c r="H208" s="82" t="s">
        <v>29</v>
      </c>
      <c r="I208" s="82" t="s">
        <v>29</v>
      </c>
      <c r="J208" s="82" t="s">
        <v>29</v>
      </c>
      <c r="K208" s="82" t="s">
        <v>29</v>
      </c>
      <c r="L208" s="82" t="s">
        <v>29</v>
      </c>
      <c r="M208" s="82" t="s">
        <v>29</v>
      </c>
      <c r="N208" s="82" t="s">
        <v>29</v>
      </c>
      <c r="O208" s="82" t="s">
        <v>29</v>
      </c>
      <c r="P208" s="82" t="n">
        <v>3.41357430554766</v>
      </c>
      <c r="Q208" s="82" t="n">
        <v>3.41357430554766</v>
      </c>
      <c r="R208" s="82" t="s">
        <v>86</v>
      </c>
      <c r="S208" s="82" t="s">
        <v>29</v>
      </c>
      <c r="T208" s="82" t="s">
        <v>29</v>
      </c>
      <c r="U208" s="82" t="s">
        <v>29</v>
      </c>
      <c r="V208" s="82" t="s">
        <v>29</v>
      </c>
      <c r="W208" s="82" t="s">
        <v>29</v>
      </c>
      <c r="X208" s="82" t="s">
        <v>29</v>
      </c>
      <c r="Y208" s="82" t="n">
        <v>1.30142803711077</v>
      </c>
      <c r="Z208" s="82" t="n">
        <v>1.30142803711077</v>
      </c>
      <c r="AA208" s="33" t="n">
        <v>3.17374143544044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s">
        <v>29</v>
      </c>
      <c r="D213" s="13" t="s">
        <v>29</v>
      </c>
      <c r="E213" s="13" t="s">
        <v>29</v>
      </c>
      <c r="F213" s="13" t="s">
        <v>29</v>
      </c>
      <c r="G213" s="13" t="s">
        <v>29</v>
      </c>
      <c r="H213" s="13" t="s">
        <v>29</v>
      </c>
      <c r="I213" s="13" t="s">
        <v>29</v>
      </c>
      <c r="J213" s="13" t="s">
        <v>29</v>
      </c>
      <c r="K213" s="13" t="s">
        <v>29</v>
      </c>
      <c r="L213" s="13" t="s">
        <v>29</v>
      </c>
      <c r="M213" s="13" t="s">
        <v>29</v>
      </c>
      <c r="N213" s="13" t="s">
        <v>29</v>
      </c>
      <c r="O213" s="13" t="s">
        <v>29</v>
      </c>
      <c r="P213" s="14" t="n">
        <v>14011.214071758</v>
      </c>
      <c r="Q213" s="15"/>
      <c r="R213" s="13" t="s">
        <v>29</v>
      </c>
      <c r="S213" s="13" t="s">
        <v>29</v>
      </c>
      <c r="T213" s="13" t="s">
        <v>29</v>
      </c>
      <c r="U213" s="13" t="s">
        <v>29</v>
      </c>
      <c r="V213" s="13" t="s">
        <v>29</v>
      </c>
      <c r="W213" s="13" t="s">
        <v>29</v>
      </c>
      <c r="X213" s="13" t="s">
        <v>29</v>
      </c>
      <c r="Y213" s="14" t="n">
        <v>490.545932245699</v>
      </c>
      <c r="Z213" s="15"/>
      <c r="AA213" s="16" t="n">
        <v>49.5005893326182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s">
        <v>73</v>
      </c>
      <c r="S214" s="19" t="s">
        <v>73</v>
      </c>
      <c r="T214" s="20" t="s">
        <v>73</v>
      </c>
      <c r="U214" s="20" t="s">
        <v>73</v>
      </c>
      <c r="V214" s="20" t="s">
        <v>73</v>
      </c>
      <c r="W214" s="20" t="s">
        <v>73</v>
      </c>
      <c r="X214" s="20" t="s">
        <v>73</v>
      </c>
      <c r="Y214" s="21" t="n">
        <v>345.15998146376</v>
      </c>
      <c r="Z214" s="22"/>
      <c r="AA214" s="23" t="n">
        <v>17.8255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s">
        <v>73</v>
      </c>
      <c r="S215" s="26" t="s">
        <v>39</v>
      </c>
      <c r="T215" s="20" t="s">
        <v>39</v>
      </c>
      <c r="U215" s="20" t="s">
        <v>39</v>
      </c>
      <c r="V215" s="20" t="s">
        <v>39</v>
      </c>
      <c r="W215" s="20" t="s">
        <v>39</v>
      </c>
      <c r="X215" s="20" t="s">
        <v>39</v>
      </c>
      <c r="Y215" s="20" t="n">
        <v>345.15998146376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9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s">
        <v>73</v>
      </c>
    </row>
    <row r="218" customFormat="false" ht="12" hidden="false" customHeight="false" outlineLevel="0" collapsed="false">
      <c r="B218" s="34" t="s">
        <v>36</v>
      </c>
      <c r="C218" s="14" t="s">
        <v>94</v>
      </c>
      <c r="D218" s="14" t="s">
        <v>94</v>
      </c>
      <c r="E218" s="14" t="s">
        <v>94</v>
      </c>
      <c r="F218" s="14" t="s">
        <v>94</v>
      </c>
      <c r="G218" s="14" t="s">
        <v>94</v>
      </c>
      <c r="H218" s="14" t="s">
        <v>94</v>
      </c>
      <c r="I218" s="14" t="s">
        <v>94</v>
      </c>
      <c r="J218" s="14" t="s">
        <v>94</v>
      </c>
      <c r="K218" s="14" t="s">
        <v>94</v>
      </c>
      <c r="L218" s="14" t="s">
        <v>94</v>
      </c>
      <c r="M218" s="14" t="s">
        <v>94</v>
      </c>
      <c r="N218" s="14" t="s">
        <v>94</v>
      </c>
      <c r="O218" s="14" t="s">
        <v>94</v>
      </c>
      <c r="P218" s="14" t="n">
        <v>13264.9293411923</v>
      </c>
      <c r="Q218" s="35"/>
      <c r="R218" s="14" t="s">
        <v>94</v>
      </c>
      <c r="S218" s="14" t="s">
        <v>94</v>
      </c>
      <c r="T218" s="14" t="s">
        <v>94</v>
      </c>
      <c r="U218" s="14" t="s">
        <v>94</v>
      </c>
      <c r="V218" s="14" t="s">
        <v>94</v>
      </c>
      <c r="W218" s="14" t="s">
        <v>94</v>
      </c>
      <c r="X218" s="14" t="s">
        <v>94</v>
      </c>
      <c r="Y218" s="14" t="n">
        <v>49.005</v>
      </c>
      <c r="Z218" s="35"/>
      <c r="AA218" s="23" t="s">
        <v>30</v>
      </c>
    </row>
    <row r="219" customFormat="false" ht="12" hidden="false" customHeight="false" outlineLevel="0" collapsed="false">
      <c r="B219" s="36" t="s">
        <v>38</v>
      </c>
      <c r="C219" s="26" t="s">
        <v>73</v>
      </c>
      <c r="D219" s="26" t="s">
        <v>73</v>
      </c>
      <c r="E219" s="26" t="s">
        <v>73</v>
      </c>
      <c r="F219" s="26" t="s">
        <v>73</v>
      </c>
      <c r="G219" s="26" t="s">
        <v>73</v>
      </c>
      <c r="H219" s="26" t="s">
        <v>73</v>
      </c>
      <c r="I219" s="26" t="s">
        <v>73</v>
      </c>
      <c r="J219" s="26" t="s">
        <v>73</v>
      </c>
      <c r="K219" s="26" t="s">
        <v>73</v>
      </c>
      <c r="L219" s="26" t="s">
        <v>73</v>
      </c>
      <c r="M219" s="26" t="s">
        <v>73</v>
      </c>
      <c r="N219" s="26" t="s">
        <v>73</v>
      </c>
      <c r="O219" s="26" t="s">
        <v>73</v>
      </c>
      <c r="P219" s="26" t="n">
        <v>13264.9293411923</v>
      </c>
      <c r="Q219" s="37"/>
      <c r="R219" s="26" t="s">
        <v>73</v>
      </c>
      <c r="S219" s="26" t="s">
        <v>73</v>
      </c>
      <c r="T219" s="26" t="s">
        <v>73</v>
      </c>
      <c r="U219" s="26" t="s">
        <v>73</v>
      </c>
      <c r="V219" s="26" t="s">
        <v>73</v>
      </c>
      <c r="W219" s="26" t="s">
        <v>73</v>
      </c>
      <c r="X219" s="26" t="s">
        <v>73</v>
      </c>
      <c r="Y219" s="26" t="n">
        <v>49.005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s">
        <v>73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73</v>
      </c>
      <c r="D221" s="40" t="s">
        <v>73</v>
      </c>
      <c r="E221" s="40" t="s">
        <v>73</v>
      </c>
      <c r="F221" s="40" t="s">
        <v>73</v>
      </c>
      <c r="G221" s="40" t="s">
        <v>73</v>
      </c>
      <c r="H221" s="40" t="s">
        <v>73</v>
      </c>
      <c r="I221" s="40" t="s">
        <v>73</v>
      </c>
      <c r="J221" s="40" t="s">
        <v>73</v>
      </c>
      <c r="K221" s="40" t="s">
        <v>73</v>
      </c>
      <c r="L221" s="40" t="s">
        <v>73</v>
      </c>
      <c r="M221" s="40" t="s">
        <v>73</v>
      </c>
      <c r="N221" s="40" t="s">
        <v>73</v>
      </c>
      <c r="O221" s="40" t="s">
        <v>73</v>
      </c>
      <c r="P221" s="40" t="n">
        <v>13264.9293411923</v>
      </c>
      <c r="Q221" s="37"/>
      <c r="R221" s="40" t="s">
        <v>73</v>
      </c>
      <c r="S221" s="40" t="s">
        <v>73</v>
      </c>
      <c r="T221" s="40" t="s">
        <v>73</v>
      </c>
      <c r="U221" s="40" t="s">
        <v>73</v>
      </c>
      <c r="V221" s="40" t="s">
        <v>73</v>
      </c>
      <c r="W221" s="40" t="s">
        <v>73</v>
      </c>
      <c r="X221" s="40" t="s">
        <v>73</v>
      </c>
      <c r="Y221" s="40" t="n">
        <v>49.005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73</v>
      </c>
      <c r="D222" s="40" t="s">
        <v>73</v>
      </c>
      <c r="E222" s="40" t="s">
        <v>73</v>
      </c>
      <c r="F222" s="40" t="s">
        <v>73</v>
      </c>
      <c r="G222" s="40" t="s">
        <v>73</v>
      </c>
      <c r="H222" s="40" t="s">
        <v>73</v>
      </c>
      <c r="I222" s="40" t="s">
        <v>73</v>
      </c>
      <c r="J222" s="40" t="s">
        <v>73</v>
      </c>
      <c r="K222" s="40" t="s">
        <v>73</v>
      </c>
      <c r="L222" s="40" t="s">
        <v>73</v>
      </c>
      <c r="M222" s="40" t="s">
        <v>73</v>
      </c>
      <c r="N222" s="40" t="s">
        <v>73</v>
      </c>
      <c r="O222" s="40" t="s">
        <v>73</v>
      </c>
      <c r="P222" s="40" t="s">
        <v>73</v>
      </c>
      <c r="Q222" s="37"/>
      <c r="R222" s="40" t="s">
        <v>73</v>
      </c>
      <c r="S222" s="40" t="s">
        <v>73</v>
      </c>
      <c r="T222" s="40" t="s">
        <v>73</v>
      </c>
      <c r="U222" s="40" t="s">
        <v>73</v>
      </c>
      <c r="V222" s="40" t="s">
        <v>73</v>
      </c>
      <c r="W222" s="40" t="s">
        <v>73</v>
      </c>
      <c r="X222" s="40" t="s">
        <v>73</v>
      </c>
      <c r="Y222" s="40" t="s">
        <v>73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7</v>
      </c>
      <c r="D223" s="26" t="s">
        <v>37</v>
      </c>
      <c r="E223" s="26" t="s">
        <v>37</v>
      </c>
      <c r="F223" s="26" t="s">
        <v>37</v>
      </c>
      <c r="G223" s="26" t="s">
        <v>37</v>
      </c>
      <c r="H223" s="26" t="s">
        <v>37</v>
      </c>
      <c r="I223" s="26" t="s">
        <v>37</v>
      </c>
      <c r="J223" s="26" t="s">
        <v>37</v>
      </c>
      <c r="K223" s="26" t="s">
        <v>37</v>
      </c>
      <c r="L223" s="26" t="s">
        <v>37</v>
      </c>
      <c r="M223" s="26" t="s">
        <v>37</v>
      </c>
      <c r="N223" s="26" t="s">
        <v>37</v>
      </c>
      <c r="O223" s="26" t="s">
        <v>37</v>
      </c>
      <c r="P223" s="26" t="s">
        <v>37</v>
      </c>
      <c r="Q223" s="37"/>
      <c r="R223" s="26" t="s">
        <v>37</v>
      </c>
      <c r="S223" s="26" t="s">
        <v>37</v>
      </c>
      <c r="T223" s="26" t="s">
        <v>37</v>
      </c>
      <c r="U223" s="26" t="s">
        <v>37</v>
      </c>
      <c r="V223" s="26" t="s">
        <v>37</v>
      </c>
      <c r="W223" s="26" t="s">
        <v>37</v>
      </c>
      <c r="X223" s="26" t="s">
        <v>37</v>
      </c>
      <c r="Y223" s="26" t="s">
        <v>37</v>
      </c>
      <c r="Z223" s="37"/>
      <c r="AA223" s="29" t="s">
        <v>37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s">
        <v>29</v>
      </c>
      <c r="D225" s="48" t="s">
        <v>29</v>
      </c>
      <c r="E225" s="48" t="s">
        <v>29</v>
      </c>
      <c r="F225" s="48" t="s">
        <v>29</v>
      </c>
      <c r="G225" s="48" t="s">
        <v>29</v>
      </c>
      <c r="H225" s="48" t="s">
        <v>29</v>
      </c>
      <c r="I225" s="48" t="s">
        <v>29</v>
      </c>
      <c r="J225" s="48" t="s">
        <v>29</v>
      </c>
      <c r="K225" s="48" t="s">
        <v>29</v>
      </c>
      <c r="L225" s="48" t="s">
        <v>29</v>
      </c>
      <c r="M225" s="48" t="s">
        <v>29</v>
      </c>
      <c r="N225" s="48" t="s">
        <v>29</v>
      </c>
      <c r="O225" s="48" t="s">
        <v>29</v>
      </c>
      <c r="P225" s="48" t="n">
        <v>746.284730565732</v>
      </c>
      <c r="Q225" s="49"/>
      <c r="R225" s="48" t="s">
        <v>29</v>
      </c>
      <c r="S225" s="48" t="s">
        <v>29</v>
      </c>
      <c r="T225" s="48" t="s">
        <v>29</v>
      </c>
      <c r="U225" s="48" t="s">
        <v>29</v>
      </c>
      <c r="V225" s="48" t="s">
        <v>29</v>
      </c>
      <c r="W225" s="48" t="s">
        <v>29</v>
      </c>
      <c r="X225" s="48" t="s">
        <v>29</v>
      </c>
      <c r="Y225" s="48" t="n">
        <v>96.3809507819386</v>
      </c>
      <c r="Z225" s="49"/>
      <c r="AA225" s="50" t="n">
        <v>31.6750893326182</v>
      </c>
    </row>
    <row r="226" customFormat="false" ht="12" hidden="false" customHeight="false" outlineLevel="0" collapsed="false">
      <c r="B226" s="36" t="s">
        <v>45</v>
      </c>
      <c r="C226" s="40" t="s">
        <v>73</v>
      </c>
      <c r="D226" s="40" t="s">
        <v>73</v>
      </c>
      <c r="E226" s="40" t="s">
        <v>73</v>
      </c>
      <c r="F226" s="40" t="s">
        <v>73</v>
      </c>
      <c r="G226" s="40" t="s">
        <v>73</v>
      </c>
      <c r="H226" s="40" t="s">
        <v>73</v>
      </c>
      <c r="I226" s="40" t="s">
        <v>73</v>
      </c>
      <c r="J226" s="40" t="s">
        <v>73</v>
      </c>
      <c r="K226" s="40" t="s">
        <v>73</v>
      </c>
      <c r="L226" s="40" t="s">
        <v>73</v>
      </c>
      <c r="M226" s="40" t="s">
        <v>73</v>
      </c>
      <c r="N226" s="40" t="s">
        <v>73</v>
      </c>
      <c r="O226" s="40" t="s">
        <v>73</v>
      </c>
      <c r="P226" s="40" t="n">
        <v>516.170394981001</v>
      </c>
      <c r="Q226" s="37"/>
      <c r="R226" s="40" t="s">
        <v>73</v>
      </c>
      <c r="S226" s="40" t="s">
        <v>73</v>
      </c>
      <c r="T226" s="40" t="s">
        <v>73</v>
      </c>
      <c r="U226" s="40" t="s">
        <v>73</v>
      </c>
      <c r="V226" s="40" t="s">
        <v>73</v>
      </c>
      <c r="W226" s="40" t="s">
        <v>73</v>
      </c>
      <c r="X226" s="40" t="s">
        <v>73</v>
      </c>
      <c r="Y226" s="40" t="n">
        <v>4.7523525</v>
      </c>
      <c r="Z226" s="37"/>
      <c r="AA226" s="41" t="s">
        <v>37</v>
      </c>
    </row>
    <row r="227" customFormat="false" ht="12" hidden="false" customHeight="false" outlineLevel="0" collapsed="false">
      <c r="B227" s="36" t="s">
        <v>46</v>
      </c>
      <c r="C227" s="40" t="s">
        <v>73</v>
      </c>
      <c r="D227" s="40" t="s">
        <v>73</v>
      </c>
      <c r="E227" s="40" t="s">
        <v>73</v>
      </c>
      <c r="F227" s="40" t="s">
        <v>73</v>
      </c>
      <c r="G227" s="40" t="s">
        <v>73</v>
      </c>
      <c r="H227" s="40" t="s">
        <v>73</v>
      </c>
      <c r="I227" s="40" t="s">
        <v>73</v>
      </c>
      <c r="J227" s="40" t="s">
        <v>73</v>
      </c>
      <c r="K227" s="40" t="s">
        <v>73</v>
      </c>
      <c r="L227" s="40" t="s">
        <v>73</v>
      </c>
      <c r="M227" s="40" t="s">
        <v>73</v>
      </c>
      <c r="N227" s="40" t="s">
        <v>73</v>
      </c>
      <c r="O227" s="40" t="s">
        <v>73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7</v>
      </c>
    </row>
    <row r="228" customFormat="false" ht="12" hidden="false" customHeight="false" outlineLevel="0" collapsed="false">
      <c r="B228" s="36" t="s">
        <v>47</v>
      </c>
      <c r="C228" s="40" t="s">
        <v>73</v>
      </c>
      <c r="D228" s="40" t="s">
        <v>73</v>
      </c>
      <c r="E228" s="40" t="s">
        <v>73</v>
      </c>
      <c r="F228" s="40" t="s">
        <v>73</v>
      </c>
      <c r="G228" s="40" t="s">
        <v>73</v>
      </c>
      <c r="H228" s="40" t="s">
        <v>73</v>
      </c>
      <c r="I228" s="40" t="s">
        <v>73</v>
      </c>
      <c r="J228" s="40" t="s">
        <v>73</v>
      </c>
      <c r="K228" s="40" t="s">
        <v>73</v>
      </c>
      <c r="L228" s="40" t="s">
        <v>73</v>
      </c>
      <c r="M228" s="40" t="s">
        <v>73</v>
      </c>
      <c r="N228" s="40" t="s">
        <v>73</v>
      </c>
      <c r="O228" s="40" t="s">
        <v>73</v>
      </c>
      <c r="P228" s="40" t="s">
        <v>32</v>
      </c>
      <c r="Q228" s="37"/>
      <c r="R228" s="40" t="s">
        <v>73</v>
      </c>
      <c r="S228" s="40" t="s">
        <v>73</v>
      </c>
      <c r="T228" s="40" t="s">
        <v>73</v>
      </c>
      <c r="U228" s="40" t="s">
        <v>73</v>
      </c>
      <c r="V228" s="40" t="s">
        <v>73</v>
      </c>
      <c r="W228" s="40" t="s">
        <v>73</v>
      </c>
      <c r="X228" s="40" t="s">
        <v>73</v>
      </c>
      <c r="Y228" s="40" t="s">
        <v>37</v>
      </c>
      <c r="Z228" s="37"/>
      <c r="AA228" s="41" t="s">
        <v>37</v>
      </c>
    </row>
    <row r="229" customFormat="false" ht="12" hidden="false" customHeight="false" outlineLevel="0" collapsed="false">
      <c r="B229" s="36" t="s">
        <v>48</v>
      </c>
      <c r="C229" s="40" t="s">
        <v>73</v>
      </c>
      <c r="D229" s="40" t="s">
        <v>73</v>
      </c>
      <c r="E229" s="40" t="s">
        <v>73</v>
      </c>
      <c r="F229" s="40" t="s">
        <v>73</v>
      </c>
      <c r="G229" s="40" t="s">
        <v>73</v>
      </c>
      <c r="H229" s="40" t="s">
        <v>73</v>
      </c>
      <c r="I229" s="40" t="s">
        <v>73</v>
      </c>
      <c r="J229" s="40" t="s">
        <v>73</v>
      </c>
      <c r="K229" s="40" t="s">
        <v>73</v>
      </c>
      <c r="L229" s="40" t="s">
        <v>73</v>
      </c>
      <c r="M229" s="40" t="s">
        <v>73</v>
      </c>
      <c r="N229" s="40" t="s">
        <v>73</v>
      </c>
      <c r="O229" s="40" t="s">
        <v>73</v>
      </c>
      <c r="P229" s="40" t="n">
        <v>117.366775484064</v>
      </c>
      <c r="Q229" s="37"/>
      <c r="R229" s="40" t="n">
        <v>0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73</v>
      </c>
      <c r="D230" s="40" t="s">
        <v>73</v>
      </c>
      <c r="E230" s="40" t="s">
        <v>73</v>
      </c>
      <c r="F230" s="40" t="s">
        <v>73</v>
      </c>
      <c r="G230" s="40" t="s">
        <v>73</v>
      </c>
      <c r="H230" s="40" t="s">
        <v>73</v>
      </c>
      <c r="I230" s="40" t="s">
        <v>73</v>
      </c>
      <c r="J230" s="40" t="s">
        <v>73</v>
      </c>
      <c r="K230" s="40" t="s">
        <v>73</v>
      </c>
      <c r="L230" s="40" t="s">
        <v>73</v>
      </c>
      <c r="M230" s="40" t="s">
        <v>73</v>
      </c>
      <c r="N230" s="40" t="s">
        <v>73</v>
      </c>
      <c r="O230" s="40" t="s">
        <v>73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7</v>
      </c>
      <c r="D231" s="40" t="s">
        <v>37</v>
      </c>
      <c r="E231" s="40" t="s">
        <v>37</v>
      </c>
      <c r="F231" s="40" t="s">
        <v>37</v>
      </c>
      <c r="G231" s="40" t="s">
        <v>37</v>
      </c>
      <c r="H231" s="40" t="s">
        <v>37</v>
      </c>
      <c r="I231" s="40" t="s">
        <v>37</v>
      </c>
      <c r="J231" s="40" t="s">
        <v>37</v>
      </c>
      <c r="K231" s="40" t="s">
        <v>37</v>
      </c>
      <c r="L231" s="40" t="s">
        <v>37</v>
      </c>
      <c r="M231" s="40" t="s">
        <v>37</v>
      </c>
      <c r="N231" s="40" t="s">
        <v>37</v>
      </c>
      <c r="O231" s="40" t="s">
        <v>37</v>
      </c>
      <c r="P231" s="40" t="s">
        <v>37</v>
      </c>
      <c r="Q231" s="37"/>
      <c r="R231" s="40" t="s">
        <v>37</v>
      </c>
      <c r="S231" s="40" t="s">
        <v>37</v>
      </c>
      <c r="T231" s="40" t="s">
        <v>37</v>
      </c>
      <c r="U231" s="40" t="s">
        <v>37</v>
      </c>
      <c r="V231" s="40" t="s">
        <v>37</v>
      </c>
      <c r="W231" s="40" t="s">
        <v>37</v>
      </c>
      <c r="X231" s="40" t="s">
        <v>37</v>
      </c>
      <c r="Y231" s="40" t="s">
        <v>37</v>
      </c>
      <c r="Z231" s="37"/>
      <c r="AA231" s="41" t="s">
        <v>37</v>
      </c>
    </row>
    <row r="232" customFormat="false" ht="12" hidden="false" customHeight="false" outlineLevel="0" collapsed="false">
      <c r="B232" s="36" t="s">
        <v>51</v>
      </c>
      <c r="C232" s="40" t="s">
        <v>73</v>
      </c>
      <c r="D232" s="40" t="s">
        <v>73</v>
      </c>
      <c r="E232" s="40" t="s">
        <v>73</v>
      </c>
      <c r="F232" s="40" t="s">
        <v>73</v>
      </c>
      <c r="G232" s="40" t="s">
        <v>73</v>
      </c>
      <c r="H232" s="40" t="s">
        <v>73</v>
      </c>
      <c r="I232" s="40" t="s">
        <v>73</v>
      </c>
      <c r="J232" s="40" t="s">
        <v>73</v>
      </c>
      <c r="K232" s="40" t="s">
        <v>73</v>
      </c>
      <c r="L232" s="40" t="s">
        <v>73</v>
      </c>
      <c r="M232" s="40" t="s">
        <v>73</v>
      </c>
      <c r="N232" s="40" t="s">
        <v>73</v>
      </c>
      <c r="O232" s="40" t="s">
        <v>73</v>
      </c>
      <c r="P232" s="40" t="s">
        <v>73</v>
      </c>
      <c r="Q232" s="37"/>
      <c r="R232" s="40" t="s">
        <v>73</v>
      </c>
      <c r="S232" s="40" t="s">
        <v>73</v>
      </c>
      <c r="T232" s="40" t="s">
        <v>73</v>
      </c>
      <c r="U232" s="40" t="s">
        <v>73</v>
      </c>
      <c r="V232" s="40" t="s">
        <v>73</v>
      </c>
      <c r="W232" s="40" t="s">
        <v>73</v>
      </c>
      <c r="X232" s="40" t="s">
        <v>73</v>
      </c>
      <c r="Y232" s="40" t="s">
        <v>73</v>
      </c>
      <c r="Z232" s="37"/>
      <c r="AA232" s="41" t="s">
        <v>73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s">
        <v>73</v>
      </c>
    </row>
    <row r="234" customFormat="false" ht="12" hidden="false" customHeight="false" outlineLevel="0" collapsed="false">
      <c r="B234" s="36" t="s">
        <v>53</v>
      </c>
      <c r="C234" s="26" t="s">
        <v>70</v>
      </c>
      <c r="D234" s="26" t="s">
        <v>70</v>
      </c>
      <c r="E234" s="26" t="s">
        <v>70</v>
      </c>
      <c r="F234" s="26" t="s">
        <v>70</v>
      </c>
      <c r="G234" s="26" t="s">
        <v>70</v>
      </c>
      <c r="H234" s="26" t="s">
        <v>70</v>
      </c>
      <c r="I234" s="26" t="s">
        <v>70</v>
      </c>
      <c r="J234" s="26" t="s">
        <v>70</v>
      </c>
      <c r="K234" s="26" t="s">
        <v>70</v>
      </c>
      <c r="L234" s="26" t="s">
        <v>70</v>
      </c>
      <c r="M234" s="26" t="s">
        <v>70</v>
      </c>
      <c r="N234" s="26" t="s">
        <v>70</v>
      </c>
      <c r="O234" s="26" t="s">
        <v>70</v>
      </c>
      <c r="P234" s="26" t="n">
        <v>112.747560100667</v>
      </c>
      <c r="Q234" s="37"/>
      <c r="R234" s="26" t="s">
        <v>94</v>
      </c>
      <c r="S234" s="26" t="s">
        <v>94</v>
      </c>
      <c r="T234" s="26" t="s">
        <v>94</v>
      </c>
      <c r="U234" s="26" t="s">
        <v>94</v>
      </c>
      <c r="V234" s="26" t="s">
        <v>94</v>
      </c>
      <c r="W234" s="26" t="s">
        <v>94</v>
      </c>
      <c r="X234" s="26" t="s">
        <v>94</v>
      </c>
      <c r="Y234" s="26" t="n">
        <v>91.6285982819386</v>
      </c>
      <c r="Z234" s="37"/>
      <c r="AA234" s="29" t="n">
        <v>31.6750893326182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7</v>
      </c>
      <c r="D236" s="48" t="s">
        <v>37</v>
      </c>
      <c r="E236" s="48" t="s">
        <v>37</v>
      </c>
      <c r="F236" s="48" t="s">
        <v>37</v>
      </c>
      <c r="G236" s="48" t="s">
        <v>37</v>
      </c>
      <c r="H236" s="48" t="s">
        <v>37</v>
      </c>
      <c r="I236" s="48" t="s">
        <v>37</v>
      </c>
      <c r="J236" s="48" t="s">
        <v>37</v>
      </c>
      <c r="K236" s="48" t="s">
        <v>37</v>
      </c>
      <c r="L236" s="48" t="s">
        <v>37</v>
      </c>
      <c r="M236" s="48" t="s">
        <v>37</v>
      </c>
      <c r="N236" s="48" t="s">
        <v>37</v>
      </c>
      <c r="O236" s="48" t="s">
        <v>37</v>
      </c>
      <c r="P236" s="48" t="s">
        <v>37</v>
      </c>
      <c r="Q236" s="49"/>
      <c r="R236" s="48" t="s">
        <v>37</v>
      </c>
      <c r="S236" s="48" t="s">
        <v>37</v>
      </c>
      <c r="T236" s="48" t="s">
        <v>37</v>
      </c>
      <c r="U236" s="48" t="s">
        <v>37</v>
      </c>
      <c r="V236" s="48" t="s">
        <v>37</v>
      </c>
      <c r="W236" s="48" t="s">
        <v>37</v>
      </c>
      <c r="X236" s="48" t="s">
        <v>37</v>
      </c>
      <c r="Y236" s="48" t="s">
        <v>37</v>
      </c>
      <c r="Z236" s="49"/>
      <c r="AA236" s="50" t="s">
        <v>37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66</v>
      </c>
      <c r="D240" s="13" t="s">
        <v>94</v>
      </c>
      <c r="E240" s="13" t="s">
        <v>94</v>
      </c>
      <c r="F240" s="13" t="s">
        <v>94</v>
      </c>
      <c r="G240" s="13" t="s">
        <v>94</v>
      </c>
      <c r="H240" s="13" t="s">
        <v>94</v>
      </c>
      <c r="I240" s="13" t="s">
        <v>94</v>
      </c>
      <c r="J240" s="13" t="s">
        <v>94</v>
      </c>
      <c r="K240" s="13" t="s">
        <v>94</v>
      </c>
      <c r="L240" s="13" t="s">
        <v>94</v>
      </c>
      <c r="M240" s="13" t="s">
        <v>94</v>
      </c>
      <c r="N240" s="13" t="s">
        <v>94</v>
      </c>
      <c r="O240" s="13" t="s">
        <v>94</v>
      </c>
      <c r="P240" s="14" t="n">
        <v>2458.36854966957</v>
      </c>
      <c r="Q240" s="53"/>
      <c r="R240" s="13" t="s">
        <v>66</v>
      </c>
      <c r="S240" s="13" t="s">
        <v>94</v>
      </c>
      <c r="T240" s="13" t="s">
        <v>94</v>
      </c>
      <c r="U240" s="13" t="s">
        <v>94</v>
      </c>
      <c r="V240" s="13" t="s">
        <v>94</v>
      </c>
      <c r="W240" s="13" t="s">
        <v>94</v>
      </c>
      <c r="X240" s="13" t="s">
        <v>94</v>
      </c>
      <c r="Y240" s="14" t="n">
        <v>122.245176447584</v>
      </c>
      <c r="Z240" s="53"/>
      <c r="AA240" s="16" t="n">
        <v>90.851414072485</v>
      </c>
    </row>
    <row r="241" customFormat="false" ht="13.5" hidden="false" customHeight="false" outlineLevel="0" collapsed="false">
      <c r="B241" s="54" t="s">
        <v>68</v>
      </c>
      <c r="C241" s="20" t="s">
        <v>73</v>
      </c>
      <c r="D241" s="20" t="s">
        <v>73</v>
      </c>
      <c r="E241" s="20" t="s">
        <v>73</v>
      </c>
      <c r="F241" s="20" t="s">
        <v>73</v>
      </c>
      <c r="G241" s="20" t="s">
        <v>73</v>
      </c>
      <c r="H241" s="20" t="s">
        <v>73</v>
      </c>
      <c r="I241" s="20" t="s">
        <v>73</v>
      </c>
      <c r="J241" s="20" t="s">
        <v>73</v>
      </c>
      <c r="K241" s="20" t="s">
        <v>73</v>
      </c>
      <c r="L241" s="20" t="s">
        <v>73</v>
      </c>
      <c r="M241" s="20" t="s">
        <v>73</v>
      </c>
      <c r="N241" s="20" t="s">
        <v>73</v>
      </c>
      <c r="O241" s="20" t="s">
        <v>73</v>
      </c>
      <c r="P241" s="20" t="n">
        <v>2458.36854966957</v>
      </c>
      <c r="Q241" s="25"/>
      <c r="R241" s="20" t="s">
        <v>73</v>
      </c>
      <c r="S241" s="20" t="s">
        <v>73</v>
      </c>
      <c r="T241" s="20" t="s">
        <v>73</v>
      </c>
      <c r="U241" s="20" t="s">
        <v>73</v>
      </c>
      <c r="V241" s="20" t="s">
        <v>73</v>
      </c>
      <c r="W241" s="20" t="s">
        <v>73</v>
      </c>
      <c r="X241" s="20" t="s">
        <v>73</v>
      </c>
      <c r="Y241" s="20" t="n">
        <v>122.245176447584</v>
      </c>
      <c r="Z241" s="25"/>
      <c r="AA241" s="55" t="s">
        <v>37</v>
      </c>
    </row>
    <row r="242" customFormat="false" ht="12" hidden="false" customHeight="false" outlineLevel="0" collapsed="false">
      <c r="B242" s="54" t="s">
        <v>69</v>
      </c>
      <c r="C242" s="26" t="s">
        <v>67</v>
      </c>
      <c r="D242" s="26" t="s">
        <v>73</v>
      </c>
      <c r="E242" s="26" t="s">
        <v>73</v>
      </c>
      <c r="F242" s="26" t="s">
        <v>73</v>
      </c>
      <c r="G242" s="26" t="s">
        <v>73</v>
      </c>
      <c r="H242" s="26" t="s">
        <v>73</v>
      </c>
      <c r="I242" s="26" t="s">
        <v>73</v>
      </c>
      <c r="J242" s="26" t="s">
        <v>73</v>
      </c>
      <c r="K242" s="26" t="s">
        <v>73</v>
      </c>
      <c r="L242" s="26" t="s">
        <v>73</v>
      </c>
      <c r="M242" s="26" t="s">
        <v>73</v>
      </c>
      <c r="N242" s="26" t="s">
        <v>73</v>
      </c>
      <c r="O242" s="26" t="s">
        <v>73</v>
      </c>
      <c r="P242" s="26" t="s">
        <v>67</v>
      </c>
      <c r="Q242" s="25"/>
      <c r="R242" s="26" t="s">
        <v>67</v>
      </c>
      <c r="S242" s="26" t="s">
        <v>73</v>
      </c>
      <c r="T242" s="26" t="s">
        <v>73</v>
      </c>
      <c r="U242" s="26" t="s">
        <v>73</v>
      </c>
      <c r="V242" s="26" t="s">
        <v>73</v>
      </c>
      <c r="W242" s="26" t="s">
        <v>73</v>
      </c>
      <c r="X242" s="26" t="s">
        <v>73</v>
      </c>
      <c r="Y242" s="26" t="s">
        <v>32</v>
      </c>
      <c r="Z242" s="25"/>
      <c r="AA242" s="29" t="n">
        <v>134.851414072485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s">
        <v>39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s">
        <v>32</v>
      </c>
      <c r="Z243" s="25"/>
      <c r="AA243" s="41" t="n">
        <v>134.851414072485</v>
      </c>
    </row>
    <row r="244" customFormat="false" ht="13.5" hidden="false" customHeight="false" outlineLevel="0" collapsed="false">
      <c r="B244" s="56" t="s">
        <v>72</v>
      </c>
      <c r="C244" s="40" t="s">
        <v>32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s">
        <v>32</v>
      </c>
      <c r="Q244" s="25"/>
      <c r="R244" s="40" t="s">
        <v>32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2</v>
      </c>
      <c r="Z244" s="25"/>
      <c r="AA244" s="41" t="s">
        <v>73</v>
      </c>
    </row>
    <row r="245" customFormat="false" ht="12" hidden="false" customHeight="false" outlineLevel="0" collapsed="false">
      <c r="B245" s="57" t="s">
        <v>74</v>
      </c>
      <c r="C245" s="26" t="s">
        <v>39</v>
      </c>
      <c r="D245" s="26" t="s">
        <v>73</v>
      </c>
      <c r="E245" s="26" t="s">
        <v>73</v>
      </c>
      <c r="F245" s="26" t="s">
        <v>73</v>
      </c>
      <c r="G245" s="26" t="s">
        <v>73</v>
      </c>
      <c r="H245" s="26" t="s">
        <v>73</v>
      </c>
      <c r="I245" s="26" t="s">
        <v>73</v>
      </c>
      <c r="J245" s="26" t="s">
        <v>73</v>
      </c>
      <c r="K245" s="26" t="s">
        <v>73</v>
      </c>
      <c r="L245" s="26" t="s">
        <v>73</v>
      </c>
      <c r="M245" s="26" t="s">
        <v>73</v>
      </c>
      <c r="N245" s="26" t="s">
        <v>73</v>
      </c>
      <c r="O245" s="26" t="s">
        <v>73</v>
      </c>
      <c r="P245" s="26" t="s">
        <v>67</v>
      </c>
      <c r="Q245" s="25"/>
      <c r="R245" s="26" t="s">
        <v>131</v>
      </c>
      <c r="S245" s="26" t="s">
        <v>73</v>
      </c>
      <c r="T245" s="26" t="s">
        <v>73</v>
      </c>
      <c r="U245" s="26" t="s">
        <v>73</v>
      </c>
      <c r="V245" s="26" t="s">
        <v>73</v>
      </c>
      <c r="W245" s="26" t="s">
        <v>73</v>
      </c>
      <c r="X245" s="26" t="s">
        <v>73</v>
      </c>
      <c r="Y245" s="26" t="s">
        <v>67</v>
      </c>
      <c r="Z245" s="25"/>
      <c r="AA245" s="29" t="n">
        <v>44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2</v>
      </c>
      <c r="Q246" s="25"/>
      <c r="R246" s="40" t="s">
        <v>73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2</v>
      </c>
      <c r="Z246" s="25"/>
      <c r="AA246" s="41" t="n">
        <v>44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9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9</v>
      </c>
      <c r="Z247" s="25"/>
      <c r="AA247" s="41" t="s">
        <v>73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7</v>
      </c>
      <c r="E248" s="59" t="s">
        <v>37</v>
      </c>
      <c r="F248" s="59" t="s">
        <v>37</v>
      </c>
      <c r="G248" s="59" t="s">
        <v>37</v>
      </c>
      <c r="H248" s="59" t="s">
        <v>37</v>
      </c>
      <c r="I248" s="59" t="s">
        <v>37</v>
      </c>
      <c r="J248" s="59" t="s">
        <v>37</v>
      </c>
      <c r="K248" s="59" t="s">
        <v>37</v>
      </c>
      <c r="L248" s="59" t="s">
        <v>37</v>
      </c>
      <c r="M248" s="59" t="s">
        <v>37</v>
      </c>
      <c r="N248" s="59" t="s">
        <v>37</v>
      </c>
      <c r="O248" s="59" t="s">
        <v>37</v>
      </c>
      <c r="P248" s="59" t="s">
        <v>39</v>
      </c>
      <c r="Q248" s="60"/>
      <c r="R248" s="59" t="s">
        <v>39</v>
      </c>
      <c r="S248" s="59" t="s">
        <v>37</v>
      </c>
      <c r="T248" s="59" t="s">
        <v>37</v>
      </c>
      <c r="U248" s="59" t="s">
        <v>37</v>
      </c>
      <c r="V248" s="59" t="s">
        <v>37</v>
      </c>
      <c r="W248" s="59" t="s">
        <v>37</v>
      </c>
      <c r="X248" s="59" t="s">
        <v>37</v>
      </c>
      <c r="Y248" s="59" t="s">
        <v>39</v>
      </c>
      <c r="Z248" s="60"/>
      <c r="AA248" s="61" t="s">
        <v>37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s">
        <v>29</v>
      </c>
      <c r="D251" s="48" t="s">
        <v>29</v>
      </c>
      <c r="E251" s="48" t="s">
        <v>29</v>
      </c>
      <c r="F251" s="48" t="s">
        <v>29</v>
      </c>
      <c r="G251" s="48" t="s">
        <v>29</v>
      </c>
      <c r="H251" s="48" t="s">
        <v>29</v>
      </c>
      <c r="I251" s="48" t="s">
        <v>29</v>
      </c>
      <c r="J251" s="48" t="s">
        <v>29</v>
      </c>
      <c r="K251" s="48" t="s">
        <v>29</v>
      </c>
      <c r="L251" s="48" t="s">
        <v>29</v>
      </c>
      <c r="M251" s="48" t="s">
        <v>29</v>
      </c>
      <c r="N251" s="48" t="s">
        <v>29</v>
      </c>
      <c r="O251" s="48" t="s">
        <v>29</v>
      </c>
      <c r="P251" s="48" t="n">
        <v>14011.214071758</v>
      </c>
      <c r="Q251" s="48" t="n">
        <v>14011.214071758</v>
      </c>
      <c r="R251" s="48" t="s">
        <v>29</v>
      </c>
      <c r="S251" s="48" t="s">
        <v>29</v>
      </c>
      <c r="T251" s="48" t="s">
        <v>29</v>
      </c>
      <c r="U251" s="48" t="s">
        <v>29</v>
      </c>
      <c r="V251" s="48" t="s">
        <v>29</v>
      </c>
      <c r="W251" s="48" t="s">
        <v>29</v>
      </c>
      <c r="X251" s="48" t="s">
        <v>29</v>
      </c>
      <c r="Y251" s="70" t="n">
        <v>490.545932245699</v>
      </c>
      <c r="Z251" s="70" t="n">
        <v>490.545932245699</v>
      </c>
      <c r="AA251" s="50" t="n">
        <v>1183.06408504958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s">
        <v>73</v>
      </c>
      <c r="S252" s="26" t="s">
        <v>73</v>
      </c>
      <c r="T252" s="72" t="s">
        <v>73</v>
      </c>
      <c r="U252" s="72" t="s">
        <v>73</v>
      </c>
      <c r="V252" s="72" t="s">
        <v>73</v>
      </c>
      <c r="W252" s="72" t="s">
        <v>73</v>
      </c>
      <c r="X252" s="72" t="s">
        <v>73</v>
      </c>
      <c r="Y252" s="72" t="n">
        <v>345.15998146376</v>
      </c>
      <c r="Z252" s="26" t="n">
        <v>345.15998146376</v>
      </c>
      <c r="AA252" s="29" t="n">
        <v>426.02945</v>
      </c>
    </row>
    <row r="253" customFormat="false" ht="13.5" hidden="false" customHeight="false" outlineLevel="0" collapsed="false">
      <c r="B253" s="73" t="s">
        <v>79</v>
      </c>
      <c r="C253" s="26" t="s">
        <v>94</v>
      </c>
      <c r="D253" s="26" t="s">
        <v>94</v>
      </c>
      <c r="E253" s="26" t="s">
        <v>94</v>
      </c>
      <c r="F253" s="26" t="s">
        <v>94</v>
      </c>
      <c r="G253" s="26" t="s">
        <v>94</v>
      </c>
      <c r="H253" s="26" t="s">
        <v>94</v>
      </c>
      <c r="I253" s="26" t="s">
        <v>94</v>
      </c>
      <c r="J253" s="26" t="s">
        <v>94</v>
      </c>
      <c r="K253" s="26" t="s">
        <v>94</v>
      </c>
      <c r="L253" s="26" t="s">
        <v>94</v>
      </c>
      <c r="M253" s="26" t="s">
        <v>94</v>
      </c>
      <c r="N253" s="26" t="s">
        <v>94</v>
      </c>
      <c r="O253" s="26" t="s">
        <v>94</v>
      </c>
      <c r="P253" s="26" t="n">
        <v>13264.9293411923</v>
      </c>
      <c r="Q253" s="26" t="n">
        <v>13264.9293411923</v>
      </c>
      <c r="R253" s="26" t="s">
        <v>94</v>
      </c>
      <c r="S253" s="26" t="s">
        <v>94</v>
      </c>
      <c r="T253" s="26" t="s">
        <v>94</v>
      </c>
      <c r="U253" s="26" t="s">
        <v>94</v>
      </c>
      <c r="V253" s="26" t="s">
        <v>94</v>
      </c>
      <c r="W253" s="26" t="s">
        <v>94</v>
      </c>
      <c r="X253" s="26" t="s">
        <v>94</v>
      </c>
      <c r="Y253" s="26" t="n">
        <v>49.005</v>
      </c>
      <c r="Z253" s="26" t="n">
        <v>49.005</v>
      </c>
      <c r="AA253" s="29" t="s">
        <v>30</v>
      </c>
    </row>
    <row r="254" customFormat="false" ht="13.5" hidden="false" customHeight="false" outlineLevel="0" collapsed="false">
      <c r="B254" s="73" t="s">
        <v>80</v>
      </c>
      <c r="C254" s="26" t="s">
        <v>29</v>
      </c>
      <c r="D254" s="26" t="s">
        <v>29</v>
      </c>
      <c r="E254" s="26" t="s">
        <v>29</v>
      </c>
      <c r="F254" s="26" t="s">
        <v>29</v>
      </c>
      <c r="G254" s="26" t="s">
        <v>29</v>
      </c>
      <c r="H254" s="26" t="s">
        <v>29</v>
      </c>
      <c r="I254" s="26" t="s">
        <v>29</v>
      </c>
      <c r="J254" s="26" t="s">
        <v>29</v>
      </c>
      <c r="K254" s="26" t="s">
        <v>29</v>
      </c>
      <c r="L254" s="26" t="s">
        <v>29</v>
      </c>
      <c r="M254" s="26" t="s">
        <v>29</v>
      </c>
      <c r="N254" s="26" t="s">
        <v>29</v>
      </c>
      <c r="O254" s="26" t="s">
        <v>29</v>
      </c>
      <c r="P254" s="26" t="n">
        <v>746.284730565732</v>
      </c>
      <c r="Q254" s="26" t="n">
        <v>746.284730565732</v>
      </c>
      <c r="R254" s="26" t="s">
        <v>29</v>
      </c>
      <c r="S254" s="26" t="s">
        <v>29</v>
      </c>
      <c r="T254" s="26" t="s">
        <v>29</v>
      </c>
      <c r="U254" s="26" t="s">
        <v>29</v>
      </c>
      <c r="V254" s="26" t="s">
        <v>29</v>
      </c>
      <c r="W254" s="26" t="s">
        <v>29</v>
      </c>
      <c r="X254" s="26" t="s">
        <v>29</v>
      </c>
      <c r="Y254" s="26" t="n">
        <v>96.3809507819386</v>
      </c>
      <c r="Z254" s="26" t="n">
        <v>96.3809507819386</v>
      </c>
      <c r="AA254" s="29" t="n">
        <v>757.034635049575</v>
      </c>
    </row>
    <row r="255" customFormat="false" ht="12.75" hidden="false" customHeight="false" outlineLevel="0" collapsed="false">
      <c r="B255" s="74" t="s">
        <v>81</v>
      </c>
      <c r="C255" s="26" t="s">
        <v>37</v>
      </c>
      <c r="D255" s="26" t="s">
        <v>37</v>
      </c>
      <c r="E255" s="26" t="s">
        <v>37</v>
      </c>
      <c r="F255" s="26" t="s">
        <v>37</v>
      </c>
      <c r="G255" s="26" t="s">
        <v>37</v>
      </c>
      <c r="H255" s="26" t="s">
        <v>37</v>
      </c>
      <c r="I255" s="26" t="s">
        <v>37</v>
      </c>
      <c r="J255" s="26" t="s">
        <v>37</v>
      </c>
      <c r="K255" s="26" t="s">
        <v>37</v>
      </c>
      <c r="L255" s="26" t="s">
        <v>37</v>
      </c>
      <c r="M255" s="26" t="s">
        <v>37</v>
      </c>
      <c r="N255" s="26" t="s">
        <v>37</v>
      </c>
      <c r="O255" s="26" t="s">
        <v>37</v>
      </c>
      <c r="P255" s="26" t="s">
        <v>37</v>
      </c>
      <c r="Q255" s="26" t="s">
        <v>37</v>
      </c>
      <c r="R255" s="26" t="s">
        <v>37</v>
      </c>
      <c r="S255" s="26" t="s">
        <v>37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7</v>
      </c>
      <c r="Y255" s="26" t="s">
        <v>37</v>
      </c>
      <c r="Z255" s="26" t="s">
        <v>37</v>
      </c>
      <c r="AA255" s="29" t="s">
        <v>37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s">
        <v>29</v>
      </c>
      <c r="D258" s="26" t="s">
        <v>29</v>
      </c>
      <c r="E258" s="26" t="s">
        <v>29</v>
      </c>
      <c r="F258" s="26" t="s">
        <v>29</v>
      </c>
      <c r="G258" s="26" t="s">
        <v>29</v>
      </c>
      <c r="H258" s="26" t="s">
        <v>29</v>
      </c>
      <c r="I258" s="26" t="s">
        <v>29</v>
      </c>
      <c r="J258" s="26" t="s">
        <v>29</v>
      </c>
      <c r="K258" s="26" t="s">
        <v>29</v>
      </c>
      <c r="L258" s="26" t="s">
        <v>29</v>
      </c>
      <c r="M258" s="26" t="s">
        <v>29</v>
      </c>
      <c r="N258" s="26" t="s">
        <v>29</v>
      </c>
      <c r="O258" s="26" t="s">
        <v>29</v>
      </c>
      <c r="P258" s="26" t="n">
        <v>746.284730565732</v>
      </c>
      <c r="Q258" s="26" t="n">
        <v>746.284730565732</v>
      </c>
      <c r="R258" s="26" t="s">
        <v>29</v>
      </c>
      <c r="S258" s="26" t="s">
        <v>29</v>
      </c>
      <c r="T258" s="26" t="s">
        <v>29</v>
      </c>
      <c r="U258" s="26" t="s">
        <v>29</v>
      </c>
      <c r="V258" s="26" t="s">
        <v>29</v>
      </c>
      <c r="W258" s="26" t="s">
        <v>29</v>
      </c>
      <c r="X258" s="26" t="s">
        <v>29</v>
      </c>
      <c r="Y258" s="26" t="n">
        <v>96.3809507819386</v>
      </c>
      <c r="Z258" s="26" t="n">
        <v>96.3809507819386</v>
      </c>
      <c r="AA258" s="29" t="n">
        <v>757.034635049575</v>
      </c>
    </row>
    <row r="259" customFormat="false" ht="13.5" hidden="false" customHeight="false" outlineLevel="0" collapsed="false">
      <c r="B259" s="80" t="s">
        <v>84</v>
      </c>
      <c r="C259" s="26" t="s">
        <v>66</v>
      </c>
      <c r="D259" s="26" t="s">
        <v>94</v>
      </c>
      <c r="E259" s="26" t="s">
        <v>94</v>
      </c>
      <c r="F259" s="26" t="s">
        <v>94</v>
      </c>
      <c r="G259" s="26" t="s">
        <v>94</v>
      </c>
      <c r="H259" s="26" t="s">
        <v>94</v>
      </c>
      <c r="I259" s="26" t="s">
        <v>94</v>
      </c>
      <c r="J259" s="26" t="s">
        <v>94</v>
      </c>
      <c r="K259" s="26" t="s">
        <v>94</v>
      </c>
      <c r="L259" s="26" t="s">
        <v>94</v>
      </c>
      <c r="M259" s="26" t="s">
        <v>94</v>
      </c>
      <c r="N259" s="26" t="s">
        <v>94</v>
      </c>
      <c r="O259" s="26" t="s">
        <v>94</v>
      </c>
      <c r="P259" s="26" t="n">
        <v>2458.36854966957</v>
      </c>
      <c r="Q259" s="26" t="n">
        <v>2458.36854966957</v>
      </c>
      <c r="R259" s="26" t="s">
        <v>66</v>
      </c>
      <c r="S259" s="26" t="s">
        <v>94</v>
      </c>
      <c r="T259" s="26" t="s">
        <v>94</v>
      </c>
      <c r="U259" s="26" t="s">
        <v>94</v>
      </c>
      <c r="V259" s="26" t="s">
        <v>94</v>
      </c>
      <c r="W259" s="26" t="s">
        <v>94</v>
      </c>
      <c r="X259" s="26" t="s">
        <v>94</v>
      </c>
      <c r="Y259" s="26" t="n">
        <v>122.245176447584</v>
      </c>
      <c r="Z259" s="26" t="n">
        <v>122.245176447584</v>
      </c>
      <c r="AA259" s="29" t="n">
        <v>2171.34879633239</v>
      </c>
    </row>
    <row r="260" customFormat="false" ht="12.75" hidden="false" customHeight="false" outlineLevel="0" collapsed="false">
      <c r="B260" s="81" t="s">
        <v>85</v>
      </c>
      <c r="C260" s="82" t="s">
        <v>86</v>
      </c>
      <c r="D260" s="82" t="s">
        <v>29</v>
      </c>
      <c r="E260" s="82" t="s">
        <v>29</v>
      </c>
      <c r="F260" s="82" t="s">
        <v>29</v>
      </c>
      <c r="G260" s="82" t="s">
        <v>29</v>
      </c>
      <c r="H260" s="82" t="s">
        <v>29</v>
      </c>
      <c r="I260" s="82" t="s">
        <v>29</v>
      </c>
      <c r="J260" s="82" t="s">
        <v>29</v>
      </c>
      <c r="K260" s="82" t="s">
        <v>29</v>
      </c>
      <c r="L260" s="82" t="s">
        <v>29</v>
      </c>
      <c r="M260" s="82" t="s">
        <v>29</v>
      </c>
      <c r="N260" s="82" t="s">
        <v>29</v>
      </c>
      <c r="O260" s="82" t="s">
        <v>29</v>
      </c>
      <c r="P260" s="82" t="n">
        <v>3.2941429041513</v>
      </c>
      <c r="Q260" s="82" t="n">
        <v>3.2941429041513</v>
      </c>
      <c r="R260" s="82" t="s">
        <v>86</v>
      </c>
      <c r="S260" s="82" t="s">
        <v>29</v>
      </c>
      <c r="T260" s="82" t="s">
        <v>29</v>
      </c>
      <c r="U260" s="82" t="s">
        <v>29</v>
      </c>
      <c r="V260" s="82" t="s">
        <v>29</v>
      </c>
      <c r="W260" s="82" t="s">
        <v>29</v>
      </c>
      <c r="X260" s="82" t="s">
        <v>29</v>
      </c>
      <c r="Y260" s="82" t="n">
        <v>1.26835412450084</v>
      </c>
      <c r="Z260" s="82" t="n">
        <v>1.26835412450084</v>
      </c>
      <c r="AA260" s="33" t="n">
        <v>2.86822913484031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s">
        <v>29</v>
      </c>
      <c r="D265" s="13" t="s">
        <v>29</v>
      </c>
      <c r="E265" s="13" t="s">
        <v>29</v>
      </c>
      <c r="F265" s="13" t="s">
        <v>29</v>
      </c>
      <c r="G265" s="13" t="s">
        <v>29</v>
      </c>
      <c r="H265" s="13" t="s">
        <v>29</v>
      </c>
      <c r="I265" s="13" t="s">
        <v>29</v>
      </c>
      <c r="J265" s="13" t="s">
        <v>29</v>
      </c>
      <c r="K265" s="13" t="s">
        <v>29</v>
      </c>
      <c r="L265" s="13" t="s">
        <v>29</v>
      </c>
      <c r="M265" s="13" t="s">
        <v>29</v>
      </c>
      <c r="N265" s="13" t="s">
        <v>29</v>
      </c>
      <c r="O265" s="13" t="s">
        <v>29</v>
      </c>
      <c r="P265" s="14" t="n">
        <v>15493.5981254277</v>
      </c>
      <c r="Q265" s="15"/>
      <c r="R265" s="13" t="s">
        <v>29</v>
      </c>
      <c r="S265" s="13" t="s">
        <v>29</v>
      </c>
      <c r="T265" s="13" t="s">
        <v>29</v>
      </c>
      <c r="U265" s="13" t="s">
        <v>29</v>
      </c>
      <c r="V265" s="13" t="s">
        <v>29</v>
      </c>
      <c r="W265" s="13" t="s">
        <v>29</v>
      </c>
      <c r="X265" s="13" t="s">
        <v>29</v>
      </c>
      <c r="Y265" s="14" t="n">
        <v>470.710074637433</v>
      </c>
      <c r="Z265" s="15"/>
      <c r="AA265" s="16" t="n">
        <v>51.853553532511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s">
        <v>73</v>
      </c>
      <c r="S266" s="19" t="s">
        <v>73</v>
      </c>
      <c r="T266" s="20" t="s">
        <v>73</v>
      </c>
      <c r="U266" s="20" t="s">
        <v>73</v>
      </c>
      <c r="V266" s="20" t="s">
        <v>73</v>
      </c>
      <c r="W266" s="20" t="s">
        <v>73</v>
      </c>
      <c r="X266" s="20" t="s">
        <v>73</v>
      </c>
      <c r="Y266" s="21" t="n">
        <v>286.2866955832</v>
      </c>
      <c r="Z266" s="22"/>
      <c r="AA266" s="23" t="n">
        <v>17.8255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73</v>
      </c>
      <c r="S267" s="26" t="s">
        <v>39</v>
      </c>
      <c r="T267" s="20" t="s">
        <v>39</v>
      </c>
      <c r="U267" s="20" t="s">
        <v>39</v>
      </c>
      <c r="V267" s="20" t="s">
        <v>39</v>
      </c>
      <c r="W267" s="20" t="s">
        <v>39</v>
      </c>
      <c r="X267" s="20" t="s">
        <v>39</v>
      </c>
      <c r="Y267" s="20" t="n">
        <v>286.28669558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9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73</v>
      </c>
    </row>
    <row r="270" customFormat="false" ht="12" hidden="false" customHeight="false" outlineLevel="0" collapsed="false">
      <c r="B270" s="34" t="s">
        <v>36</v>
      </c>
      <c r="C270" s="14" t="s">
        <v>94</v>
      </c>
      <c r="D270" s="14" t="s">
        <v>94</v>
      </c>
      <c r="E270" s="14" t="s">
        <v>94</v>
      </c>
      <c r="F270" s="14" t="s">
        <v>94</v>
      </c>
      <c r="G270" s="14" t="s">
        <v>94</v>
      </c>
      <c r="H270" s="14" t="s">
        <v>94</v>
      </c>
      <c r="I270" s="14" t="s">
        <v>94</v>
      </c>
      <c r="J270" s="14" t="s">
        <v>94</v>
      </c>
      <c r="K270" s="14" t="s">
        <v>94</v>
      </c>
      <c r="L270" s="14" t="s">
        <v>94</v>
      </c>
      <c r="M270" s="14" t="s">
        <v>94</v>
      </c>
      <c r="N270" s="14" t="s">
        <v>94</v>
      </c>
      <c r="O270" s="14" t="s">
        <v>94</v>
      </c>
      <c r="P270" s="14" t="n">
        <v>13980.6767250842</v>
      </c>
      <c r="Q270" s="35"/>
      <c r="R270" s="14" t="s">
        <v>94</v>
      </c>
      <c r="S270" s="14" t="s">
        <v>94</v>
      </c>
      <c r="T270" s="14" t="s">
        <v>94</v>
      </c>
      <c r="U270" s="14" t="s">
        <v>94</v>
      </c>
      <c r="V270" s="14" t="s">
        <v>94</v>
      </c>
      <c r="W270" s="14" t="s">
        <v>94</v>
      </c>
      <c r="X270" s="14" t="s">
        <v>94</v>
      </c>
      <c r="Y270" s="14" t="n">
        <v>70.785</v>
      </c>
      <c r="Z270" s="35"/>
      <c r="AA270" s="23" t="s">
        <v>30</v>
      </c>
    </row>
    <row r="271" customFormat="false" ht="12" hidden="false" customHeight="false" outlineLevel="0" collapsed="false">
      <c r="B271" s="36" t="s">
        <v>38</v>
      </c>
      <c r="C271" s="26" t="s">
        <v>73</v>
      </c>
      <c r="D271" s="26" t="s">
        <v>73</v>
      </c>
      <c r="E271" s="26" t="s">
        <v>73</v>
      </c>
      <c r="F271" s="26" t="s">
        <v>73</v>
      </c>
      <c r="G271" s="26" t="s">
        <v>73</v>
      </c>
      <c r="H271" s="26" t="s">
        <v>73</v>
      </c>
      <c r="I271" s="26" t="s">
        <v>73</v>
      </c>
      <c r="J271" s="26" t="s">
        <v>73</v>
      </c>
      <c r="K271" s="26" t="s">
        <v>73</v>
      </c>
      <c r="L271" s="26" t="s">
        <v>73</v>
      </c>
      <c r="M271" s="26" t="s">
        <v>73</v>
      </c>
      <c r="N271" s="26" t="s">
        <v>73</v>
      </c>
      <c r="O271" s="26" t="s">
        <v>73</v>
      </c>
      <c r="P271" s="26" t="n">
        <v>13980.6767250842</v>
      </c>
      <c r="Q271" s="37"/>
      <c r="R271" s="26" t="s">
        <v>73</v>
      </c>
      <c r="S271" s="26" t="s">
        <v>73</v>
      </c>
      <c r="T271" s="26" t="s">
        <v>73</v>
      </c>
      <c r="U271" s="26" t="s">
        <v>73</v>
      </c>
      <c r="V271" s="26" t="s">
        <v>73</v>
      </c>
      <c r="W271" s="26" t="s">
        <v>73</v>
      </c>
      <c r="X271" s="26" t="s">
        <v>73</v>
      </c>
      <c r="Y271" s="26" t="n">
        <v>70.785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s">
        <v>7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73</v>
      </c>
      <c r="D273" s="40" t="s">
        <v>73</v>
      </c>
      <c r="E273" s="40" t="s">
        <v>73</v>
      </c>
      <c r="F273" s="40" t="s">
        <v>73</v>
      </c>
      <c r="G273" s="40" t="s">
        <v>73</v>
      </c>
      <c r="H273" s="40" t="s">
        <v>73</v>
      </c>
      <c r="I273" s="40" t="s">
        <v>73</v>
      </c>
      <c r="J273" s="40" t="s">
        <v>73</v>
      </c>
      <c r="K273" s="40" t="s">
        <v>73</v>
      </c>
      <c r="L273" s="40" t="s">
        <v>73</v>
      </c>
      <c r="M273" s="40" t="s">
        <v>73</v>
      </c>
      <c r="N273" s="40" t="s">
        <v>73</v>
      </c>
      <c r="O273" s="40" t="s">
        <v>73</v>
      </c>
      <c r="P273" s="40" t="n">
        <v>13980.6767250842</v>
      </c>
      <c r="Q273" s="37"/>
      <c r="R273" s="40" t="s">
        <v>73</v>
      </c>
      <c r="S273" s="40" t="s">
        <v>73</v>
      </c>
      <c r="T273" s="40" t="s">
        <v>73</v>
      </c>
      <c r="U273" s="40" t="s">
        <v>73</v>
      </c>
      <c r="V273" s="40" t="s">
        <v>73</v>
      </c>
      <c r="W273" s="40" t="s">
        <v>73</v>
      </c>
      <c r="X273" s="40" t="s">
        <v>73</v>
      </c>
      <c r="Y273" s="40" t="n">
        <v>70.785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73</v>
      </c>
      <c r="D274" s="40" t="s">
        <v>73</v>
      </c>
      <c r="E274" s="40" t="s">
        <v>73</v>
      </c>
      <c r="F274" s="40" t="s">
        <v>73</v>
      </c>
      <c r="G274" s="40" t="s">
        <v>73</v>
      </c>
      <c r="H274" s="40" t="s">
        <v>73</v>
      </c>
      <c r="I274" s="40" t="s">
        <v>73</v>
      </c>
      <c r="J274" s="40" t="s">
        <v>73</v>
      </c>
      <c r="K274" s="40" t="s">
        <v>73</v>
      </c>
      <c r="L274" s="40" t="s">
        <v>73</v>
      </c>
      <c r="M274" s="40" t="s">
        <v>73</v>
      </c>
      <c r="N274" s="40" t="s">
        <v>73</v>
      </c>
      <c r="O274" s="40" t="s">
        <v>73</v>
      </c>
      <c r="P274" s="40" t="s">
        <v>73</v>
      </c>
      <c r="Q274" s="37"/>
      <c r="R274" s="40" t="s">
        <v>73</v>
      </c>
      <c r="S274" s="40" t="s">
        <v>73</v>
      </c>
      <c r="T274" s="40" t="s">
        <v>73</v>
      </c>
      <c r="U274" s="40" t="s">
        <v>73</v>
      </c>
      <c r="V274" s="40" t="s">
        <v>73</v>
      </c>
      <c r="W274" s="40" t="s">
        <v>73</v>
      </c>
      <c r="X274" s="40" t="s">
        <v>73</v>
      </c>
      <c r="Y274" s="40" t="s">
        <v>73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7</v>
      </c>
      <c r="D275" s="26" t="s">
        <v>37</v>
      </c>
      <c r="E275" s="26" t="s">
        <v>37</v>
      </c>
      <c r="F275" s="26" t="s">
        <v>37</v>
      </c>
      <c r="G275" s="26" t="s">
        <v>37</v>
      </c>
      <c r="H275" s="26" t="s">
        <v>37</v>
      </c>
      <c r="I275" s="26" t="s">
        <v>37</v>
      </c>
      <c r="J275" s="26" t="s">
        <v>37</v>
      </c>
      <c r="K275" s="26" t="s">
        <v>37</v>
      </c>
      <c r="L275" s="26" t="s">
        <v>37</v>
      </c>
      <c r="M275" s="26" t="s">
        <v>37</v>
      </c>
      <c r="N275" s="26" t="s">
        <v>37</v>
      </c>
      <c r="O275" s="26" t="s">
        <v>37</v>
      </c>
      <c r="P275" s="26" t="s">
        <v>37</v>
      </c>
      <c r="Q275" s="37"/>
      <c r="R275" s="26" t="s">
        <v>37</v>
      </c>
      <c r="S275" s="26" t="s">
        <v>37</v>
      </c>
      <c r="T275" s="26" t="s">
        <v>37</v>
      </c>
      <c r="U275" s="26" t="s">
        <v>37</v>
      </c>
      <c r="V275" s="26" t="s">
        <v>37</v>
      </c>
      <c r="W275" s="26" t="s">
        <v>37</v>
      </c>
      <c r="X275" s="26" t="s">
        <v>37</v>
      </c>
      <c r="Y275" s="26" t="s">
        <v>37</v>
      </c>
      <c r="Z275" s="37"/>
      <c r="AA275" s="29" t="s">
        <v>37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s">
        <v>29</v>
      </c>
      <c r="D277" s="48" t="s">
        <v>29</v>
      </c>
      <c r="E277" s="48" t="s">
        <v>29</v>
      </c>
      <c r="F277" s="48" t="s">
        <v>29</v>
      </c>
      <c r="G277" s="48" t="s">
        <v>29</v>
      </c>
      <c r="H277" s="48" t="s">
        <v>29</v>
      </c>
      <c r="I277" s="48" t="s">
        <v>29</v>
      </c>
      <c r="J277" s="48" t="s">
        <v>29</v>
      </c>
      <c r="K277" s="48" t="s">
        <v>29</v>
      </c>
      <c r="L277" s="48" t="s">
        <v>29</v>
      </c>
      <c r="M277" s="48" t="s">
        <v>29</v>
      </c>
      <c r="N277" s="48" t="s">
        <v>29</v>
      </c>
      <c r="O277" s="48" t="s">
        <v>29</v>
      </c>
      <c r="P277" s="48" t="n">
        <v>1512.92140034346</v>
      </c>
      <c r="Q277" s="49"/>
      <c r="R277" s="48" t="s">
        <v>29</v>
      </c>
      <c r="S277" s="48" t="s">
        <v>29</v>
      </c>
      <c r="T277" s="48" t="s">
        <v>29</v>
      </c>
      <c r="U277" s="48" t="s">
        <v>29</v>
      </c>
      <c r="V277" s="48" t="s">
        <v>29</v>
      </c>
      <c r="W277" s="48" t="s">
        <v>29</v>
      </c>
      <c r="X277" s="48" t="s">
        <v>29</v>
      </c>
      <c r="Y277" s="48" t="n">
        <v>113.638379054233</v>
      </c>
      <c r="Z277" s="49"/>
      <c r="AA277" s="50" t="n">
        <v>34.028053532511</v>
      </c>
    </row>
    <row r="278" customFormat="false" ht="12" hidden="false" customHeight="false" outlineLevel="0" collapsed="false">
      <c r="B278" s="36" t="s">
        <v>45</v>
      </c>
      <c r="C278" s="40" t="s">
        <v>73</v>
      </c>
      <c r="D278" s="40" t="s">
        <v>73</v>
      </c>
      <c r="E278" s="40" t="s">
        <v>73</v>
      </c>
      <c r="F278" s="40" t="s">
        <v>73</v>
      </c>
      <c r="G278" s="40" t="s">
        <v>73</v>
      </c>
      <c r="H278" s="40" t="s">
        <v>73</v>
      </c>
      <c r="I278" s="40" t="s">
        <v>73</v>
      </c>
      <c r="J278" s="40" t="s">
        <v>73</v>
      </c>
      <c r="K278" s="40" t="s">
        <v>73</v>
      </c>
      <c r="L278" s="40" t="s">
        <v>73</v>
      </c>
      <c r="M278" s="40" t="s">
        <v>73</v>
      </c>
      <c r="N278" s="40" t="s">
        <v>73</v>
      </c>
      <c r="O278" s="40" t="s">
        <v>73</v>
      </c>
      <c r="P278" s="40" t="n">
        <v>933.064261265228</v>
      </c>
      <c r="Q278" s="37"/>
      <c r="R278" s="40" t="s">
        <v>73</v>
      </c>
      <c r="S278" s="40" t="s">
        <v>73</v>
      </c>
      <c r="T278" s="40" t="s">
        <v>73</v>
      </c>
      <c r="U278" s="40" t="s">
        <v>73</v>
      </c>
      <c r="V278" s="40" t="s">
        <v>73</v>
      </c>
      <c r="W278" s="40" t="s">
        <v>73</v>
      </c>
      <c r="X278" s="40" t="s">
        <v>73</v>
      </c>
      <c r="Y278" s="40" t="n">
        <v>9.0015975</v>
      </c>
      <c r="Z278" s="37"/>
      <c r="AA278" s="41" t="s">
        <v>37</v>
      </c>
    </row>
    <row r="279" customFormat="false" ht="12" hidden="false" customHeight="false" outlineLevel="0" collapsed="false">
      <c r="B279" s="36" t="s">
        <v>46</v>
      </c>
      <c r="C279" s="40" t="s">
        <v>73</v>
      </c>
      <c r="D279" s="40" t="s">
        <v>73</v>
      </c>
      <c r="E279" s="40" t="s">
        <v>73</v>
      </c>
      <c r="F279" s="40" t="s">
        <v>73</v>
      </c>
      <c r="G279" s="40" t="s">
        <v>73</v>
      </c>
      <c r="H279" s="40" t="s">
        <v>73</v>
      </c>
      <c r="I279" s="40" t="s">
        <v>73</v>
      </c>
      <c r="J279" s="40" t="s">
        <v>73</v>
      </c>
      <c r="K279" s="40" t="s">
        <v>73</v>
      </c>
      <c r="L279" s="40" t="s">
        <v>73</v>
      </c>
      <c r="M279" s="40" t="s">
        <v>73</v>
      </c>
      <c r="N279" s="40" t="s">
        <v>73</v>
      </c>
      <c r="O279" s="40" t="s">
        <v>73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7</v>
      </c>
    </row>
    <row r="280" customFormat="false" ht="12" hidden="false" customHeight="false" outlineLevel="0" collapsed="false">
      <c r="B280" s="36" t="s">
        <v>47</v>
      </c>
      <c r="C280" s="40" t="s">
        <v>73</v>
      </c>
      <c r="D280" s="40" t="s">
        <v>73</v>
      </c>
      <c r="E280" s="40" t="s">
        <v>73</v>
      </c>
      <c r="F280" s="40" t="s">
        <v>73</v>
      </c>
      <c r="G280" s="40" t="s">
        <v>73</v>
      </c>
      <c r="H280" s="40" t="s">
        <v>73</v>
      </c>
      <c r="I280" s="40" t="s">
        <v>73</v>
      </c>
      <c r="J280" s="40" t="s">
        <v>73</v>
      </c>
      <c r="K280" s="40" t="s">
        <v>73</v>
      </c>
      <c r="L280" s="40" t="s">
        <v>73</v>
      </c>
      <c r="M280" s="40" t="s">
        <v>73</v>
      </c>
      <c r="N280" s="40" t="s">
        <v>73</v>
      </c>
      <c r="O280" s="40" t="s">
        <v>73</v>
      </c>
      <c r="P280" s="40" t="n">
        <v>3.12</v>
      </c>
      <c r="Q280" s="37"/>
      <c r="R280" s="40" t="s">
        <v>73</v>
      </c>
      <c r="S280" s="40" t="s">
        <v>73</v>
      </c>
      <c r="T280" s="40" t="s">
        <v>73</v>
      </c>
      <c r="U280" s="40" t="s">
        <v>73</v>
      </c>
      <c r="V280" s="40" t="s">
        <v>73</v>
      </c>
      <c r="W280" s="40" t="s">
        <v>73</v>
      </c>
      <c r="X280" s="40" t="s">
        <v>73</v>
      </c>
      <c r="Y280" s="40" t="n">
        <v>0.3486</v>
      </c>
      <c r="Z280" s="37"/>
      <c r="AA280" s="41" t="s">
        <v>37</v>
      </c>
    </row>
    <row r="281" customFormat="false" ht="12" hidden="false" customHeight="false" outlineLevel="0" collapsed="false">
      <c r="B281" s="36" t="s">
        <v>48</v>
      </c>
      <c r="C281" s="40" t="s">
        <v>73</v>
      </c>
      <c r="D281" s="40" t="s">
        <v>73</v>
      </c>
      <c r="E281" s="40" t="s">
        <v>73</v>
      </c>
      <c r="F281" s="40" t="s">
        <v>73</v>
      </c>
      <c r="G281" s="40" t="s">
        <v>73</v>
      </c>
      <c r="H281" s="40" t="s">
        <v>73</v>
      </c>
      <c r="I281" s="40" t="s">
        <v>73</v>
      </c>
      <c r="J281" s="40" t="s">
        <v>73</v>
      </c>
      <c r="K281" s="40" t="s">
        <v>73</v>
      </c>
      <c r="L281" s="40" t="s">
        <v>73</v>
      </c>
      <c r="M281" s="40" t="s">
        <v>73</v>
      </c>
      <c r="N281" s="40" t="s">
        <v>73</v>
      </c>
      <c r="O281" s="40" t="s">
        <v>73</v>
      </c>
      <c r="P281" s="40" t="n">
        <v>407.149203262896</v>
      </c>
      <c r="Q281" s="37"/>
      <c r="R281" s="40" t="n">
        <v>0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73</v>
      </c>
      <c r="D282" s="40" t="s">
        <v>73</v>
      </c>
      <c r="E282" s="40" t="s">
        <v>73</v>
      </c>
      <c r="F282" s="40" t="s">
        <v>73</v>
      </c>
      <c r="G282" s="40" t="s">
        <v>73</v>
      </c>
      <c r="H282" s="40" t="s">
        <v>73</v>
      </c>
      <c r="I282" s="40" t="s">
        <v>73</v>
      </c>
      <c r="J282" s="40" t="s">
        <v>73</v>
      </c>
      <c r="K282" s="40" t="s">
        <v>73</v>
      </c>
      <c r="L282" s="40" t="s">
        <v>73</v>
      </c>
      <c r="M282" s="40" t="s">
        <v>73</v>
      </c>
      <c r="N282" s="40" t="s">
        <v>73</v>
      </c>
      <c r="O282" s="40" t="s">
        <v>73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7</v>
      </c>
      <c r="D283" s="40" t="s">
        <v>37</v>
      </c>
      <c r="E283" s="40" t="s">
        <v>37</v>
      </c>
      <c r="F283" s="40" t="s">
        <v>37</v>
      </c>
      <c r="G283" s="40" t="s">
        <v>37</v>
      </c>
      <c r="H283" s="40" t="s">
        <v>37</v>
      </c>
      <c r="I283" s="40" t="s">
        <v>37</v>
      </c>
      <c r="J283" s="40" t="s">
        <v>37</v>
      </c>
      <c r="K283" s="40" t="s">
        <v>37</v>
      </c>
      <c r="L283" s="40" t="s">
        <v>37</v>
      </c>
      <c r="M283" s="40" t="s">
        <v>37</v>
      </c>
      <c r="N283" s="40" t="s">
        <v>37</v>
      </c>
      <c r="O283" s="40" t="s">
        <v>37</v>
      </c>
      <c r="P283" s="40" t="s">
        <v>37</v>
      </c>
      <c r="Q283" s="37"/>
      <c r="R283" s="40" t="s">
        <v>37</v>
      </c>
      <c r="S283" s="40" t="s">
        <v>37</v>
      </c>
      <c r="T283" s="40" t="s">
        <v>37</v>
      </c>
      <c r="U283" s="40" t="s">
        <v>37</v>
      </c>
      <c r="V283" s="40" t="s">
        <v>37</v>
      </c>
      <c r="W283" s="40" t="s">
        <v>37</v>
      </c>
      <c r="X283" s="40" t="s">
        <v>37</v>
      </c>
      <c r="Y283" s="40" t="s">
        <v>37</v>
      </c>
      <c r="Z283" s="37"/>
      <c r="AA283" s="41" t="s">
        <v>37</v>
      </c>
    </row>
    <row r="284" customFormat="false" ht="12" hidden="false" customHeight="false" outlineLevel="0" collapsed="false">
      <c r="B284" s="36" t="s">
        <v>51</v>
      </c>
      <c r="C284" s="40" t="s">
        <v>73</v>
      </c>
      <c r="D284" s="40" t="s">
        <v>73</v>
      </c>
      <c r="E284" s="40" t="s">
        <v>73</v>
      </c>
      <c r="F284" s="40" t="s">
        <v>73</v>
      </c>
      <c r="G284" s="40" t="s">
        <v>73</v>
      </c>
      <c r="H284" s="40" t="s">
        <v>73</v>
      </c>
      <c r="I284" s="40" t="s">
        <v>73</v>
      </c>
      <c r="J284" s="40" t="s">
        <v>73</v>
      </c>
      <c r="K284" s="40" t="s">
        <v>73</v>
      </c>
      <c r="L284" s="40" t="s">
        <v>73</v>
      </c>
      <c r="M284" s="40" t="s">
        <v>73</v>
      </c>
      <c r="N284" s="40" t="s">
        <v>73</v>
      </c>
      <c r="O284" s="40" t="s">
        <v>73</v>
      </c>
      <c r="P284" s="40" t="s">
        <v>73</v>
      </c>
      <c r="Q284" s="37"/>
      <c r="R284" s="40" t="s">
        <v>73</v>
      </c>
      <c r="S284" s="40" t="s">
        <v>73</v>
      </c>
      <c r="T284" s="40" t="s">
        <v>73</v>
      </c>
      <c r="U284" s="40" t="s">
        <v>73</v>
      </c>
      <c r="V284" s="40" t="s">
        <v>73</v>
      </c>
      <c r="W284" s="40" t="s">
        <v>73</v>
      </c>
      <c r="X284" s="40" t="s">
        <v>73</v>
      </c>
      <c r="Y284" s="40" t="s">
        <v>73</v>
      </c>
      <c r="Z284" s="37"/>
      <c r="AA284" s="41" t="s">
        <v>73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s">
        <v>73</v>
      </c>
    </row>
    <row r="286" customFormat="false" ht="12" hidden="false" customHeight="false" outlineLevel="0" collapsed="false">
      <c r="B286" s="36" t="s">
        <v>53</v>
      </c>
      <c r="C286" s="26" t="s">
        <v>70</v>
      </c>
      <c r="D286" s="26" t="s">
        <v>70</v>
      </c>
      <c r="E286" s="26" t="s">
        <v>70</v>
      </c>
      <c r="F286" s="26" t="s">
        <v>70</v>
      </c>
      <c r="G286" s="26" t="s">
        <v>70</v>
      </c>
      <c r="H286" s="26" t="s">
        <v>70</v>
      </c>
      <c r="I286" s="26" t="s">
        <v>70</v>
      </c>
      <c r="J286" s="26" t="s">
        <v>70</v>
      </c>
      <c r="K286" s="26" t="s">
        <v>70</v>
      </c>
      <c r="L286" s="26" t="s">
        <v>70</v>
      </c>
      <c r="M286" s="26" t="s">
        <v>70</v>
      </c>
      <c r="N286" s="26" t="s">
        <v>70</v>
      </c>
      <c r="O286" s="26" t="s">
        <v>70</v>
      </c>
      <c r="P286" s="26" t="n">
        <v>169.587935815333</v>
      </c>
      <c r="Q286" s="37"/>
      <c r="R286" s="26" t="s">
        <v>94</v>
      </c>
      <c r="S286" s="26" t="s">
        <v>94</v>
      </c>
      <c r="T286" s="26" t="s">
        <v>94</v>
      </c>
      <c r="U286" s="26" t="s">
        <v>94</v>
      </c>
      <c r="V286" s="26" t="s">
        <v>94</v>
      </c>
      <c r="W286" s="26" t="s">
        <v>94</v>
      </c>
      <c r="X286" s="26" t="s">
        <v>94</v>
      </c>
      <c r="Y286" s="26" t="n">
        <v>104.288181554233</v>
      </c>
      <c r="Z286" s="37"/>
      <c r="AA286" s="29" t="n">
        <v>34.028053532511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7</v>
      </c>
      <c r="D288" s="48" t="s">
        <v>37</v>
      </c>
      <c r="E288" s="48" t="s">
        <v>37</v>
      </c>
      <c r="F288" s="48" t="s">
        <v>37</v>
      </c>
      <c r="G288" s="48" t="s">
        <v>37</v>
      </c>
      <c r="H288" s="48" t="s">
        <v>37</v>
      </c>
      <c r="I288" s="48" t="s">
        <v>37</v>
      </c>
      <c r="J288" s="48" t="s">
        <v>37</v>
      </c>
      <c r="K288" s="48" t="s">
        <v>37</v>
      </c>
      <c r="L288" s="48" t="s">
        <v>37</v>
      </c>
      <c r="M288" s="48" t="s">
        <v>37</v>
      </c>
      <c r="N288" s="48" t="s">
        <v>37</v>
      </c>
      <c r="O288" s="48" t="s">
        <v>37</v>
      </c>
      <c r="P288" s="48" t="s">
        <v>37</v>
      </c>
      <c r="Q288" s="49"/>
      <c r="R288" s="48" t="s">
        <v>37</v>
      </c>
      <c r="S288" s="48" t="s">
        <v>37</v>
      </c>
      <c r="T288" s="48" t="s">
        <v>37</v>
      </c>
      <c r="U288" s="48" t="s">
        <v>37</v>
      </c>
      <c r="V288" s="48" t="s">
        <v>37</v>
      </c>
      <c r="W288" s="48" t="s">
        <v>37</v>
      </c>
      <c r="X288" s="48" t="s">
        <v>37</v>
      </c>
      <c r="Y288" s="48" t="s">
        <v>37</v>
      </c>
      <c r="Z288" s="49"/>
      <c r="AA288" s="50" t="s">
        <v>3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66</v>
      </c>
      <c r="D292" s="13" t="s">
        <v>94</v>
      </c>
      <c r="E292" s="13" t="s">
        <v>94</v>
      </c>
      <c r="F292" s="13" t="s">
        <v>94</v>
      </c>
      <c r="G292" s="13" t="s">
        <v>94</v>
      </c>
      <c r="H292" s="13" t="s">
        <v>94</v>
      </c>
      <c r="I292" s="13" t="s">
        <v>94</v>
      </c>
      <c r="J292" s="13" t="s">
        <v>94</v>
      </c>
      <c r="K292" s="13" t="s">
        <v>94</v>
      </c>
      <c r="L292" s="13" t="s">
        <v>94</v>
      </c>
      <c r="M292" s="13" t="s">
        <v>94</v>
      </c>
      <c r="N292" s="13" t="s">
        <v>94</v>
      </c>
      <c r="O292" s="13" t="s">
        <v>94</v>
      </c>
      <c r="P292" s="14" t="n">
        <v>4170.28098200872</v>
      </c>
      <c r="Q292" s="53"/>
      <c r="R292" s="13" t="s">
        <v>66</v>
      </c>
      <c r="S292" s="13" t="s">
        <v>94</v>
      </c>
      <c r="T292" s="13" t="s">
        <v>94</v>
      </c>
      <c r="U292" s="13" t="s">
        <v>94</v>
      </c>
      <c r="V292" s="13" t="s">
        <v>94</v>
      </c>
      <c r="W292" s="13" t="s">
        <v>94</v>
      </c>
      <c r="X292" s="13" t="s">
        <v>94</v>
      </c>
      <c r="Y292" s="14" t="n">
        <v>140.504603753605</v>
      </c>
      <c r="Z292" s="53"/>
      <c r="AA292" s="16" t="n">
        <v>96.045201983358</v>
      </c>
    </row>
    <row r="293" customFormat="false" ht="13.5" hidden="false" customHeight="false" outlineLevel="0" collapsed="false">
      <c r="B293" s="54" t="s">
        <v>68</v>
      </c>
      <c r="C293" s="20" t="s">
        <v>73</v>
      </c>
      <c r="D293" s="20" t="s">
        <v>73</v>
      </c>
      <c r="E293" s="20" t="s">
        <v>73</v>
      </c>
      <c r="F293" s="20" t="s">
        <v>73</v>
      </c>
      <c r="G293" s="20" t="s">
        <v>73</v>
      </c>
      <c r="H293" s="20" t="s">
        <v>73</v>
      </c>
      <c r="I293" s="20" t="s">
        <v>73</v>
      </c>
      <c r="J293" s="20" t="s">
        <v>73</v>
      </c>
      <c r="K293" s="20" t="s">
        <v>73</v>
      </c>
      <c r="L293" s="20" t="s">
        <v>73</v>
      </c>
      <c r="M293" s="20" t="s">
        <v>73</v>
      </c>
      <c r="N293" s="20" t="s">
        <v>73</v>
      </c>
      <c r="O293" s="20" t="s">
        <v>73</v>
      </c>
      <c r="P293" s="20" t="n">
        <v>4170.28098200872</v>
      </c>
      <c r="Q293" s="25"/>
      <c r="R293" s="20" t="s">
        <v>73</v>
      </c>
      <c r="S293" s="20" t="s">
        <v>73</v>
      </c>
      <c r="T293" s="20" t="s">
        <v>73</v>
      </c>
      <c r="U293" s="20" t="s">
        <v>73</v>
      </c>
      <c r="V293" s="20" t="s">
        <v>73</v>
      </c>
      <c r="W293" s="20" t="s">
        <v>73</v>
      </c>
      <c r="X293" s="20" t="s">
        <v>73</v>
      </c>
      <c r="Y293" s="20" t="n">
        <v>140.504603753605</v>
      </c>
      <c r="Z293" s="25"/>
      <c r="AA293" s="55" t="s">
        <v>37</v>
      </c>
    </row>
    <row r="294" customFormat="false" ht="12" hidden="false" customHeight="false" outlineLevel="0" collapsed="false">
      <c r="B294" s="54" t="s">
        <v>69</v>
      </c>
      <c r="C294" s="26" t="s">
        <v>67</v>
      </c>
      <c r="D294" s="26" t="s">
        <v>73</v>
      </c>
      <c r="E294" s="26" t="s">
        <v>73</v>
      </c>
      <c r="F294" s="26" t="s">
        <v>73</v>
      </c>
      <c r="G294" s="26" t="s">
        <v>73</v>
      </c>
      <c r="H294" s="26" t="s">
        <v>73</v>
      </c>
      <c r="I294" s="26" t="s">
        <v>73</v>
      </c>
      <c r="J294" s="26" t="s">
        <v>73</v>
      </c>
      <c r="K294" s="26" t="s">
        <v>73</v>
      </c>
      <c r="L294" s="26" t="s">
        <v>73</v>
      </c>
      <c r="M294" s="26" t="s">
        <v>73</v>
      </c>
      <c r="N294" s="26" t="s">
        <v>73</v>
      </c>
      <c r="O294" s="26" t="s">
        <v>73</v>
      </c>
      <c r="P294" s="26" t="s">
        <v>67</v>
      </c>
      <c r="Q294" s="25"/>
      <c r="R294" s="26" t="s">
        <v>67</v>
      </c>
      <c r="S294" s="26" t="s">
        <v>73</v>
      </c>
      <c r="T294" s="26" t="s">
        <v>73</v>
      </c>
      <c r="U294" s="26" t="s">
        <v>73</v>
      </c>
      <c r="V294" s="26" t="s">
        <v>73</v>
      </c>
      <c r="W294" s="26" t="s">
        <v>73</v>
      </c>
      <c r="X294" s="26" t="s">
        <v>73</v>
      </c>
      <c r="Y294" s="26" t="s">
        <v>32</v>
      </c>
      <c r="Z294" s="25"/>
      <c r="AA294" s="29" t="n">
        <v>142.045201983358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 t="s">
        <v>39</v>
      </c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s">
        <v>32</v>
      </c>
      <c r="Z295" s="25"/>
      <c r="AA295" s="41" t="n">
        <v>142.045201983358</v>
      </c>
    </row>
    <row r="296" customFormat="false" ht="13.5" hidden="false" customHeight="false" outlineLevel="0" collapsed="false">
      <c r="B296" s="56" t="s">
        <v>72</v>
      </c>
      <c r="C296" s="40" t="s">
        <v>32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 t="s">
        <v>32</v>
      </c>
      <c r="Q296" s="25"/>
      <c r="R296" s="40" t="s">
        <v>32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s">
        <v>32</v>
      </c>
      <c r="Z296" s="25"/>
      <c r="AA296" s="41" t="s">
        <v>73</v>
      </c>
    </row>
    <row r="297" customFormat="false" ht="12" hidden="false" customHeight="false" outlineLevel="0" collapsed="false">
      <c r="B297" s="57" t="s">
        <v>74</v>
      </c>
      <c r="C297" s="26" t="s">
        <v>39</v>
      </c>
      <c r="D297" s="26" t="s">
        <v>73</v>
      </c>
      <c r="E297" s="26" t="s">
        <v>73</v>
      </c>
      <c r="F297" s="26" t="s">
        <v>73</v>
      </c>
      <c r="G297" s="26" t="s">
        <v>73</v>
      </c>
      <c r="H297" s="26" t="s">
        <v>73</v>
      </c>
      <c r="I297" s="26" t="s">
        <v>73</v>
      </c>
      <c r="J297" s="26" t="s">
        <v>73</v>
      </c>
      <c r="K297" s="26" t="s">
        <v>73</v>
      </c>
      <c r="L297" s="26" t="s">
        <v>73</v>
      </c>
      <c r="M297" s="26" t="s">
        <v>73</v>
      </c>
      <c r="N297" s="26" t="s">
        <v>73</v>
      </c>
      <c r="O297" s="26" t="s">
        <v>73</v>
      </c>
      <c r="P297" s="26" t="s">
        <v>67</v>
      </c>
      <c r="Q297" s="25"/>
      <c r="R297" s="26" t="s">
        <v>131</v>
      </c>
      <c r="S297" s="26" t="s">
        <v>73</v>
      </c>
      <c r="T297" s="26" t="s">
        <v>73</v>
      </c>
      <c r="U297" s="26" t="s">
        <v>73</v>
      </c>
      <c r="V297" s="26" t="s">
        <v>73</v>
      </c>
      <c r="W297" s="26" t="s">
        <v>73</v>
      </c>
      <c r="X297" s="26" t="s">
        <v>73</v>
      </c>
      <c r="Y297" s="26" t="s">
        <v>67</v>
      </c>
      <c r="Z297" s="25"/>
      <c r="AA297" s="29" t="n">
        <v>46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s">
        <v>32</v>
      </c>
      <c r="Q298" s="25"/>
      <c r="R298" s="40" t="s">
        <v>73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s">
        <v>32</v>
      </c>
      <c r="Z298" s="25"/>
      <c r="AA298" s="41" t="n">
        <v>46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s">
        <v>39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s">
        <v>39</v>
      </c>
      <c r="Z299" s="25"/>
      <c r="AA299" s="41" t="s">
        <v>73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7</v>
      </c>
      <c r="E300" s="59" t="s">
        <v>37</v>
      </c>
      <c r="F300" s="59" t="s">
        <v>37</v>
      </c>
      <c r="G300" s="59" t="s">
        <v>37</v>
      </c>
      <c r="H300" s="59" t="s">
        <v>37</v>
      </c>
      <c r="I300" s="59" t="s">
        <v>37</v>
      </c>
      <c r="J300" s="59" t="s">
        <v>37</v>
      </c>
      <c r="K300" s="59" t="s">
        <v>37</v>
      </c>
      <c r="L300" s="59" t="s">
        <v>37</v>
      </c>
      <c r="M300" s="59" t="s">
        <v>37</v>
      </c>
      <c r="N300" s="59" t="s">
        <v>37</v>
      </c>
      <c r="O300" s="59" t="s">
        <v>37</v>
      </c>
      <c r="P300" s="59" t="s">
        <v>39</v>
      </c>
      <c r="Q300" s="60"/>
      <c r="R300" s="59" t="s">
        <v>39</v>
      </c>
      <c r="S300" s="59" t="s">
        <v>37</v>
      </c>
      <c r="T300" s="59" t="s">
        <v>37</v>
      </c>
      <c r="U300" s="59" t="s">
        <v>37</v>
      </c>
      <c r="V300" s="59" t="s">
        <v>37</v>
      </c>
      <c r="W300" s="59" t="s">
        <v>37</v>
      </c>
      <c r="X300" s="59" t="s">
        <v>37</v>
      </c>
      <c r="Y300" s="59" t="s">
        <v>39</v>
      </c>
      <c r="Z300" s="60"/>
      <c r="AA300" s="61" t="s">
        <v>37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s">
        <v>29</v>
      </c>
      <c r="D303" s="48" t="s">
        <v>29</v>
      </c>
      <c r="E303" s="48" t="s">
        <v>29</v>
      </c>
      <c r="F303" s="48" t="s">
        <v>29</v>
      </c>
      <c r="G303" s="48" t="s">
        <v>29</v>
      </c>
      <c r="H303" s="48" t="s">
        <v>29</v>
      </c>
      <c r="I303" s="48" t="s">
        <v>29</v>
      </c>
      <c r="J303" s="48" t="s">
        <v>29</v>
      </c>
      <c r="K303" s="48" t="s">
        <v>29</v>
      </c>
      <c r="L303" s="48" t="s">
        <v>29</v>
      </c>
      <c r="M303" s="48" t="s">
        <v>29</v>
      </c>
      <c r="N303" s="48" t="s">
        <v>29</v>
      </c>
      <c r="O303" s="48" t="s">
        <v>29</v>
      </c>
      <c r="P303" s="48" t="n">
        <v>15493.5981254277</v>
      </c>
      <c r="Q303" s="48" t="n">
        <v>15493.5981254277</v>
      </c>
      <c r="R303" s="48" t="s">
        <v>29</v>
      </c>
      <c r="S303" s="48" t="s">
        <v>29</v>
      </c>
      <c r="T303" s="48" t="s">
        <v>29</v>
      </c>
      <c r="U303" s="48" t="s">
        <v>29</v>
      </c>
      <c r="V303" s="48" t="s">
        <v>29</v>
      </c>
      <c r="W303" s="48" t="s">
        <v>29</v>
      </c>
      <c r="X303" s="48" t="s">
        <v>29</v>
      </c>
      <c r="Y303" s="70" t="n">
        <v>470.710074637433</v>
      </c>
      <c r="Z303" s="70" t="n">
        <v>470.710074637433</v>
      </c>
      <c r="AA303" s="50" t="n">
        <v>1239.29992942701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s">
        <v>73</v>
      </c>
      <c r="S304" s="26" t="s">
        <v>73</v>
      </c>
      <c r="T304" s="72" t="s">
        <v>73</v>
      </c>
      <c r="U304" s="72" t="s">
        <v>73</v>
      </c>
      <c r="V304" s="72" t="s">
        <v>73</v>
      </c>
      <c r="W304" s="72" t="s">
        <v>73</v>
      </c>
      <c r="X304" s="72" t="s">
        <v>73</v>
      </c>
      <c r="Y304" s="72" t="n">
        <v>286.2866955832</v>
      </c>
      <c r="Z304" s="26" t="n">
        <v>286.2866955832</v>
      </c>
      <c r="AA304" s="29" t="n">
        <v>426.02945</v>
      </c>
    </row>
    <row r="305" customFormat="false" ht="13.5" hidden="false" customHeight="false" outlineLevel="0" collapsed="false">
      <c r="B305" s="73" t="s">
        <v>79</v>
      </c>
      <c r="C305" s="26" t="s">
        <v>94</v>
      </c>
      <c r="D305" s="26" t="s">
        <v>94</v>
      </c>
      <c r="E305" s="26" t="s">
        <v>94</v>
      </c>
      <c r="F305" s="26" t="s">
        <v>94</v>
      </c>
      <c r="G305" s="26" t="s">
        <v>94</v>
      </c>
      <c r="H305" s="26" t="s">
        <v>94</v>
      </c>
      <c r="I305" s="26" t="s">
        <v>94</v>
      </c>
      <c r="J305" s="26" t="s">
        <v>94</v>
      </c>
      <c r="K305" s="26" t="s">
        <v>94</v>
      </c>
      <c r="L305" s="26" t="s">
        <v>94</v>
      </c>
      <c r="M305" s="26" t="s">
        <v>94</v>
      </c>
      <c r="N305" s="26" t="s">
        <v>94</v>
      </c>
      <c r="O305" s="26" t="s">
        <v>94</v>
      </c>
      <c r="P305" s="26" t="n">
        <v>13980.6767250842</v>
      </c>
      <c r="Q305" s="26" t="n">
        <v>13980.6767250842</v>
      </c>
      <c r="R305" s="26" t="s">
        <v>94</v>
      </c>
      <c r="S305" s="26" t="s">
        <v>94</v>
      </c>
      <c r="T305" s="26" t="s">
        <v>94</v>
      </c>
      <c r="U305" s="26" t="s">
        <v>94</v>
      </c>
      <c r="V305" s="26" t="s">
        <v>94</v>
      </c>
      <c r="W305" s="26" t="s">
        <v>94</v>
      </c>
      <c r="X305" s="26" t="s">
        <v>94</v>
      </c>
      <c r="Y305" s="26" t="n">
        <v>70.785</v>
      </c>
      <c r="Z305" s="26" t="n">
        <v>70.785</v>
      </c>
      <c r="AA305" s="29" t="s">
        <v>30</v>
      </c>
    </row>
    <row r="306" customFormat="false" ht="13.5" hidden="false" customHeight="false" outlineLevel="0" collapsed="false">
      <c r="B306" s="73" t="s">
        <v>80</v>
      </c>
      <c r="C306" s="26" t="s">
        <v>29</v>
      </c>
      <c r="D306" s="26" t="s">
        <v>29</v>
      </c>
      <c r="E306" s="26" t="s">
        <v>29</v>
      </c>
      <c r="F306" s="26" t="s">
        <v>29</v>
      </c>
      <c r="G306" s="26" t="s">
        <v>29</v>
      </c>
      <c r="H306" s="26" t="s">
        <v>29</v>
      </c>
      <c r="I306" s="26" t="s">
        <v>29</v>
      </c>
      <c r="J306" s="26" t="s">
        <v>29</v>
      </c>
      <c r="K306" s="26" t="s">
        <v>29</v>
      </c>
      <c r="L306" s="26" t="s">
        <v>29</v>
      </c>
      <c r="M306" s="26" t="s">
        <v>29</v>
      </c>
      <c r="N306" s="26" t="s">
        <v>29</v>
      </c>
      <c r="O306" s="26" t="s">
        <v>29</v>
      </c>
      <c r="P306" s="26" t="n">
        <v>1512.92140034346</v>
      </c>
      <c r="Q306" s="26" t="n">
        <v>1512.92140034346</v>
      </c>
      <c r="R306" s="26" t="s">
        <v>29</v>
      </c>
      <c r="S306" s="26" t="s">
        <v>29</v>
      </c>
      <c r="T306" s="26" t="s">
        <v>29</v>
      </c>
      <c r="U306" s="26" t="s">
        <v>29</v>
      </c>
      <c r="V306" s="26" t="s">
        <v>29</v>
      </c>
      <c r="W306" s="26" t="s">
        <v>29</v>
      </c>
      <c r="X306" s="26" t="s">
        <v>29</v>
      </c>
      <c r="Y306" s="26" t="n">
        <v>113.638379054233</v>
      </c>
      <c r="Z306" s="26" t="n">
        <v>113.638379054233</v>
      </c>
      <c r="AA306" s="29" t="n">
        <v>813.270479427013</v>
      </c>
    </row>
    <row r="307" customFormat="false" ht="12.75" hidden="false" customHeight="false" outlineLevel="0" collapsed="false">
      <c r="B307" s="74" t="s">
        <v>81</v>
      </c>
      <c r="C307" s="26" t="s">
        <v>37</v>
      </c>
      <c r="D307" s="26" t="s">
        <v>37</v>
      </c>
      <c r="E307" s="26" t="s">
        <v>37</v>
      </c>
      <c r="F307" s="26" t="s">
        <v>37</v>
      </c>
      <c r="G307" s="26" t="s">
        <v>37</v>
      </c>
      <c r="H307" s="26" t="s">
        <v>37</v>
      </c>
      <c r="I307" s="26" t="s">
        <v>37</v>
      </c>
      <c r="J307" s="26" t="s">
        <v>37</v>
      </c>
      <c r="K307" s="26" t="s">
        <v>37</v>
      </c>
      <c r="L307" s="26" t="s">
        <v>37</v>
      </c>
      <c r="M307" s="26" t="s">
        <v>37</v>
      </c>
      <c r="N307" s="26" t="s">
        <v>37</v>
      </c>
      <c r="O307" s="26" t="s">
        <v>37</v>
      </c>
      <c r="P307" s="26" t="s">
        <v>37</v>
      </c>
      <c r="Q307" s="26" t="s">
        <v>37</v>
      </c>
      <c r="R307" s="26" t="s">
        <v>37</v>
      </c>
      <c r="S307" s="26" t="s">
        <v>37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7</v>
      </c>
      <c r="Y307" s="26" t="s">
        <v>37</v>
      </c>
      <c r="Z307" s="26" t="s">
        <v>37</v>
      </c>
      <c r="AA307" s="29" t="s">
        <v>37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s">
        <v>29</v>
      </c>
      <c r="D310" s="26" t="s">
        <v>29</v>
      </c>
      <c r="E310" s="26" t="s">
        <v>29</v>
      </c>
      <c r="F310" s="26" t="s">
        <v>29</v>
      </c>
      <c r="G310" s="26" t="s">
        <v>29</v>
      </c>
      <c r="H310" s="26" t="s">
        <v>29</v>
      </c>
      <c r="I310" s="26" t="s">
        <v>29</v>
      </c>
      <c r="J310" s="26" t="s">
        <v>29</v>
      </c>
      <c r="K310" s="26" t="s">
        <v>29</v>
      </c>
      <c r="L310" s="26" t="s">
        <v>29</v>
      </c>
      <c r="M310" s="26" t="s">
        <v>29</v>
      </c>
      <c r="N310" s="26" t="s">
        <v>29</v>
      </c>
      <c r="O310" s="26" t="s">
        <v>29</v>
      </c>
      <c r="P310" s="26" t="n">
        <v>1512.92140034346</v>
      </c>
      <c r="Q310" s="26" t="n">
        <v>1512.92140034346</v>
      </c>
      <c r="R310" s="26" t="s">
        <v>29</v>
      </c>
      <c r="S310" s="26" t="s">
        <v>29</v>
      </c>
      <c r="T310" s="26" t="s">
        <v>29</v>
      </c>
      <c r="U310" s="26" t="s">
        <v>29</v>
      </c>
      <c r="V310" s="26" t="s">
        <v>29</v>
      </c>
      <c r="W310" s="26" t="s">
        <v>29</v>
      </c>
      <c r="X310" s="26" t="s">
        <v>29</v>
      </c>
      <c r="Y310" s="26" t="n">
        <v>113.638379054233</v>
      </c>
      <c r="Z310" s="26" t="n">
        <v>113.638379054233</v>
      </c>
      <c r="AA310" s="29" t="n">
        <v>813.270479427013</v>
      </c>
    </row>
    <row r="311" customFormat="false" ht="13.5" hidden="false" customHeight="false" outlineLevel="0" collapsed="false">
      <c r="B311" s="80" t="s">
        <v>84</v>
      </c>
      <c r="C311" s="26" t="s">
        <v>66</v>
      </c>
      <c r="D311" s="26" t="s">
        <v>94</v>
      </c>
      <c r="E311" s="26" t="s">
        <v>94</v>
      </c>
      <c r="F311" s="26" t="s">
        <v>94</v>
      </c>
      <c r="G311" s="26" t="s">
        <v>94</v>
      </c>
      <c r="H311" s="26" t="s">
        <v>94</v>
      </c>
      <c r="I311" s="26" t="s">
        <v>94</v>
      </c>
      <c r="J311" s="26" t="s">
        <v>94</v>
      </c>
      <c r="K311" s="26" t="s">
        <v>94</v>
      </c>
      <c r="L311" s="26" t="s">
        <v>94</v>
      </c>
      <c r="M311" s="26" t="s">
        <v>94</v>
      </c>
      <c r="N311" s="26" t="s">
        <v>94</v>
      </c>
      <c r="O311" s="26" t="s">
        <v>94</v>
      </c>
      <c r="P311" s="26" t="n">
        <v>4170.28098200872</v>
      </c>
      <c r="Q311" s="26" t="n">
        <v>4170.28098200872</v>
      </c>
      <c r="R311" s="26" t="s">
        <v>66</v>
      </c>
      <c r="S311" s="26" t="s">
        <v>94</v>
      </c>
      <c r="T311" s="26" t="s">
        <v>94</v>
      </c>
      <c r="U311" s="26" t="s">
        <v>94</v>
      </c>
      <c r="V311" s="26" t="s">
        <v>94</v>
      </c>
      <c r="W311" s="26" t="s">
        <v>94</v>
      </c>
      <c r="X311" s="26" t="s">
        <v>94</v>
      </c>
      <c r="Y311" s="26" t="n">
        <v>140.504603753605</v>
      </c>
      <c r="Z311" s="26" t="n">
        <v>140.504603753605</v>
      </c>
      <c r="AA311" s="29" t="n">
        <v>2295.48032740226</v>
      </c>
    </row>
    <row r="312" customFormat="false" ht="12.75" hidden="false" customHeight="false" outlineLevel="0" collapsed="false">
      <c r="B312" s="81" t="s">
        <v>85</v>
      </c>
      <c r="C312" s="82" t="s">
        <v>86</v>
      </c>
      <c r="D312" s="82" t="s">
        <v>29</v>
      </c>
      <c r="E312" s="82" t="s">
        <v>29</v>
      </c>
      <c r="F312" s="82" t="s">
        <v>29</v>
      </c>
      <c r="G312" s="82" t="s">
        <v>29</v>
      </c>
      <c r="H312" s="82" t="s">
        <v>29</v>
      </c>
      <c r="I312" s="82" t="s">
        <v>29</v>
      </c>
      <c r="J312" s="82" t="s">
        <v>29</v>
      </c>
      <c r="K312" s="82" t="s">
        <v>29</v>
      </c>
      <c r="L312" s="82" t="s">
        <v>29</v>
      </c>
      <c r="M312" s="82" t="s">
        <v>29</v>
      </c>
      <c r="N312" s="82" t="s">
        <v>29</v>
      </c>
      <c r="O312" s="82" t="s">
        <v>29</v>
      </c>
      <c r="P312" s="82" t="n">
        <v>2.75644258919333</v>
      </c>
      <c r="Q312" s="82" t="n">
        <v>2.75644258919333</v>
      </c>
      <c r="R312" s="82" t="s">
        <v>86</v>
      </c>
      <c r="S312" s="82" t="s">
        <v>29</v>
      </c>
      <c r="T312" s="82" t="s">
        <v>29</v>
      </c>
      <c r="U312" s="82" t="s">
        <v>29</v>
      </c>
      <c r="V312" s="82" t="s">
        <v>29</v>
      </c>
      <c r="W312" s="82" t="s">
        <v>29</v>
      </c>
      <c r="X312" s="82" t="s">
        <v>29</v>
      </c>
      <c r="Y312" s="82" t="n">
        <v>1.23641858431077</v>
      </c>
      <c r="Z312" s="82" t="n">
        <v>1.23641858431077</v>
      </c>
      <c r="AA312" s="33" t="n">
        <v>2.82253000135887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s">
        <v>29</v>
      </c>
      <c r="D317" s="13" t="s">
        <v>29</v>
      </c>
      <c r="E317" s="13" t="s">
        <v>29</v>
      </c>
      <c r="F317" s="13" t="s">
        <v>29</v>
      </c>
      <c r="G317" s="13" t="s">
        <v>29</v>
      </c>
      <c r="H317" s="13" t="s">
        <v>29</v>
      </c>
      <c r="I317" s="13" t="s">
        <v>29</v>
      </c>
      <c r="J317" s="13" t="s">
        <v>29</v>
      </c>
      <c r="K317" s="13" t="s">
        <v>29</v>
      </c>
      <c r="L317" s="13" t="s">
        <v>29</v>
      </c>
      <c r="M317" s="13" t="s">
        <v>29</v>
      </c>
      <c r="N317" s="13" t="s">
        <v>29</v>
      </c>
      <c r="O317" s="13" t="s">
        <v>29</v>
      </c>
      <c r="P317" s="14" t="n">
        <v>16724.1225737332</v>
      </c>
      <c r="Q317" s="15"/>
      <c r="R317" s="13" t="s">
        <v>29</v>
      </c>
      <c r="S317" s="13" t="s">
        <v>29</v>
      </c>
      <c r="T317" s="13" t="s">
        <v>29</v>
      </c>
      <c r="U317" s="13" t="s">
        <v>29</v>
      </c>
      <c r="V317" s="13" t="s">
        <v>29</v>
      </c>
      <c r="W317" s="13" t="s">
        <v>29</v>
      </c>
      <c r="X317" s="13" t="s">
        <v>29</v>
      </c>
      <c r="Y317" s="14" t="n">
        <v>493.272473707295</v>
      </c>
      <c r="Z317" s="15"/>
      <c r="AA317" s="16" t="n">
        <v>52.9969230423876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s">
        <v>73</v>
      </c>
      <c r="S318" s="19" t="s">
        <v>73</v>
      </c>
      <c r="T318" s="20" t="s">
        <v>73</v>
      </c>
      <c r="U318" s="20" t="s">
        <v>73</v>
      </c>
      <c r="V318" s="20" t="s">
        <v>73</v>
      </c>
      <c r="W318" s="20" t="s">
        <v>73</v>
      </c>
      <c r="X318" s="20" t="s">
        <v>73</v>
      </c>
      <c r="Y318" s="21" t="n">
        <v>282.165378181328</v>
      </c>
      <c r="Z318" s="22"/>
      <c r="AA318" s="23" t="n">
        <v>17.8255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73</v>
      </c>
      <c r="S319" s="26" t="s">
        <v>39</v>
      </c>
      <c r="T319" s="20" t="s">
        <v>39</v>
      </c>
      <c r="U319" s="20" t="s">
        <v>39</v>
      </c>
      <c r="V319" s="20" t="s">
        <v>39</v>
      </c>
      <c r="W319" s="20" t="s">
        <v>39</v>
      </c>
      <c r="X319" s="20" t="s">
        <v>39</v>
      </c>
      <c r="Y319" s="20" t="n">
        <v>282.165378181328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9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73</v>
      </c>
    </row>
    <row r="322" customFormat="false" ht="12" hidden="false" customHeight="false" outlineLevel="0" collapsed="false">
      <c r="B322" s="34" t="s">
        <v>36</v>
      </c>
      <c r="C322" s="14" t="s">
        <v>94</v>
      </c>
      <c r="D322" s="14" t="s">
        <v>94</v>
      </c>
      <c r="E322" s="14" t="s">
        <v>94</v>
      </c>
      <c r="F322" s="14" t="s">
        <v>94</v>
      </c>
      <c r="G322" s="14" t="s">
        <v>94</v>
      </c>
      <c r="H322" s="14" t="s">
        <v>94</v>
      </c>
      <c r="I322" s="14" t="s">
        <v>94</v>
      </c>
      <c r="J322" s="14" t="s">
        <v>94</v>
      </c>
      <c r="K322" s="14" t="s">
        <v>94</v>
      </c>
      <c r="L322" s="14" t="s">
        <v>94</v>
      </c>
      <c r="M322" s="14" t="s">
        <v>94</v>
      </c>
      <c r="N322" s="14" t="s">
        <v>94</v>
      </c>
      <c r="O322" s="14" t="s">
        <v>94</v>
      </c>
      <c r="P322" s="14" t="n">
        <v>14320.5595597998</v>
      </c>
      <c r="Q322" s="35"/>
      <c r="R322" s="14" t="s">
        <v>94</v>
      </c>
      <c r="S322" s="14" t="s">
        <v>94</v>
      </c>
      <c r="T322" s="14" t="s">
        <v>94</v>
      </c>
      <c r="U322" s="14" t="s">
        <v>94</v>
      </c>
      <c r="V322" s="14" t="s">
        <v>94</v>
      </c>
      <c r="W322" s="14" t="s">
        <v>94</v>
      </c>
      <c r="X322" s="14" t="s">
        <v>94</v>
      </c>
      <c r="Y322" s="14" t="n">
        <v>77.143452961</v>
      </c>
      <c r="Z322" s="35"/>
      <c r="AA322" s="23" t="s">
        <v>30</v>
      </c>
    </row>
    <row r="323" customFormat="false" ht="12" hidden="false" customHeight="false" outlineLevel="0" collapsed="false">
      <c r="B323" s="36" t="s">
        <v>38</v>
      </c>
      <c r="C323" s="26" t="s">
        <v>73</v>
      </c>
      <c r="D323" s="26" t="s">
        <v>73</v>
      </c>
      <c r="E323" s="26" t="s">
        <v>73</v>
      </c>
      <c r="F323" s="26" t="s">
        <v>73</v>
      </c>
      <c r="G323" s="26" t="s">
        <v>73</v>
      </c>
      <c r="H323" s="26" t="s">
        <v>73</v>
      </c>
      <c r="I323" s="26" t="s">
        <v>73</v>
      </c>
      <c r="J323" s="26" t="s">
        <v>73</v>
      </c>
      <c r="K323" s="26" t="s">
        <v>73</v>
      </c>
      <c r="L323" s="26" t="s">
        <v>73</v>
      </c>
      <c r="M323" s="26" t="s">
        <v>73</v>
      </c>
      <c r="N323" s="26" t="s">
        <v>73</v>
      </c>
      <c r="O323" s="26" t="s">
        <v>73</v>
      </c>
      <c r="P323" s="26" t="n">
        <v>14320.5595597998</v>
      </c>
      <c r="Q323" s="37"/>
      <c r="R323" s="26" t="s">
        <v>73</v>
      </c>
      <c r="S323" s="26" t="s">
        <v>73</v>
      </c>
      <c r="T323" s="26" t="s">
        <v>73</v>
      </c>
      <c r="U323" s="26" t="s">
        <v>73</v>
      </c>
      <c r="V323" s="26" t="s">
        <v>73</v>
      </c>
      <c r="W323" s="26" t="s">
        <v>73</v>
      </c>
      <c r="X323" s="26" t="s">
        <v>73</v>
      </c>
      <c r="Y323" s="26" t="n">
        <v>77.143452961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s">
        <v>7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73</v>
      </c>
      <c r="D325" s="40" t="s">
        <v>73</v>
      </c>
      <c r="E325" s="40" t="s">
        <v>73</v>
      </c>
      <c r="F325" s="40" t="s">
        <v>73</v>
      </c>
      <c r="G325" s="40" t="s">
        <v>73</v>
      </c>
      <c r="H325" s="40" t="s">
        <v>73</v>
      </c>
      <c r="I325" s="40" t="s">
        <v>73</v>
      </c>
      <c r="J325" s="40" t="s">
        <v>73</v>
      </c>
      <c r="K325" s="40" t="s">
        <v>73</v>
      </c>
      <c r="L325" s="40" t="s">
        <v>73</v>
      </c>
      <c r="M325" s="40" t="s">
        <v>73</v>
      </c>
      <c r="N325" s="40" t="s">
        <v>73</v>
      </c>
      <c r="O325" s="40" t="s">
        <v>73</v>
      </c>
      <c r="P325" s="40" t="n">
        <v>14320.5595597998</v>
      </c>
      <c r="Q325" s="37"/>
      <c r="R325" s="40" t="s">
        <v>73</v>
      </c>
      <c r="S325" s="40" t="s">
        <v>73</v>
      </c>
      <c r="T325" s="40" t="s">
        <v>73</v>
      </c>
      <c r="U325" s="40" t="s">
        <v>73</v>
      </c>
      <c r="V325" s="40" t="s">
        <v>73</v>
      </c>
      <c r="W325" s="40" t="s">
        <v>73</v>
      </c>
      <c r="X325" s="40" t="s">
        <v>73</v>
      </c>
      <c r="Y325" s="40" t="n">
        <v>77.143452961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73</v>
      </c>
      <c r="D326" s="40" t="s">
        <v>73</v>
      </c>
      <c r="E326" s="40" t="s">
        <v>73</v>
      </c>
      <c r="F326" s="40" t="s">
        <v>73</v>
      </c>
      <c r="G326" s="40" t="s">
        <v>73</v>
      </c>
      <c r="H326" s="40" t="s">
        <v>73</v>
      </c>
      <c r="I326" s="40" t="s">
        <v>73</v>
      </c>
      <c r="J326" s="40" t="s">
        <v>73</v>
      </c>
      <c r="K326" s="40" t="s">
        <v>73</v>
      </c>
      <c r="L326" s="40" t="s">
        <v>73</v>
      </c>
      <c r="M326" s="40" t="s">
        <v>73</v>
      </c>
      <c r="N326" s="40" t="s">
        <v>73</v>
      </c>
      <c r="O326" s="40" t="s">
        <v>73</v>
      </c>
      <c r="P326" s="40" t="s">
        <v>73</v>
      </c>
      <c r="Q326" s="37"/>
      <c r="R326" s="40" t="s">
        <v>73</v>
      </c>
      <c r="S326" s="40" t="s">
        <v>73</v>
      </c>
      <c r="T326" s="40" t="s">
        <v>73</v>
      </c>
      <c r="U326" s="40" t="s">
        <v>73</v>
      </c>
      <c r="V326" s="40" t="s">
        <v>73</v>
      </c>
      <c r="W326" s="40" t="s">
        <v>73</v>
      </c>
      <c r="X326" s="40" t="s">
        <v>73</v>
      </c>
      <c r="Y326" s="40" t="s">
        <v>73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7</v>
      </c>
      <c r="D327" s="26" t="s">
        <v>37</v>
      </c>
      <c r="E327" s="26" t="s">
        <v>37</v>
      </c>
      <c r="F327" s="26" t="s">
        <v>37</v>
      </c>
      <c r="G327" s="26" t="s">
        <v>37</v>
      </c>
      <c r="H327" s="26" t="s">
        <v>37</v>
      </c>
      <c r="I327" s="26" t="s">
        <v>37</v>
      </c>
      <c r="J327" s="26" t="s">
        <v>37</v>
      </c>
      <c r="K327" s="26" t="s">
        <v>37</v>
      </c>
      <c r="L327" s="26" t="s">
        <v>37</v>
      </c>
      <c r="M327" s="26" t="s">
        <v>37</v>
      </c>
      <c r="N327" s="26" t="s">
        <v>37</v>
      </c>
      <c r="O327" s="26" t="s">
        <v>37</v>
      </c>
      <c r="P327" s="26" t="s">
        <v>37</v>
      </c>
      <c r="Q327" s="37"/>
      <c r="R327" s="26" t="s">
        <v>37</v>
      </c>
      <c r="S327" s="26" t="s">
        <v>37</v>
      </c>
      <c r="T327" s="26" t="s">
        <v>37</v>
      </c>
      <c r="U327" s="26" t="s">
        <v>37</v>
      </c>
      <c r="V327" s="26" t="s">
        <v>37</v>
      </c>
      <c r="W327" s="26" t="s">
        <v>37</v>
      </c>
      <c r="X327" s="26" t="s">
        <v>37</v>
      </c>
      <c r="Y327" s="26" t="s">
        <v>37</v>
      </c>
      <c r="Z327" s="37"/>
      <c r="AA327" s="29" t="s">
        <v>37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s">
        <v>29</v>
      </c>
      <c r="D329" s="48" t="s">
        <v>29</v>
      </c>
      <c r="E329" s="48" t="s">
        <v>29</v>
      </c>
      <c r="F329" s="48" t="s">
        <v>29</v>
      </c>
      <c r="G329" s="48" t="s">
        <v>29</v>
      </c>
      <c r="H329" s="48" t="s">
        <v>29</v>
      </c>
      <c r="I329" s="48" t="s">
        <v>29</v>
      </c>
      <c r="J329" s="48" t="s">
        <v>29</v>
      </c>
      <c r="K329" s="48" t="s">
        <v>29</v>
      </c>
      <c r="L329" s="48" t="s">
        <v>29</v>
      </c>
      <c r="M329" s="48" t="s">
        <v>29</v>
      </c>
      <c r="N329" s="48" t="s">
        <v>29</v>
      </c>
      <c r="O329" s="48" t="s">
        <v>29</v>
      </c>
      <c r="P329" s="48" t="n">
        <v>2403.56301393339</v>
      </c>
      <c r="Q329" s="49"/>
      <c r="R329" s="48" t="s">
        <v>29</v>
      </c>
      <c r="S329" s="48" t="s">
        <v>29</v>
      </c>
      <c r="T329" s="48" t="s">
        <v>29</v>
      </c>
      <c r="U329" s="48" t="s">
        <v>29</v>
      </c>
      <c r="V329" s="48" t="s">
        <v>29</v>
      </c>
      <c r="W329" s="48" t="s">
        <v>29</v>
      </c>
      <c r="X329" s="48" t="s">
        <v>29</v>
      </c>
      <c r="Y329" s="48" t="n">
        <v>133.963642564967</v>
      </c>
      <c r="Z329" s="49"/>
      <c r="AA329" s="50" t="n">
        <v>35.1714230423876</v>
      </c>
    </row>
    <row r="330" customFormat="false" ht="12" hidden="false" customHeight="false" outlineLevel="0" collapsed="false">
      <c r="B330" s="36" t="s">
        <v>45</v>
      </c>
      <c r="C330" s="40" t="s">
        <v>73</v>
      </c>
      <c r="D330" s="40" t="s">
        <v>73</v>
      </c>
      <c r="E330" s="40" t="s">
        <v>73</v>
      </c>
      <c r="F330" s="40" t="s">
        <v>73</v>
      </c>
      <c r="G330" s="40" t="s">
        <v>73</v>
      </c>
      <c r="H330" s="40" t="s">
        <v>73</v>
      </c>
      <c r="I330" s="40" t="s">
        <v>73</v>
      </c>
      <c r="J330" s="40" t="s">
        <v>73</v>
      </c>
      <c r="K330" s="40" t="s">
        <v>73</v>
      </c>
      <c r="L330" s="40" t="s">
        <v>73</v>
      </c>
      <c r="M330" s="40" t="s">
        <v>73</v>
      </c>
      <c r="N330" s="40" t="s">
        <v>73</v>
      </c>
      <c r="O330" s="40" t="s">
        <v>73</v>
      </c>
      <c r="P330" s="40" t="n">
        <v>1427.52579673851</v>
      </c>
      <c r="Q330" s="37"/>
      <c r="R330" s="40" t="s">
        <v>73</v>
      </c>
      <c r="S330" s="40" t="s">
        <v>73</v>
      </c>
      <c r="T330" s="40" t="s">
        <v>73</v>
      </c>
      <c r="U330" s="40" t="s">
        <v>73</v>
      </c>
      <c r="V330" s="40" t="s">
        <v>73</v>
      </c>
      <c r="W330" s="40" t="s">
        <v>73</v>
      </c>
      <c r="X330" s="40" t="s">
        <v>73</v>
      </c>
      <c r="Y330" s="40" t="n">
        <v>13.71405</v>
      </c>
      <c r="Z330" s="37"/>
      <c r="AA330" s="41" t="s">
        <v>37</v>
      </c>
    </row>
    <row r="331" customFormat="false" ht="12" hidden="false" customHeight="false" outlineLevel="0" collapsed="false">
      <c r="B331" s="36" t="s">
        <v>46</v>
      </c>
      <c r="C331" s="40" t="s">
        <v>73</v>
      </c>
      <c r="D331" s="40" t="s">
        <v>73</v>
      </c>
      <c r="E331" s="40" t="s">
        <v>73</v>
      </c>
      <c r="F331" s="40" t="s">
        <v>73</v>
      </c>
      <c r="G331" s="40" t="s">
        <v>73</v>
      </c>
      <c r="H331" s="40" t="s">
        <v>73</v>
      </c>
      <c r="I331" s="40" t="s">
        <v>73</v>
      </c>
      <c r="J331" s="40" t="s">
        <v>73</v>
      </c>
      <c r="K331" s="40" t="s">
        <v>73</v>
      </c>
      <c r="L331" s="40" t="s">
        <v>73</v>
      </c>
      <c r="M331" s="40" t="s">
        <v>73</v>
      </c>
      <c r="N331" s="40" t="s">
        <v>73</v>
      </c>
      <c r="O331" s="40" t="s">
        <v>73</v>
      </c>
      <c r="P331" s="40" t="n">
        <v>11.765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7</v>
      </c>
    </row>
    <row r="332" customFormat="false" ht="12" hidden="false" customHeight="false" outlineLevel="0" collapsed="false">
      <c r="B332" s="36" t="s">
        <v>47</v>
      </c>
      <c r="C332" s="40" t="s">
        <v>73</v>
      </c>
      <c r="D332" s="40" t="s">
        <v>73</v>
      </c>
      <c r="E332" s="40" t="s">
        <v>73</v>
      </c>
      <c r="F332" s="40" t="s">
        <v>73</v>
      </c>
      <c r="G332" s="40" t="s">
        <v>73</v>
      </c>
      <c r="H332" s="40" t="s">
        <v>73</v>
      </c>
      <c r="I332" s="40" t="s">
        <v>73</v>
      </c>
      <c r="J332" s="40" t="s">
        <v>73</v>
      </c>
      <c r="K332" s="40" t="s">
        <v>73</v>
      </c>
      <c r="L332" s="40" t="s">
        <v>73</v>
      </c>
      <c r="M332" s="40" t="s">
        <v>73</v>
      </c>
      <c r="N332" s="40" t="s">
        <v>73</v>
      </c>
      <c r="O332" s="40" t="s">
        <v>73</v>
      </c>
      <c r="P332" s="40" t="n">
        <v>6.24</v>
      </c>
      <c r="Q332" s="37"/>
      <c r="R332" s="40" t="s">
        <v>73</v>
      </c>
      <c r="S332" s="40" t="s">
        <v>73</v>
      </c>
      <c r="T332" s="40" t="s">
        <v>73</v>
      </c>
      <c r="U332" s="40" t="s">
        <v>73</v>
      </c>
      <c r="V332" s="40" t="s">
        <v>73</v>
      </c>
      <c r="W332" s="40" t="s">
        <v>73</v>
      </c>
      <c r="X332" s="40" t="s">
        <v>73</v>
      </c>
      <c r="Y332" s="40" t="n">
        <v>0.9758</v>
      </c>
      <c r="Z332" s="37"/>
      <c r="AA332" s="41" t="s">
        <v>37</v>
      </c>
    </row>
    <row r="333" customFormat="false" ht="12" hidden="false" customHeight="false" outlineLevel="0" collapsed="false">
      <c r="B333" s="36" t="s">
        <v>48</v>
      </c>
      <c r="C333" s="40" t="s">
        <v>73</v>
      </c>
      <c r="D333" s="40" t="s">
        <v>73</v>
      </c>
      <c r="E333" s="40" t="s">
        <v>73</v>
      </c>
      <c r="F333" s="40" t="s">
        <v>73</v>
      </c>
      <c r="G333" s="40" t="s">
        <v>73</v>
      </c>
      <c r="H333" s="40" t="s">
        <v>73</v>
      </c>
      <c r="I333" s="40" t="s">
        <v>73</v>
      </c>
      <c r="J333" s="40" t="s">
        <v>73</v>
      </c>
      <c r="K333" s="40" t="s">
        <v>73</v>
      </c>
      <c r="L333" s="40" t="s">
        <v>73</v>
      </c>
      <c r="M333" s="40" t="s">
        <v>73</v>
      </c>
      <c r="N333" s="40" t="s">
        <v>73</v>
      </c>
      <c r="O333" s="40" t="s">
        <v>73</v>
      </c>
      <c r="P333" s="40" t="n">
        <v>731.51443070788</v>
      </c>
      <c r="Q333" s="37"/>
      <c r="R333" s="40" t="n">
        <v>0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73</v>
      </c>
      <c r="D334" s="40" t="s">
        <v>73</v>
      </c>
      <c r="E334" s="40" t="s">
        <v>73</v>
      </c>
      <c r="F334" s="40" t="s">
        <v>73</v>
      </c>
      <c r="G334" s="40" t="s">
        <v>73</v>
      </c>
      <c r="H334" s="40" t="s">
        <v>73</v>
      </c>
      <c r="I334" s="40" t="s">
        <v>73</v>
      </c>
      <c r="J334" s="40" t="s">
        <v>73</v>
      </c>
      <c r="K334" s="40" t="s">
        <v>73</v>
      </c>
      <c r="L334" s="40" t="s">
        <v>73</v>
      </c>
      <c r="M334" s="40" t="s">
        <v>73</v>
      </c>
      <c r="N334" s="40" t="s">
        <v>73</v>
      </c>
      <c r="O334" s="40" t="s">
        <v>73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7</v>
      </c>
      <c r="D335" s="40" t="s">
        <v>37</v>
      </c>
      <c r="E335" s="40" t="s">
        <v>37</v>
      </c>
      <c r="F335" s="40" t="s">
        <v>37</v>
      </c>
      <c r="G335" s="40" t="s">
        <v>37</v>
      </c>
      <c r="H335" s="40" t="s">
        <v>37</v>
      </c>
      <c r="I335" s="40" t="s">
        <v>37</v>
      </c>
      <c r="J335" s="40" t="s">
        <v>37</v>
      </c>
      <c r="K335" s="40" t="s">
        <v>37</v>
      </c>
      <c r="L335" s="40" t="s">
        <v>37</v>
      </c>
      <c r="M335" s="40" t="s">
        <v>37</v>
      </c>
      <c r="N335" s="40" t="s">
        <v>37</v>
      </c>
      <c r="O335" s="40" t="s">
        <v>37</v>
      </c>
      <c r="P335" s="40" t="s">
        <v>37</v>
      </c>
      <c r="Q335" s="37"/>
      <c r="R335" s="40" t="s">
        <v>37</v>
      </c>
      <c r="S335" s="40" t="s">
        <v>37</v>
      </c>
      <c r="T335" s="40" t="s">
        <v>37</v>
      </c>
      <c r="U335" s="40" t="s">
        <v>37</v>
      </c>
      <c r="V335" s="40" t="s">
        <v>37</v>
      </c>
      <c r="W335" s="40" t="s">
        <v>37</v>
      </c>
      <c r="X335" s="40" t="s">
        <v>37</v>
      </c>
      <c r="Y335" s="40" t="s">
        <v>37</v>
      </c>
      <c r="Z335" s="37"/>
      <c r="AA335" s="41" t="s">
        <v>37</v>
      </c>
    </row>
    <row r="336" customFormat="false" ht="12" hidden="false" customHeight="false" outlineLevel="0" collapsed="false">
      <c r="B336" s="36" t="s">
        <v>51</v>
      </c>
      <c r="C336" s="40" t="s">
        <v>73</v>
      </c>
      <c r="D336" s="40" t="s">
        <v>73</v>
      </c>
      <c r="E336" s="40" t="s">
        <v>73</v>
      </c>
      <c r="F336" s="40" t="s">
        <v>73</v>
      </c>
      <c r="G336" s="40" t="s">
        <v>73</v>
      </c>
      <c r="H336" s="40" t="s">
        <v>73</v>
      </c>
      <c r="I336" s="40" t="s">
        <v>73</v>
      </c>
      <c r="J336" s="40" t="s">
        <v>73</v>
      </c>
      <c r="K336" s="40" t="s">
        <v>73</v>
      </c>
      <c r="L336" s="40" t="s">
        <v>73</v>
      </c>
      <c r="M336" s="40" t="s">
        <v>73</v>
      </c>
      <c r="N336" s="40" t="s">
        <v>73</v>
      </c>
      <c r="O336" s="40" t="s">
        <v>73</v>
      </c>
      <c r="P336" s="40" t="s">
        <v>73</v>
      </c>
      <c r="Q336" s="37"/>
      <c r="R336" s="40" t="s">
        <v>73</v>
      </c>
      <c r="S336" s="40" t="s">
        <v>73</v>
      </c>
      <c r="T336" s="40" t="s">
        <v>73</v>
      </c>
      <c r="U336" s="40" t="s">
        <v>73</v>
      </c>
      <c r="V336" s="40" t="s">
        <v>73</v>
      </c>
      <c r="W336" s="40" t="s">
        <v>73</v>
      </c>
      <c r="X336" s="40" t="s">
        <v>73</v>
      </c>
      <c r="Y336" s="40" t="s">
        <v>73</v>
      </c>
      <c r="Z336" s="37"/>
      <c r="AA336" s="41" t="s">
        <v>73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s">
        <v>73</v>
      </c>
    </row>
    <row r="338" customFormat="false" ht="12" hidden="false" customHeight="false" outlineLevel="0" collapsed="false">
      <c r="B338" s="36" t="s">
        <v>53</v>
      </c>
      <c r="C338" s="26" t="s">
        <v>70</v>
      </c>
      <c r="D338" s="26" t="s">
        <v>70</v>
      </c>
      <c r="E338" s="26" t="s">
        <v>70</v>
      </c>
      <c r="F338" s="26" t="s">
        <v>70</v>
      </c>
      <c r="G338" s="26" t="s">
        <v>70</v>
      </c>
      <c r="H338" s="26" t="s">
        <v>70</v>
      </c>
      <c r="I338" s="26" t="s">
        <v>70</v>
      </c>
      <c r="J338" s="26" t="s">
        <v>70</v>
      </c>
      <c r="K338" s="26" t="s">
        <v>70</v>
      </c>
      <c r="L338" s="26" t="s">
        <v>70</v>
      </c>
      <c r="M338" s="26" t="s">
        <v>70</v>
      </c>
      <c r="N338" s="26" t="s">
        <v>70</v>
      </c>
      <c r="O338" s="26" t="s">
        <v>70</v>
      </c>
      <c r="P338" s="26" t="n">
        <v>226.517786487</v>
      </c>
      <c r="Q338" s="37"/>
      <c r="R338" s="26" t="s">
        <v>94</v>
      </c>
      <c r="S338" s="26" t="s">
        <v>94</v>
      </c>
      <c r="T338" s="26" t="s">
        <v>94</v>
      </c>
      <c r="U338" s="26" t="s">
        <v>94</v>
      </c>
      <c r="V338" s="26" t="s">
        <v>94</v>
      </c>
      <c r="W338" s="26" t="s">
        <v>94</v>
      </c>
      <c r="X338" s="26" t="s">
        <v>94</v>
      </c>
      <c r="Y338" s="26" t="n">
        <v>119.273792564967</v>
      </c>
      <c r="Z338" s="37"/>
      <c r="AA338" s="29" t="n">
        <v>35.1714230423876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7</v>
      </c>
      <c r="D340" s="48" t="s">
        <v>37</v>
      </c>
      <c r="E340" s="48" t="s">
        <v>37</v>
      </c>
      <c r="F340" s="48" t="s">
        <v>37</v>
      </c>
      <c r="G340" s="48" t="s">
        <v>37</v>
      </c>
      <c r="H340" s="48" t="s">
        <v>37</v>
      </c>
      <c r="I340" s="48" t="s">
        <v>37</v>
      </c>
      <c r="J340" s="48" t="s">
        <v>37</v>
      </c>
      <c r="K340" s="48" t="s">
        <v>37</v>
      </c>
      <c r="L340" s="48" t="s">
        <v>37</v>
      </c>
      <c r="M340" s="48" t="s">
        <v>37</v>
      </c>
      <c r="N340" s="48" t="s">
        <v>37</v>
      </c>
      <c r="O340" s="48" t="s">
        <v>37</v>
      </c>
      <c r="P340" s="48" t="s">
        <v>37</v>
      </c>
      <c r="Q340" s="49"/>
      <c r="R340" s="48" t="s">
        <v>37</v>
      </c>
      <c r="S340" s="48" t="s">
        <v>37</v>
      </c>
      <c r="T340" s="48" t="s">
        <v>37</v>
      </c>
      <c r="U340" s="48" t="s">
        <v>37</v>
      </c>
      <c r="V340" s="48" t="s">
        <v>37</v>
      </c>
      <c r="W340" s="48" t="s">
        <v>37</v>
      </c>
      <c r="X340" s="48" t="s">
        <v>37</v>
      </c>
      <c r="Y340" s="48" t="s">
        <v>37</v>
      </c>
      <c r="Z340" s="49"/>
      <c r="AA340" s="50" t="s">
        <v>37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s">
        <v>66</v>
      </c>
      <c r="D344" s="13" t="s">
        <v>94</v>
      </c>
      <c r="E344" s="13" t="s">
        <v>94</v>
      </c>
      <c r="F344" s="13" t="s">
        <v>94</v>
      </c>
      <c r="G344" s="13" t="s">
        <v>94</v>
      </c>
      <c r="H344" s="13" t="s">
        <v>94</v>
      </c>
      <c r="I344" s="13" t="s">
        <v>94</v>
      </c>
      <c r="J344" s="13" t="s">
        <v>94</v>
      </c>
      <c r="K344" s="13" t="s">
        <v>94</v>
      </c>
      <c r="L344" s="13" t="s">
        <v>94</v>
      </c>
      <c r="M344" s="13" t="s">
        <v>94</v>
      </c>
      <c r="N344" s="13" t="s">
        <v>94</v>
      </c>
      <c r="O344" s="13" t="s">
        <v>94</v>
      </c>
      <c r="P344" s="14" t="n">
        <v>5237.77905369796</v>
      </c>
      <c r="Q344" s="53"/>
      <c r="R344" s="13" t="s">
        <v>66</v>
      </c>
      <c r="S344" s="13" t="s">
        <v>94</v>
      </c>
      <c r="T344" s="13" t="s">
        <v>94</v>
      </c>
      <c r="U344" s="13" t="s">
        <v>94</v>
      </c>
      <c r="V344" s="13" t="s">
        <v>94</v>
      </c>
      <c r="W344" s="13" t="s">
        <v>94</v>
      </c>
      <c r="X344" s="13" t="s">
        <v>94</v>
      </c>
      <c r="Y344" s="14" t="n">
        <v>162.117938872022</v>
      </c>
      <c r="Z344" s="53"/>
      <c r="AA344" s="16" t="n">
        <v>63.976618760861</v>
      </c>
    </row>
    <row r="345" customFormat="false" ht="13.5" hidden="false" customHeight="false" outlineLevel="0" collapsed="false">
      <c r="B345" s="54" t="s">
        <v>68</v>
      </c>
      <c r="C345" s="20" t="s">
        <v>73</v>
      </c>
      <c r="D345" s="20" t="s">
        <v>73</v>
      </c>
      <c r="E345" s="20" t="s">
        <v>73</v>
      </c>
      <c r="F345" s="20" t="s">
        <v>73</v>
      </c>
      <c r="G345" s="20" t="s">
        <v>73</v>
      </c>
      <c r="H345" s="20" t="s">
        <v>73</v>
      </c>
      <c r="I345" s="20" t="s">
        <v>73</v>
      </c>
      <c r="J345" s="20" t="s">
        <v>73</v>
      </c>
      <c r="K345" s="20" t="s">
        <v>73</v>
      </c>
      <c r="L345" s="20" t="s">
        <v>73</v>
      </c>
      <c r="M345" s="20" t="s">
        <v>73</v>
      </c>
      <c r="N345" s="20" t="s">
        <v>73</v>
      </c>
      <c r="O345" s="20" t="s">
        <v>73</v>
      </c>
      <c r="P345" s="20" t="n">
        <v>5614.28599956163</v>
      </c>
      <c r="Q345" s="25"/>
      <c r="R345" s="20" t="s">
        <v>73</v>
      </c>
      <c r="S345" s="20" t="s">
        <v>73</v>
      </c>
      <c r="T345" s="20" t="s">
        <v>73</v>
      </c>
      <c r="U345" s="20" t="s">
        <v>73</v>
      </c>
      <c r="V345" s="20" t="s">
        <v>73</v>
      </c>
      <c r="W345" s="20" t="s">
        <v>73</v>
      </c>
      <c r="X345" s="20" t="s">
        <v>73</v>
      </c>
      <c r="Y345" s="20" t="n">
        <v>162.117938872022</v>
      </c>
      <c r="Z345" s="25"/>
      <c r="AA345" s="55" t="s">
        <v>37</v>
      </c>
    </row>
    <row r="346" customFormat="false" ht="12" hidden="false" customHeight="false" outlineLevel="0" collapsed="false">
      <c r="B346" s="54" t="s">
        <v>69</v>
      </c>
      <c r="C346" s="26" t="s">
        <v>67</v>
      </c>
      <c r="D346" s="26" t="s">
        <v>73</v>
      </c>
      <c r="E346" s="26" t="s">
        <v>73</v>
      </c>
      <c r="F346" s="26" t="s">
        <v>73</v>
      </c>
      <c r="G346" s="26" t="s">
        <v>73</v>
      </c>
      <c r="H346" s="26" t="s">
        <v>73</v>
      </c>
      <c r="I346" s="26" t="s">
        <v>73</v>
      </c>
      <c r="J346" s="26" t="s">
        <v>73</v>
      </c>
      <c r="K346" s="26" t="s">
        <v>73</v>
      </c>
      <c r="L346" s="26" t="s">
        <v>73</v>
      </c>
      <c r="M346" s="26" t="s">
        <v>73</v>
      </c>
      <c r="N346" s="26" t="s">
        <v>73</v>
      </c>
      <c r="O346" s="26" t="s">
        <v>73</v>
      </c>
      <c r="P346" s="26" t="s">
        <v>67</v>
      </c>
      <c r="Q346" s="25"/>
      <c r="R346" s="26" t="s">
        <v>67</v>
      </c>
      <c r="S346" s="26" t="s">
        <v>73</v>
      </c>
      <c r="T346" s="26" t="s">
        <v>73</v>
      </c>
      <c r="U346" s="26" t="s">
        <v>73</v>
      </c>
      <c r="V346" s="26" t="s">
        <v>73</v>
      </c>
      <c r="W346" s="26" t="s">
        <v>73</v>
      </c>
      <c r="X346" s="26" t="s">
        <v>73</v>
      </c>
      <c r="Y346" s="26" t="s">
        <v>32</v>
      </c>
      <c r="Z346" s="25"/>
      <c r="AA346" s="29" t="n">
        <v>103.976618760861</v>
      </c>
    </row>
    <row r="347" customFormat="false" ht="12" hidden="false" customHeight="false" outlineLevel="0" collapsed="false">
      <c r="B347" s="56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 t="s">
        <v>39</v>
      </c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s">
        <v>32</v>
      </c>
      <c r="Z347" s="25"/>
      <c r="AA347" s="41" t="n">
        <v>103.976618760861</v>
      </c>
    </row>
    <row r="348" customFormat="false" ht="13.5" hidden="false" customHeight="false" outlineLevel="0" collapsed="false">
      <c r="B348" s="56" t="s">
        <v>72</v>
      </c>
      <c r="C348" s="40" t="s">
        <v>32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 t="s">
        <v>32</v>
      </c>
      <c r="Q348" s="25"/>
      <c r="R348" s="40" t="s">
        <v>32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s">
        <v>32</v>
      </c>
      <c r="Z348" s="25"/>
      <c r="AA348" s="41" t="s">
        <v>73</v>
      </c>
    </row>
    <row r="349" customFormat="false" ht="12" hidden="false" customHeight="false" outlineLevel="0" collapsed="false">
      <c r="B349" s="57" t="s">
        <v>74</v>
      </c>
      <c r="C349" s="26" t="s">
        <v>39</v>
      </c>
      <c r="D349" s="26" t="s">
        <v>73</v>
      </c>
      <c r="E349" s="26" t="s">
        <v>73</v>
      </c>
      <c r="F349" s="26" t="s">
        <v>73</v>
      </c>
      <c r="G349" s="26" t="s">
        <v>73</v>
      </c>
      <c r="H349" s="26" t="s">
        <v>73</v>
      </c>
      <c r="I349" s="26" t="s">
        <v>73</v>
      </c>
      <c r="J349" s="26" t="s">
        <v>73</v>
      </c>
      <c r="K349" s="26" t="s">
        <v>73</v>
      </c>
      <c r="L349" s="26" t="s">
        <v>73</v>
      </c>
      <c r="M349" s="26" t="s">
        <v>73</v>
      </c>
      <c r="N349" s="26" t="s">
        <v>73</v>
      </c>
      <c r="O349" s="26" t="s">
        <v>73</v>
      </c>
      <c r="P349" s="26" t="n">
        <v>376.506945863666</v>
      </c>
      <c r="Q349" s="25"/>
      <c r="R349" s="26" t="s">
        <v>131</v>
      </c>
      <c r="S349" s="26" t="s">
        <v>73</v>
      </c>
      <c r="T349" s="26" t="s">
        <v>73</v>
      </c>
      <c r="U349" s="26" t="s">
        <v>73</v>
      </c>
      <c r="V349" s="26" t="s">
        <v>73</v>
      </c>
      <c r="W349" s="26" t="s">
        <v>73</v>
      </c>
      <c r="X349" s="26" t="s">
        <v>73</v>
      </c>
      <c r="Y349" s="26" t="s">
        <v>67</v>
      </c>
      <c r="Z349" s="25"/>
      <c r="AA349" s="29" t="n">
        <v>40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 t="n">
        <v>376.506945863666</v>
      </c>
      <c r="Q350" s="25"/>
      <c r="R350" s="40" t="s">
        <v>73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s">
        <v>32</v>
      </c>
      <c r="Z350" s="25"/>
      <c r="AA350" s="41" t="n">
        <v>40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 t="s">
        <v>39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s">
        <v>39</v>
      </c>
      <c r="Z351" s="25"/>
      <c r="AA351" s="41" t="s">
        <v>73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7</v>
      </c>
      <c r="E352" s="59" t="s">
        <v>37</v>
      </c>
      <c r="F352" s="59" t="s">
        <v>37</v>
      </c>
      <c r="G352" s="59" t="s">
        <v>37</v>
      </c>
      <c r="H352" s="59" t="s">
        <v>37</v>
      </c>
      <c r="I352" s="59" t="s">
        <v>37</v>
      </c>
      <c r="J352" s="59" t="s">
        <v>37</v>
      </c>
      <c r="K352" s="59" t="s">
        <v>37</v>
      </c>
      <c r="L352" s="59" t="s">
        <v>37</v>
      </c>
      <c r="M352" s="59" t="s">
        <v>37</v>
      </c>
      <c r="N352" s="59" t="s">
        <v>37</v>
      </c>
      <c r="O352" s="59" t="s">
        <v>37</v>
      </c>
      <c r="P352" s="59" t="s">
        <v>39</v>
      </c>
      <c r="Q352" s="60"/>
      <c r="R352" s="59" t="s">
        <v>39</v>
      </c>
      <c r="S352" s="59" t="s">
        <v>37</v>
      </c>
      <c r="T352" s="59" t="s">
        <v>37</v>
      </c>
      <c r="U352" s="59" t="s">
        <v>37</v>
      </c>
      <c r="V352" s="59" t="s">
        <v>37</v>
      </c>
      <c r="W352" s="59" t="s">
        <v>37</v>
      </c>
      <c r="X352" s="59" t="s">
        <v>37</v>
      </c>
      <c r="Y352" s="59" t="s">
        <v>39</v>
      </c>
      <c r="Z352" s="60"/>
      <c r="AA352" s="61" t="s">
        <v>37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s">
        <v>29</v>
      </c>
      <c r="D355" s="48" t="s">
        <v>29</v>
      </c>
      <c r="E355" s="48" t="s">
        <v>29</v>
      </c>
      <c r="F355" s="48" t="s">
        <v>29</v>
      </c>
      <c r="G355" s="48" t="s">
        <v>29</v>
      </c>
      <c r="H355" s="48" t="s">
        <v>29</v>
      </c>
      <c r="I355" s="48" t="s">
        <v>29</v>
      </c>
      <c r="J355" s="48" t="s">
        <v>29</v>
      </c>
      <c r="K355" s="48" t="s">
        <v>29</v>
      </c>
      <c r="L355" s="48" t="s">
        <v>29</v>
      </c>
      <c r="M355" s="48" t="s">
        <v>29</v>
      </c>
      <c r="N355" s="48" t="s">
        <v>29</v>
      </c>
      <c r="O355" s="48" t="s">
        <v>29</v>
      </c>
      <c r="P355" s="48" t="n">
        <v>16724.1225737332</v>
      </c>
      <c r="Q355" s="48" t="n">
        <v>16724.1225737332</v>
      </c>
      <c r="R355" s="48" t="s">
        <v>29</v>
      </c>
      <c r="S355" s="48" t="s">
        <v>29</v>
      </c>
      <c r="T355" s="48" t="s">
        <v>29</v>
      </c>
      <c r="U355" s="48" t="s">
        <v>29</v>
      </c>
      <c r="V355" s="48" t="s">
        <v>29</v>
      </c>
      <c r="W355" s="48" t="s">
        <v>29</v>
      </c>
      <c r="X355" s="48" t="s">
        <v>29</v>
      </c>
      <c r="Y355" s="70" t="n">
        <v>493.272473707295</v>
      </c>
      <c r="Z355" s="70" t="n">
        <v>493.272473707295</v>
      </c>
      <c r="AA355" s="50" t="n">
        <v>1266.62646071306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s">
        <v>73</v>
      </c>
      <c r="S356" s="26" t="s">
        <v>73</v>
      </c>
      <c r="T356" s="72" t="s">
        <v>73</v>
      </c>
      <c r="U356" s="72" t="s">
        <v>73</v>
      </c>
      <c r="V356" s="72" t="s">
        <v>73</v>
      </c>
      <c r="W356" s="72" t="s">
        <v>73</v>
      </c>
      <c r="X356" s="72" t="s">
        <v>73</v>
      </c>
      <c r="Y356" s="72" t="n">
        <v>282.165378181328</v>
      </c>
      <c r="Z356" s="26" t="n">
        <v>282.165378181328</v>
      </c>
      <c r="AA356" s="29" t="n">
        <v>426.02945</v>
      </c>
    </row>
    <row r="357" customFormat="false" ht="13.5" hidden="false" customHeight="false" outlineLevel="0" collapsed="false">
      <c r="B357" s="73" t="s">
        <v>79</v>
      </c>
      <c r="C357" s="26" t="s">
        <v>94</v>
      </c>
      <c r="D357" s="26" t="s">
        <v>94</v>
      </c>
      <c r="E357" s="26" t="s">
        <v>94</v>
      </c>
      <c r="F357" s="26" t="s">
        <v>94</v>
      </c>
      <c r="G357" s="26" t="s">
        <v>94</v>
      </c>
      <c r="H357" s="26" t="s">
        <v>94</v>
      </c>
      <c r="I357" s="26" t="s">
        <v>94</v>
      </c>
      <c r="J357" s="26" t="s">
        <v>94</v>
      </c>
      <c r="K357" s="26" t="s">
        <v>94</v>
      </c>
      <c r="L357" s="26" t="s">
        <v>94</v>
      </c>
      <c r="M357" s="26" t="s">
        <v>94</v>
      </c>
      <c r="N357" s="26" t="s">
        <v>94</v>
      </c>
      <c r="O357" s="26" t="s">
        <v>94</v>
      </c>
      <c r="P357" s="26" t="n">
        <v>14320.5595597998</v>
      </c>
      <c r="Q357" s="26" t="n">
        <v>14320.5595597998</v>
      </c>
      <c r="R357" s="26" t="s">
        <v>94</v>
      </c>
      <c r="S357" s="26" t="s">
        <v>94</v>
      </c>
      <c r="T357" s="26" t="s">
        <v>94</v>
      </c>
      <c r="U357" s="26" t="s">
        <v>94</v>
      </c>
      <c r="V357" s="26" t="s">
        <v>94</v>
      </c>
      <c r="W357" s="26" t="s">
        <v>94</v>
      </c>
      <c r="X357" s="26" t="s">
        <v>94</v>
      </c>
      <c r="Y357" s="26" t="n">
        <v>77.143452961</v>
      </c>
      <c r="Z357" s="26" t="n">
        <v>77.143452961</v>
      </c>
      <c r="AA357" s="29" t="s">
        <v>30</v>
      </c>
    </row>
    <row r="358" customFormat="false" ht="13.5" hidden="false" customHeight="false" outlineLevel="0" collapsed="false">
      <c r="B358" s="73" t="s">
        <v>80</v>
      </c>
      <c r="C358" s="26" t="s">
        <v>29</v>
      </c>
      <c r="D358" s="26" t="s">
        <v>29</v>
      </c>
      <c r="E358" s="26" t="s">
        <v>29</v>
      </c>
      <c r="F358" s="26" t="s">
        <v>29</v>
      </c>
      <c r="G358" s="26" t="s">
        <v>29</v>
      </c>
      <c r="H358" s="26" t="s">
        <v>29</v>
      </c>
      <c r="I358" s="26" t="s">
        <v>29</v>
      </c>
      <c r="J358" s="26" t="s">
        <v>29</v>
      </c>
      <c r="K358" s="26" t="s">
        <v>29</v>
      </c>
      <c r="L358" s="26" t="s">
        <v>29</v>
      </c>
      <c r="M358" s="26" t="s">
        <v>29</v>
      </c>
      <c r="N358" s="26" t="s">
        <v>29</v>
      </c>
      <c r="O358" s="26" t="s">
        <v>29</v>
      </c>
      <c r="P358" s="26" t="n">
        <v>2403.56301393339</v>
      </c>
      <c r="Q358" s="26" t="n">
        <v>2403.56301393339</v>
      </c>
      <c r="R358" s="26" t="s">
        <v>29</v>
      </c>
      <c r="S358" s="26" t="s">
        <v>29</v>
      </c>
      <c r="T358" s="26" t="s">
        <v>29</v>
      </c>
      <c r="U358" s="26" t="s">
        <v>29</v>
      </c>
      <c r="V358" s="26" t="s">
        <v>29</v>
      </c>
      <c r="W358" s="26" t="s">
        <v>29</v>
      </c>
      <c r="X358" s="26" t="s">
        <v>29</v>
      </c>
      <c r="Y358" s="26" t="n">
        <v>133.963642564967</v>
      </c>
      <c r="Z358" s="26" t="n">
        <v>133.963642564967</v>
      </c>
      <c r="AA358" s="29" t="n">
        <v>840.597010713064</v>
      </c>
    </row>
    <row r="359" customFormat="false" ht="12.75" hidden="false" customHeight="false" outlineLevel="0" collapsed="false">
      <c r="B359" s="74" t="s">
        <v>81</v>
      </c>
      <c r="C359" s="26" t="s">
        <v>37</v>
      </c>
      <c r="D359" s="26" t="s">
        <v>37</v>
      </c>
      <c r="E359" s="26" t="s">
        <v>37</v>
      </c>
      <c r="F359" s="26" t="s">
        <v>37</v>
      </c>
      <c r="G359" s="26" t="s">
        <v>37</v>
      </c>
      <c r="H359" s="26" t="s">
        <v>37</v>
      </c>
      <c r="I359" s="26" t="s">
        <v>37</v>
      </c>
      <c r="J359" s="26" t="s">
        <v>37</v>
      </c>
      <c r="K359" s="26" t="s">
        <v>37</v>
      </c>
      <c r="L359" s="26" t="s">
        <v>37</v>
      </c>
      <c r="M359" s="26" t="s">
        <v>37</v>
      </c>
      <c r="N359" s="26" t="s">
        <v>37</v>
      </c>
      <c r="O359" s="26" t="s">
        <v>37</v>
      </c>
      <c r="P359" s="26" t="s">
        <v>37</v>
      </c>
      <c r="Q359" s="26" t="s">
        <v>37</v>
      </c>
      <c r="R359" s="26" t="s">
        <v>37</v>
      </c>
      <c r="S359" s="26" t="s">
        <v>37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7</v>
      </c>
      <c r="Y359" s="26" t="s">
        <v>37</v>
      </c>
      <c r="Z359" s="26" t="s">
        <v>37</v>
      </c>
      <c r="AA359" s="29" t="s">
        <v>37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s">
        <v>29</v>
      </c>
      <c r="D362" s="26" t="s">
        <v>29</v>
      </c>
      <c r="E362" s="26" t="s">
        <v>29</v>
      </c>
      <c r="F362" s="26" t="s">
        <v>29</v>
      </c>
      <c r="G362" s="26" t="s">
        <v>29</v>
      </c>
      <c r="H362" s="26" t="s">
        <v>29</v>
      </c>
      <c r="I362" s="26" t="s">
        <v>29</v>
      </c>
      <c r="J362" s="26" t="s">
        <v>29</v>
      </c>
      <c r="K362" s="26" t="s">
        <v>29</v>
      </c>
      <c r="L362" s="26" t="s">
        <v>29</v>
      </c>
      <c r="M362" s="26" t="s">
        <v>29</v>
      </c>
      <c r="N362" s="26" t="s">
        <v>29</v>
      </c>
      <c r="O362" s="26" t="s">
        <v>29</v>
      </c>
      <c r="P362" s="26" t="n">
        <v>2403.56301393339</v>
      </c>
      <c r="Q362" s="26" t="n">
        <v>2403.56301393339</v>
      </c>
      <c r="R362" s="26" t="s">
        <v>29</v>
      </c>
      <c r="S362" s="26" t="s">
        <v>29</v>
      </c>
      <c r="T362" s="26" t="s">
        <v>29</v>
      </c>
      <c r="U362" s="26" t="s">
        <v>29</v>
      </c>
      <c r="V362" s="26" t="s">
        <v>29</v>
      </c>
      <c r="W362" s="26" t="s">
        <v>29</v>
      </c>
      <c r="X362" s="26" t="s">
        <v>29</v>
      </c>
      <c r="Y362" s="26" t="n">
        <v>133.963642564967</v>
      </c>
      <c r="Z362" s="26" t="n">
        <v>133.963642564967</v>
      </c>
      <c r="AA362" s="29" t="n">
        <v>840.597010713064</v>
      </c>
    </row>
    <row r="363" customFormat="false" ht="13.5" hidden="false" customHeight="false" outlineLevel="0" collapsed="false">
      <c r="B363" s="80" t="s">
        <v>84</v>
      </c>
      <c r="C363" s="26" t="s">
        <v>66</v>
      </c>
      <c r="D363" s="26" t="s">
        <v>94</v>
      </c>
      <c r="E363" s="26" t="s">
        <v>94</v>
      </c>
      <c r="F363" s="26" t="s">
        <v>94</v>
      </c>
      <c r="G363" s="26" t="s">
        <v>94</v>
      </c>
      <c r="H363" s="26" t="s">
        <v>94</v>
      </c>
      <c r="I363" s="26" t="s">
        <v>94</v>
      </c>
      <c r="J363" s="26" t="s">
        <v>94</v>
      </c>
      <c r="K363" s="26" t="s">
        <v>94</v>
      </c>
      <c r="L363" s="26" t="s">
        <v>94</v>
      </c>
      <c r="M363" s="26" t="s">
        <v>94</v>
      </c>
      <c r="N363" s="26" t="s">
        <v>94</v>
      </c>
      <c r="O363" s="26" t="s">
        <v>94</v>
      </c>
      <c r="P363" s="26" t="n">
        <v>5237.77905369796</v>
      </c>
      <c r="Q363" s="26" t="n">
        <v>5237.77905369796</v>
      </c>
      <c r="R363" s="26" t="s">
        <v>66</v>
      </c>
      <c r="S363" s="26" t="s">
        <v>94</v>
      </c>
      <c r="T363" s="26" t="s">
        <v>94</v>
      </c>
      <c r="U363" s="26" t="s">
        <v>94</v>
      </c>
      <c r="V363" s="26" t="s">
        <v>94</v>
      </c>
      <c r="W363" s="26" t="s">
        <v>94</v>
      </c>
      <c r="X363" s="26" t="s">
        <v>94</v>
      </c>
      <c r="Y363" s="26" t="n">
        <v>162.117938872022</v>
      </c>
      <c r="Z363" s="26" t="n">
        <v>162.117938872022</v>
      </c>
      <c r="AA363" s="29" t="n">
        <v>1529.04118838458</v>
      </c>
    </row>
    <row r="364" customFormat="false" ht="12.75" hidden="false" customHeight="false" outlineLevel="0" collapsed="false">
      <c r="B364" s="81" t="s">
        <v>85</v>
      </c>
      <c r="C364" s="82" t="s">
        <v>86</v>
      </c>
      <c r="D364" s="82" t="s">
        <v>29</v>
      </c>
      <c r="E364" s="82" t="s">
        <v>29</v>
      </c>
      <c r="F364" s="82" t="s">
        <v>29</v>
      </c>
      <c r="G364" s="82" t="s">
        <v>29</v>
      </c>
      <c r="H364" s="82" t="s">
        <v>29</v>
      </c>
      <c r="I364" s="82" t="s">
        <v>29</v>
      </c>
      <c r="J364" s="82" t="s">
        <v>29</v>
      </c>
      <c r="K364" s="82" t="s">
        <v>29</v>
      </c>
      <c r="L364" s="82" t="s">
        <v>29</v>
      </c>
      <c r="M364" s="82" t="s">
        <v>29</v>
      </c>
      <c r="N364" s="82" t="s">
        <v>29</v>
      </c>
      <c r="O364" s="82" t="s">
        <v>29</v>
      </c>
      <c r="P364" s="82" t="n">
        <v>2.17917276282531</v>
      </c>
      <c r="Q364" s="82" t="n">
        <v>2.17917276282531</v>
      </c>
      <c r="R364" s="82" t="s">
        <v>86</v>
      </c>
      <c r="S364" s="82" t="s">
        <v>29</v>
      </c>
      <c r="T364" s="82" t="s">
        <v>29</v>
      </c>
      <c r="U364" s="82" t="s">
        <v>29</v>
      </c>
      <c r="V364" s="82" t="s">
        <v>29</v>
      </c>
      <c r="W364" s="82" t="s">
        <v>29</v>
      </c>
      <c r="X364" s="82" t="s">
        <v>29</v>
      </c>
      <c r="Y364" s="82" t="n">
        <v>1.21016371134729</v>
      </c>
      <c r="Z364" s="82" t="n">
        <v>1.21016371134729</v>
      </c>
      <c r="AA364" s="33" t="n">
        <v>1.81899432058118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s">
        <v>29</v>
      </c>
      <c r="D369" s="13" t="s">
        <v>29</v>
      </c>
      <c r="E369" s="13" t="s">
        <v>29</v>
      </c>
      <c r="F369" s="13" t="s">
        <v>29</v>
      </c>
      <c r="G369" s="13" t="s">
        <v>29</v>
      </c>
      <c r="H369" s="13" t="s">
        <v>29</v>
      </c>
      <c r="I369" s="13" t="s">
        <v>29</v>
      </c>
      <c r="J369" s="13" t="s">
        <v>29</v>
      </c>
      <c r="K369" s="13" t="s">
        <v>29</v>
      </c>
      <c r="L369" s="13" t="s">
        <v>29</v>
      </c>
      <c r="M369" s="13" t="s">
        <v>29</v>
      </c>
      <c r="N369" s="13" t="s">
        <v>29</v>
      </c>
      <c r="O369" s="13" t="s">
        <v>29</v>
      </c>
      <c r="P369" s="14" t="n">
        <v>19186.6861114248</v>
      </c>
      <c r="Q369" s="15"/>
      <c r="R369" s="13" t="s">
        <v>29</v>
      </c>
      <c r="S369" s="13" t="s">
        <v>29</v>
      </c>
      <c r="T369" s="13" t="s">
        <v>29</v>
      </c>
      <c r="U369" s="13" t="s">
        <v>29</v>
      </c>
      <c r="V369" s="13" t="s">
        <v>29</v>
      </c>
      <c r="W369" s="13" t="s">
        <v>29</v>
      </c>
      <c r="X369" s="13" t="s">
        <v>29</v>
      </c>
      <c r="Y369" s="14" t="n">
        <v>416.837917576077</v>
      </c>
      <c r="Z369" s="15"/>
      <c r="AA369" s="16" t="n">
        <v>51.2781272987458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s">
        <v>73</v>
      </c>
      <c r="S370" s="19" t="s">
        <v>73</v>
      </c>
      <c r="T370" s="20" t="s">
        <v>73</v>
      </c>
      <c r="U370" s="20" t="s">
        <v>73</v>
      </c>
      <c r="V370" s="20" t="s">
        <v>73</v>
      </c>
      <c r="W370" s="20" t="s">
        <v>73</v>
      </c>
      <c r="X370" s="20" t="s">
        <v>73</v>
      </c>
      <c r="Y370" s="21" t="n">
        <v>220.263547535476</v>
      </c>
      <c r="Z370" s="22"/>
      <c r="AA370" s="23" t="n">
        <v>17.9255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73</v>
      </c>
      <c r="S371" s="26" t="s">
        <v>39</v>
      </c>
      <c r="T371" s="20" t="s">
        <v>39</v>
      </c>
      <c r="U371" s="20" t="s">
        <v>39</v>
      </c>
      <c r="V371" s="20" t="s">
        <v>39</v>
      </c>
      <c r="W371" s="20" t="s">
        <v>39</v>
      </c>
      <c r="X371" s="20" t="s">
        <v>39</v>
      </c>
      <c r="Y371" s="20" t="n">
        <v>220.263547535476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9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73</v>
      </c>
    </row>
    <row r="374" customFormat="false" ht="12" hidden="false" customHeight="false" outlineLevel="0" collapsed="false">
      <c r="B374" s="34" t="s">
        <v>36</v>
      </c>
      <c r="C374" s="14" t="s">
        <v>94</v>
      </c>
      <c r="D374" s="14" t="s">
        <v>94</v>
      </c>
      <c r="E374" s="14" t="s">
        <v>94</v>
      </c>
      <c r="F374" s="14" t="s">
        <v>94</v>
      </c>
      <c r="G374" s="14" t="s">
        <v>94</v>
      </c>
      <c r="H374" s="14" t="s">
        <v>94</v>
      </c>
      <c r="I374" s="14" t="s">
        <v>94</v>
      </c>
      <c r="J374" s="14" t="s">
        <v>94</v>
      </c>
      <c r="K374" s="14" t="s">
        <v>94</v>
      </c>
      <c r="L374" s="14" t="s">
        <v>94</v>
      </c>
      <c r="M374" s="14" t="s">
        <v>94</v>
      </c>
      <c r="N374" s="14" t="s">
        <v>94</v>
      </c>
      <c r="O374" s="14" t="s">
        <v>94</v>
      </c>
      <c r="P374" s="14" t="n">
        <v>15622.2149846336</v>
      </c>
      <c r="Q374" s="35"/>
      <c r="R374" s="14" t="s">
        <v>94</v>
      </c>
      <c r="S374" s="14" t="s">
        <v>94</v>
      </c>
      <c r="T374" s="14" t="s">
        <v>94</v>
      </c>
      <c r="U374" s="14" t="s">
        <v>94</v>
      </c>
      <c r="V374" s="14" t="s">
        <v>94</v>
      </c>
      <c r="W374" s="14" t="s">
        <v>94</v>
      </c>
      <c r="X374" s="14" t="s">
        <v>94</v>
      </c>
      <c r="Y374" s="14" t="n">
        <v>38.3380334338611</v>
      </c>
      <c r="Z374" s="35"/>
      <c r="AA374" s="23" t="s">
        <v>30</v>
      </c>
    </row>
    <row r="375" customFormat="false" ht="12" hidden="false" customHeight="false" outlineLevel="0" collapsed="false">
      <c r="B375" s="36" t="s">
        <v>38</v>
      </c>
      <c r="C375" s="26" t="s">
        <v>73</v>
      </c>
      <c r="D375" s="26" t="s">
        <v>73</v>
      </c>
      <c r="E375" s="26" t="s">
        <v>73</v>
      </c>
      <c r="F375" s="26" t="s">
        <v>73</v>
      </c>
      <c r="G375" s="26" t="s">
        <v>73</v>
      </c>
      <c r="H375" s="26" t="s">
        <v>73</v>
      </c>
      <c r="I375" s="26" t="s">
        <v>73</v>
      </c>
      <c r="J375" s="26" t="s">
        <v>73</v>
      </c>
      <c r="K375" s="26" t="s">
        <v>73</v>
      </c>
      <c r="L375" s="26" t="s">
        <v>73</v>
      </c>
      <c r="M375" s="26" t="s">
        <v>73</v>
      </c>
      <c r="N375" s="26" t="s">
        <v>73</v>
      </c>
      <c r="O375" s="26" t="s">
        <v>73</v>
      </c>
      <c r="P375" s="26" t="n">
        <v>15622.2149846336</v>
      </c>
      <c r="Q375" s="37"/>
      <c r="R375" s="26" t="s">
        <v>73</v>
      </c>
      <c r="S375" s="26" t="s">
        <v>73</v>
      </c>
      <c r="T375" s="26" t="s">
        <v>73</v>
      </c>
      <c r="U375" s="26" t="s">
        <v>73</v>
      </c>
      <c r="V375" s="26" t="s">
        <v>73</v>
      </c>
      <c r="W375" s="26" t="s">
        <v>73</v>
      </c>
      <c r="X375" s="26" t="s">
        <v>73</v>
      </c>
      <c r="Y375" s="26" t="n">
        <v>38.3380334338611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s">
        <v>73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73</v>
      </c>
      <c r="D377" s="40" t="s">
        <v>73</v>
      </c>
      <c r="E377" s="40" t="s">
        <v>73</v>
      </c>
      <c r="F377" s="40" t="s">
        <v>73</v>
      </c>
      <c r="G377" s="40" t="s">
        <v>73</v>
      </c>
      <c r="H377" s="40" t="s">
        <v>73</v>
      </c>
      <c r="I377" s="40" t="s">
        <v>73</v>
      </c>
      <c r="J377" s="40" t="s">
        <v>73</v>
      </c>
      <c r="K377" s="40" t="s">
        <v>73</v>
      </c>
      <c r="L377" s="40" t="s">
        <v>73</v>
      </c>
      <c r="M377" s="40" t="s">
        <v>73</v>
      </c>
      <c r="N377" s="40" t="s">
        <v>73</v>
      </c>
      <c r="O377" s="40" t="s">
        <v>73</v>
      </c>
      <c r="P377" s="40" t="n">
        <v>15622.2149846336</v>
      </c>
      <c r="Q377" s="37"/>
      <c r="R377" s="40" t="s">
        <v>73</v>
      </c>
      <c r="S377" s="40" t="s">
        <v>73</v>
      </c>
      <c r="T377" s="40" t="s">
        <v>73</v>
      </c>
      <c r="U377" s="40" t="s">
        <v>73</v>
      </c>
      <c r="V377" s="40" t="s">
        <v>73</v>
      </c>
      <c r="W377" s="40" t="s">
        <v>73</v>
      </c>
      <c r="X377" s="40" t="s">
        <v>73</v>
      </c>
      <c r="Y377" s="40" t="n">
        <v>38.3380334338611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73</v>
      </c>
      <c r="D378" s="40" t="s">
        <v>73</v>
      </c>
      <c r="E378" s="40" t="s">
        <v>73</v>
      </c>
      <c r="F378" s="40" t="s">
        <v>73</v>
      </c>
      <c r="G378" s="40" t="s">
        <v>73</v>
      </c>
      <c r="H378" s="40" t="s">
        <v>73</v>
      </c>
      <c r="I378" s="40" t="s">
        <v>73</v>
      </c>
      <c r="J378" s="40" t="s">
        <v>73</v>
      </c>
      <c r="K378" s="40" t="s">
        <v>73</v>
      </c>
      <c r="L378" s="40" t="s">
        <v>73</v>
      </c>
      <c r="M378" s="40" t="s">
        <v>73</v>
      </c>
      <c r="N378" s="40" t="s">
        <v>73</v>
      </c>
      <c r="O378" s="40" t="s">
        <v>73</v>
      </c>
      <c r="P378" s="40" t="s">
        <v>73</v>
      </c>
      <c r="Q378" s="37"/>
      <c r="R378" s="40" t="s">
        <v>73</v>
      </c>
      <c r="S378" s="40" t="s">
        <v>73</v>
      </c>
      <c r="T378" s="40" t="s">
        <v>73</v>
      </c>
      <c r="U378" s="40" t="s">
        <v>73</v>
      </c>
      <c r="V378" s="40" t="s">
        <v>73</v>
      </c>
      <c r="W378" s="40" t="s">
        <v>73</v>
      </c>
      <c r="X378" s="40" t="s">
        <v>73</v>
      </c>
      <c r="Y378" s="40" t="s">
        <v>73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7</v>
      </c>
      <c r="D379" s="26" t="s">
        <v>37</v>
      </c>
      <c r="E379" s="26" t="s">
        <v>37</v>
      </c>
      <c r="F379" s="26" t="s">
        <v>37</v>
      </c>
      <c r="G379" s="26" t="s">
        <v>37</v>
      </c>
      <c r="H379" s="26" t="s">
        <v>37</v>
      </c>
      <c r="I379" s="26" t="s">
        <v>37</v>
      </c>
      <c r="J379" s="26" t="s">
        <v>37</v>
      </c>
      <c r="K379" s="26" t="s">
        <v>37</v>
      </c>
      <c r="L379" s="26" t="s">
        <v>37</v>
      </c>
      <c r="M379" s="26" t="s">
        <v>37</v>
      </c>
      <c r="N379" s="26" t="s">
        <v>37</v>
      </c>
      <c r="O379" s="26" t="s">
        <v>37</v>
      </c>
      <c r="P379" s="26" t="s">
        <v>37</v>
      </c>
      <c r="Q379" s="37"/>
      <c r="R379" s="26" t="s">
        <v>37</v>
      </c>
      <c r="S379" s="26" t="s">
        <v>37</v>
      </c>
      <c r="T379" s="26" t="s">
        <v>37</v>
      </c>
      <c r="U379" s="26" t="s">
        <v>37</v>
      </c>
      <c r="V379" s="26" t="s">
        <v>37</v>
      </c>
      <c r="W379" s="26" t="s">
        <v>37</v>
      </c>
      <c r="X379" s="26" t="s">
        <v>37</v>
      </c>
      <c r="Y379" s="26" t="s">
        <v>37</v>
      </c>
      <c r="Z379" s="37"/>
      <c r="AA379" s="29" t="s">
        <v>37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s">
        <v>29</v>
      </c>
      <c r="D381" s="48" t="s">
        <v>29</v>
      </c>
      <c r="E381" s="48" t="s">
        <v>29</v>
      </c>
      <c r="F381" s="48" t="s">
        <v>29</v>
      </c>
      <c r="G381" s="48" t="s">
        <v>29</v>
      </c>
      <c r="H381" s="48" t="s">
        <v>29</v>
      </c>
      <c r="I381" s="48" t="s">
        <v>29</v>
      </c>
      <c r="J381" s="48" t="s">
        <v>29</v>
      </c>
      <c r="K381" s="48" t="s">
        <v>29</v>
      </c>
      <c r="L381" s="48" t="s">
        <v>29</v>
      </c>
      <c r="M381" s="48" t="s">
        <v>29</v>
      </c>
      <c r="N381" s="48" t="s">
        <v>29</v>
      </c>
      <c r="O381" s="48" t="s">
        <v>29</v>
      </c>
      <c r="P381" s="48" t="n">
        <v>3564.4711267912</v>
      </c>
      <c r="Q381" s="49"/>
      <c r="R381" s="48" t="s">
        <v>29</v>
      </c>
      <c r="S381" s="48" t="s">
        <v>29</v>
      </c>
      <c r="T381" s="48" t="s">
        <v>29</v>
      </c>
      <c r="U381" s="48" t="s">
        <v>29</v>
      </c>
      <c r="V381" s="48" t="s">
        <v>29</v>
      </c>
      <c r="W381" s="48" t="s">
        <v>29</v>
      </c>
      <c r="X381" s="48" t="s">
        <v>29</v>
      </c>
      <c r="Y381" s="48" t="n">
        <v>158.23633660674</v>
      </c>
      <c r="Z381" s="49"/>
      <c r="AA381" s="50" t="n">
        <v>33.3526272987458</v>
      </c>
    </row>
    <row r="382" customFormat="false" ht="12" hidden="false" customHeight="false" outlineLevel="0" collapsed="false">
      <c r="B382" s="36" t="s">
        <v>45</v>
      </c>
      <c r="C382" s="40" t="s">
        <v>73</v>
      </c>
      <c r="D382" s="40" t="s">
        <v>73</v>
      </c>
      <c r="E382" s="40" t="s">
        <v>73</v>
      </c>
      <c r="F382" s="40" t="s">
        <v>73</v>
      </c>
      <c r="G382" s="40" t="s">
        <v>73</v>
      </c>
      <c r="H382" s="40" t="s">
        <v>73</v>
      </c>
      <c r="I382" s="40" t="s">
        <v>73</v>
      </c>
      <c r="J382" s="40" t="s">
        <v>73</v>
      </c>
      <c r="K382" s="40" t="s">
        <v>73</v>
      </c>
      <c r="L382" s="40" t="s">
        <v>73</v>
      </c>
      <c r="M382" s="40" t="s">
        <v>73</v>
      </c>
      <c r="N382" s="40" t="s">
        <v>73</v>
      </c>
      <c r="O382" s="40" t="s">
        <v>73</v>
      </c>
      <c r="P382" s="40" t="n">
        <v>2049.28063809881</v>
      </c>
      <c r="Q382" s="37"/>
      <c r="R382" s="40" t="s">
        <v>73</v>
      </c>
      <c r="S382" s="40" t="s">
        <v>73</v>
      </c>
      <c r="T382" s="40" t="s">
        <v>73</v>
      </c>
      <c r="U382" s="40" t="s">
        <v>73</v>
      </c>
      <c r="V382" s="40" t="s">
        <v>73</v>
      </c>
      <c r="W382" s="40" t="s">
        <v>73</v>
      </c>
      <c r="X382" s="40" t="s">
        <v>73</v>
      </c>
      <c r="Y382" s="40" t="n">
        <v>19.3386725</v>
      </c>
      <c r="Z382" s="37"/>
      <c r="AA382" s="41" t="s">
        <v>37</v>
      </c>
    </row>
    <row r="383" customFormat="false" ht="12" hidden="false" customHeight="false" outlineLevel="0" collapsed="false">
      <c r="B383" s="36" t="s">
        <v>46</v>
      </c>
      <c r="C383" s="40" t="s">
        <v>73</v>
      </c>
      <c r="D383" s="40" t="s">
        <v>73</v>
      </c>
      <c r="E383" s="40" t="s">
        <v>73</v>
      </c>
      <c r="F383" s="40" t="s">
        <v>73</v>
      </c>
      <c r="G383" s="40" t="s">
        <v>73</v>
      </c>
      <c r="H383" s="40" t="s">
        <v>73</v>
      </c>
      <c r="I383" s="40" t="s">
        <v>73</v>
      </c>
      <c r="J383" s="40" t="s">
        <v>73</v>
      </c>
      <c r="K383" s="40" t="s">
        <v>73</v>
      </c>
      <c r="L383" s="40" t="s">
        <v>73</v>
      </c>
      <c r="M383" s="40" t="s">
        <v>73</v>
      </c>
      <c r="N383" s="40" t="s">
        <v>73</v>
      </c>
      <c r="O383" s="40" t="s">
        <v>73</v>
      </c>
      <c r="P383" s="40" t="n">
        <v>23.59175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7</v>
      </c>
    </row>
    <row r="384" customFormat="false" ht="12" hidden="false" customHeight="false" outlineLevel="0" collapsed="false">
      <c r="B384" s="36" t="s">
        <v>47</v>
      </c>
      <c r="C384" s="40" t="s">
        <v>73</v>
      </c>
      <c r="D384" s="40" t="s">
        <v>73</v>
      </c>
      <c r="E384" s="40" t="s">
        <v>73</v>
      </c>
      <c r="F384" s="40" t="s">
        <v>73</v>
      </c>
      <c r="G384" s="40" t="s">
        <v>73</v>
      </c>
      <c r="H384" s="40" t="s">
        <v>73</v>
      </c>
      <c r="I384" s="40" t="s">
        <v>73</v>
      </c>
      <c r="J384" s="40" t="s">
        <v>73</v>
      </c>
      <c r="K384" s="40" t="s">
        <v>73</v>
      </c>
      <c r="L384" s="40" t="s">
        <v>73</v>
      </c>
      <c r="M384" s="40" t="s">
        <v>73</v>
      </c>
      <c r="N384" s="40" t="s">
        <v>73</v>
      </c>
      <c r="O384" s="40" t="s">
        <v>73</v>
      </c>
      <c r="P384" s="40" t="n">
        <v>9.91536</v>
      </c>
      <c r="Q384" s="37"/>
      <c r="R384" s="40" t="s">
        <v>73</v>
      </c>
      <c r="S384" s="40" t="s">
        <v>73</v>
      </c>
      <c r="T384" s="40" t="s">
        <v>73</v>
      </c>
      <c r="U384" s="40" t="s">
        <v>73</v>
      </c>
      <c r="V384" s="40" t="s">
        <v>73</v>
      </c>
      <c r="W384" s="40" t="s">
        <v>73</v>
      </c>
      <c r="X384" s="40" t="s">
        <v>73</v>
      </c>
      <c r="Y384" s="40" t="n">
        <v>1.8816</v>
      </c>
      <c r="Z384" s="37"/>
      <c r="AA384" s="41" t="s">
        <v>37</v>
      </c>
    </row>
    <row r="385" customFormat="false" ht="12" hidden="false" customHeight="false" outlineLevel="0" collapsed="false">
      <c r="B385" s="36" t="s">
        <v>48</v>
      </c>
      <c r="C385" s="40" t="s">
        <v>73</v>
      </c>
      <c r="D385" s="40" t="s">
        <v>73</v>
      </c>
      <c r="E385" s="40" t="s">
        <v>73</v>
      </c>
      <c r="F385" s="40" t="s">
        <v>73</v>
      </c>
      <c r="G385" s="40" t="s">
        <v>73</v>
      </c>
      <c r="H385" s="40" t="s">
        <v>73</v>
      </c>
      <c r="I385" s="40" t="s">
        <v>73</v>
      </c>
      <c r="J385" s="40" t="s">
        <v>73</v>
      </c>
      <c r="K385" s="40" t="s">
        <v>73</v>
      </c>
      <c r="L385" s="40" t="s">
        <v>73</v>
      </c>
      <c r="M385" s="40" t="s">
        <v>73</v>
      </c>
      <c r="N385" s="40" t="s">
        <v>73</v>
      </c>
      <c r="O385" s="40" t="s">
        <v>73</v>
      </c>
      <c r="P385" s="40" t="n">
        <v>1286.11887295306</v>
      </c>
      <c r="Q385" s="37"/>
      <c r="R385" s="40" t="n">
        <v>0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73</v>
      </c>
      <c r="D386" s="40" t="s">
        <v>73</v>
      </c>
      <c r="E386" s="40" t="s">
        <v>73</v>
      </c>
      <c r="F386" s="40" t="s">
        <v>73</v>
      </c>
      <c r="G386" s="40" t="s">
        <v>73</v>
      </c>
      <c r="H386" s="40" t="s">
        <v>73</v>
      </c>
      <c r="I386" s="40" t="s">
        <v>73</v>
      </c>
      <c r="J386" s="40" t="s">
        <v>73</v>
      </c>
      <c r="K386" s="40" t="s">
        <v>73</v>
      </c>
      <c r="L386" s="40" t="s">
        <v>73</v>
      </c>
      <c r="M386" s="40" t="s">
        <v>73</v>
      </c>
      <c r="N386" s="40" t="s">
        <v>73</v>
      </c>
      <c r="O386" s="40" t="s">
        <v>73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7</v>
      </c>
      <c r="D387" s="40" t="s">
        <v>37</v>
      </c>
      <c r="E387" s="40" t="s">
        <v>37</v>
      </c>
      <c r="F387" s="40" t="s">
        <v>37</v>
      </c>
      <c r="G387" s="40" t="s">
        <v>37</v>
      </c>
      <c r="H387" s="40" t="s">
        <v>37</v>
      </c>
      <c r="I387" s="40" t="s">
        <v>37</v>
      </c>
      <c r="J387" s="40" t="s">
        <v>37</v>
      </c>
      <c r="K387" s="40" t="s">
        <v>37</v>
      </c>
      <c r="L387" s="40" t="s">
        <v>37</v>
      </c>
      <c r="M387" s="40" t="s">
        <v>37</v>
      </c>
      <c r="N387" s="40" t="s">
        <v>37</v>
      </c>
      <c r="O387" s="40" t="s">
        <v>37</v>
      </c>
      <c r="P387" s="40" t="s">
        <v>37</v>
      </c>
      <c r="Q387" s="37"/>
      <c r="R387" s="40" t="s">
        <v>37</v>
      </c>
      <c r="S387" s="40" t="s">
        <v>37</v>
      </c>
      <c r="T387" s="40" t="s">
        <v>37</v>
      </c>
      <c r="U387" s="40" t="s">
        <v>37</v>
      </c>
      <c r="V387" s="40" t="s">
        <v>37</v>
      </c>
      <c r="W387" s="40" t="s">
        <v>37</v>
      </c>
      <c r="X387" s="40" t="s">
        <v>37</v>
      </c>
      <c r="Y387" s="40" t="s">
        <v>37</v>
      </c>
      <c r="Z387" s="37"/>
      <c r="AA387" s="41" t="s">
        <v>37</v>
      </c>
    </row>
    <row r="388" customFormat="false" ht="12" hidden="false" customHeight="false" outlineLevel="0" collapsed="false">
      <c r="B388" s="36" t="s">
        <v>51</v>
      </c>
      <c r="C388" s="40" t="s">
        <v>73</v>
      </c>
      <c r="D388" s="40" t="s">
        <v>73</v>
      </c>
      <c r="E388" s="40" t="s">
        <v>73</v>
      </c>
      <c r="F388" s="40" t="s">
        <v>73</v>
      </c>
      <c r="G388" s="40" t="s">
        <v>73</v>
      </c>
      <c r="H388" s="40" t="s">
        <v>73</v>
      </c>
      <c r="I388" s="40" t="s">
        <v>73</v>
      </c>
      <c r="J388" s="40" t="s">
        <v>73</v>
      </c>
      <c r="K388" s="40" t="s">
        <v>73</v>
      </c>
      <c r="L388" s="40" t="s">
        <v>73</v>
      </c>
      <c r="M388" s="40" t="s">
        <v>73</v>
      </c>
      <c r="N388" s="40" t="s">
        <v>73</v>
      </c>
      <c r="O388" s="40" t="s">
        <v>73</v>
      </c>
      <c r="P388" s="40" t="s">
        <v>73</v>
      </c>
      <c r="Q388" s="37"/>
      <c r="R388" s="40" t="s">
        <v>73</v>
      </c>
      <c r="S388" s="40" t="s">
        <v>73</v>
      </c>
      <c r="T388" s="40" t="s">
        <v>73</v>
      </c>
      <c r="U388" s="40" t="s">
        <v>73</v>
      </c>
      <c r="V388" s="40" t="s">
        <v>73</v>
      </c>
      <c r="W388" s="40" t="s">
        <v>73</v>
      </c>
      <c r="X388" s="40" t="s">
        <v>73</v>
      </c>
      <c r="Y388" s="40" t="s">
        <v>73</v>
      </c>
      <c r="Z388" s="37"/>
      <c r="AA388" s="41" t="s">
        <v>73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s">
        <v>73</v>
      </c>
    </row>
    <row r="390" customFormat="false" ht="12" hidden="false" customHeight="false" outlineLevel="0" collapsed="false">
      <c r="B390" s="36" t="s">
        <v>53</v>
      </c>
      <c r="C390" s="26" t="s">
        <v>70</v>
      </c>
      <c r="D390" s="26" t="s">
        <v>70</v>
      </c>
      <c r="E390" s="26" t="s">
        <v>70</v>
      </c>
      <c r="F390" s="26" t="s">
        <v>70</v>
      </c>
      <c r="G390" s="26" t="s">
        <v>70</v>
      </c>
      <c r="H390" s="26" t="s">
        <v>70</v>
      </c>
      <c r="I390" s="26" t="s">
        <v>70</v>
      </c>
      <c r="J390" s="26" t="s">
        <v>70</v>
      </c>
      <c r="K390" s="26" t="s">
        <v>70</v>
      </c>
      <c r="L390" s="26" t="s">
        <v>70</v>
      </c>
      <c r="M390" s="26" t="s">
        <v>70</v>
      </c>
      <c r="N390" s="26" t="s">
        <v>70</v>
      </c>
      <c r="O390" s="26" t="s">
        <v>70</v>
      </c>
      <c r="P390" s="26" t="n">
        <v>195.564505739333</v>
      </c>
      <c r="Q390" s="37"/>
      <c r="R390" s="26" t="s">
        <v>94</v>
      </c>
      <c r="S390" s="26" t="s">
        <v>94</v>
      </c>
      <c r="T390" s="26" t="s">
        <v>94</v>
      </c>
      <c r="U390" s="26" t="s">
        <v>94</v>
      </c>
      <c r="V390" s="26" t="s">
        <v>94</v>
      </c>
      <c r="W390" s="26" t="s">
        <v>94</v>
      </c>
      <c r="X390" s="26" t="s">
        <v>94</v>
      </c>
      <c r="Y390" s="26" t="n">
        <v>137.01606410674</v>
      </c>
      <c r="Z390" s="37"/>
      <c r="AA390" s="29" t="n">
        <v>33.3526272987458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7</v>
      </c>
      <c r="D392" s="48" t="s">
        <v>37</v>
      </c>
      <c r="E392" s="48" t="s">
        <v>37</v>
      </c>
      <c r="F392" s="48" t="s">
        <v>37</v>
      </c>
      <c r="G392" s="48" t="s">
        <v>37</v>
      </c>
      <c r="H392" s="48" t="s">
        <v>37</v>
      </c>
      <c r="I392" s="48" t="s">
        <v>37</v>
      </c>
      <c r="J392" s="48" t="s">
        <v>37</v>
      </c>
      <c r="K392" s="48" t="s">
        <v>37</v>
      </c>
      <c r="L392" s="48" t="s">
        <v>37</v>
      </c>
      <c r="M392" s="48" t="s">
        <v>37</v>
      </c>
      <c r="N392" s="48" t="s">
        <v>37</v>
      </c>
      <c r="O392" s="48" t="s">
        <v>37</v>
      </c>
      <c r="P392" s="48" t="s">
        <v>37</v>
      </c>
      <c r="Q392" s="49"/>
      <c r="R392" s="48" t="s">
        <v>37</v>
      </c>
      <c r="S392" s="48" t="s">
        <v>37</v>
      </c>
      <c r="T392" s="48" t="s">
        <v>37</v>
      </c>
      <c r="U392" s="48" t="s">
        <v>37</v>
      </c>
      <c r="V392" s="48" t="s">
        <v>37</v>
      </c>
      <c r="W392" s="48" t="s">
        <v>37</v>
      </c>
      <c r="X392" s="48" t="s">
        <v>37</v>
      </c>
      <c r="Y392" s="48" t="s">
        <v>37</v>
      </c>
      <c r="Z392" s="49"/>
      <c r="AA392" s="50" t="s">
        <v>37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66</v>
      </c>
      <c r="D396" s="13" t="s">
        <v>94</v>
      </c>
      <c r="E396" s="13" t="s">
        <v>94</v>
      </c>
      <c r="F396" s="13" t="s">
        <v>94</v>
      </c>
      <c r="G396" s="13" t="s">
        <v>94</v>
      </c>
      <c r="H396" s="13" t="s">
        <v>94</v>
      </c>
      <c r="I396" s="13" t="s">
        <v>94</v>
      </c>
      <c r="J396" s="13" t="s">
        <v>94</v>
      </c>
      <c r="K396" s="13" t="s">
        <v>94</v>
      </c>
      <c r="L396" s="13" t="s">
        <v>94</v>
      </c>
      <c r="M396" s="13" t="s">
        <v>94</v>
      </c>
      <c r="N396" s="13" t="s">
        <v>94</v>
      </c>
      <c r="O396" s="13" t="s">
        <v>94</v>
      </c>
      <c r="P396" s="14" t="n">
        <v>7099.30217002993</v>
      </c>
      <c r="Q396" s="53"/>
      <c r="R396" s="13" t="s">
        <v>66</v>
      </c>
      <c r="S396" s="13" t="s">
        <v>94</v>
      </c>
      <c r="T396" s="13" t="s">
        <v>94</v>
      </c>
      <c r="U396" s="13" t="s">
        <v>94</v>
      </c>
      <c r="V396" s="13" t="s">
        <v>94</v>
      </c>
      <c r="W396" s="13" t="s">
        <v>94</v>
      </c>
      <c r="X396" s="13" t="s">
        <v>94</v>
      </c>
      <c r="Y396" s="14" t="n">
        <v>187.701734315387</v>
      </c>
      <c r="Z396" s="53"/>
      <c r="AA396" s="16" t="n">
        <v>49.6331773749906</v>
      </c>
    </row>
    <row r="397" customFormat="false" ht="13.5" hidden="false" customHeight="false" outlineLevel="0" collapsed="false">
      <c r="B397" s="54" t="s">
        <v>68</v>
      </c>
      <c r="C397" s="20" t="s">
        <v>73</v>
      </c>
      <c r="D397" s="20" t="s">
        <v>73</v>
      </c>
      <c r="E397" s="20" t="s">
        <v>73</v>
      </c>
      <c r="F397" s="20" t="s">
        <v>73</v>
      </c>
      <c r="G397" s="20" t="s">
        <v>73</v>
      </c>
      <c r="H397" s="20" t="s">
        <v>73</v>
      </c>
      <c r="I397" s="20" t="s">
        <v>73</v>
      </c>
      <c r="J397" s="20" t="s">
        <v>73</v>
      </c>
      <c r="K397" s="20" t="s">
        <v>73</v>
      </c>
      <c r="L397" s="20" t="s">
        <v>73</v>
      </c>
      <c r="M397" s="20" t="s">
        <v>73</v>
      </c>
      <c r="N397" s="20" t="s">
        <v>73</v>
      </c>
      <c r="O397" s="20" t="s">
        <v>73</v>
      </c>
      <c r="P397" s="20" t="n">
        <v>7699.09962302632</v>
      </c>
      <c r="Q397" s="25"/>
      <c r="R397" s="20" t="s">
        <v>73</v>
      </c>
      <c r="S397" s="20" t="s">
        <v>73</v>
      </c>
      <c r="T397" s="20" t="s">
        <v>73</v>
      </c>
      <c r="U397" s="20" t="s">
        <v>73</v>
      </c>
      <c r="V397" s="20" t="s">
        <v>73</v>
      </c>
      <c r="W397" s="20" t="s">
        <v>73</v>
      </c>
      <c r="X397" s="20" t="s">
        <v>73</v>
      </c>
      <c r="Y397" s="20" t="n">
        <v>187.701734315387</v>
      </c>
      <c r="Z397" s="25"/>
      <c r="AA397" s="55" t="s">
        <v>37</v>
      </c>
    </row>
    <row r="398" customFormat="false" ht="12" hidden="false" customHeight="false" outlineLevel="0" collapsed="false">
      <c r="B398" s="54" t="s">
        <v>69</v>
      </c>
      <c r="C398" s="26" t="s">
        <v>67</v>
      </c>
      <c r="D398" s="26" t="s">
        <v>73</v>
      </c>
      <c r="E398" s="26" t="s">
        <v>73</v>
      </c>
      <c r="F398" s="26" t="s">
        <v>73</v>
      </c>
      <c r="G398" s="26" t="s">
        <v>73</v>
      </c>
      <c r="H398" s="26" t="s">
        <v>73</v>
      </c>
      <c r="I398" s="26" t="s">
        <v>73</v>
      </c>
      <c r="J398" s="26" t="s">
        <v>73</v>
      </c>
      <c r="K398" s="26" t="s">
        <v>73</v>
      </c>
      <c r="L398" s="26" t="s">
        <v>73</v>
      </c>
      <c r="M398" s="26" t="s">
        <v>73</v>
      </c>
      <c r="N398" s="26" t="s">
        <v>73</v>
      </c>
      <c r="O398" s="26" t="s">
        <v>73</v>
      </c>
      <c r="P398" s="26" t="s">
        <v>67</v>
      </c>
      <c r="Q398" s="25"/>
      <c r="R398" s="26" t="s">
        <v>67</v>
      </c>
      <c r="S398" s="26" t="s">
        <v>73</v>
      </c>
      <c r="T398" s="26" t="s">
        <v>73</v>
      </c>
      <c r="U398" s="26" t="s">
        <v>73</v>
      </c>
      <c r="V398" s="26" t="s">
        <v>73</v>
      </c>
      <c r="W398" s="26" t="s">
        <v>73</v>
      </c>
      <c r="X398" s="26" t="s">
        <v>73</v>
      </c>
      <c r="Y398" s="26" t="s">
        <v>32</v>
      </c>
      <c r="Z398" s="25"/>
      <c r="AA398" s="29" t="n">
        <v>80.4331773749906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 t="s">
        <v>39</v>
      </c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s">
        <v>32</v>
      </c>
      <c r="Z399" s="25"/>
      <c r="AA399" s="41" t="n">
        <v>80.4331773749906</v>
      </c>
    </row>
    <row r="400" customFormat="false" ht="13.5" hidden="false" customHeight="false" outlineLevel="0" collapsed="false">
      <c r="B400" s="56" t="s">
        <v>72</v>
      </c>
      <c r="C400" s="40" t="s">
        <v>32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 t="s">
        <v>32</v>
      </c>
      <c r="Q400" s="25"/>
      <c r="R400" s="40" t="s">
        <v>32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s">
        <v>32</v>
      </c>
      <c r="Z400" s="25"/>
      <c r="AA400" s="41" t="s">
        <v>73</v>
      </c>
    </row>
    <row r="401" customFormat="false" ht="12" hidden="false" customHeight="false" outlineLevel="0" collapsed="false">
      <c r="B401" s="57" t="s">
        <v>74</v>
      </c>
      <c r="C401" s="26" t="s">
        <v>39</v>
      </c>
      <c r="D401" s="26" t="s">
        <v>73</v>
      </c>
      <c r="E401" s="26" t="s">
        <v>73</v>
      </c>
      <c r="F401" s="26" t="s">
        <v>73</v>
      </c>
      <c r="G401" s="26" t="s">
        <v>73</v>
      </c>
      <c r="H401" s="26" t="s">
        <v>73</v>
      </c>
      <c r="I401" s="26" t="s">
        <v>73</v>
      </c>
      <c r="J401" s="26" t="s">
        <v>73</v>
      </c>
      <c r="K401" s="26" t="s">
        <v>73</v>
      </c>
      <c r="L401" s="26" t="s">
        <v>73</v>
      </c>
      <c r="M401" s="26" t="s">
        <v>73</v>
      </c>
      <c r="N401" s="26" t="s">
        <v>73</v>
      </c>
      <c r="O401" s="26" t="s">
        <v>73</v>
      </c>
      <c r="P401" s="26" t="n">
        <v>599.79745299639</v>
      </c>
      <c r="Q401" s="25"/>
      <c r="R401" s="26" t="s">
        <v>131</v>
      </c>
      <c r="S401" s="26" t="s">
        <v>73</v>
      </c>
      <c r="T401" s="26" t="s">
        <v>73</v>
      </c>
      <c r="U401" s="26" t="s">
        <v>73</v>
      </c>
      <c r="V401" s="26" t="s">
        <v>73</v>
      </c>
      <c r="W401" s="26" t="s">
        <v>73</v>
      </c>
      <c r="X401" s="26" t="s">
        <v>73</v>
      </c>
      <c r="Y401" s="26" t="s">
        <v>67</v>
      </c>
      <c r="Z401" s="25"/>
      <c r="AA401" s="29" t="n">
        <v>30.8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 t="n">
        <v>599.79745299639</v>
      </c>
      <c r="Q402" s="25"/>
      <c r="R402" s="40" t="s">
        <v>73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s">
        <v>32</v>
      </c>
      <c r="Z402" s="25"/>
      <c r="AA402" s="41" t="n">
        <v>30.8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 t="s">
        <v>39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s">
        <v>39</v>
      </c>
      <c r="Z403" s="25"/>
      <c r="AA403" s="41" t="s">
        <v>73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7</v>
      </c>
      <c r="E404" s="59" t="s">
        <v>37</v>
      </c>
      <c r="F404" s="59" t="s">
        <v>37</v>
      </c>
      <c r="G404" s="59" t="s">
        <v>37</v>
      </c>
      <c r="H404" s="59" t="s">
        <v>37</v>
      </c>
      <c r="I404" s="59" t="s">
        <v>37</v>
      </c>
      <c r="J404" s="59" t="s">
        <v>37</v>
      </c>
      <c r="K404" s="59" t="s">
        <v>37</v>
      </c>
      <c r="L404" s="59" t="s">
        <v>37</v>
      </c>
      <c r="M404" s="59" t="s">
        <v>37</v>
      </c>
      <c r="N404" s="59" t="s">
        <v>37</v>
      </c>
      <c r="O404" s="59" t="s">
        <v>37</v>
      </c>
      <c r="P404" s="59" t="s">
        <v>39</v>
      </c>
      <c r="Q404" s="60"/>
      <c r="R404" s="59" t="s">
        <v>39</v>
      </c>
      <c r="S404" s="59" t="s">
        <v>37</v>
      </c>
      <c r="T404" s="59" t="s">
        <v>37</v>
      </c>
      <c r="U404" s="59" t="s">
        <v>37</v>
      </c>
      <c r="V404" s="59" t="s">
        <v>37</v>
      </c>
      <c r="W404" s="59" t="s">
        <v>37</v>
      </c>
      <c r="X404" s="59" t="s">
        <v>37</v>
      </c>
      <c r="Y404" s="59" t="s">
        <v>39</v>
      </c>
      <c r="Z404" s="60"/>
      <c r="AA404" s="61" t="s">
        <v>37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s">
        <v>29</v>
      </c>
      <c r="D407" s="48" t="s">
        <v>29</v>
      </c>
      <c r="E407" s="48" t="s">
        <v>29</v>
      </c>
      <c r="F407" s="48" t="s">
        <v>29</v>
      </c>
      <c r="G407" s="48" t="s">
        <v>29</v>
      </c>
      <c r="H407" s="48" t="s">
        <v>29</v>
      </c>
      <c r="I407" s="48" t="s">
        <v>29</v>
      </c>
      <c r="J407" s="48" t="s">
        <v>29</v>
      </c>
      <c r="K407" s="48" t="s">
        <v>29</v>
      </c>
      <c r="L407" s="48" t="s">
        <v>29</v>
      </c>
      <c r="M407" s="48" t="s">
        <v>29</v>
      </c>
      <c r="N407" s="48" t="s">
        <v>29</v>
      </c>
      <c r="O407" s="48" t="s">
        <v>29</v>
      </c>
      <c r="P407" s="48" t="n">
        <v>19186.6861114248</v>
      </c>
      <c r="Q407" s="48" t="n">
        <v>19186.6861114248</v>
      </c>
      <c r="R407" s="48" t="s">
        <v>29</v>
      </c>
      <c r="S407" s="48" t="s">
        <v>29</v>
      </c>
      <c r="T407" s="48" t="s">
        <v>29</v>
      </c>
      <c r="U407" s="48" t="s">
        <v>29</v>
      </c>
      <c r="V407" s="48" t="s">
        <v>29</v>
      </c>
      <c r="W407" s="48" t="s">
        <v>29</v>
      </c>
      <c r="X407" s="48" t="s">
        <v>29</v>
      </c>
      <c r="Y407" s="70" t="n">
        <v>416.837917576077</v>
      </c>
      <c r="Z407" s="70" t="n">
        <v>416.837917576077</v>
      </c>
      <c r="AA407" s="50" t="n">
        <v>1225.54724244002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s">
        <v>73</v>
      </c>
      <c r="S408" s="26" t="s">
        <v>73</v>
      </c>
      <c r="T408" s="72" t="s">
        <v>73</v>
      </c>
      <c r="U408" s="72" t="s">
        <v>73</v>
      </c>
      <c r="V408" s="72" t="s">
        <v>73</v>
      </c>
      <c r="W408" s="72" t="s">
        <v>73</v>
      </c>
      <c r="X408" s="72" t="s">
        <v>73</v>
      </c>
      <c r="Y408" s="72" t="n">
        <v>220.263547535476</v>
      </c>
      <c r="Z408" s="26" t="n">
        <v>220.263547535476</v>
      </c>
      <c r="AA408" s="29" t="n">
        <v>428.41945</v>
      </c>
    </row>
    <row r="409" customFormat="false" ht="13.5" hidden="false" customHeight="false" outlineLevel="0" collapsed="false">
      <c r="B409" s="73" t="s">
        <v>79</v>
      </c>
      <c r="C409" s="26" t="s">
        <v>94</v>
      </c>
      <c r="D409" s="26" t="s">
        <v>94</v>
      </c>
      <c r="E409" s="26" t="s">
        <v>94</v>
      </c>
      <c r="F409" s="26" t="s">
        <v>94</v>
      </c>
      <c r="G409" s="26" t="s">
        <v>94</v>
      </c>
      <c r="H409" s="26" t="s">
        <v>94</v>
      </c>
      <c r="I409" s="26" t="s">
        <v>94</v>
      </c>
      <c r="J409" s="26" t="s">
        <v>94</v>
      </c>
      <c r="K409" s="26" t="s">
        <v>94</v>
      </c>
      <c r="L409" s="26" t="s">
        <v>94</v>
      </c>
      <c r="M409" s="26" t="s">
        <v>94</v>
      </c>
      <c r="N409" s="26" t="s">
        <v>94</v>
      </c>
      <c r="O409" s="26" t="s">
        <v>94</v>
      </c>
      <c r="P409" s="26" t="n">
        <v>15622.2149846336</v>
      </c>
      <c r="Q409" s="26" t="n">
        <v>15622.2149846336</v>
      </c>
      <c r="R409" s="26" t="s">
        <v>94</v>
      </c>
      <c r="S409" s="26" t="s">
        <v>94</v>
      </c>
      <c r="T409" s="26" t="s">
        <v>94</v>
      </c>
      <c r="U409" s="26" t="s">
        <v>94</v>
      </c>
      <c r="V409" s="26" t="s">
        <v>94</v>
      </c>
      <c r="W409" s="26" t="s">
        <v>94</v>
      </c>
      <c r="X409" s="26" t="s">
        <v>94</v>
      </c>
      <c r="Y409" s="26" t="n">
        <v>38.3380334338611</v>
      </c>
      <c r="Z409" s="26" t="n">
        <v>38.3380334338611</v>
      </c>
      <c r="AA409" s="29" t="s">
        <v>30</v>
      </c>
    </row>
    <row r="410" customFormat="false" ht="13.5" hidden="false" customHeight="false" outlineLevel="0" collapsed="false">
      <c r="B410" s="73" t="s">
        <v>80</v>
      </c>
      <c r="C410" s="26" t="s">
        <v>29</v>
      </c>
      <c r="D410" s="26" t="s">
        <v>29</v>
      </c>
      <c r="E410" s="26" t="s">
        <v>29</v>
      </c>
      <c r="F410" s="26" t="s">
        <v>29</v>
      </c>
      <c r="G410" s="26" t="s">
        <v>29</v>
      </c>
      <c r="H410" s="26" t="s">
        <v>29</v>
      </c>
      <c r="I410" s="26" t="s">
        <v>29</v>
      </c>
      <c r="J410" s="26" t="s">
        <v>29</v>
      </c>
      <c r="K410" s="26" t="s">
        <v>29</v>
      </c>
      <c r="L410" s="26" t="s">
        <v>29</v>
      </c>
      <c r="M410" s="26" t="s">
        <v>29</v>
      </c>
      <c r="N410" s="26" t="s">
        <v>29</v>
      </c>
      <c r="O410" s="26" t="s">
        <v>29</v>
      </c>
      <c r="P410" s="26" t="n">
        <v>3564.4711267912</v>
      </c>
      <c r="Q410" s="26" t="n">
        <v>3564.4711267912</v>
      </c>
      <c r="R410" s="26" t="s">
        <v>29</v>
      </c>
      <c r="S410" s="26" t="s">
        <v>29</v>
      </c>
      <c r="T410" s="26" t="s">
        <v>29</v>
      </c>
      <c r="U410" s="26" t="s">
        <v>29</v>
      </c>
      <c r="V410" s="26" t="s">
        <v>29</v>
      </c>
      <c r="W410" s="26" t="s">
        <v>29</v>
      </c>
      <c r="X410" s="26" t="s">
        <v>29</v>
      </c>
      <c r="Y410" s="26" t="n">
        <v>158.23633660674</v>
      </c>
      <c r="Z410" s="26" t="n">
        <v>158.23633660674</v>
      </c>
      <c r="AA410" s="29" t="n">
        <v>797.127792440025</v>
      </c>
    </row>
    <row r="411" customFormat="false" ht="12.75" hidden="false" customHeight="false" outlineLevel="0" collapsed="false">
      <c r="B411" s="74" t="s">
        <v>81</v>
      </c>
      <c r="C411" s="26" t="s">
        <v>37</v>
      </c>
      <c r="D411" s="26" t="s">
        <v>37</v>
      </c>
      <c r="E411" s="26" t="s">
        <v>37</v>
      </c>
      <c r="F411" s="26" t="s">
        <v>37</v>
      </c>
      <c r="G411" s="26" t="s">
        <v>37</v>
      </c>
      <c r="H411" s="26" t="s">
        <v>37</v>
      </c>
      <c r="I411" s="26" t="s">
        <v>37</v>
      </c>
      <c r="J411" s="26" t="s">
        <v>37</v>
      </c>
      <c r="K411" s="26" t="s">
        <v>37</v>
      </c>
      <c r="L411" s="26" t="s">
        <v>37</v>
      </c>
      <c r="M411" s="26" t="s">
        <v>37</v>
      </c>
      <c r="N411" s="26" t="s">
        <v>37</v>
      </c>
      <c r="O411" s="26" t="s">
        <v>37</v>
      </c>
      <c r="P411" s="26" t="s">
        <v>37</v>
      </c>
      <c r="Q411" s="26" t="s">
        <v>37</v>
      </c>
      <c r="R411" s="26" t="s">
        <v>37</v>
      </c>
      <c r="S411" s="26" t="s">
        <v>37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7</v>
      </c>
      <c r="Y411" s="26" t="s">
        <v>37</v>
      </c>
      <c r="Z411" s="26" t="s">
        <v>37</v>
      </c>
      <c r="AA411" s="29" t="s">
        <v>37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s">
        <v>29</v>
      </c>
      <c r="D414" s="26" t="s">
        <v>29</v>
      </c>
      <c r="E414" s="26" t="s">
        <v>29</v>
      </c>
      <c r="F414" s="26" t="s">
        <v>29</v>
      </c>
      <c r="G414" s="26" t="s">
        <v>29</v>
      </c>
      <c r="H414" s="26" t="s">
        <v>29</v>
      </c>
      <c r="I414" s="26" t="s">
        <v>29</v>
      </c>
      <c r="J414" s="26" t="s">
        <v>29</v>
      </c>
      <c r="K414" s="26" t="s">
        <v>29</v>
      </c>
      <c r="L414" s="26" t="s">
        <v>29</v>
      </c>
      <c r="M414" s="26" t="s">
        <v>29</v>
      </c>
      <c r="N414" s="26" t="s">
        <v>29</v>
      </c>
      <c r="O414" s="26" t="s">
        <v>29</v>
      </c>
      <c r="P414" s="26" t="n">
        <v>3564.4711267912</v>
      </c>
      <c r="Q414" s="26" t="n">
        <v>3564.4711267912</v>
      </c>
      <c r="R414" s="26" t="s">
        <v>29</v>
      </c>
      <c r="S414" s="26" t="s">
        <v>29</v>
      </c>
      <c r="T414" s="26" t="s">
        <v>29</v>
      </c>
      <c r="U414" s="26" t="s">
        <v>29</v>
      </c>
      <c r="V414" s="26" t="s">
        <v>29</v>
      </c>
      <c r="W414" s="26" t="s">
        <v>29</v>
      </c>
      <c r="X414" s="26" t="s">
        <v>29</v>
      </c>
      <c r="Y414" s="26" t="n">
        <v>158.23633660674</v>
      </c>
      <c r="Z414" s="26" t="n">
        <v>158.23633660674</v>
      </c>
      <c r="AA414" s="29" t="n">
        <v>797.127792440025</v>
      </c>
    </row>
    <row r="415" customFormat="false" ht="13.5" hidden="false" customHeight="false" outlineLevel="0" collapsed="false">
      <c r="B415" s="80" t="s">
        <v>84</v>
      </c>
      <c r="C415" s="26" t="s">
        <v>66</v>
      </c>
      <c r="D415" s="26" t="s">
        <v>94</v>
      </c>
      <c r="E415" s="26" t="s">
        <v>94</v>
      </c>
      <c r="F415" s="26" t="s">
        <v>94</v>
      </c>
      <c r="G415" s="26" t="s">
        <v>94</v>
      </c>
      <c r="H415" s="26" t="s">
        <v>94</v>
      </c>
      <c r="I415" s="26" t="s">
        <v>94</v>
      </c>
      <c r="J415" s="26" t="s">
        <v>94</v>
      </c>
      <c r="K415" s="26" t="s">
        <v>94</v>
      </c>
      <c r="L415" s="26" t="s">
        <v>94</v>
      </c>
      <c r="M415" s="26" t="s">
        <v>94</v>
      </c>
      <c r="N415" s="26" t="s">
        <v>94</v>
      </c>
      <c r="O415" s="26" t="s">
        <v>94</v>
      </c>
      <c r="P415" s="26" t="n">
        <v>7099.30217002993</v>
      </c>
      <c r="Q415" s="26" t="n">
        <v>7099.30217002993</v>
      </c>
      <c r="R415" s="26" t="s">
        <v>66</v>
      </c>
      <c r="S415" s="26" t="s">
        <v>94</v>
      </c>
      <c r="T415" s="26" t="s">
        <v>94</v>
      </c>
      <c r="U415" s="26" t="s">
        <v>94</v>
      </c>
      <c r="V415" s="26" t="s">
        <v>94</v>
      </c>
      <c r="W415" s="26" t="s">
        <v>94</v>
      </c>
      <c r="X415" s="26" t="s">
        <v>94</v>
      </c>
      <c r="Y415" s="26" t="n">
        <v>187.701734315387</v>
      </c>
      <c r="Z415" s="26" t="n">
        <v>187.701734315387</v>
      </c>
      <c r="AA415" s="29" t="n">
        <v>1186.23293926228</v>
      </c>
    </row>
    <row r="416" customFormat="false" ht="12.75" hidden="false" customHeight="false" outlineLevel="0" collapsed="false">
      <c r="B416" s="81" t="s">
        <v>85</v>
      </c>
      <c r="C416" s="82" t="s">
        <v>86</v>
      </c>
      <c r="D416" s="82" t="s">
        <v>29</v>
      </c>
      <c r="E416" s="82" t="s">
        <v>29</v>
      </c>
      <c r="F416" s="82" t="s">
        <v>29</v>
      </c>
      <c r="G416" s="82" t="s">
        <v>29</v>
      </c>
      <c r="H416" s="82" t="s">
        <v>29</v>
      </c>
      <c r="I416" s="82" t="s">
        <v>29</v>
      </c>
      <c r="J416" s="82" t="s">
        <v>29</v>
      </c>
      <c r="K416" s="82" t="s">
        <v>29</v>
      </c>
      <c r="L416" s="82" t="s">
        <v>29</v>
      </c>
      <c r="M416" s="82" t="s">
        <v>29</v>
      </c>
      <c r="N416" s="82" t="s">
        <v>29</v>
      </c>
      <c r="O416" s="82" t="s">
        <v>29</v>
      </c>
      <c r="P416" s="82" t="n">
        <v>1.99168457745956</v>
      </c>
      <c r="Q416" s="82" t="n">
        <v>1.99168457745956</v>
      </c>
      <c r="R416" s="82" t="s">
        <v>86</v>
      </c>
      <c r="S416" s="82" t="s">
        <v>29</v>
      </c>
      <c r="T416" s="82" t="s">
        <v>29</v>
      </c>
      <c r="U416" s="82" t="s">
        <v>29</v>
      </c>
      <c r="V416" s="82" t="s">
        <v>29</v>
      </c>
      <c r="W416" s="82" t="s">
        <v>29</v>
      </c>
      <c r="X416" s="82" t="s">
        <v>29</v>
      </c>
      <c r="Y416" s="82" t="n">
        <v>1.18621132377374</v>
      </c>
      <c r="Z416" s="82" t="n">
        <v>1.18621132377374</v>
      </c>
      <c r="AA416" s="33" t="n">
        <v>1.48813396109448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s">
        <v>29</v>
      </c>
      <c r="D421" s="13" t="s">
        <v>29</v>
      </c>
      <c r="E421" s="13" t="s">
        <v>29</v>
      </c>
      <c r="F421" s="13" t="s">
        <v>29</v>
      </c>
      <c r="G421" s="13" t="s">
        <v>29</v>
      </c>
      <c r="H421" s="13" t="s">
        <v>29</v>
      </c>
      <c r="I421" s="13" t="s">
        <v>29</v>
      </c>
      <c r="J421" s="13" t="s">
        <v>29</v>
      </c>
      <c r="K421" s="13" t="s">
        <v>29</v>
      </c>
      <c r="L421" s="13" t="s">
        <v>29</v>
      </c>
      <c r="M421" s="13" t="s">
        <v>29</v>
      </c>
      <c r="N421" s="13" t="s">
        <v>29</v>
      </c>
      <c r="O421" s="13" t="s">
        <v>29</v>
      </c>
      <c r="P421" s="14" t="n">
        <v>17274.8145662002</v>
      </c>
      <c r="Q421" s="15"/>
      <c r="R421" s="13" t="s">
        <v>29</v>
      </c>
      <c r="S421" s="13" t="s">
        <v>29</v>
      </c>
      <c r="T421" s="13" t="s">
        <v>29</v>
      </c>
      <c r="U421" s="13" t="s">
        <v>29</v>
      </c>
      <c r="V421" s="13" t="s">
        <v>29</v>
      </c>
      <c r="W421" s="13" t="s">
        <v>29</v>
      </c>
      <c r="X421" s="13" t="s">
        <v>29</v>
      </c>
      <c r="Y421" s="14" t="n">
        <v>420.921323065456</v>
      </c>
      <c r="Z421" s="15"/>
      <c r="AA421" s="16" t="n">
        <v>52.8149902485576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s">
        <v>73</v>
      </c>
      <c r="S422" s="19" t="s">
        <v>73</v>
      </c>
      <c r="T422" s="20" t="s">
        <v>73</v>
      </c>
      <c r="U422" s="20" t="s">
        <v>73</v>
      </c>
      <c r="V422" s="20" t="s">
        <v>73</v>
      </c>
      <c r="W422" s="20" t="s">
        <v>73</v>
      </c>
      <c r="X422" s="20" t="s">
        <v>73</v>
      </c>
      <c r="Y422" s="21" t="n">
        <v>217.105273788349</v>
      </c>
      <c r="Z422" s="22"/>
      <c r="AA422" s="23" t="n">
        <v>19.7255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73</v>
      </c>
      <c r="S423" s="26" t="s">
        <v>39</v>
      </c>
      <c r="T423" s="20" t="s">
        <v>39</v>
      </c>
      <c r="U423" s="20" t="s">
        <v>39</v>
      </c>
      <c r="V423" s="20" t="s">
        <v>39</v>
      </c>
      <c r="W423" s="20" t="s">
        <v>39</v>
      </c>
      <c r="X423" s="20" t="s">
        <v>39</v>
      </c>
      <c r="Y423" s="20" t="n">
        <v>217.105273788349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9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73</v>
      </c>
    </row>
    <row r="426" customFormat="false" ht="12" hidden="false" customHeight="false" outlineLevel="0" collapsed="false">
      <c r="B426" s="34" t="s">
        <v>36</v>
      </c>
      <c r="C426" s="14" t="s">
        <v>94</v>
      </c>
      <c r="D426" s="14" t="s">
        <v>94</v>
      </c>
      <c r="E426" s="14" t="s">
        <v>94</v>
      </c>
      <c r="F426" s="14" t="s">
        <v>94</v>
      </c>
      <c r="G426" s="14" t="s">
        <v>94</v>
      </c>
      <c r="H426" s="14" t="s">
        <v>94</v>
      </c>
      <c r="I426" s="14" t="s">
        <v>94</v>
      </c>
      <c r="J426" s="14" t="s">
        <v>94</v>
      </c>
      <c r="K426" s="14" t="s">
        <v>94</v>
      </c>
      <c r="L426" s="14" t="s">
        <v>94</v>
      </c>
      <c r="M426" s="14" t="s">
        <v>94</v>
      </c>
      <c r="N426" s="14" t="s">
        <v>94</v>
      </c>
      <c r="O426" s="14" t="s">
        <v>94</v>
      </c>
      <c r="P426" s="14" t="n">
        <v>12357.4718059266</v>
      </c>
      <c r="Q426" s="35"/>
      <c r="R426" s="14" t="s">
        <v>94</v>
      </c>
      <c r="S426" s="14" t="s">
        <v>94</v>
      </c>
      <c r="T426" s="14" t="s">
        <v>94</v>
      </c>
      <c r="U426" s="14" t="s">
        <v>94</v>
      </c>
      <c r="V426" s="14" t="s">
        <v>94</v>
      </c>
      <c r="W426" s="14" t="s">
        <v>94</v>
      </c>
      <c r="X426" s="14" t="s">
        <v>94</v>
      </c>
      <c r="Y426" s="14" t="n">
        <v>42.5140286273657</v>
      </c>
      <c r="Z426" s="35"/>
      <c r="AA426" s="23" t="s">
        <v>30</v>
      </c>
    </row>
    <row r="427" customFormat="false" ht="12" hidden="false" customHeight="false" outlineLevel="0" collapsed="false">
      <c r="B427" s="36" t="s">
        <v>38</v>
      </c>
      <c r="C427" s="26" t="s">
        <v>73</v>
      </c>
      <c r="D427" s="26" t="s">
        <v>73</v>
      </c>
      <c r="E427" s="26" t="s">
        <v>73</v>
      </c>
      <c r="F427" s="26" t="s">
        <v>73</v>
      </c>
      <c r="G427" s="26" t="s">
        <v>73</v>
      </c>
      <c r="H427" s="26" t="s">
        <v>73</v>
      </c>
      <c r="I427" s="26" t="s">
        <v>73</v>
      </c>
      <c r="J427" s="26" t="s">
        <v>73</v>
      </c>
      <c r="K427" s="26" t="s">
        <v>73</v>
      </c>
      <c r="L427" s="26" t="s">
        <v>73</v>
      </c>
      <c r="M427" s="26" t="s">
        <v>73</v>
      </c>
      <c r="N427" s="26" t="s">
        <v>73</v>
      </c>
      <c r="O427" s="26" t="s">
        <v>73</v>
      </c>
      <c r="P427" s="26" t="n">
        <v>12357.4718059266</v>
      </c>
      <c r="Q427" s="37"/>
      <c r="R427" s="26" t="s">
        <v>73</v>
      </c>
      <c r="S427" s="26" t="s">
        <v>73</v>
      </c>
      <c r="T427" s="26" t="s">
        <v>73</v>
      </c>
      <c r="U427" s="26" t="s">
        <v>73</v>
      </c>
      <c r="V427" s="26" t="s">
        <v>73</v>
      </c>
      <c r="W427" s="26" t="s">
        <v>73</v>
      </c>
      <c r="X427" s="26" t="s">
        <v>73</v>
      </c>
      <c r="Y427" s="26" t="n">
        <v>42.5140286273657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s">
        <v>73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73</v>
      </c>
      <c r="D429" s="40" t="s">
        <v>73</v>
      </c>
      <c r="E429" s="40" t="s">
        <v>73</v>
      </c>
      <c r="F429" s="40" t="s">
        <v>73</v>
      </c>
      <c r="G429" s="40" t="s">
        <v>73</v>
      </c>
      <c r="H429" s="40" t="s">
        <v>73</v>
      </c>
      <c r="I429" s="40" t="s">
        <v>73</v>
      </c>
      <c r="J429" s="40" t="s">
        <v>73</v>
      </c>
      <c r="K429" s="40" t="s">
        <v>73</v>
      </c>
      <c r="L429" s="40" t="s">
        <v>73</v>
      </c>
      <c r="M429" s="40" t="s">
        <v>73</v>
      </c>
      <c r="N429" s="40" t="s">
        <v>73</v>
      </c>
      <c r="O429" s="40" t="s">
        <v>73</v>
      </c>
      <c r="P429" s="40" t="n">
        <v>12357.4718059266</v>
      </c>
      <c r="Q429" s="37"/>
      <c r="R429" s="40" t="s">
        <v>73</v>
      </c>
      <c r="S429" s="40" t="s">
        <v>73</v>
      </c>
      <c r="T429" s="40" t="s">
        <v>73</v>
      </c>
      <c r="U429" s="40" t="s">
        <v>73</v>
      </c>
      <c r="V429" s="40" t="s">
        <v>73</v>
      </c>
      <c r="W429" s="40" t="s">
        <v>73</v>
      </c>
      <c r="X429" s="40" t="s">
        <v>73</v>
      </c>
      <c r="Y429" s="40" t="n">
        <v>42.5140286273657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73</v>
      </c>
      <c r="D430" s="40" t="s">
        <v>73</v>
      </c>
      <c r="E430" s="40" t="s">
        <v>73</v>
      </c>
      <c r="F430" s="40" t="s">
        <v>73</v>
      </c>
      <c r="G430" s="40" t="s">
        <v>73</v>
      </c>
      <c r="H430" s="40" t="s">
        <v>73</v>
      </c>
      <c r="I430" s="40" t="s">
        <v>73</v>
      </c>
      <c r="J430" s="40" t="s">
        <v>73</v>
      </c>
      <c r="K430" s="40" t="s">
        <v>73</v>
      </c>
      <c r="L430" s="40" t="s">
        <v>73</v>
      </c>
      <c r="M430" s="40" t="s">
        <v>73</v>
      </c>
      <c r="N430" s="40" t="s">
        <v>73</v>
      </c>
      <c r="O430" s="40" t="s">
        <v>73</v>
      </c>
      <c r="P430" s="40" t="s">
        <v>73</v>
      </c>
      <c r="Q430" s="37"/>
      <c r="R430" s="40" t="s">
        <v>73</v>
      </c>
      <c r="S430" s="40" t="s">
        <v>73</v>
      </c>
      <c r="T430" s="40" t="s">
        <v>73</v>
      </c>
      <c r="U430" s="40" t="s">
        <v>73</v>
      </c>
      <c r="V430" s="40" t="s">
        <v>73</v>
      </c>
      <c r="W430" s="40" t="s">
        <v>73</v>
      </c>
      <c r="X430" s="40" t="s">
        <v>73</v>
      </c>
      <c r="Y430" s="40" t="s">
        <v>73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7</v>
      </c>
      <c r="D431" s="26" t="s">
        <v>37</v>
      </c>
      <c r="E431" s="26" t="s">
        <v>37</v>
      </c>
      <c r="F431" s="26" t="s">
        <v>37</v>
      </c>
      <c r="G431" s="26" t="s">
        <v>37</v>
      </c>
      <c r="H431" s="26" t="s">
        <v>37</v>
      </c>
      <c r="I431" s="26" t="s">
        <v>37</v>
      </c>
      <c r="J431" s="26" t="s">
        <v>37</v>
      </c>
      <c r="K431" s="26" t="s">
        <v>37</v>
      </c>
      <c r="L431" s="26" t="s">
        <v>37</v>
      </c>
      <c r="M431" s="26" t="s">
        <v>37</v>
      </c>
      <c r="N431" s="26" t="s">
        <v>37</v>
      </c>
      <c r="O431" s="26" t="s">
        <v>37</v>
      </c>
      <c r="P431" s="26" t="s">
        <v>37</v>
      </c>
      <c r="Q431" s="37"/>
      <c r="R431" s="26" t="s">
        <v>37</v>
      </c>
      <c r="S431" s="26" t="s">
        <v>37</v>
      </c>
      <c r="T431" s="26" t="s">
        <v>37</v>
      </c>
      <c r="U431" s="26" t="s">
        <v>37</v>
      </c>
      <c r="V431" s="26" t="s">
        <v>37</v>
      </c>
      <c r="W431" s="26" t="s">
        <v>37</v>
      </c>
      <c r="X431" s="26" t="s">
        <v>37</v>
      </c>
      <c r="Y431" s="26" t="s">
        <v>37</v>
      </c>
      <c r="Z431" s="37"/>
      <c r="AA431" s="29" t="s">
        <v>37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s">
        <v>29</v>
      </c>
      <c r="D433" s="48" t="s">
        <v>29</v>
      </c>
      <c r="E433" s="48" t="s">
        <v>29</v>
      </c>
      <c r="F433" s="48" t="s">
        <v>29</v>
      </c>
      <c r="G433" s="48" t="s">
        <v>29</v>
      </c>
      <c r="H433" s="48" t="s">
        <v>29</v>
      </c>
      <c r="I433" s="48" t="s">
        <v>29</v>
      </c>
      <c r="J433" s="48" t="s">
        <v>29</v>
      </c>
      <c r="K433" s="48" t="s">
        <v>29</v>
      </c>
      <c r="L433" s="48" t="s">
        <v>29</v>
      </c>
      <c r="M433" s="48" t="s">
        <v>29</v>
      </c>
      <c r="N433" s="48" t="s">
        <v>29</v>
      </c>
      <c r="O433" s="48" t="s">
        <v>29</v>
      </c>
      <c r="P433" s="48" t="n">
        <v>4917.34276027364</v>
      </c>
      <c r="Q433" s="49"/>
      <c r="R433" s="48" t="s">
        <v>29</v>
      </c>
      <c r="S433" s="48" t="s">
        <v>29</v>
      </c>
      <c r="T433" s="48" t="s">
        <v>29</v>
      </c>
      <c r="U433" s="48" t="s">
        <v>29</v>
      </c>
      <c r="V433" s="48" t="s">
        <v>29</v>
      </c>
      <c r="W433" s="48" t="s">
        <v>29</v>
      </c>
      <c r="X433" s="48" t="s">
        <v>29</v>
      </c>
      <c r="Y433" s="48" t="n">
        <v>161.302020649741</v>
      </c>
      <c r="Z433" s="49"/>
      <c r="AA433" s="50" t="n">
        <v>33.0894902485576</v>
      </c>
    </row>
    <row r="434" customFormat="false" ht="12" hidden="false" customHeight="false" outlineLevel="0" collapsed="false">
      <c r="B434" s="36" t="s">
        <v>45</v>
      </c>
      <c r="C434" s="40" t="s">
        <v>73</v>
      </c>
      <c r="D434" s="40" t="s">
        <v>73</v>
      </c>
      <c r="E434" s="40" t="s">
        <v>73</v>
      </c>
      <c r="F434" s="40" t="s">
        <v>73</v>
      </c>
      <c r="G434" s="40" t="s">
        <v>73</v>
      </c>
      <c r="H434" s="40" t="s">
        <v>73</v>
      </c>
      <c r="I434" s="40" t="s">
        <v>73</v>
      </c>
      <c r="J434" s="40" t="s">
        <v>73</v>
      </c>
      <c r="K434" s="40" t="s">
        <v>73</v>
      </c>
      <c r="L434" s="40" t="s">
        <v>73</v>
      </c>
      <c r="M434" s="40" t="s">
        <v>73</v>
      </c>
      <c r="N434" s="40" t="s">
        <v>73</v>
      </c>
      <c r="O434" s="40" t="s">
        <v>73</v>
      </c>
      <c r="P434" s="40" t="n">
        <v>2711.0579295166</v>
      </c>
      <c r="Q434" s="37"/>
      <c r="R434" s="40" t="s">
        <v>73</v>
      </c>
      <c r="S434" s="40" t="s">
        <v>73</v>
      </c>
      <c r="T434" s="40" t="s">
        <v>73</v>
      </c>
      <c r="U434" s="40" t="s">
        <v>73</v>
      </c>
      <c r="V434" s="40" t="s">
        <v>73</v>
      </c>
      <c r="W434" s="40" t="s">
        <v>73</v>
      </c>
      <c r="X434" s="40" t="s">
        <v>73</v>
      </c>
      <c r="Y434" s="40" t="n">
        <v>24.616452</v>
      </c>
      <c r="Z434" s="37"/>
      <c r="AA434" s="41" t="s">
        <v>37</v>
      </c>
    </row>
    <row r="435" customFormat="false" ht="12" hidden="false" customHeight="false" outlineLevel="0" collapsed="false">
      <c r="B435" s="36" t="s">
        <v>46</v>
      </c>
      <c r="C435" s="40" t="s">
        <v>73</v>
      </c>
      <c r="D435" s="40" t="s">
        <v>73</v>
      </c>
      <c r="E435" s="40" t="s">
        <v>73</v>
      </c>
      <c r="F435" s="40" t="s">
        <v>73</v>
      </c>
      <c r="G435" s="40" t="s">
        <v>73</v>
      </c>
      <c r="H435" s="40" t="s">
        <v>73</v>
      </c>
      <c r="I435" s="40" t="s">
        <v>73</v>
      </c>
      <c r="J435" s="40" t="s">
        <v>73</v>
      </c>
      <c r="K435" s="40" t="s">
        <v>73</v>
      </c>
      <c r="L435" s="40" t="s">
        <v>73</v>
      </c>
      <c r="M435" s="40" t="s">
        <v>73</v>
      </c>
      <c r="N435" s="40" t="s">
        <v>73</v>
      </c>
      <c r="O435" s="40" t="s">
        <v>73</v>
      </c>
      <c r="P435" s="40" t="n">
        <v>29.5946625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7</v>
      </c>
    </row>
    <row r="436" customFormat="false" ht="12" hidden="false" customHeight="false" outlineLevel="0" collapsed="false">
      <c r="B436" s="36" t="s">
        <v>47</v>
      </c>
      <c r="C436" s="40" t="s">
        <v>73</v>
      </c>
      <c r="D436" s="40" t="s">
        <v>73</v>
      </c>
      <c r="E436" s="40" t="s">
        <v>73</v>
      </c>
      <c r="F436" s="40" t="s">
        <v>73</v>
      </c>
      <c r="G436" s="40" t="s">
        <v>73</v>
      </c>
      <c r="H436" s="40" t="s">
        <v>73</v>
      </c>
      <c r="I436" s="40" t="s">
        <v>73</v>
      </c>
      <c r="J436" s="40" t="s">
        <v>73</v>
      </c>
      <c r="K436" s="40" t="s">
        <v>73</v>
      </c>
      <c r="L436" s="40" t="s">
        <v>73</v>
      </c>
      <c r="M436" s="40" t="s">
        <v>73</v>
      </c>
      <c r="N436" s="40" t="s">
        <v>73</v>
      </c>
      <c r="O436" s="40" t="s">
        <v>73</v>
      </c>
      <c r="P436" s="40" t="n">
        <v>11.26944</v>
      </c>
      <c r="Q436" s="37"/>
      <c r="R436" s="40" t="s">
        <v>73</v>
      </c>
      <c r="S436" s="40" t="s">
        <v>73</v>
      </c>
      <c r="T436" s="40" t="s">
        <v>73</v>
      </c>
      <c r="U436" s="40" t="s">
        <v>73</v>
      </c>
      <c r="V436" s="40" t="s">
        <v>73</v>
      </c>
      <c r="W436" s="40" t="s">
        <v>73</v>
      </c>
      <c r="X436" s="40" t="s">
        <v>73</v>
      </c>
      <c r="Y436" s="40" t="n">
        <v>2.7174</v>
      </c>
      <c r="Z436" s="37"/>
      <c r="AA436" s="41" t="s">
        <v>37</v>
      </c>
    </row>
    <row r="437" customFormat="false" ht="12" hidden="false" customHeight="false" outlineLevel="0" collapsed="false">
      <c r="B437" s="36" t="s">
        <v>48</v>
      </c>
      <c r="C437" s="40" t="s">
        <v>73</v>
      </c>
      <c r="D437" s="40" t="s">
        <v>73</v>
      </c>
      <c r="E437" s="40" t="s">
        <v>73</v>
      </c>
      <c r="F437" s="40" t="s">
        <v>73</v>
      </c>
      <c r="G437" s="40" t="s">
        <v>73</v>
      </c>
      <c r="H437" s="40" t="s">
        <v>73</v>
      </c>
      <c r="I437" s="40" t="s">
        <v>73</v>
      </c>
      <c r="J437" s="40" t="s">
        <v>73</v>
      </c>
      <c r="K437" s="40" t="s">
        <v>73</v>
      </c>
      <c r="L437" s="40" t="s">
        <v>73</v>
      </c>
      <c r="M437" s="40" t="s">
        <v>73</v>
      </c>
      <c r="N437" s="40" t="s">
        <v>73</v>
      </c>
      <c r="O437" s="40" t="s">
        <v>73</v>
      </c>
      <c r="P437" s="40" t="n">
        <v>2000.44071795838</v>
      </c>
      <c r="Q437" s="37"/>
      <c r="R437" s="40" t="n">
        <v>0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73</v>
      </c>
      <c r="D438" s="40" t="s">
        <v>73</v>
      </c>
      <c r="E438" s="40" t="s">
        <v>73</v>
      </c>
      <c r="F438" s="40" t="s">
        <v>73</v>
      </c>
      <c r="G438" s="40" t="s">
        <v>73</v>
      </c>
      <c r="H438" s="40" t="s">
        <v>73</v>
      </c>
      <c r="I438" s="40" t="s">
        <v>73</v>
      </c>
      <c r="J438" s="40" t="s">
        <v>73</v>
      </c>
      <c r="K438" s="40" t="s">
        <v>73</v>
      </c>
      <c r="L438" s="40" t="s">
        <v>73</v>
      </c>
      <c r="M438" s="40" t="s">
        <v>73</v>
      </c>
      <c r="N438" s="40" t="s">
        <v>73</v>
      </c>
      <c r="O438" s="40" t="s">
        <v>73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7</v>
      </c>
      <c r="D439" s="40" t="s">
        <v>37</v>
      </c>
      <c r="E439" s="40" t="s">
        <v>37</v>
      </c>
      <c r="F439" s="40" t="s">
        <v>37</v>
      </c>
      <c r="G439" s="40" t="s">
        <v>37</v>
      </c>
      <c r="H439" s="40" t="s">
        <v>37</v>
      </c>
      <c r="I439" s="40" t="s">
        <v>37</v>
      </c>
      <c r="J439" s="40" t="s">
        <v>37</v>
      </c>
      <c r="K439" s="40" t="s">
        <v>37</v>
      </c>
      <c r="L439" s="40" t="s">
        <v>37</v>
      </c>
      <c r="M439" s="40" t="s">
        <v>37</v>
      </c>
      <c r="N439" s="40" t="s">
        <v>37</v>
      </c>
      <c r="O439" s="40" t="s">
        <v>37</v>
      </c>
      <c r="P439" s="40" t="s">
        <v>37</v>
      </c>
      <c r="Q439" s="37"/>
      <c r="R439" s="40" t="s">
        <v>37</v>
      </c>
      <c r="S439" s="40" t="s">
        <v>37</v>
      </c>
      <c r="T439" s="40" t="s">
        <v>37</v>
      </c>
      <c r="U439" s="40" t="s">
        <v>37</v>
      </c>
      <c r="V439" s="40" t="s">
        <v>37</v>
      </c>
      <c r="W439" s="40" t="s">
        <v>37</v>
      </c>
      <c r="X439" s="40" t="s">
        <v>37</v>
      </c>
      <c r="Y439" s="40" t="s">
        <v>37</v>
      </c>
      <c r="Z439" s="37"/>
      <c r="AA439" s="41" t="s">
        <v>37</v>
      </c>
    </row>
    <row r="440" customFormat="false" ht="12" hidden="false" customHeight="false" outlineLevel="0" collapsed="false">
      <c r="B440" s="36" t="s">
        <v>51</v>
      </c>
      <c r="C440" s="40" t="s">
        <v>73</v>
      </c>
      <c r="D440" s="40" t="s">
        <v>73</v>
      </c>
      <c r="E440" s="40" t="s">
        <v>73</v>
      </c>
      <c r="F440" s="40" t="s">
        <v>73</v>
      </c>
      <c r="G440" s="40" t="s">
        <v>73</v>
      </c>
      <c r="H440" s="40" t="s">
        <v>73</v>
      </c>
      <c r="I440" s="40" t="s">
        <v>73</v>
      </c>
      <c r="J440" s="40" t="s">
        <v>73</v>
      </c>
      <c r="K440" s="40" t="s">
        <v>73</v>
      </c>
      <c r="L440" s="40" t="s">
        <v>73</v>
      </c>
      <c r="M440" s="40" t="s">
        <v>73</v>
      </c>
      <c r="N440" s="40" t="s">
        <v>73</v>
      </c>
      <c r="O440" s="40" t="s">
        <v>73</v>
      </c>
      <c r="P440" s="40" t="s">
        <v>73</v>
      </c>
      <c r="Q440" s="37"/>
      <c r="R440" s="40" t="s">
        <v>73</v>
      </c>
      <c r="S440" s="40" t="s">
        <v>73</v>
      </c>
      <c r="T440" s="40" t="s">
        <v>73</v>
      </c>
      <c r="U440" s="40" t="s">
        <v>73</v>
      </c>
      <c r="V440" s="40" t="s">
        <v>73</v>
      </c>
      <c r="W440" s="40" t="s">
        <v>73</v>
      </c>
      <c r="X440" s="40" t="s">
        <v>73</v>
      </c>
      <c r="Y440" s="40" t="s">
        <v>73</v>
      </c>
      <c r="Z440" s="37"/>
      <c r="AA440" s="41" t="s">
        <v>73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s">
        <v>73</v>
      </c>
    </row>
    <row r="442" customFormat="false" ht="12" hidden="false" customHeight="false" outlineLevel="0" collapsed="false">
      <c r="B442" s="36" t="s">
        <v>53</v>
      </c>
      <c r="C442" s="26" t="s">
        <v>70</v>
      </c>
      <c r="D442" s="26" t="s">
        <v>70</v>
      </c>
      <c r="E442" s="26" t="s">
        <v>70</v>
      </c>
      <c r="F442" s="26" t="s">
        <v>70</v>
      </c>
      <c r="G442" s="26" t="s">
        <v>70</v>
      </c>
      <c r="H442" s="26" t="s">
        <v>70</v>
      </c>
      <c r="I442" s="26" t="s">
        <v>70</v>
      </c>
      <c r="J442" s="26" t="s">
        <v>70</v>
      </c>
      <c r="K442" s="26" t="s">
        <v>70</v>
      </c>
      <c r="L442" s="26" t="s">
        <v>70</v>
      </c>
      <c r="M442" s="26" t="s">
        <v>70</v>
      </c>
      <c r="N442" s="26" t="s">
        <v>70</v>
      </c>
      <c r="O442" s="26" t="s">
        <v>70</v>
      </c>
      <c r="P442" s="26" t="n">
        <v>164.980010298667</v>
      </c>
      <c r="Q442" s="37"/>
      <c r="R442" s="26" t="s">
        <v>94</v>
      </c>
      <c r="S442" s="26" t="s">
        <v>94</v>
      </c>
      <c r="T442" s="26" t="s">
        <v>94</v>
      </c>
      <c r="U442" s="26" t="s">
        <v>94</v>
      </c>
      <c r="V442" s="26" t="s">
        <v>94</v>
      </c>
      <c r="W442" s="26" t="s">
        <v>94</v>
      </c>
      <c r="X442" s="26" t="s">
        <v>94</v>
      </c>
      <c r="Y442" s="26" t="n">
        <v>133.968168649741</v>
      </c>
      <c r="Z442" s="37"/>
      <c r="AA442" s="29" t="n">
        <v>33.0894902485576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7</v>
      </c>
      <c r="D444" s="48" t="s">
        <v>37</v>
      </c>
      <c r="E444" s="48" t="s">
        <v>37</v>
      </c>
      <c r="F444" s="48" t="s">
        <v>37</v>
      </c>
      <c r="G444" s="48" t="s">
        <v>37</v>
      </c>
      <c r="H444" s="48" t="s">
        <v>37</v>
      </c>
      <c r="I444" s="48" t="s">
        <v>37</v>
      </c>
      <c r="J444" s="48" t="s">
        <v>37</v>
      </c>
      <c r="K444" s="48" t="s">
        <v>37</v>
      </c>
      <c r="L444" s="48" t="s">
        <v>37</v>
      </c>
      <c r="M444" s="48" t="s">
        <v>37</v>
      </c>
      <c r="N444" s="48" t="s">
        <v>37</v>
      </c>
      <c r="O444" s="48" t="s">
        <v>37</v>
      </c>
      <c r="P444" s="48" t="s">
        <v>37</v>
      </c>
      <c r="Q444" s="49"/>
      <c r="R444" s="48" t="s">
        <v>37</v>
      </c>
      <c r="S444" s="48" t="s">
        <v>37</v>
      </c>
      <c r="T444" s="48" t="s">
        <v>37</v>
      </c>
      <c r="U444" s="48" t="s">
        <v>37</v>
      </c>
      <c r="V444" s="48" t="s">
        <v>37</v>
      </c>
      <c r="W444" s="48" t="s">
        <v>37</v>
      </c>
      <c r="X444" s="48" t="s">
        <v>37</v>
      </c>
      <c r="Y444" s="48" t="s">
        <v>37</v>
      </c>
      <c r="Z444" s="49"/>
      <c r="AA444" s="50" t="s">
        <v>37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66</v>
      </c>
      <c r="D448" s="13" t="s">
        <v>94</v>
      </c>
      <c r="E448" s="13" t="s">
        <v>94</v>
      </c>
      <c r="F448" s="13" t="s">
        <v>94</v>
      </c>
      <c r="G448" s="13" t="s">
        <v>94</v>
      </c>
      <c r="H448" s="13" t="s">
        <v>94</v>
      </c>
      <c r="I448" s="13" t="s">
        <v>94</v>
      </c>
      <c r="J448" s="13" t="s">
        <v>94</v>
      </c>
      <c r="K448" s="13" t="s">
        <v>94</v>
      </c>
      <c r="L448" s="13" t="s">
        <v>94</v>
      </c>
      <c r="M448" s="13" t="s">
        <v>94</v>
      </c>
      <c r="N448" s="13" t="s">
        <v>94</v>
      </c>
      <c r="O448" s="13" t="s">
        <v>94</v>
      </c>
      <c r="P448" s="14" t="n">
        <v>8810.69145312293</v>
      </c>
      <c r="Q448" s="53"/>
      <c r="R448" s="13" t="s">
        <v>66</v>
      </c>
      <c r="S448" s="13" t="s">
        <v>94</v>
      </c>
      <c r="T448" s="13" t="s">
        <v>94</v>
      </c>
      <c r="U448" s="13" t="s">
        <v>94</v>
      </c>
      <c r="V448" s="13" t="s">
        <v>94</v>
      </c>
      <c r="W448" s="13" t="s">
        <v>94</v>
      </c>
      <c r="X448" s="13" t="s">
        <v>94</v>
      </c>
      <c r="Y448" s="14" t="n">
        <v>193.40176576706</v>
      </c>
      <c r="Z448" s="53"/>
      <c r="AA448" s="16" t="n">
        <v>51.1157372462392</v>
      </c>
    </row>
    <row r="449" customFormat="false" ht="13.5" hidden="false" customHeight="false" outlineLevel="0" collapsed="false">
      <c r="B449" s="54" t="s">
        <v>68</v>
      </c>
      <c r="C449" s="20" t="s">
        <v>73</v>
      </c>
      <c r="D449" s="20" t="s">
        <v>73</v>
      </c>
      <c r="E449" s="20" t="s">
        <v>73</v>
      </c>
      <c r="F449" s="20" t="s">
        <v>73</v>
      </c>
      <c r="G449" s="20" t="s">
        <v>73</v>
      </c>
      <c r="H449" s="20" t="s">
        <v>73</v>
      </c>
      <c r="I449" s="20" t="s">
        <v>73</v>
      </c>
      <c r="J449" s="20" t="s">
        <v>73</v>
      </c>
      <c r="K449" s="20" t="s">
        <v>73</v>
      </c>
      <c r="L449" s="20" t="s">
        <v>73</v>
      </c>
      <c r="M449" s="20" t="s">
        <v>73</v>
      </c>
      <c r="N449" s="20" t="s">
        <v>73</v>
      </c>
      <c r="O449" s="20" t="s">
        <v>73</v>
      </c>
      <c r="P449" s="20" t="n">
        <v>10226.757952621</v>
      </c>
      <c r="Q449" s="25"/>
      <c r="R449" s="20" t="s">
        <v>73</v>
      </c>
      <c r="S449" s="20" t="s">
        <v>73</v>
      </c>
      <c r="T449" s="20" t="s">
        <v>73</v>
      </c>
      <c r="U449" s="20" t="s">
        <v>73</v>
      </c>
      <c r="V449" s="20" t="s">
        <v>73</v>
      </c>
      <c r="W449" s="20" t="s">
        <v>73</v>
      </c>
      <c r="X449" s="20" t="s">
        <v>73</v>
      </c>
      <c r="Y449" s="20" t="n">
        <v>193.40176576706</v>
      </c>
      <c r="Z449" s="25"/>
      <c r="AA449" s="55" t="s">
        <v>37</v>
      </c>
    </row>
    <row r="450" customFormat="false" ht="12" hidden="false" customHeight="false" outlineLevel="0" collapsed="false">
      <c r="B450" s="54" t="s">
        <v>69</v>
      </c>
      <c r="C450" s="26" t="s">
        <v>67</v>
      </c>
      <c r="D450" s="26" t="s">
        <v>73</v>
      </c>
      <c r="E450" s="26" t="s">
        <v>73</v>
      </c>
      <c r="F450" s="26" t="s">
        <v>73</v>
      </c>
      <c r="G450" s="26" t="s">
        <v>73</v>
      </c>
      <c r="H450" s="26" t="s">
        <v>73</v>
      </c>
      <c r="I450" s="26" t="s">
        <v>73</v>
      </c>
      <c r="J450" s="26" t="s">
        <v>73</v>
      </c>
      <c r="K450" s="26" t="s">
        <v>73</v>
      </c>
      <c r="L450" s="26" t="s">
        <v>73</v>
      </c>
      <c r="M450" s="26" t="s">
        <v>73</v>
      </c>
      <c r="N450" s="26" t="s">
        <v>73</v>
      </c>
      <c r="O450" s="26" t="s">
        <v>73</v>
      </c>
      <c r="P450" s="26" t="s">
        <v>67</v>
      </c>
      <c r="Q450" s="25"/>
      <c r="R450" s="26" t="s">
        <v>67</v>
      </c>
      <c r="S450" s="26" t="s">
        <v>73</v>
      </c>
      <c r="T450" s="26" t="s">
        <v>73</v>
      </c>
      <c r="U450" s="26" t="s">
        <v>73</v>
      </c>
      <c r="V450" s="26" t="s">
        <v>73</v>
      </c>
      <c r="W450" s="26" t="s">
        <v>73</v>
      </c>
      <c r="X450" s="26" t="s">
        <v>73</v>
      </c>
      <c r="Y450" s="26" t="s">
        <v>32</v>
      </c>
      <c r="Z450" s="25"/>
      <c r="AA450" s="29" t="n">
        <v>81.7957372462392</v>
      </c>
    </row>
    <row r="451" customFormat="false" ht="12" hidden="false" customHeight="false" outlineLevel="0" collapsed="false">
      <c r="B451" s="56" t="s">
        <v>71</v>
      </c>
      <c r="C451" s="40" t="s">
        <v>39</v>
      </c>
      <c r="D451" s="40" t="s">
        <v>39</v>
      </c>
      <c r="E451" s="40" t="s">
        <v>39</v>
      </c>
      <c r="F451" s="40" t="s">
        <v>39</v>
      </c>
      <c r="G451" s="40" t="s">
        <v>39</v>
      </c>
      <c r="H451" s="40" t="s">
        <v>39</v>
      </c>
      <c r="I451" s="40" t="s">
        <v>39</v>
      </c>
      <c r="J451" s="40" t="s">
        <v>39</v>
      </c>
      <c r="K451" s="40" t="s">
        <v>39</v>
      </c>
      <c r="L451" s="40" t="s">
        <v>39</v>
      </c>
      <c r="M451" s="40" t="s">
        <v>39</v>
      </c>
      <c r="N451" s="40" t="s">
        <v>39</v>
      </c>
      <c r="O451" s="40" t="s">
        <v>39</v>
      </c>
      <c r="P451" s="40" t="s">
        <v>39</v>
      </c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s">
        <v>32</v>
      </c>
      <c r="Z451" s="25"/>
      <c r="AA451" s="41" t="n">
        <v>81.7957372462392</v>
      </c>
    </row>
    <row r="452" customFormat="false" ht="13.5" hidden="false" customHeight="false" outlineLevel="0" collapsed="false">
      <c r="B452" s="56" t="s">
        <v>72</v>
      </c>
      <c r="C452" s="40" t="s">
        <v>32</v>
      </c>
      <c r="D452" s="40" t="s">
        <v>39</v>
      </c>
      <c r="E452" s="40" t="s">
        <v>39</v>
      </c>
      <c r="F452" s="40" t="s">
        <v>39</v>
      </c>
      <c r="G452" s="40" t="s">
        <v>39</v>
      </c>
      <c r="H452" s="40" t="s">
        <v>39</v>
      </c>
      <c r="I452" s="40" t="s">
        <v>39</v>
      </c>
      <c r="J452" s="40" t="s">
        <v>39</v>
      </c>
      <c r="K452" s="40" t="s">
        <v>39</v>
      </c>
      <c r="L452" s="40" t="s">
        <v>39</v>
      </c>
      <c r="M452" s="40" t="s">
        <v>39</v>
      </c>
      <c r="N452" s="40" t="s">
        <v>39</v>
      </c>
      <c r="O452" s="40" t="s">
        <v>39</v>
      </c>
      <c r="P452" s="40" t="s">
        <v>32</v>
      </c>
      <c r="Q452" s="25"/>
      <c r="R452" s="40" t="s">
        <v>32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s">
        <v>32</v>
      </c>
      <c r="Z452" s="25"/>
      <c r="AA452" s="41" t="s">
        <v>73</v>
      </c>
    </row>
    <row r="453" customFormat="false" ht="12" hidden="false" customHeight="false" outlineLevel="0" collapsed="false">
      <c r="B453" s="57" t="s">
        <v>74</v>
      </c>
      <c r="C453" s="26" t="s">
        <v>39</v>
      </c>
      <c r="D453" s="26" t="s">
        <v>73</v>
      </c>
      <c r="E453" s="26" t="s">
        <v>73</v>
      </c>
      <c r="F453" s="26" t="s">
        <v>73</v>
      </c>
      <c r="G453" s="26" t="s">
        <v>73</v>
      </c>
      <c r="H453" s="26" t="s">
        <v>73</v>
      </c>
      <c r="I453" s="26" t="s">
        <v>73</v>
      </c>
      <c r="J453" s="26" t="s">
        <v>73</v>
      </c>
      <c r="K453" s="26" t="s">
        <v>73</v>
      </c>
      <c r="L453" s="26" t="s">
        <v>73</v>
      </c>
      <c r="M453" s="26" t="s">
        <v>73</v>
      </c>
      <c r="N453" s="26" t="s">
        <v>73</v>
      </c>
      <c r="O453" s="26" t="s">
        <v>73</v>
      </c>
      <c r="P453" s="26" t="n">
        <v>1416.06649949807</v>
      </c>
      <c r="Q453" s="25"/>
      <c r="R453" s="26" t="s">
        <v>131</v>
      </c>
      <c r="S453" s="26" t="s">
        <v>73</v>
      </c>
      <c r="T453" s="26" t="s">
        <v>73</v>
      </c>
      <c r="U453" s="26" t="s">
        <v>73</v>
      </c>
      <c r="V453" s="26" t="s">
        <v>73</v>
      </c>
      <c r="W453" s="26" t="s">
        <v>73</v>
      </c>
      <c r="X453" s="26" t="s">
        <v>73</v>
      </c>
      <c r="Y453" s="26" t="s">
        <v>67</v>
      </c>
      <c r="Z453" s="25"/>
      <c r="AA453" s="29" t="n">
        <v>30.68</v>
      </c>
    </row>
    <row r="454" customFormat="false" ht="12" hidden="false" customHeight="false" outlineLevel="0" collapsed="false">
      <c r="B454" s="56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9</v>
      </c>
      <c r="J454" s="40" t="s">
        <v>39</v>
      </c>
      <c r="K454" s="40" t="s">
        <v>39</v>
      </c>
      <c r="L454" s="40" t="s">
        <v>39</v>
      </c>
      <c r="M454" s="40" t="s">
        <v>39</v>
      </c>
      <c r="N454" s="40" t="s">
        <v>39</v>
      </c>
      <c r="O454" s="40" t="s">
        <v>39</v>
      </c>
      <c r="P454" s="40" t="n">
        <v>1416.06649949807</v>
      </c>
      <c r="Q454" s="25"/>
      <c r="R454" s="40" t="s">
        <v>73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s">
        <v>32</v>
      </c>
      <c r="Z454" s="25"/>
      <c r="AA454" s="41" t="n">
        <v>30.68</v>
      </c>
    </row>
    <row r="455" customFormat="false" ht="13.5" hidden="false" customHeight="false" outlineLevel="0" collapsed="false">
      <c r="B455" s="56" t="s">
        <v>72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s">
        <v>39</v>
      </c>
      <c r="J455" s="40" t="s">
        <v>39</v>
      </c>
      <c r="K455" s="40" t="s">
        <v>39</v>
      </c>
      <c r="L455" s="40" t="s">
        <v>39</v>
      </c>
      <c r="M455" s="40" t="s">
        <v>39</v>
      </c>
      <c r="N455" s="40" t="s">
        <v>39</v>
      </c>
      <c r="O455" s="40" t="s">
        <v>39</v>
      </c>
      <c r="P455" s="40" t="s">
        <v>39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s">
        <v>39</v>
      </c>
      <c r="Z455" s="25"/>
      <c r="AA455" s="41" t="s">
        <v>73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7</v>
      </c>
      <c r="E456" s="59" t="s">
        <v>37</v>
      </c>
      <c r="F456" s="59" t="s">
        <v>37</v>
      </c>
      <c r="G456" s="59" t="s">
        <v>37</v>
      </c>
      <c r="H456" s="59" t="s">
        <v>37</v>
      </c>
      <c r="I456" s="59" t="s">
        <v>37</v>
      </c>
      <c r="J456" s="59" t="s">
        <v>37</v>
      </c>
      <c r="K456" s="59" t="s">
        <v>37</v>
      </c>
      <c r="L456" s="59" t="s">
        <v>37</v>
      </c>
      <c r="M456" s="59" t="s">
        <v>37</v>
      </c>
      <c r="N456" s="59" t="s">
        <v>37</v>
      </c>
      <c r="O456" s="59" t="s">
        <v>37</v>
      </c>
      <c r="P456" s="59" t="s">
        <v>39</v>
      </c>
      <c r="Q456" s="60"/>
      <c r="R456" s="59" t="s">
        <v>39</v>
      </c>
      <c r="S456" s="59" t="s">
        <v>37</v>
      </c>
      <c r="T456" s="59" t="s">
        <v>37</v>
      </c>
      <c r="U456" s="59" t="s">
        <v>37</v>
      </c>
      <c r="V456" s="59" t="s">
        <v>37</v>
      </c>
      <c r="W456" s="59" t="s">
        <v>37</v>
      </c>
      <c r="X456" s="59" t="s">
        <v>37</v>
      </c>
      <c r="Y456" s="59" t="s">
        <v>39</v>
      </c>
      <c r="Z456" s="60"/>
      <c r="AA456" s="61" t="s">
        <v>37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s">
        <v>29</v>
      </c>
      <c r="D459" s="48" t="s">
        <v>29</v>
      </c>
      <c r="E459" s="48" t="s">
        <v>29</v>
      </c>
      <c r="F459" s="48" t="s">
        <v>29</v>
      </c>
      <c r="G459" s="48" t="s">
        <v>29</v>
      </c>
      <c r="H459" s="48" t="s">
        <v>29</v>
      </c>
      <c r="I459" s="48" t="s">
        <v>29</v>
      </c>
      <c r="J459" s="48" t="s">
        <v>29</v>
      </c>
      <c r="K459" s="48" t="s">
        <v>29</v>
      </c>
      <c r="L459" s="48" t="s">
        <v>29</v>
      </c>
      <c r="M459" s="48" t="s">
        <v>29</v>
      </c>
      <c r="N459" s="48" t="s">
        <v>29</v>
      </c>
      <c r="O459" s="48" t="s">
        <v>29</v>
      </c>
      <c r="P459" s="48" t="n">
        <v>17274.8145662002</v>
      </c>
      <c r="Q459" s="48" t="n">
        <v>17274.8145662002</v>
      </c>
      <c r="R459" s="48" t="s">
        <v>29</v>
      </c>
      <c r="S459" s="48" t="s">
        <v>29</v>
      </c>
      <c r="T459" s="48" t="s">
        <v>29</v>
      </c>
      <c r="U459" s="48" t="s">
        <v>29</v>
      </c>
      <c r="V459" s="48" t="s">
        <v>29</v>
      </c>
      <c r="W459" s="48" t="s">
        <v>29</v>
      </c>
      <c r="X459" s="48" t="s">
        <v>29</v>
      </c>
      <c r="Y459" s="70" t="n">
        <v>420.921323065456</v>
      </c>
      <c r="Z459" s="70" t="n">
        <v>420.921323065456</v>
      </c>
      <c r="AA459" s="50" t="n">
        <v>1262.27826694053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s">
        <v>73</v>
      </c>
      <c r="S460" s="26" t="s">
        <v>73</v>
      </c>
      <c r="T460" s="72" t="s">
        <v>73</v>
      </c>
      <c r="U460" s="72" t="s">
        <v>73</v>
      </c>
      <c r="V460" s="72" t="s">
        <v>73</v>
      </c>
      <c r="W460" s="72" t="s">
        <v>73</v>
      </c>
      <c r="X460" s="72" t="s">
        <v>73</v>
      </c>
      <c r="Y460" s="72" t="n">
        <v>217.105273788349</v>
      </c>
      <c r="Z460" s="26" t="n">
        <v>217.105273788349</v>
      </c>
      <c r="AA460" s="29" t="n">
        <v>471.43945</v>
      </c>
    </row>
    <row r="461" customFormat="false" ht="13.5" hidden="false" customHeight="false" outlineLevel="0" collapsed="false">
      <c r="B461" s="73" t="s">
        <v>79</v>
      </c>
      <c r="C461" s="26" t="s">
        <v>94</v>
      </c>
      <c r="D461" s="26" t="s">
        <v>94</v>
      </c>
      <c r="E461" s="26" t="s">
        <v>94</v>
      </c>
      <c r="F461" s="26" t="s">
        <v>94</v>
      </c>
      <c r="G461" s="26" t="s">
        <v>94</v>
      </c>
      <c r="H461" s="26" t="s">
        <v>94</v>
      </c>
      <c r="I461" s="26" t="s">
        <v>94</v>
      </c>
      <c r="J461" s="26" t="s">
        <v>94</v>
      </c>
      <c r="K461" s="26" t="s">
        <v>94</v>
      </c>
      <c r="L461" s="26" t="s">
        <v>94</v>
      </c>
      <c r="M461" s="26" t="s">
        <v>94</v>
      </c>
      <c r="N461" s="26" t="s">
        <v>94</v>
      </c>
      <c r="O461" s="26" t="s">
        <v>94</v>
      </c>
      <c r="P461" s="26" t="n">
        <v>12357.4718059266</v>
      </c>
      <c r="Q461" s="26" t="n">
        <v>12357.4718059266</v>
      </c>
      <c r="R461" s="26" t="s">
        <v>94</v>
      </c>
      <c r="S461" s="26" t="s">
        <v>94</v>
      </c>
      <c r="T461" s="26" t="s">
        <v>94</v>
      </c>
      <c r="U461" s="26" t="s">
        <v>94</v>
      </c>
      <c r="V461" s="26" t="s">
        <v>94</v>
      </c>
      <c r="W461" s="26" t="s">
        <v>94</v>
      </c>
      <c r="X461" s="26" t="s">
        <v>94</v>
      </c>
      <c r="Y461" s="26" t="n">
        <v>42.5140286273657</v>
      </c>
      <c r="Z461" s="26" t="n">
        <v>42.5140286273657</v>
      </c>
      <c r="AA461" s="29" t="s">
        <v>30</v>
      </c>
    </row>
    <row r="462" customFormat="false" ht="13.5" hidden="false" customHeight="false" outlineLevel="0" collapsed="false">
      <c r="B462" s="73" t="s">
        <v>80</v>
      </c>
      <c r="C462" s="26" t="s">
        <v>29</v>
      </c>
      <c r="D462" s="26" t="s">
        <v>29</v>
      </c>
      <c r="E462" s="26" t="s">
        <v>29</v>
      </c>
      <c r="F462" s="26" t="s">
        <v>29</v>
      </c>
      <c r="G462" s="26" t="s">
        <v>29</v>
      </c>
      <c r="H462" s="26" t="s">
        <v>29</v>
      </c>
      <c r="I462" s="26" t="s">
        <v>29</v>
      </c>
      <c r="J462" s="26" t="s">
        <v>29</v>
      </c>
      <c r="K462" s="26" t="s">
        <v>29</v>
      </c>
      <c r="L462" s="26" t="s">
        <v>29</v>
      </c>
      <c r="M462" s="26" t="s">
        <v>29</v>
      </c>
      <c r="N462" s="26" t="s">
        <v>29</v>
      </c>
      <c r="O462" s="26" t="s">
        <v>29</v>
      </c>
      <c r="P462" s="26" t="n">
        <v>4917.34276027364</v>
      </c>
      <c r="Q462" s="26" t="n">
        <v>4917.34276027364</v>
      </c>
      <c r="R462" s="26" t="s">
        <v>29</v>
      </c>
      <c r="S462" s="26" t="s">
        <v>29</v>
      </c>
      <c r="T462" s="26" t="s">
        <v>29</v>
      </c>
      <c r="U462" s="26" t="s">
        <v>29</v>
      </c>
      <c r="V462" s="26" t="s">
        <v>29</v>
      </c>
      <c r="W462" s="26" t="s">
        <v>29</v>
      </c>
      <c r="X462" s="26" t="s">
        <v>29</v>
      </c>
      <c r="Y462" s="26" t="n">
        <v>161.302020649741</v>
      </c>
      <c r="Z462" s="26" t="n">
        <v>161.302020649741</v>
      </c>
      <c r="AA462" s="29" t="n">
        <v>790.838816940527</v>
      </c>
    </row>
    <row r="463" customFormat="false" ht="12.75" hidden="false" customHeight="false" outlineLevel="0" collapsed="false">
      <c r="B463" s="74" t="s">
        <v>81</v>
      </c>
      <c r="C463" s="26" t="s">
        <v>37</v>
      </c>
      <c r="D463" s="26" t="s">
        <v>37</v>
      </c>
      <c r="E463" s="26" t="s">
        <v>37</v>
      </c>
      <c r="F463" s="26" t="s">
        <v>37</v>
      </c>
      <c r="G463" s="26" t="s">
        <v>37</v>
      </c>
      <c r="H463" s="26" t="s">
        <v>37</v>
      </c>
      <c r="I463" s="26" t="s">
        <v>37</v>
      </c>
      <c r="J463" s="26" t="s">
        <v>37</v>
      </c>
      <c r="K463" s="26" t="s">
        <v>37</v>
      </c>
      <c r="L463" s="26" t="s">
        <v>37</v>
      </c>
      <c r="M463" s="26" t="s">
        <v>37</v>
      </c>
      <c r="N463" s="26" t="s">
        <v>37</v>
      </c>
      <c r="O463" s="26" t="s">
        <v>37</v>
      </c>
      <c r="P463" s="26" t="s">
        <v>37</v>
      </c>
      <c r="Q463" s="26" t="s">
        <v>37</v>
      </c>
      <c r="R463" s="26" t="s">
        <v>37</v>
      </c>
      <c r="S463" s="26" t="s">
        <v>37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7</v>
      </c>
      <c r="Y463" s="26" t="s">
        <v>37</v>
      </c>
      <c r="Z463" s="26" t="s">
        <v>37</v>
      </c>
      <c r="AA463" s="29" t="s">
        <v>37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s">
        <v>29</v>
      </c>
      <c r="D466" s="26" t="s">
        <v>29</v>
      </c>
      <c r="E466" s="26" t="s">
        <v>29</v>
      </c>
      <c r="F466" s="26" t="s">
        <v>29</v>
      </c>
      <c r="G466" s="26" t="s">
        <v>29</v>
      </c>
      <c r="H466" s="26" t="s">
        <v>29</v>
      </c>
      <c r="I466" s="26" t="s">
        <v>29</v>
      </c>
      <c r="J466" s="26" t="s">
        <v>29</v>
      </c>
      <c r="K466" s="26" t="s">
        <v>29</v>
      </c>
      <c r="L466" s="26" t="s">
        <v>29</v>
      </c>
      <c r="M466" s="26" t="s">
        <v>29</v>
      </c>
      <c r="N466" s="26" t="s">
        <v>29</v>
      </c>
      <c r="O466" s="26" t="s">
        <v>29</v>
      </c>
      <c r="P466" s="26" t="n">
        <v>4917.34276027364</v>
      </c>
      <c r="Q466" s="26" t="n">
        <v>4917.34276027364</v>
      </c>
      <c r="R466" s="26" t="s">
        <v>29</v>
      </c>
      <c r="S466" s="26" t="s">
        <v>29</v>
      </c>
      <c r="T466" s="26" t="s">
        <v>29</v>
      </c>
      <c r="U466" s="26" t="s">
        <v>29</v>
      </c>
      <c r="V466" s="26" t="s">
        <v>29</v>
      </c>
      <c r="W466" s="26" t="s">
        <v>29</v>
      </c>
      <c r="X466" s="26" t="s">
        <v>29</v>
      </c>
      <c r="Y466" s="26" t="n">
        <v>161.302020649741</v>
      </c>
      <c r="Z466" s="26" t="n">
        <v>161.302020649741</v>
      </c>
      <c r="AA466" s="29" t="n">
        <v>790.838816940527</v>
      </c>
    </row>
    <row r="467" customFormat="false" ht="13.5" hidden="false" customHeight="false" outlineLevel="0" collapsed="false">
      <c r="B467" s="80" t="s">
        <v>84</v>
      </c>
      <c r="C467" s="26" t="s">
        <v>66</v>
      </c>
      <c r="D467" s="26" t="s">
        <v>94</v>
      </c>
      <c r="E467" s="26" t="s">
        <v>94</v>
      </c>
      <c r="F467" s="26" t="s">
        <v>94</v>
      </c>
      <c r="G467" s="26" t="s">
        <v>94</v>
      </c>
      <c r="H467" s="26" t="s">
        <v>94</v>
      </c>
      <c r="I467" s="26" t="s">
        <v>94</v>
      </c>
      <c r="J467" s="26" t="s">
        <v>94</v>
      </c>
      <c r="K467" s="26" t="s">
        <v>94</v>
      </c>
      <c r="L467" s="26" t="s">
        <v>94</v>
      </c>
      <c r="M467" s="26" t="s">
        <v>94</v>
      </c>
      <c r="N467" s="26" t="s">
        <v>94</v>
      </c>
      <c r="O467" s="26" t="s">
        <v>94</v>
      </c>
      <c r="P467" s="26" t="n">
        <v>8810.69145312293</v>
      </c>
      <c r="Q467" s="26" t="n">
        <v>8810.69145312293</v>
      </c>
      <c r="R467" s="26" t="s">
        <v>66</v>
      </c>
      <c r="S467" s="26" t="s">
        <v>94</v>
      </c>
      <c r="T467" s="26" t="s">
        <v>94</v>
      </c>
      <c r="U467" s="26" t="s">
        <v>94</v>
      </c>
      <c r="V467" s="26" t="s">
        <v>94</v>
      </c>
      <c r="W467" s="26" t="s">
        <v>94</v>
      </c>
      <c r="X467" s="26" t="s">
        <v>94</v>
      </c>
      <c r="Y467" s="26" t="n">
        <v>193.40176576706</v>
      </c>
      <c r="Z467" s="26" t="n">
        <v>193.40176576706</v>
      </c>
      <c r="AA467" s="29" t="n">
        <v>1221.66612018512</v>
      </c>
    </row>
    <row r="468" customFormat="false" ht="12.75" hidden="false" customHeight="false" outlineLevel="0" collapsed="false">
      <c r="B468" s="81" t="s">
        <v>85</v>
      </c>
      <c r="C468" s="82" t="s">
        <v>86</v>
      </c>
      <c r="D468" s="82" t="s">
        <v>29</v>
      </c>
      <c r="E468" s="82" t="s">
        <v>29</v>
      </c>
      <c r="F468" s="82" t="s">
        <v>29</v>
      </c>
      <c r="G468" s="82" t="s">
        <v>29</v>
      </c>
      <c r="H468" s="82" t="s">
        <v>29</v>
      </c>
      <c r="I468" s="82" t="s">
        <v>29</v>
      </c>
      <c r="J468" s="82" t="s">
        <v>29</v>
      </c>
      <c r="K468" s="82" t="s">
        <v>29</v>
      </c>
      <c r="L468" s="82" t="s">
        <v>29</v>
      </c>
      <c r="M468" s="82" t="s">
        <v>29</v>
      </c>
      <c r="N468" s="82" t="s">
        <v>29</v>
      </c>
      <c r="O468" s="82" t="s">
        <v>29</v>
      </c>
      <c r="P468" s="82" t="n">
        <v>1.79175865556963</v>
      </c>
      <c r="Q468" s="82" t="n">
        <v>1.79175865556963</v>
      </c>
      <c r="R468" s="82" t="s">
        <v>86</v>
      </c>
      <c r="S468" s="82" t="s">
        <v>29</v>
      </c>
      <c r="T468" s="82" t="s">
        <v>29</v>
      </c>
      <c r="U468" s="82" t="s">
        <v>29</v>
      </c>
      <c r="V468" s="82" t="s">
        <v>29</v>
      </c>
      <c r="W468" s="82" t="s">
        <v>29</v>
      </c>
      <c r="X468" s="82" t="s">
        <v>29</v>
      </c>
      <c r="Y468" s="82" t="n">
        <v>1.1990039863606</v>
      </c>
      <c r="Z468" s="82" t="n">
        <v>1.1990039863606</v>
      </c>
      <c r="AA468" s="33" t="n">
        <v>1.54477258072803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s">
        <v>29</v>
      </c>
      <c r="D473" s="13" t="s">
        <v>29</v>
      </c>
      <c r="E473" s="13" t="s">
        <v>29</v>
      </c>
      <c r="F473" s="13" t="s">
        <v>29</v>
      </c>
      <c r="G473" s="13" t="s">
        <v>29</v>
      </c>
      <c r="H473" s="13" t="s">
        <v>29</v>
      </c>
      <c r="I473" s="13" t="s">
        <v>29</v>
      </c>
      <c r="J473" s="13" t="s">
        <v>29</v>
      </c>
      <c r="K473" s="13" t="s">
        <v>29</v>
      </c>
      <c r="L473" s="13" t="s">
        <v>29</v>
      </c>
      <c r="M473" s="13" t="s">
        <v>29</v>
      </c>
      <c r="N473" s="13" t="s">
        <v>29</v>
      </c>
      <c r="O473" s="13" t="s">
        <v>29</v>
      </c>
      <c r="P473" s="14" t="n">
        <v>10838.476556764</v>
      </c>
      <c r="Q473" s="15"/>
      <c r="R473" s="13" t="s">
        <v>29</v>
      </c>
      <c r="S473" s="13" t="s">
        <v>29</v>
      </c>
      <c r="T473" s="13" t="s">
        <v>29</v>
      </c>
      <c r="U473" s="13" t="s">
        <v>29</v>
      </c>
      <c r="V473" s="13" t="s">
        <v>29</v>
      </c>
      <c r="W473" s="13" t="s">
        <v>29</v>
      </c>
      <c r="X473" s="13" t="s">
        <v>29</v>
      </c>
      <c r="Y473" s="14" t="n">
        <v>398.649042989943</v>
      </c>
      <c r="Z473" s="15"/>
      <c r="AA473" s="16" t="n">
        <v>59.6548207415913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s">
        <v>73</v>
      </c>
      <c r="S474" s="19" t="s">
        <v>73</v>
      </c>
      <c r="T474" s="20" t="s">
        <v>73</v>
      </c>
      <c r="U474" s="20" t="s">
        <v>73</v>
      </c>
      <c r="V474" s="20" t="s">
        <v>73</v>
      </c>
      <c r="W474" s="20" t="s">
        <v>73</v>
      </c>
      <c r="X474" s="20" t="s">
        <v>73</v>
      </c>
      <c r="Y474" s="21" t="n">
        <v>190.587969690946</v>
      </c>
      <c r="Z474" s="22"/>
      <c r="AA474" s="23" t="n">
        <v>28.7505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73</v>
      </c>
      <c r="S475" s="26" t="s">
        <v>39</v>
      </c>
      <c r="T475" s="20" t="s">
        <v>39</v>
      </c>
      <c r="U475" s="20" t="s">
        <v>39</v>
      </c>
      <c r="V475" s="20" t="s">
        <v>39</v>
      </c>
      <c r="W475" s="20" t="s">
        <v>39</v>
      </c>
      <c r="X475" s="20" t="s">
        <v>39</v>
      </c>
      <c r="Y475" s="20" t="n">
        <v>190.587969690946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9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73</v>
      </c>
    </row>
    <row r="478" customFormat="false" ht="12" hidden="false" customHeight="false" outlineLevel="0" collapsed="false">
      <c r="B478" s="34" t="s">
        <v>36</v>
      </c>
      <c r="C478" s="14" t="s">
        <v>94</v>
      </c>
      <c r="D478" s="14" t="s">
        <v>94</v>
      </c>
      <c r="E478" s="14" t="s">
        <v>94</v>
      </c>
      <c r="F478" s="14" t="s">
        <v>94</v>
      </c>
      <c r="G478" s="14" t="s">
        <v>94</v>
      </c>
      <c r="H478" s="14" t="s">
        <v>94</v>
      </c>
      <c r="I478" s="14" t="s">
        <v>94</v>
      </c>
      <c r="J478" s="14" t="s">
        <v>94</v>
      </c>
      <c r="K478" s="14" t="s">
        <v>94</v>
      </c>
      <c r="L478" s="14" t="s">
        <v>94</v>
      </c>
      <c r="M478" s="14" t="s">
        <v>94</v>
      </c>
      <c r="N478" s="14" t="s">
        <v>94</v>
      </c>
      <c r="O478" s="14" t="s">
        <v>94</v>
      </c>
      <c r="P478" s="14" t="n">
        <v>5381.49747421635</v>
      </c>
      <c r="Q478" s="35"/>
      <c r="R478" s="14" t="s">
        <v>94</v>
      </c>
      <c r="S478" s="14" t="s">
        <v>94</v>
      </c>
      <c r="T478" s="14" t="s">
        <v>94</v>
      </c>
      <c r="U478" s="14" t="s">
        <v>94</v>
      </c>
      <c r="V478" s="14" t="s">
        <v>94</v>
      </c>
      <c r="W478" s="14" t="s">
        <v>94</v>
      </c>
      <c r="X478" s="14" t="s">
        <v>94</v>
      </c>
      <c r="Y478" s="14" t="n">
        <v>19.4961354327533</v>
      </c>
      <c r="Z478" s="35"/>
      <c r="AA478" s="23" t="s">
        <v>30</v>
      </c>
    </row>
    <row r="479" customFormat="false" ht="12" hidden="false" customHeight="false" outlineLevel="0" collapsed="false">
      <c r="B479" s="36" t="s">
        <v>38</v>
      </c>
      <c r="C479" s="26" t="s">
        <v>73</v>
      </c>
      <c r="D479" s="26" t="s">
        <v>73</v>
      </c>
      <c r="E479" s="26" t="s">
        <v>73</v>
      </c>
      <c r="F479" s="26" t="s">
        <v>73</v>
      </c>
      <c r="G479" s="26" t="s">
        <v>73</v>
      </c>
      <c r="H479" s="26" t="s">
        <v>73</v>
      </c>
      <c r="I479" s="26" t="s">
        <v>73</v>
      </c>
      <c r="J479" s="26" t="s">
        <v>73</v>
      </c>
      <c r="K479" s="26" t="s">
        <v>73</v>
      </c>
      <c r="L479" s="26" t="s">
        <v>73</v>
      </c>
      <c r="M479" s="26" t="s">
        <v>73</v>
      </c>
      <c r="N479" s="26" t="s">
        <v>73</v>
      </c>
      <c r="O479" s="26" t="s">
        <v>73</v>
      </c>
      <c r="P479" s="26" t="n">
        <v>5381.49747421635</v>
      </c>
      <c r="Q479" s="37"/>
      <c r="R479" s="26" t="s">
        <v>73</v>
      </c>
      <c r="S479" s="26" t="s">
        <v>73</v>
      </c>
      <c r="T479" s="26" t="s">
        <v>73</v>
      </c>
      <c r="U479" s="26" t="s">
        <v>73</v>
      </c>
      <c r="V479" s="26" t="s">
        <v>73</v>
      </c>
      <c r="W479" s="26" t="s">
        <v>73</v>
      </c>
      <c r="X479" s="26" t="s">
        <v>73</v>
      </c>
      <c r="Y479" s="26" t="n">
        <v>19.4961354327533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s">
        <v>73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73</v>
      </c>
      <c r="D481" s="40" t="s">
        <v>73</v>
      </c>
      <c r="E481" s="40" t="s">
        <v>73</v>
      </c>
      <c r="F481" s="40" t="s">
        <v>73</v>
      </c>
      <c r="G481" s="40" t="s">
        <v>73</v>
      </c>
      <c r="H481" s="40" t="s">
        <v>73</v>
      </c>
      <c r="I481" s="40" t="s">
        <v>73</v>
      </c>
      <c r="J481" s="40" t="s">
        <v>73</v>
      </c>
      <c r="K481" s="40" t="s">
        <v>73</v>
      </c>
      <c r="L481" s="40" t="s">
        <v>73</v>
      </c>
      <c r="M481" s="40" t="s">
        <v>73</v>
      </c>
      <c r="N481" s="40" t="s">
        <v>73</v>
      </c>
      <c r="O481" s="40" t="s">
        <v>73</v>
      </c>
      <c r="P481" s="40" t="n">
        <v>5381.49747421635</v>
      </c>
      <c r="Q481" s="37"/>
      <c r="R481" s="40" t="s">
        <v>73</v>
      </c>
      <c r="S481" s="40" t="s">
        <v>73</v>
      </c>
      <c r="T481" s="40" t="s">
        <v>73</v>
      </c>
      <c r="U481" s="40" t="s">
        <v>73</v>
      </c>
      <c r="V481" s="40" t="s">
        <v>73</v>
      </c>
      <c r="W481" s="40" t="s">
        <v>73</v>
      </c>
      <c r="X481" s="40" t="s">
        <v>73</v>
      </c>
      <c r="Y481" s="40" t="n">
        <v>19.4961354327533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73</v>
      </c>
      <c r="D482" s="40" t="s">
        <v>73</v>
      </c>
      <c r="E482" s="40" t="s">
        <v>73</v>
      </c>
      <c r="F482" s="40" t="s">
        <v>73</v>
      </c>
      <c r="G482" s="40" t="s">
        <v>73</v>
      </c>
      <c r="H482" s="40" t="s">
        <v>73</v>
      </c>
      <c r="I482" s="40" t="s">
        <v>73</v>
      </c>
      <c r="J482" s="40" t="s">
        <v>73</v>
      </c>
      <c r="K482" s="40" t="s">
        <v>73</v>
      </c>
      <c r="L482" s="40" t="s">
        <v>73</v>
      </c>
      <c r="M482" s="40" t="s">
        <v>73</v>
      </c>
      <c r="N482" s="40" t="s">
        <v>73</v>
      </c>
      <c r="O482" s="40" t="s">
        <v>73</v>
      </c>
      <c r="P482" s="40" t="s">
        <v>73</v>
      </c>
      <c r="Q482" s="37"/>
      <c r="R482" s="40" t="s">
        <v>73</v>
      </c>
      <c r="S482" s="40" t="s">
        <v>73</v>
      </c>
      <c r="T482" s="40" t="s">
        <v>73</v>
      </c>
      <c r="U482" s="40" t="s">
        <v>73</v>
      </c>
      <c r="V482" s="40" t="s">
        <v>73</v>
      </c>
      <c r="W482" s="40" t="s">
        <v>73</v>
      </c>
      <c r="X482" s="40" t="s">
        <v>73</v>
      </c>
      <c r="Y482" s="40" t="s">
        <v>73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7</v>
      </c>
      <c r="D483" s="26" t="s">
        <v>37</v>
      </c>
      <c r="E483" s="26" t="s">
        <v>37</v>
      </c>
      <c r="F483" s="26" t="s">
        <v>37</v>
      </c>
      <c r="G483" s="26" t="s">
        <v>37</v>
      </c>
      <c r="H483" s="26" t="s">
        <v>37</v>
      </c>
      <c r="I483" s="26" t="s">
        <v>37</v>
      </c>
      <c r="J483" s="26" t="s">
        <v>37</v>
      </c>
      <c r="K483" s="26" t="s">
        <v>37</v>
      </c>
      <c r="L483" s="26" t="s">
        <v>37</v>
      </c>
      <c r="M483" s="26" t="s">
        <v>37</v>
      </c>
      <c r="N483" s="26" t="s">
        <v>37</v>
      </c>
      <c r="O483" s="26" t="s">
        <v>37</v>
      </c>
      <c r="P483" s="26" t="s">
        <v>37</v>
      </c>
      <c r="Q483" s="37"/>
      <c r="R483" s="26" t="s">
        <v>37</v>
      </c>
      <c r="S483" s="26" t="s">
        <v>37</v>
      </c>
      <c r="T483" s="26" t="s">
        <v>37</v>
      </c>
      <c r="U483" s="26" t="s">
        <v>37</v>
      </c>
      <c r="V483" s="26" t="s">
        <v>37</v>
      </c>
      <c r="W483" s="26" t="s">
        <v>37</v>
      </c>
      <c r="X483" s="26" t="s">
        <v>37</v>
      </c>
      <c r="Y483" s="26" t="s">
        <v>37</v>
      </c>
      <c r="Z483" s="37"/>
      <c r="AA483" s="29" t="s">
        <v>37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s">
        <v>29</v>
      </c>
      <c r="D485" s="48" t="s">
        <v>29</v>
      </c>
      <c r="E485" s="48" t="s">
        <v>29</v>
      </c>
      <c r="F485" s="48" t="s">
        <v>29</v>
      </c>
      <c r="G485" s="48" t="s">
        <v>29</v>
      </c>
      <c r="H485" s="48" t="s">
        <v>29</v>
      </c>
      <c r="I485" s="48" t="s">
        <v>29</v>
      </c>
      <c r="J485" s="48" t="s">
        <v>29</v>
      </c>
      <c r="K485" s="48" t="s">
        <v>29</v>
      </c>
      <c r="L485" s="48" t="s">
        <v>29</v>
      </c>
      <c r="M485" s="48" t="s">
        <v>29</v>
      </c>
      <c r="N485" s="48" t="s">
        <v>29</v>
      </c>
      <c r="O485" s="48" t="s">
        <v>29</v>
      </c>
      <c r="P485" s="48" t="n">
        <v>5456.97908254768</v>
      </c>
      <c r="Q485" s="49"/>
      <c r="R485" s="48" t="s">
        <v>29</v>
      </c>
      <c r="S485" s="48" t="s">
        <v>29</v>
      </c>
      <c r="T485" s="48" t="s">
        <v>29</v>
      </c>
      <c r="U485" s="48" t="s">
        <v>29</v>
      </c>
      <c r="V485" s="48" t="s">
        <v>29</v>
      </c>
      <c r="W485" s="48" t="s">
        <v>29</v>
      </c>
      <c r="X485" s="48" t="s">
        <v>29</v>
      </c>
      <c r="Y485" s="48" t="n">
        <v>188.564937866244</v>
      </c>
      <c r="Z485" s="49"/>
      <c r="AA485" s="50" t="n">
        <v>30.9043207415913</v>
      </c>
    </row>
    <row r="486" customFormat="false" ht="12" hidden="false" customHeight="false" outlineLevel="0" collapsed="false">
      <c r="B486" s="36" t="s">
        <v>45</v>
      </c>
      <c r="C486" s="40" t="s">
        <v>73</v>
      </c>
      <c r="D486" s="40" t="s">
        <v>73</v>
      </c>
      <c r="E486" s="40" t="s">
        <v>73</v>
      </c>
      <c r="F486" s="40" t="s">
        <v>73</v>
      </c>
      <c r="G486" s="40" t="s">
        <v>73</v>
      </c>
      <c r="H486" s="40" t="s">
        <v>73</v>
      </c>
      <c r="I486" s="40" t="s">
        <v>73</v>
      </c>
      <c r="J486" s="40" t="s">
        <v>73</v>
      </c>
      <c r="K486" s="40" t="s">
        <v>73</v>
      </c>
      <c r="L486" s="40" t="s">
        <v>73</v>
      </c>
      <c r="M486" s="40" t="s">
        <v>73</v>
      </c>
      <c r="N486" s="40" t="s">
        <v>73</v>
      </c>
      <c r="O486" s="40" t="s">
        <v>73</v>
      </c>
      <c r="P486" s="40" t="n">
        <v>3400.06493128526</v>
      </c>
      <c r="Q486" s="37"/>
      <c r="R486" s="40" t="s">
        <v>73</v>
      </c>
      <c r="S486" s="40" t="s">
        <v>73</v>
      </c>
      <c r="T486" s="40" t="s">
        <v>73</v>
      </c>
      <c r="U486" s="40" t="s">
        <v>73</v>
      </c>
      <c r="V486" s="40" t="s">
        <v>73</v>
      </c>
      <c r="W486" s="40" t="s">
        <v>73</v>
      </c>
      <c r="X486" s="40" t="s">
        <v>73</v>
      </c>
      <c r="Y486" s="40" t="n">
        <v>29.4348705</v>
      </c>
      <c r="Z486" s="37"/>
      <c r="AA486" s="41" t="s">
        <v>37</v>
      </c>
    </row>
    <row r="487" customFormat="false" ht="12" hidden="false" customHeight="false" outlineLevel="0" collapsed="false">
      <c r="B487" s="36" t="s">
        <v>46</v>
      </c>
      <c r="C487" s="40" t="s">
        <v>73</v>
      </c>
      <c r="D487" s="40" t="s">
        <v>73</v>
      </c>
      <c r="E487" s="40" t="s">
        <v>73</v>
      </c>
      <c r="F487" s="40" t="s">
        <v>73</v>
      </c>
      <c r="G487" s="40" t="s">
        <v>73</v>
      </c>
      <c r="H487" s="40" t="s">
        <v>73</v>
      </c>
      <c r="I487" s="40" t="s">
        <v>73</v>
      </c>
      <c r="J487" s="40" t="s">
        <v>73</v>
      </c>
      <c r="K487" s="40" t="s">
        <v>73</v>
      </c>
      <c r="L487" s="40" t="s">
        <v>73</v>
      </c>
      <c r="M487" s="40" t="s">
        <v>73</v>
      </c>
      <c r="N487" s="40" t="s">
        <v>73</v>
      </c>
      <c r="O487" s="40" t="s">
        <v>73</v>
      </c>
      <c r="P487" s="40" t="n">
        <v>39.961179375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7</v>
      </c>
    </row>
    <row r="488" customFormat="false" ht="12" hidden="false" customHeight="false" outlineLevel="0" collapsed="false">
      <c r="B488" s="36" t="s">
        <v>47</v>
      </c>
      <c r="C488" s="40" t="s">
        <v>73</v>
      </c>
      <c r="D488" s="40" t="s">
        <v>73</v>
      </c>
      <c r="E488" s="40" t="s">
        <v>73</v>
      </c>
      <c r="F488" s="40" t="s">
        <v>73</v>
      </c>
      <c r="G488" s="40" t="s">
        <v>73</v>
      </c>
      <c r="H488" s="40" t="s">
        <v>73</v>
      </c>
      <c r="I488" s="40" t="s">
        <v>73</v>
      </c>
      <c r="J488" s="40" t="s">
        <v>73</v>
      </c>
      <c r="K488" s="40" t="s">
        <v>73</v>
      </c>
      <c r="L488" s="40" t="s">
        <v>73</v>
      </c>
      <c r="M488" s="40" t="s">
        <v>73</v>
      </c>
      <c r="N488" s="40" t="s">
        <v>73</v>
      </c>
      <c r="O488" s="40" t="s">
        <v>73</v>
      </c>
      <c r="P488" s="40" t="n">
        <v>14.0556</v>
      </c>
      <c r="Q488" s="37"/>
      <c r="R488" s="40" t="s">
        <v>73</v>
      </c>
      <c r="S488" s="40" t="s">
        <v>73</v>
      </c>
      <c r="T488" s="40" t="s">
        <v>73</v>
      </c>
      <c r="U488" s="40" t="s">
        <v>73</v>
      </c>
      <c r="V488" s="40" t="s">
        <v>73</v>
      </c>
      <c r="W488" s="40" t="s">
        <v>73</v>
      </c>
      <c r="X488" s="40" t="s">
        <v>73</v>
      </c>
      <c r="Y488" s="40" t="n">
        <v>3.5532</v>
      </c>
      <c r="Z488" s="37"/>
      <c r="AA488" s="41" t="s">
        <v>37</v>
      </c>
    </row>
    <row r="489" customFormat="false" ht="12" hidden="false" customHeight="false" outlineLevel="0" collapsed="false">
      <c r="B489" s="36" t="s">
        <v>48</v>
      </c>
      <c r="C489" s="40" t="s">
        <v>73</v>
      </c>
      <c r="D489" s="40" t="s">
        <v>73</v>
      </c>
      <c r="E489" s="40" t="s">
        <v>73</v>
      </c>
      <c r="F489" s="40" t="s">
        <v>73</v>
      </c>
      <c r="G489" s="40" t="s">
        <v>73</v>
      </c>
      <c r="H489" s="40" t="s">
        <v>73</v>
      </c>
      <c r="I489" s="40" t="s">
        <v>73</v>
      </c>
      <c r="J489" s="40" t="s">
        <v>73</v>
      </c>
      <c r="K489" s="40" t="s">
        <v>73</v>
      </c>
      <c r="L489" s="40" t="s">
        <v>73</v>
      </c>
      <c r="M489" s="40" t="s">
        <v>73</v>
      </c>
      <c r="N489" s="40" t="s">
        <v>73</v>
      </c>
      <c r="O489" s="40" t="s">
        <v>73</v>
      </c>
      <c r="P489" s="40" t="n">
        <v>1868.29981242108</v>
      </c>
      <c r="Q489" s="37"/>
      <c r="R489" s="40" t="n">
        <v>0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73</v>
      </c>
      <c r="D490" s="40" t="s">
        <v>73</v>
      </c>
      <c r="E490" s="40" t="s">
        <v>73</v>
      </c>
      <c r="F490" s="40" t="s">
        <v>73</v>
      </c>
      <c r="G490" s="40" t="s">
        <v>73</v>
      </c>
      <c r="H490" s="40" t="s">
        <v>73</v>
      </c>
      <c r="I490" s="40" t="s">
        <v>73</v>
      </c>
      <c r="J490" s="40" t="s">
        <v>73</v>
      </c>
      <c r="K490" s="40" t="s">
        <v>73</v>
      </c>
      <c r="L490" s="40" t="s">
        <v>73</v>
      </c>
      <c r="M490" s="40" t="s">
        <v>73</v>
      </c>
      <c r="N490" s="40" t="s">
        <v>73</v>
      </c>
      <c r="O490" s="40" t="s">
        <v>73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7</v>
      </c>
      <c r="D491" s="40" t="s">
        <v>37</v>
      </c>
      <c r="E491" s="40" t="s">
        <v>37</v>
      </c>
      <c r="F491" s="40" t="s">
        <v>37</v>
      </c>
      <c r="G491" s="40" t="s">
        <v>37</v>
      </c>
      <c r="H491" s="40" t="s">
        <v>37</v>
      </c>
      <c r="I491" s="40" t="s">
        <v>37</v>
      </c>
      <c r="J491" s="40" t="s">
        <v>37</v>
      </c>
      <c r="K491" s="40" t="s">
        <v>37</v>
      </c>
      <c r="L491" s="40" t="s">
        <v>37</v>
      </c>
      <c r="M491" s="40" t="s">
        <v>37</v>
      </c>
      <c r="N491" s="40" t="s">
        <v>37</v>
      </c>
      <c r="O491" s="40" t="s">
        <v>37</v>
      </c>
      <c r="P491" s="40" t="s">
        <v>37</v>
      </c>
      <c r="Q491" s="37"/>
      <c r="R491" s="40" t="s">
        <v>37</v>
      </c>
      <c r="S491" s="40" t="s">
        <v>37</v>
      </c>
      <c r="T491" s="40" t="s">
        <v>37</v>
      </c>
      <c r="U491" s="40" t="s">
        <v>37</v>
      </c>
      <c r="V491" s="40" t="s">
        <v>37</v>
      </c>
      <c r="W491" s="40" t="s">
        <v>37</v>
      </c>
      <c r="X491" s="40" t="s">
        <v>37</v>
      </c>
      <c r="Y491" s="40" t="s">
        <v>37</v>
      </c>
      <c r="Z491" s="37"/>
      <c r="AA491" s="41" t="s">
        <v>37</v>
      </c>
    </row>
    <row r="492" customFormat="false" ht="12" hidden="false" customHeight="false" outlineLevel="0" collapsed="false">
      <c r="B492" s="36" t="s">
        <v>51</v>
      </c>
      <c r="C492" s="40" t="s">
        <v>73</v>
      </c>
      <c r="D492" s="40" t="s">
        <v>73</v>
      </c>
      <c r="E492" s="40" t="s">
        <v>73</v>
      </c>
      <c r="F492" s="40" t="s">
        <v>73</v>
      </c>
      <c r="G492" s="40" t="s">
        <v>73</v>
      </c>
      <c r="H492" s="40" t="s">
        <v>73</v>
      </c>
      <c r="I492" s="40" t="s">
        <v>73</v>
      </c>
      <c r="J492" s="40" t="s">
        <v>73</v>
      </c>
      <c r="K492" s="40" t="s">
        <v>73</v>
      </c>
      <c r="L492" s="40" t="s">
        <v>73</v>
      </c>
      <c r="M492" s="40" t="s">
        <v>73</v>
      </c>
      <c r="N492" s="40" t="s">
        <v>73</v>
      </c>
      <c r="O492" s="40" t="s">
        <v>73</v>
      </c>
      <c r="P492" s="40" t="s">
        <v>73</v>
      </c>
      <c r="Q492" s="37"/>
      <c r="R492" s="40" t="s">
        <v>73</v>
      </c>
      <c r="S492" s="40" t="s">
        <v>73</v>
      </c>
      <c r="T492" s="40" t="s">
        <v>73</v>
      </c>
      <c r="U492" s="40" t="s">
        <v>73</v>
      </c>
      <c r="V492" s="40" t="s">
        <v>73</v>
      </c>
      <c r="W492" s="40" t="s">
        <v>73</v>
      </c>
      <c r="X492" s="40" t="s">
        <v>73</v>
      </c>
      <c r="Y492" s="40" t="s">
        <v>73</v>
      </c>
      <c r="Z492" s="37"/>
      <c r="AA492" s="41" t="s">
        <v>73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s">
        <v>73</v>
      </c>
    </row>
    <row r="494" customFormat="false" ht="12" hidden="false" customHeight="false" outlineLevel="0" collapsed="false">
      <c r="B494" s="36" t="s">
        <v>53</v>
      </c>
      <c r="C494" s="26" t="s">
        <v>70</v>
      </c>
      <c r="D494" s="26" t="s">
        <v>70</v>
      </c>
      <c r="E494" s="26" t="s">
        <v>70</v>
      </c>
      <c r="F494" s="26" t="s">
        <v>70</v>
      </c>
      <c r="G494" s="26" t="s">
        <v>70</v>
      </c>
      <c r="H494" s="26" t="s">
        <v>70</v>
      </c>
      <c r="I494" s="26" t="s">
        <v>70</v>
      </c>
      <c r="J494" s="26" t="s">
        <v>70</v>
      </c>
      <c r="K494" s="26" t="s">
        <v>70</v>
      </c>
      <c r="L494" s="26" t="s">
        <v>70</v>
      </c>
      <c r="M494" s="26" t="s">
        <v>70</v>
      </c>
      <c r="N494" s="26" t="s">
        <v>70</v>
      </c>
      <c r="O494" s="26" t="s">
        <v>70</v>
      </c>
      <c r="P494" s="26" t="n">
        <v>134.597559466333</v>
      </c>
      <c r="Q494" s="37"/>
      <c r="R494" s="26" t="s">
        <v>94</v>
      </c>
      <c r="S494" s="26" t="s">
        <v>94</v>
      </c>
      <c r="T494" s="26" t="s">
        <v>94</v>
      </c>
      <c r="U494" s="26" t="s">
        <v>94</v>
      </c>
      <c r="V494" s="26" t="s">
        <v>94</v>
      </c>
      <c r="W494" s="26" t="s">
        <v>94</v>
      </c>
      <c r="X494" s="26" t="s">
        <v>94</v>
      </c>
      <c r="Y494" s="26" t="n">
        <v>155.576867366244</v>
      </c>
      <c r="Z494" s="37"/>
      <c r="AA494" s="29" t="n">
        <v>30.9043207415913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7</v>
      </c>
      <c r="D496" s="48" t="s">
        <v>37</v>
      </c>
      <c r="E496" s="48" t="s">
        <v>37</v>
      </c>
      <c r="F496" s="48" t="s">
        <v>37</v>
      </c>
      <c r="G496" s="48" t="s">
        <v>37</v>
      </c>
      <c r="H496" s="48" t="s">
        <v>37</v>
      </c>
      <c r="I496" s="48" t="s">
        <v>37</v>
      </c>
      <c r="J496" s="48" t="s">
        <v>37</v>
      </c>
      <c r="K496" s="48" t="s">
        <v>37</v>
      </c>
      <c r="L496" s="48" t="s">
        <v>37</v>
      </c>
      <c r="M496" s="48" t="s">
        <v>37</v>
      </c>
      <c r="N496" s="48" t="s">
        <v>37</v>
      </c>
      <c r="O496" s="48" t="s">
        <v>37</v>
      </c>
      <c r="P496" s="48" t="s">
        <v>37</v>
      </c>
      <c r="Q496" s="49"/>
      <c r="R496" s="48" t="s">
        <v>37</v>
      </c>
      <c r="S496" s="48" t="s">
        <v>37</v>
      </c>
      <c r="T496" s="48" t="s">
        <v>37</v>
      </c>
      <c r="U496" s="48" t="s">
        <v>37</v>
      </c>
      <c r="V496" s="48" t="s">
        <v>37</v>
      </c>
      <c r="W496" s="48" t="s">
        <v>37</v>
      </c>
      <c r="X496" s="48" t="s">
        <v>37</v>
      </c>
      <c r="Y496" s="48" t="s">
        <v>37</v>
      </c>
      <c r="Z496" s="49"/>
      <c r="AA496" s="50" t="s">
        <v>3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66</v>
      </c>
      <c r="D500" s="13" t="s">
        <v>94</v>
      </c>
      <c r="E500" s="13" t="s">
        <v>94</v>
      </c>
      <c r="F500" s="13" t="s">
        <v>94</v>
      </c>
      <c r="G500" s="13" t="s">
        <v>94</v>
      </c>
      <c r="H500" s="13" t="s">
        <v>94</v>
      </c>
      <c r="I500" s="13" t="s">
        <v>94</v>
      </c>
      <c r="J500" s="13" t="s">
        <v>94</v>
      </c>
      <c r="K500" s="13" t="s">
        <v>94</v>
      </c>
      <c r="L500" s="13" t="s">
        <v>94</v>
      </c>
      <c r="M500" s="13" t="s">
        <v>94</v>
      </c>
      <c r="N500" s="13" t="s">
        <v>94</v>
      </c>
      <c r="O500" s="13" t="s">
        <v>94</v>
      </c>
      <c r="P500" s="14" t="n">
        <v>9785.14212695828</v>
      </c>
      <c r="Q500" s="53"/>
      <c r="R500" s="13" t="s">
        <v>66</v>
      </c>
      <c r="S500" s="13" t="s">
        <v>94</v>
      </c>
      <c r="T500" s="13" t="s">
        <v>94</v>
      </c>
      <c r="U500" s="13" t="s">
        <v>94</v>
      </c>
      <c r="V500" s="13" t="s">
        <v>94</v>
      </c>
      <c r="W500" s="13" t="s">
        <v>94</v>
      </c>
      <c r="X500" s="13" t="s">
        <v>94</v>
      </c>
      <c r="Y500" s="14" t="n">
        <v>224.578019701348</v>
      </c>
      <c r="Z500" s="53"/>
      <c r="AA500" s="16" t="n">
        <v>54.3791990674251</v>
      </c>
    </row>
    <row r="501" customFormat="false" ht="13.5" hidden="false" customHeight="false" outlineLevel="0" collapsed="false">
      <c r="B501" s="54" t="s">
        <v>68</v>
      </c>
      <c r="C501" s="20" t="s">
        <v>73</v>
      </c>
      <c r="D501" s="20" t="s">
        <v>73</v>
      </c>
      <c r="E501" s="20" t="s">
        <v>73</v>
      </c>
      <c r="F501" s="20" t="s">
        <v>73</v>
      </c>
      <c r="G501" s="20" t="s">
        <v>73</v>
      </c>
      <c r="H501" s="20" t="s">
        <v>73</v>
      </c>
      <c r="I501" s="20" t="s">
        <v>73</v>
      </c>
      <c r="J501" s="20" t="s">
        <v>73</v>
      </c>
      <c r="K501" s="20" t="s">
        <v>73</v>
      </c>
      <c r="L501" s="20" t="s">
        <v>73</v>
      </c>
      <c r="M501" s="20" t="s">
        <v>73</v>
      </c>
      <c r="N501" s="20" t="s">
        <v>73</v>
      </c>
      <c r="O501" s="20" t="s">
        <v>73</v>
      </c>
      <c r="P501" s="20" t="n">
        <v>11469.1371929557</v>
      </c>
      <c r="Q501" s="25"/>
      <c r="R501" s="20" t="s">
        <v>73</v>
      </c>
      <c r="S501" s="20" t="s">
        <v>73</v>
      </c>
      <c r="T501" s="20" t="s">
        <v>73</v>
      </c>
      <c r="U501" s="20" t="s">
        <v>73</v>
      </c>
      <c r="V501" s="20" t="s">
        <v>73</v>
      </c>
      <c r="W501" s="20" t="s">
        <v>73</v>
      </c>
      <c r="X501" s="20" t="s">
        <v>73</v>
      </c>
      <c r="Y501" s="20" t="n">
        <v>224.578019701348</v>
      </c>
      <c r="Z501" s="25"/>
      <c r="AA501" s="55" t="s">
        <v>37</v>
      </c>
    </row>
    <row r="502" customFormat="false" ht="12" hidden="false" customHeight="false" outlineLevel="0" collapsed="false">
      <c r="B502" s="54" t="s">
        <v>69</v>
      </c>
      <c r="C502" s="26" t="s">
        <v>67</v>
      </c>
      <c r="D502" s="26" t="s">
        <v>73</v>
      </c>
      <c r="E502" s="26" t="s">
        <v>73</v>
      </c>
      <c r="F502" s="26" t="s">
        <v>73</v>
      </c>
      <c r="G502" s="26" t="s">
        <v>73</v>
      </c>
      <c r="H502" s="26" t="s">
        <v>73</v>
      </c>
      <c r="I502" s="26" t="s">
        <v>73</v>
      </c>
      <c r="J502" s="26" t="s">
        <v>73</v>
      </c>
      <c r="K502" s="26" t="s">
        <v>73</v>
      </c>
      <c r="L502" s="26" t="s">
        <v>73</v>
      </c>
      <c r="M502" s="26" t="s">
        <v>73</v>
      </c>
      <c r="N502" s="26" t="s">
        <v>73</v>
      </c>
      <c r="O502" s="26" t="s">
        <v>73</v>
      </c>
      <c r="P502" s="26" t="s">
        <v>67</v>
      </c>
      <c r="Q502" s="25"/>
      <c r="R502" s="26" t="s">
        <v>67</v>
      </c>
      <c r="S502" s="26" t="s">
        <v>73</v>
      </c>
      <c r="T502" s="26" t="s">
        <v>73</v>
      </c>
      <c r="U502" s="26" t="s">
        <v>73</v>
      </c>
      <c r="V502" s="26" t="s">
        <v>73</v>
      </c>
      <c r="W502" s="26" t="s">
        <v>73</v>
      </c>
      <c r="X502" s="26" t="s">
        <v>73</v>
      </c>
      <c r="Y502" s="26" t="s">
        <v>32</v>
      </c>
      <c r="Z502" s="25"/>
      <c r="AA502" s="29" t="n">
        <v>82.3791990674251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 t="s">
        <v>39</v>
      </c>
      <c r="Q503" s="25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 t="s">
        <v>32</v>
      </c>
      <c r="Z503" s="25"/>
      <c r="AA503" s="41" t="n">
        <v>82.3791990674251</v>
      </c>
    </row>
    <row r="504" customFormat="false" ht="13.5" hidden="false" customHeight="false" outlineLevel="0" collapsed="false">
      <c r="B504" s="56" t="s">
        <v>72</v>
      </c>
      <c r="C504" s="40" t="s">
        <v>32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 t="s">
        <v>32</v>
      </c>
      <c r="Q504" s="25"/>
      <c r="R504" s="40" t="s">
        <v>32</v>
      </c>
      <c r="S504" s="40" t="s">
        <v>39</v>
      </c>
      <c r="T504" s="40" t="s">
        <v>39</v>
      </c>
      <c r="U504" s="40" t="s">
        <v>39</v>
      </c>
      <c r="V504" s="40" t="s">
        <v>39</v>
      </c>
      <c r="W504" s="40" t="s">
        <v>39</v>
      </c>
      <c r="X504" s="40" t="s">
        <v>39</v>
      </c>
      <c r="Y504" s="40" t="s">
        <v>32</v>
      </c>
      <c r="Z504" s="25"/>
      <c r="AA504" s="41" t="s">
        <v>73</v>
      </c>
    </row>
    <row r="505" customFormat="false" ht="12" hidden="false" customHeight="false" outlineLevel="0" collapsed="false">
      <c r="B505" s="57" t="s">
        <v>74</v>
      </c>
      <c r="C505" s="26" t="s">
        <v>39</v>
      </c>
      <c r="D505" s="26" t="s">
        <v>73</v>
      </c>
      <c r="E505" s="26" t="s">
        <v>73</v>
      </c>
      <c r="F505" s="26" t="s">
        <v>73</v>
      </c>
      <c r="G505" s="26" t="s">
        <v>73</v>
      </c>
      <c r="H505" s="26" t="s">
        <v>73</v>
      </c>
      <c r="I505" s="26" t="s">
        <v>73</v>
      </c>
      <c r="J505" s="26" t="s">
        <v>73</v>
      </c>
      <c r="K505" s="26" t="s">
        <v>73</v>
      </c>
      <c r="L505" s="26" t="s">
        <v>73</v>
      </c>
      <c r="M505" s="26" t="s">
        <v>73</v>
      </c>
      <c r="N505" s="26" t="s">
        <v>73</v>
      </c>
      <c r="O505" s="26" t="s">
        <v>73</v>
      </c>
      <c r="P505" s="26" t="n">
        <v>1683.99506599742</v>
      </c>
      <c r="Q505" s="25"/>
      <c r="R505" s="26" t="s">
        <v>131</v>
      </c>
      <c r="S505" s="26" t="s">
        <v>73</v>
      </c>
      <c r="T505" s="26" t="s">
        <v>73</v>
      </c>
      <c r="U505" s="26" t="s">
        <v>73</v>
      </c>
      <c r="V505" s="26" t="s">
        <v>73</v>
      </c>
      <c r="W505" s="26" t="s">
        <v>73</v>
      </c>
      <c r="X505" s="26" t="s">
        <v>73</v>
      </c>
      <c r="Y505" s="26" t="s">
        <v>67</v>
      </c>
      <c r="Z505" s="25"/>
      <c r="AA505" s="29" t="n">
        <v>28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 t="n">
        <v>1683.99506599742</v>
      </c>
      <c r="Q506" s="25"/>
      <c r="R506" s="40" t="s">
        <v>73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s">
        <v>32</v>
      </c>
      <c r="Z506" s="25"/>
      <c r="AA506" s="41" t="n">
        <v>28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 t="s">
        <v>39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s">
        <v>39</v>
      </c>
      <c r="Z507" s="25"/>
      <c r="AA507" s="41" t="s">
        <v>73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7</v>
      </c>
      <c r="E508" s="59" t="s">
        <v>37</v>
      </c>
      <c r="F508" s="59" t="s">
        <v>37</v>
      </c>
      <c r="G508" s="59" t="s">
        <v>37</v>
      </c>
      <c r="H508" s="59" t="s">
        <v>37</v>
      </c>
      <c r="I508" s="59" t="s">
        <v>37</v>
      </c>
      <c r="J508" s="59" t="s">
        <v>37</v>
      </c>
      <c r="K508" s="59" t="s">
        <v>37</v>
      </c>
      <c r="L508" s="59" t="s">
        <v>37</v>
      </c>
      <c r="M508" s="59" t="s">
        <v>37</v>
      </c>
      <c r="N508" s="59" t="s">
        <v>37</v>
      </c>
      <c r="O508" s="59" t="s">
        <v>37</v>
      </c>
      <c r="P508" s="59" t="s">
        <v>39</v>
      </c>
      <c r="Q508" s="60"/>
      <c r="R508" s="59" t="s">
        <v>39</v>
      </c>
      <c r="S508" s="59" t="s">
        <v>37</v>
      </c>
      <c r="T508" s="59" t="s">
        <v>37</v>
      </c>
      <c r="U508" s="59" t="s">
        <v>37</v>
      </c>
      <c r="V508" s="59" t="s">
        <v>37</v>
      </c>
      <c r="W508" s="59" t="s">
        <v>37</v>
      </c>
      <c r="X508" s="59" t="s">
        <v>37</v>
      </c>
      <c r="Y508" s="59" t="s">
        <v>39</v>
      </c>
      <c r="Z508" s="60"/>
      <c r="AA508" s="61" t="s">
        <v>37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s">
        <v>29</v>
      </c>
      <c r="D511" s="48" t="s">
        <v>29</v>
      </c>
      <c r="E511" s="48" t="s">
        <v>29</v>
      </c>
      <c r="F511" s="48" t="s">
        <v>29</v>
      </c>
      <c r="G511" s="48" t="s">
        <v>29</v>
      </c>
      <c r="H511" s="48" t="s">
        <v>29</v>
      </c>
      <c r="I511" s="48" t="s">
        <v>29</v>
      </c>
      <c r="J511" s="48" t="s">
        <v>29</v>
      </c>
      <c r="K511" s="48" t="s">
        <v>29</v>
      </c>
      <c r="L511" s="48" t="s">
        <v>29</v>
      </c>
      <c r="M511" s="48" t="s">
        <v>29</v>
      </c>
      <c r="N511" s="48" t="s">
        <v>29</v>
      </c>
      <c r="O511" s="48" t="s">
        <v>29</v>
      </c>
      <c r="P511" s="48" t="n">
        <v>10838.476556764</v>
      </c>
      <c r="Q511" s="48" t="n">
        <v>10838.476556764</v>
      </c>
      <c r="R511" s="48" t="s">
        <v>29</v>
      </c>
      <c r="S511" s="48" t="s">
        <v>29</v>
      </c>
      <c r="T511" s="48" t="s">
        <v>29</v>
      </c>
      <c r="U511" s="48" t="s">
        <v>29</v>
      </c>
      <c r="V511" s="48" t="s">
        <v>29</v>
      </c>
      <c r="W511" s="48" t="s">
        <v>29</v>
      </c>
      <c r="X511" s="48" t="s">
        <v>29</v>
      </c>
      <c r="Y511" s="70" t="n">
        <v>398.649042989943</v>
      </c>
      <c r="Z511" s="70" t="n">
        <v>398.649042989943</v>
      </c>
      <c r="AA511" s="50" t="n">
        <v>1425.75021572403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s">
        <v>73</v>
      </c>
      <c r="S512" s="26" t="s">
        <v>73</v>
      </c>
      <c r="T512" s="72" t="s">
        <v>73</v>
      </c>
      <c r="U512" s="72" t="s">
        <v>73</v>
      </c>
      <c r="V512" s="72" t="s">
        <v>73</v>
      </c>
      <c r="W512" s="72" t="s">
        <v>73</v>
      </c>
      <c r="X512" s="72" t="s">
        <v>73</v>
      </c>
      <c r="Y512" s="72" t="n">
        <v>190.587969690946</v>
      </c>
      <c r="Z512" s="26" t="n">
        <v>190.587969690946</v>
      </c>
      <c r="AA512" s="29" t="n">
        <v>687.13695</v>
      </c>
    </row>
    <row r="513" customFormat="false" ht="13.5" hidden="false" customHeight="false" outlineLevel="0" collapsed="false">
      <c r="B513" s="73" t="s">
        <v>79</v>
      </c>
      <c r="C513" s="26" t="s">
        <v>94</v>
      </c>
      <c r="D513" s="26" t="s">
        <v>94</v>
      </c>
      <c r="E513" s="26" t="s">
        <v>94</v>
      </c>
      <c r="F513" s="26" t="s">
        <v>94</v>
      </c>
      <c r="G513" s="26" t="s">
        <v>94</v>
      </c>
      <c r="H513" s="26" t="s">
        <v>94</v>
      </c>
      <c r="I513" s="26" t="s">
        <v>94</v>
      </c>
      <c r="J513" s="26" t="s">
        <v>94</v>
      </c>
      <c r="K513" s="26" t="s">
        <v>94</v>
      </c>
      <c r="L513" s="26" t="s">
        <v>94</v>
      </c>
      <c r="M513" s="26" t="s">
        <v>94</v>
      </c>
      <c r="N513" s="26" t="s">
        <v>94</v>
      </c>
      <c r="O513" s="26" t="s">
        <v>94</v>
      </c>
      <c r="P513" s="26" t="n">
        <v>5381.49747421635</v>
      </c>
      <c r="Q513" s="26" t="n">
        <v>5381.49747421635</v>
      </c>
      <c r="R513" s="26" t="s">
        <v>94</v>
      </c>
      <c r="S513" s="26" t="s">
        <v>94</v>
      </c>
      <c r="T513" s="26" t="s">
        <v>94</v>
      </c>
      <c r="U513" s="26" t="s">
        <v>94</v>
      </c>
      <c r="V513" s="26" t="s">
        <v>94</v>
      </c>
      <c r="W513" s="26" t="s">
        <v>94</v>
      </c>
      <c r="X513" s="26" t="s">
        <v>94</v>
      </c>
      <c r="Y513" s="26" t="n">
        <v>19.4961354327533</v>
      </c>
      <c r="Z513" s="26" t="n">
        <v>19.4961354327533</v>
      </c>
      <c r="AA513" s="29" t="s">
        <v>30</v>
      </c>
    </row>
    <row r="514" customFormat="false" ht="13.5" hidden="false" customHeight="false" outlineLevel="0" collapsed="false">
      <c r="B514" s="73" t="s">
        <v>80</v>
      </c>
      <c r="C514" s="26" t="s">
        <v>29</v>
      </c>
      <c r="D514" s="26" t="s">
        <v>29</v>
      </c>
      <c r="E514" s="26" t="s">
        <v>29</v>
      </c>
      <c r="F514" s="26" t="s">
        <v>29</v>
      </c>
      <c r="G514" s="26" t="s">
        <v>29</v>
      </c>
      <c r="H514" s="26" t="s">
        <v>29</v>
      </c>
      <c r="I514" s="26" t="s">
        <v>29</v>
      </c>
      <c r="J514" s="26" t="s">
        <v>29</v>
      </c>
      <c r="K514" s="26" t="s">
        <v>29</v>
      </c>
      <c r="L514" s="26" t="s">
        <v>29</v>
      </c>
      <c r="M514" s="26" t="s">
        <v>29</v>
      </c>
      <c r="N514" s="26" t="s">
        <v>29</v>
      </c>
      <c r="O514" s="26" t="s">
        <v>29</v>
      </c>
      <c r="P514" s="26" t="n">
        <v>5456.97908254768</v>
      </c>
      <c r="Q514" s="26" t="n">
        <v>5456.97908254768</v>
      </c>
      <c r="R514" s="26" t="s">
        <v>29</v>
      </c>
      <c r="S514" s="26" t="s">
        <v>29</v>
      </c>
      <c r="T514" s="26" t="s">
        <v>29</v>
      </c>
      <c r="U514" s="26" t="s">
        <v>29</v>
      </c>
      <c r="V514" s="26" t="s">
        <v>29</v>
      </c>
      <c r="W514" s="26" t="s">
        <v>29</v>
      </c>
      <c r="X514" s="26" t="s">
        <v>29</v>
      </c>
      <c r="Y514" s="26" t="n">
        <v>188.564937866244</v>
      </c>
      <c r="Z514" s="26" t="n">
        <v>188.564937866244</v>
      </c>
      <c r="AA514" s="29" t="n">
        <v>738.613265724032</v>
      </c>
    </row>
    <row r="515" customFormat="false" ht="12.75" hidden="false" customHeight="false" outlineLevel="0" collapsed="false">
      <c r="B515" s="74" t="s">
        <v>81</v>
      </c>
      <c r="C515" s="26" t="s">
        <v>37</v>
      </c>
      <c r="D515" s="26" t="s">
        <v>37</v>
      </c>
      <c r="E515" s="26" t="s">
        <v>37</v>
      </c>
      <c r="F515" s="26" t="s">
        <v>37</v>
      </c>
      <c r="G515" s="26" t="s">
        <v>37</v>
      </c>
      <c r="H515" s="26" t="s">
        <v>37</v>
      </c>
      <c r="I515" s="26" t="s">
        <v>37</v>
      </c>
      <c r="J515" s="26" t="s">
        <v>37</v>
      </c>
      <c r="K515" s="26" t="s">
        <v>37</v>
      </c>
      <c r="L515" s="26" t="s">
        <v>37</v>
      </c>
      <c r="M515" s="26" t="s">
        <v>37</v>
      </c>
      <c r="N515" s="26" t="s">
        <v>37</v>
      </c>
      <c r="O515" s="26" t="s">
        <v>37</v>
      </c>
      <c r="P515" s="26" t="s">
        <v>37</v>
      </c>
      <c r="Q515" s="26" t="s">
        <v>37</v>
      </c>
      <c r="R515" s="26" t="s">
        <v>37</v>
      </c>
      <c r="S515" s="26" t="s">
        <v>37</v>
      </c>
      <c r="T515" s="26" t="s">
        <v>37</v>
      </c>
      <c r="U515" s="26" t="s">
        <v>37</v>
      </c>
      <c r="V515" s="26" t="s">
        <v>37</v>
      </c>
      <c r="W515" s="26" t="s">
        <v>37</v>
      </c>
      <c r="X515" s="26" t="s">
        <v>37</v>
      </c>
      <c r="Y515" s="26" t="s">
        <v>37</v>
      </c>
      <c r="Z515" s="26" t="s">
        <v>37</v>
      </c>
      <c r="AA515" s="29" t="s">
        <v>37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s">
        <v>29</v>
      </c>
      <c r="D518" s="26" t="s">
        <v>29</v>
      </c>
      <c r="E518" s="26" t="s">
        <v>29</v>
      </c>
      <c r="F518" s="26" t="s">
        <v>29</v>
      </c>
      <c r="G518" s="26" t="s">
        <v>29</v>
      </c>
      <c r="H518" s="26" t="s">
        <v>29</v>
      </c>
      <c r="I518" s="26" t="s">
        <v>29</v>
      </c>
      <c r="J518" s="26" t="s">
        <v>29</v>
      </c>
      <c r="K518" s="26" t="s">
        <v>29</v>
      </c>
      <c r="L518" s="26" t="s">
        <v>29</v>
      </c>
      <c r="M518" s="26" t="s">
        <v>29</v>
      </c>
      <c r="N518" s="26" t="s">
        <v>29</v>
      </c>
      <c r="O518" s="26" t="s">
        <v>29</v>
      </c>
      <c r="P518" s="26" t="n">
        <v>5456.97908254768</v>
      </c>
      <c r="Q518" s="26" t="n">
        <v>5456.97908254768</v>
      </c>
      <c r="R518" s="26" t="s">
        <v>29</v>
      </c>
      <c r="S518" s="26" t="s">
        <v>29</v>
      </c>
      <c r="T518" s="26" t="s">
        <v>29</v>
      </c>
      <c r="U518" s="26" t="s">
        <v>29</v>
      </c>
      <c r="V518" s="26" t="s">
        <v>29</v>
      </c>
      <c r="W518" s="26" t="s">
        <v>29</v>
      </c>
      <c r="X518" s="26" t="s">
        <v>29</v>
      </c>
      <c r="Y518" s="26" t="n">
        <v>188.564937866244</v>
      </c>
      <c r="Z518" s="26" t="n">
        <v>188.564937866244</v>
      </c>
      <c r="AA518" s="29" t="n">
        <v>738.613265724032</v>
      </c>
    </row>
    <row r="519" customFormat="false" ht="13.5" hidden="false" customHeight="false" outlineLevel="0" collapsed="false">
      <c r="B519" s="80" t="s">
        <v>84</v>
      </c>
      <c r="C519" s="26" t="s">
        <v>66</v>
      </c>
      <c r="D519" s="26" t="s">
        <v>94</v>
      </c>
      <c r="E519" s="26" t="s">
        <v>94</v>
      </c>
      <c r="F519" s="26" t="s">
        <v>94</v>
      </c>
      <c r="G519" s="26" t="s">
        <v>94</v>
      </c>
      <c r="H519" s="26" t="s">
        <v>94</v>
      </c>
      <c r="I519" s="26" t="s">
        <v>94</v>
      </c>
      <c r="J519" s="26" t="s">
        <v>94</v>
      </c>
      <c r="K519" s="26" t="s">
        <v>94</v>
      </c>
      <c r="L519" s="26" t="s">
        <v>94</v>
      </c>
      <c r="M519" s="26" t="s">
        <v>94</v>
      </c>
      <c r="N519" s="26" t="s">
        <v>94</v>
      </c>
      <c r="O519" s="26" t="s">
        <v>94</v>
      </c>
      <c r="P519" s="26" t="n">
        <v>9785.14212695828</v>
      </c>
      <c r="Q519" s="26" t="n">
        <v>9785.14212695828</v>
      </c>
      <c r="R519" s="26" t="s">
        <v>66</v>
      </c>
      <c r="S519" s="26" t="s">
        <v>94</v>
      </c>
      <c r="T519" s="26" t="s">
        <v>94</v>
      </c>
      <c r="U519" s="26" t="s">
        <v>94</v>
      </c>
      <c r="V519" s="26" t="s">
        <v>94</v>
      </c>
      <c r="W519" s="26" t="s">
        <v>94</v>
      </c>
      <c r="X519" s="26" t="s">
        <v>94</v>
      </c>
      <c r="Y519" s="26" t="n">
        <v>224.578019701348</v>
      </c>
      <c r="Z519" s="26" t="n">
        <v>224.578019701348</v>
      </c>
      <c r="AA519" s="29" t="n">
        <v>1299.66285771146</v>
      </c>
    </row>
    <row r="520" customFormat="false" ht="12.75" hidden="false" customHeight="false" outlineLevel="0" collapsed="false">
      <c r="B520" s="81" t="s">
        <v>85</v>
      </c>
      <c r="C520" s="82" t="s">
        <v>86</v>
      </c>
      <c r="D520" s="82" t="s">
        <v>29</v>
      </c>
      <c r="E520" s="82" t="s">
        <v>29</v>
      </c>
      <c r="F520" s="82" t="s">
        <v>29</v>
      </c>
      <c r="G520" s="82" t="s">
        <v>29</v>
      </c>
      <c r="H520" s="82" t="s">
        <v>29</v>
      </c>
      <c r="I520" s="82" t="s">
        <v>29</v>
      </c>
      <c r="J520" s="82" t="s">
        <v>29</v>
      </c>
      <c r="K520" s="82" t="s">
        <v>29</v>
      </c>
      <c r="L520" s="82" t="s">
        <v>29</v>
      </c>
      <c r="M520" s="82" t="s">
        <v>29</v>
      </c>
      <c r="N520" s="82" t="s">
        <v>29</v>
      </c>
      <c r="O520" s="82" t="s">
        <v>29</v>
      </c>
      <c r="P520" s="82" t="n">
        <v>1.79314268552958</v>
      </c>
      <c r="Q520" s="82" t="n">
        <v>1.79314268552958</v>
      </c>
      <c r="R520" s="82" t="s">
        <v>86</v>
      </c>
      <c r="S520" s="82" t="s">
        <v>29</v>
      </c>
      <c r="T520" s="82" t="s">
        <v>29</v>
      </c>
      <c r="U520" s="82" t="s">
        <v>29</v>
      </c>
      <c r="V520" s="82" t="s">
        <v>29</v>
      </c>
      <c r="W520" s="82" t="s">
        <v>29</v>
      </c>
      <c r="X520" s="82" t="s">
        <v>29</v>
      </c>
      <c r="Y520" s="82" t="n">
        <v>1.19098503805967</v>
      </c>
      <c r="Z520" s="82" t="n">
        <v>1.19098503805967</v>
      </c>
      <c r="AA520" s="33" t="n">
        <v>1.75959858565152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s">
        <v>29</v>
      </c>
      <c r="D525" s="13" t="s">
        <v>29</v>
      </c>
      <c r="E525" s="13" t="s">
        <v>29</v>
      </c>
      <c r="F525" s="13" t="s">
        <v>29</v>
      </c>
      <c r="G525" s="13" t="s">
        <v>29</v>
      </c>
      <c r="H525" s="13" t="s">
        <v>29</v>
      </c>
      <c r="I525" s="13" t="s">
        <v>29</v>
      </c>
      <c r="J525" s="13" t="s">
        <v>29</v>
      </c>
      <c r="K525" s="13" t="s">
        <v>29</v>
      </c>
      <c r="L525" s="13" t="s">
        <v>29</v>
      </c>
      <c r="M525" s="13" t="s">
        <v>29</v>
      </c>
      <c r="N525" s="13" t="s">
        <v>29</v>
      </c>
      <c r="O525" s="13" t="s">
        <v>29</v>
      </c>
      <c r="P525" s="14" t="n">
        <v>9091.66774536298</v>
      </c>
      <c r="Q525" s="15"/>
      <c r="R525" s="13" t="s">
        <v>29</v>
      </c>
      <c r="S525" s="13" t="s">
        <v>29</v>
      </c>
      <c r="T525" s="13" t="s">
        <v>29</v>
      </c>
      <c r="U525" s="13" t="s">
        <v>29</v>
      </c>
      <c r="V525" s="13" t="s">
        <v>29</v>
      </c>
      <c r="W525" s="13" t="s">
        <v>29</v>
      </c>
      <c r="X525" s="13" t="s">
        <v>29</v>
      </c>
      <c r="Y525" s="14" t="n">
        <v>498.245481411</v>
      </c>
      <c r="Z525" s="15"/>
      <c r="AA525" s="16" t="n">
        <v>75.2379591402459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s">
        <v>73</v>
      </c>
      <c r="S526" s="19" t="s">
        <v>73</v>
      </c>
      <c r="T526" s="20" t="s">
        <v>73</v>
      </c>
      <c r="U526" s="20" t="s">
        <v>73</v>
      </c>
      <c r="V526" s="20" t="s">
        <v>73</v>
      </c>
      <c r="W526" s="20" t="s">
        <v>73</v>
      </c>
      <c r="X526" s="20" t="s">
        <v>73</v>
      </c>
      <c r="Y526" s="21" t="n">
        <v>257.878577518964</v>
      </c>
      <c r="Z526" s="22"/>
      <c r="AA526" s="23" t="n">
        <v>45.7405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73</v>
      </c>
      <c r="S527" s="26" t="s">
        <v>39</v>
      </c>
      <c r="T527" s="20" t="s">
        <v>39</v>
      </c>
      <c r="U527" s="20" t="s">
        <v>39</v>
      </c>
      <c r="V527" s="20" t="s">
        <v>39</v>
      </c>
      <c r="W527" s="20" t="s">
        <v>39</v>
      </c>
      <c r="X527" s="20" t="s">
        <v>39</v>
      </c>
      <c r="Y527" s="20" t="n">
        <v>257.878577518964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9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73</v>
      </c>
    </row>
    <row r="530" customFormat="false" ht="12" hidden="false" customHeight="false" outlineLevel="0" collapsed="false">
      <c r="B530" s="34" t="s">
        <v>36</v>
      </c>
      <c r="C530" s="14" t="s">
        <v>94</v>
      </c>
      <c r="D530" s="14" t="s">
        <v>94</v>
      </c>
      <c r="E530" s="14" t="s">
        <v>94</v>
      </c>
      <c r="F530" s="14" t="s">
        <v>94</v>
      </c>
      <c r="G530" s="14" t="s">
        <v>94</v>
      </c>
      <c r="H530" s="14" t="s">
        <v>94</v>
      </c>
      <c r="I530" s="14" t="s">
        <v>94</v>
      </c>
      <c r="J530" s="14" t="s">
        <v>94</v>
      </c>
      <c r="K530" s="14" t="s">
        <v>94</v>
      </c>
      <c r="L530" s="14" t="s">
        <v>94</v>
      </c>
      <c r="M530" s="14" t="s">
        <v>94</v>
      </c>
      <c r="N530" s="14" t="s">
        <v>94</v>
      </c>
      <c r="O530" s="14" t="s">
        <v>94</v>
      </c>
      <c r="P530" s="14" t="n">
        <v>2676.51624342</v>
      </c>
      <c r="Q530" s="35"/>
      <c r="R530" s="14" t="s">
        <v>94</v>
      </c>
      <c r="S530" s="14" t="s">
        <v>94</v>
      </c>
      <c r="T530" s="14" t="s">
        <v>94</v>
      </c>
      <c r="U530" s="14" t="s">
        <v>94</v>
      </c>
      <c r="V530" s="14" t="s">
        <v>94</v>
      </c>
      <c r="W530" s="14" t="s">
        <v>94</v>
      </c>
      <c r="X530" s="14" t="s">
        <v>94</v>
      </c>
      <c r="Y530" s="14" t="n">
        <v>23.0842771637663</v>
      </c>
      <c r="Z530" s="35"/>
      <c r="AA530" s="23" t="s">
        <v>30</v>
      </c>
    </row>
    <row r="531" customFormat="false" ht="12" hidden="false" customHeight="false" outlineLevel="0" collapsed="false">
      <c r="B531" s="36" t="s">
        <v>38</v>
      </c>
      <c r="C531" s="26" t="s">
        <v>73</v>
      </c>
      <c r="D531" s="26" t="s">
        <v>73</v>
      </c>
      <c r="E531" s="26" t="s">
        <v>73</v>
      </c>
      <c r="F531" s="26" t="s">
        <v>73</v>
      </c>
      <c r="G531" s="26" t="s">
        <v>73</v>
      </c>
      <c r="H531" s="26" t="s">
        <v>73</v>
      </c>
      <c r="I531" s="26" t="s">
        <v>73</v>
      </c>
      <c r="J531" s="26" t="s">
        <v>73</v>
      </c>
      <c r="K531" s="26" t="s">
        <v>73</v>
      </c>
      <c r="L531" s="26" t="s">
        <v>73</v>
      </c>
      <c r="M531" s="26" t="s">
        <v>73</v>
      </c>
      <c r="N531" s="26" t="s">
        <v>73</v>
      </c>
      <c r="O531" s="26" t="s">
        <v>73</v>
      </c>
      <c r="P531" s="26" t="n">
        <v>2676.51624342</v>
      </c>
      <c r="Q531" s="37"/>
      <c r="R531" s="26" t="s">
        <v>73</v>
      </c>
      <c r="S531" s="26" t="s">
        <v>73</v>
      </c>
      <c r="T531" s="26" t="s">
        <v>73</v>
      </c>
      <c r="U531" s="26" t="s">
        <v>73</v>
      </c>
      <c r="V531" s="26" t="s">
        <v>73</v>
      </c>
      <c r="W531" s="26" t="s">
        <v>73</v>
      </c>
      <c r="X531" s="26" t="s">
        <v>73</v>
      </c>
      <c r="Y531" s="26" t="n">
        <v>23.0842771637663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s">
        <v>73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73</v>
      </c>
      <c r="D533" s="40" t="s">
        <v>73</v>
      </c>
      <c r="E533" s="40" t="s">
        <v>73</v>
      </c>
      <c r="F533" s="40" t="s">
        <v>73</v>
      </c>
      <c r="G533" s="40" t="s">
        <v>73</v>
      </c>
      <c r="H533" s="40" t="s">
        <v>73</v>
      </c>
      <c r="I533" s="40" t="s">
        <v>73</v>
      </c>
      <c r="J533" s="40" t="s">
        <v>73</v>
      </c>
      <c r="K533" s="40" t="s">
        <v>73</v>
      </c>
      <c r="L533" s="40" t="s">
        <v>73</v>
      </c>
      <c r="M533" s="40" t="s">
        <v>73</v>
      </c>
      <c r="N533" s="40" t="s">
        <v>73</v>
      </c>
      <c r="O533" s="40" t="s">
        <v>73</v>
      </c>
      <c r="P533" s="40" t="n">
        <v>2676.51624342</v>
      </c>
      <c r="Q533" s="37"/>
      <c r="R533" s="40" t="s">
        <v>73</v>
      </c>
      <c r="S533" s="40" t="s">
        <v>73</v>
      </c>
      <c r="T533" s="40" t="s">
        <v>73</v>
      </c>
      <c r="U533" s="40" t="s">
        <v>73</v>
      </c>
      <c r="V533" s="40" t="s">
        <v>73</v>
      </c>
      <c r="W533" s="40" t="s">
        <v>73</v>
      </c>
      <c r="X533" s="40" t="s">
        <v>73</v>
      </c>
      <c r="Y533" s="40" t="n">
        <v>23.0842771637663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73</v>
      </c>
      <c r="D534" s="40" t="s">
        <v>73</v>
      </c>
      <c r="E534" s="40" t="s">
        <v>73</v>
      </c>
      <c r="F534" s="40" t="s">
        <v>73</v>
      </c>
      <c r="G534" s="40" t="s">
        <v>73</v>
      </c>
      <c r="H534" s="40" t="s">
        <v>73</v>
      </c>
      <c r="I534" s="40" t="s">
        <v>73</v>
      </c>
      <c r="J534" s="40" t="s">
        <v>73</v>
      </c>
      <c r="K534" s="40" t="s">
        <v>73</v>
      </c>
      <c r="L534" s="40" t="s">
        <v>73</v>
      </c>
      <c r="M534" s="40" t="s">
        <v>73</v>
      </c>
      <c r="N534" s="40" t="s">
        <v>73</v>
      </c>
      <c r="O534" s="40" t="s">
        <v>73</v>
      </c>
      <c r="P534" s="40" t="s">
        <v>73</v>
      </c>
      <c r="Q534" s="37"/>
      <c r="R534" s="40" t="s">
        <v>73</v>
      </c>
      <c r="S534" s="40" t="s">
        <v>73</v>
      </c>
      <c r="T534" s="40" t="s">
        <v>73</v>
      </c>
      <c r="U534" s="40" t="s">
        <v>73</v>
      </c>
      <c r="V534" s="40" t="s">
        <v>73</v>
      </c>
      <c r="W534" s="40" t="s">
        <v>73</v>
      </c>
      <c r="X534" s="40" t="s">
        <v>73</v>
      </c>
      <c r="Y534" s="40" t="s">
        <v>73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7</v>
      </c>
      <c r="D535" s="26" t="s">
        <v>37</v>
      </c>
      <c r="E535" s="26" t="s">
        <v>37</v>
      </c>
      <c r="F535" s="26" t="s">
        <v>37</v>
      </c>
      <c r="G535" s="26" t="s">
        <v>37</v>
      </c>
      <c r="H535" s="26" t="s">
        <v>37</v>
      </c>
      <c r="I535" s="26" t="s">
        <v>37</v>
      </c>
      <c r="J535" s="26" t="s">
        <v>37</v>
      </c>
      <c r="K535" s="26" t="s">
        <v>37</v>
      </c>
      <c r="L535" s="26" t="s">
        <v>37</v>
      </c>
      <c r="M535" s="26" t="s">
        <v>37</v>
      </c>
      <c r="N535" s="26" t="s">
        <v>37</v>
      </c>
      <c r="O535" s="26" t="s">
        <v>37</v>
      </c>
      <c r="P535" s="26" t="s">
        <v>37</v>
      </c>
      <c r="Q535" s="37"/>
      <c r="R535" s="26" t="s">
        <v>37</v>
      </c>
      <c r="S535" s="26" t="s">
        <v>37</v>
      </c>
      <c r="T535" s="26" t="s">
        <v>37</v>
      </c>
      <c r="U535" s="26" t="s">
        <v>37</v>
      </c>
      <c r="V535" s="26" t="s">
        <v>37</v>
      </c>
      <c r="W535" s="26" t="s">
        <v>37</v>
      </c>
      <c r="X535" s="26" t="s">
        <v>37</v>
      </c>
      <c r="Y535" s="26" t="s">
        <v>37</v>
      </c>
      <c r="Z535" s="37"/>
      <c r="AA535" s="29" t="s">
        <v>37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s">
        <v>29</v>
      </c>
      <c r="D537" s="48" t="s">
        <v>29</v>
      </c>
      <c r="E537" s="48" t="s">
        <v>29</v>
      </c>
      <c r="F537" s="48" t="s">
        <v>29</v>
      </c>
      <c r="G537" s="48" t="s">
        <v>29</v>
      </c>
      <c r="H537" s="48" t="s">
        <v>29</v>
      </c>
      <c r="I537" s="48" t="s">
        <v>29</v>
      </c>
      <c r="J537" s="48" t="s">
        <v>29</v>
      </c>
      <c r="K537" s="48" t="s">
        <v>29</v>
      </c>
      <c r="L537" s="48" t="s">
        <v>29</v>
      </c>
      <c r="M537" s="48" t="s">
        <v>29</v>
      </c>
      <c r="N537" s="48" t="s">
        <v>29</v>
      </c>
      <c r="O537" s="48" t="s">
        <v>29</v>
      </c>
      <c r="P537" s="48" t="n">
        <v>6415.15150194298</v>
      </c>
      <c r="Q537" s="49"/>
      <c r="R537" s="48" t="s">
        <v>29</v>
      </c>
      <c r="S537" s="48" t="s">
        <v>29</v>
      </c>
      <c r="T537" s="48" t="s">
        <v>29</v>
      </c>
      <c r="U537" s="48" t="s">
        <v>29</v>
      </c>
      <c r="V537" s="48" t="s">
        <v>29</v>
      </c>
      <c r="W537" s="48" t="s">
        <v>29</v>
      </c>
      <c r="X537" s="48" t="s">
        <v>29</v>
      </c>
      <c r="Y537" s="48" t="n">
        <v>217.28262672827</v>
      </c>
      <c r="Z537" s="49"/>
      <c r="AA537" s="50" t="n">
        <v>29.4974591402459</v>
      </c>
    </row>
    <row r="538" customFormat="false" ht="12" hidden="false" customHeight="false" outlineLevel="0" collapsed="false">
      <c r="B538" s="36" t="s">
        <v>45</v>
      </c>
      <c r="C538" s="40" t="s">
        <v>73</v>
      </c>
      <c r="D538" s="40" t="s">
        <v>73</v>
      </c>
      <c r="E538" s="40" t="s">
        <v>73</v>
      </c>
      <c r="F538" s="40" t="s">
        <v>73</v>
      </c>
      <c r="G538" s="40" t="s">
        <v>73</v>
      </c>
      <c r="H538" s="40" t="s">
        <v>73</v>
      </c>
      <c r="I538" s="40" t="s">
        <v>73</v>
      </c>
      <c r="J538" s="40" t="s">
        <v>73</v>
      </c>
      <c r="K538" s="40" t="s">
        <v>73</v>
      </c>
      <c r="L538" s="40" t="s">
        <v>73</v>
      </c>
      <c r="M538" s="40" t="s">
        <v>73</v>
      </c>
      <c r="N538" s="40" t="s">
        <v>73</v>
      </c>
      <c r="O538" s="40" t="s">
        <v>73</v>
      </c>
      <c r="P538" s="40" t="n">
        <v>4036.75503791412</v>
      </c>
      <c r="Q538" s="37"/>
      <c r="R538" s="40" t="s">
        <v>73</v>
      </c>
      <c r="S538" s="40" t="s">
        <v>73</v>
      </c>
      <c r="T538" s="40" t="s">
        <v>73</v>
      </c>
      <c r="U538" s="40" t="s">
        <v>73</v>
      </c>
      <c r="V538" s="40" t="s">
        <v>73</v>
      </c>
      <c r="W538" s="40" t="s">
        <v>73</v>
      </c>
      <c r="X538" s="40" t="s">
        <v>73</v>
      </c>
      <c r="Y538" s="40" t="n">
        <v>32.4250535</v>
      </c>
      <c r="Z538" s="37"/>
      <c r="AA538" s="41" t="s">
        <v>37</v>
      </c>
    </row>
    <row r="539" customFormat="false" ht="12" hidden="false" customHeight="false" outlineLevel="0" collapsed="false">
      <c r="B539" s="36" t="s">
        <v>46</v>
      </c>
      <c r="C539" s="40" t="s">
        <v>73</v>
      </c>
      <c r="D539" s="40" t="s">
        <v>73</v>
      </c>
      <c r="E539" s="40" t="s">
        <v>73</v>
      </c>
      <c r="F539" s="40" t="s">
        <v>73</v>
      </c>
      <c r="G539" s="40" t="s">
        <v>73</v>
      </c>
      <c r="H539" s="40" t="s">
        <v>73</v>
      </c>
      <c r="I539" s="40" t="s">
        <v>73</v>
      </c>
      <c r="J539" s="40" t="s">
        <v>73</v>
      </c>
      <c r="K539" s="40" t="s">
        <v>73</v>
      </c>
      <c r="L539" s="40" t="s">
        <v>73</v>
      </c>
      <c r="M539" s="40" t="s">
        <v>73</v>
      </c>
      <c r="N539" s="40" t="s">
        <v>73</v>
      </c>
      <c r="O539" s="40" t="s">
        <v>73</v>
      </c>
      <c r="P539" s="40" t="n">
        <v>60.60717040625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7</v>
      </c>
    </row>
    <row r="540" customFormat="false" ht="12" hidden="false" customHeight="false" outlineLevel="0" collapsed="false">
      <c r="B540" s="36" t="s">
        <v>47</v>
      </c>
      <c r="C540" s="40" t="s">
        <v>73</v>
      </c>
      <c r="D540" s="40" t="s">
        <v>73</v>
      </c>
      <c r="E540" s="40" t="s">
        <v>73</v>
      </c>
      <c r="F540" s="40" t="s">
        <v>73</v>
      </c>
      <c r="G540" s="40" t="s">
        <v>73</v>
      </c>
      <c r="H540" s="40" t="s">
        <v>73</v>
      </c>
      <c r="I540" s="40" t="s">
        <v>73</v>
      </c>
      <c r="J540" s="40" t="s">
        <v>73</v>
      </c>
      <c r="K540" s="40" t="s">
        <v>73</v>
      </c>
      <c r="L540" s="40" t="s">
        <v>73</v>
      </c>
      <c r="M540" s="40" t="s">
        <v>73</v>
      </c>
      <c r="N540" s="40" t="s">
        <v>73</v>
      </c>
      <c r="O540" s="40" t="s">
        <v>73</v>
      </c>
      <c r="P540" s="40" t="n">
        <v>60.8556</v>
      </c>
      <c r="Q540" s="37"/>
      <c r="R540" s="40" t="s">
        <v>73</v>
      </c>
      <c r="S540" s="40" t="s">
        <v>73</v>
      </c>
      <c r="T540" s="40" t="s">
        <v>73</v>
      </c>
      <c r="U540" s="40" t="s">
        <v>73</v>
      </c>
      <c r="V540" s="40" t="s">
        <v>73</v>
      </c>
      <c r="W540" s="40" t="s">
        <v>73</v>
      </c>
      <c r="X540" s="40" t="s">
        <v>73</v>
      </c>
      <c r="Y540" s="40" t="n">
        <v>4.389</v>
      </c>
      <c r="Z540" s="37"/>
      <c r="AA540" s="41" t="s">
        <v>37</v>
      </c>
    </row>
    <row r="541" customFormat="false" ht="12" hidden="false" customHeight="false" outlineLevel="0" collapsed="false">
      <c r="B541" s="36" t="s">
        <v>48</v>
      </c>
      <c r="C541" s="40" t="s">
        <v>73</v>
      </c>
      <c r="D541" s="40" t="s">
        <v>73</v>
      </c>
      <c r="E541" s="40" t="s">
        <v>73</v>
      </c>
      <c r="F541" s="40" t="s">
        <v>73</v>
      </c>
      <c r="G541" s="40" t="s">
        <v>73</v>
      </c>
      <c r="H541" s="40" t="s">
        <v>73</v>
      </c>
      <c r="I541" s="40" t="s">
        <v>73</v>
      </c>
      <c r="J541" s="40" t="s">
        <v>73</v>
      </c>
      <c r="K541" s="40" t="s">
        <v>73</v>
      </c>
      <c r="L541" s="40" t="s">
        <v>73</v>
      </c>
      <c r="M541" s="40" t="s">
        <v>73</v>
      </c>
      <c r="N541" s="40" t="s">
        <v>73</v>
      </c>
      <c r="O541" s="40" t="s">
        <v>73</v>
      </c>
      <c r="P541" s="40" t="n">
        <v>2149.71595760994</v>
      </c>
      <c r="Q541" s="37"/>
      <c r="R541" s="40" t="n">
        <v>0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73</v>
      </c>
      <c r="D542" s="40" t="s">
        <v>73</v>
      </c>
      <c r="E542" s="40" t="s">
        <v>73</v>
      </c>
      <c r="F542" s="40" t="s">
        <v>73</v>
      </c>
      <c r="G542" s="40" t="s">
        <v>73</v>
      </c>
      <c r="H542" s="40" t="s">
        <v>73</v>
      </c>
      <c r="I542" s="40" t="s">
        <v>73</v>
      </c>
      <c r="J542" s="40" t="s">
        <v>73</v>
      </c>
      <c r="K542" s="40" t="s">
        <v>73</v>
      </c>
      <c r="L542" s="40" t="s">
        <v>73</v>
      </c>
      <c r="M542" s="40" t="s">
        <v>73</v>
      </c>
      <c r="N542" s="40" t="s">
        <v>73</v>
      </c>
      <c r="O542" s="40" t="s">
        <v>73</v>
      </c>
      <c r="P542" s="40" t="n">
        <v>2.97916666666666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7</v>
      </c>
      <c r="D543" s="40" t="s">
        <v>37</v>
      </c>
      <c r="E543" s="40" t="s">
        <v>37</v>
      </c>
      <c r="F543" s="40" t="s">
        <v>37</v>
      </c>
      <c r="G543" s="40" t="s">
        <v>37</v>
      </c>
      <c r="H543" s="40" t="s">
        <v>37</v>
      </c>
      <c r="I543" s="40" t="s">
        <v>37</v>
      </c>
      <c r="J543" s="40" t="s">
        <v>37</v>
      </c>
      <c r="K543" s="40" t="s">
        <v>37</v>
      </c>
      <c r="L543" s="40" t="s">
        <v>37</v>
      </c>
      <c r="M543" s="40" t="s">
        <v>37</v>
      </c>
      <c r="N543" s="40" t="s">
        <v>37</v>
      </c>
      <c r="O543" s="40" t="s">
        <v>37</v>
      </c>
      <c r="P543" s="40" t="s">
        <v>37</v>
      </c>
      <c r="Q543" s="37"/>
      <c r="R543" s="40" t="s">
        <v>37</v>
      </c>
      <c r="S543" s="40" t="s">
        <v>37</v>
      </c>
      <c r="T543" s="40" t="s">
        <v>37</v>
      </c>
      <c r="U543" s="40" t="s">
        <v>37</v>
      </c>
      <c r="V543" s="40" t="s">
        <v>37</v>
      </c>
      <c r="W543" s="40" t="s">
        <v>37</v>
      </c>
      <c r="X543" s="40" t="s">
        <v>37</v>
      </c>
      <c r="Y543" s="40" t="s">
        <v>37</v>
      </c>
      <c r="Z543" s="37"/>
      <c r="AA543" s="41" t="s">
        <v>37</v>
      </c>
    </row>
    <row r="544" customFormat="false" ht="12" hidden="false" customHeight="false" outlineLevel="0" collapsed="false">
      <c r="B544" s="36" t="s">
        <v>51</v>
      </c>
      <c r="C544" s="40" t="s">
        <v>73</v>
      </c>
      <c r="D544" s="40" t="s">
        <v>73</v>
      </c>
      <c r="E544" s="40" t="s">
        <v>73</v>
      </c>
      <c r="F544" s="40" t="s">
        <v>73</v>
      </c>
      <c r="G544" s="40" t="s">
        <v>73</v>
      </c>
      <c r="H544" s="40" t="s">
        <v>73</v>
      </c>
      <c r="I544" s="40" t="s">
        <v>73</v>
      </c>
      <c r="J544" s="40" t="s">
        <v>73</v>
      </c>
      <c r="K544" s="40" t="s">
        <v>73</v>
      </c>
      <c r="L544" s="40" t="s">
        <v>73</v>
      </c>
      <c r="M544" s="40" t="s">
        <v>73</v>
      </c>
      <c r="N544" s="40" t="s">
        <v>73</v>
      </c>
      <c r="O544" s="40" t="s">
        <v>73</v>
      </c>
      <c r="P544" s="40" t="s">
        <v>73</v>
      </c>
      <c r="Q544" s="37"/>
      <c r="R544" s="40" t="s">
        <v>73</v>
      </c>
      <c r="S544" s="40" t="s">
        <v>73</v>
      </c>
      <c r="T544" s="40" t="s">
        <v>73</v>
      </c>
      <c r="U544" s="40" t="s">
        <v>73</v>
      </c>
      <c r="V544" s="40" t="s">
        <v>73</v>
      </c>
      <c r="W544" s="40" t="s">
        <v>73</v>
      </c>
      <c r="X544" s="40" t="s">
        <v>73</v>
      </c>
      <c r="Y544" s="40" t="s">
        <v>73</v>
      </c>
      <c r="Z544" s="37"/>
      <c r="AA544" s="41" t="s">
        <v>73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s">
        <v>73</v>
      </c>
    </row>
    <row r="546" customFormat="false" ht="12" hidden="false" customHeight="false" outlineLevel="0" collapsed="false">
      <c r="B546" s="36" t="s">
        <v>53</v>
      </c>
      <c r="C546" s="26" t="s">
        <v>70</v>
      </c>
      <c r="D546" s="26" t="s">
        <v>70</v>
      </c>
      <c r="E546" s="26" t="s">
        <v>70</v>
      </c>
      <c r="F546" s="26" t="s">
        <v>70</v>
      </c>
      <c r="G546" s="26" t="s">
        <v>70</v>
      </c>
      <c r="H546" s="26" t="s">
        <v>70</v>
      </c>
      <c r="I546" s="26" t="s">
        <v>70</v>
      </c>
      <c r="J546" s="26" t="s">
        <v>70</v>
      </c>
      <c r="K546" s="26" t="s">
        <v>70</v>
      </c>
      <c r="L546" s="26" t="s">
        <v>70</v>
      </c>
      <c r="M546" s="26" t="s">
        <v>70</v>
      </c>
      <c r="N546" s="26" t="s">
        <v>70</v>
      </c>
      <c r="O546" s="26" t="s">
        <v>70</v>
      </c>
      <c r="P546" s="26" t="n">
        <v>104.238569346</v>
      </c>
      <c r="Q546" s="37"/>
      <c r="R546" s="26" t="s">
        <v>94</v>
      </c>
      <c r="S546" s="26" t="s">
        <v>94</v>
      </c>
      <c r="T546" s="26" t="s">
        <v>94</v>
      </c>
      <c r="U546" s="26" t="s">
        <v>94</v>
      </c>
      <c r="V546" s="26" t="s">
        <v>94</v>
      </c>
      <c r="W546" s="26" t="s">
        <v>94</v>
      </c>
      <c r="X546" s="26" t="s">
        <v>94</v>
      </c>
      <c r="Y546" s="26" t="n">
        <v>180.46857322827</v>
      </c>
      <c r="Z546" s="37"/>
      <c r="AA546" s="29" t="n">
        <v>29.4974591402459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7</v>
      </c>
      <c r="D548" s="48" t="s">
        <v>37</v>
      </c>
      <c r="E548" s="48" t="s">
        <v>37</v>
      </c>
      <c r="F548" s="48" t="s">
        <v>37</v>
      </c>
      <c r="G548" s="48" t="s">
        <v>37</v>
      </c>
      <c r="H548" s="48" t="s">
        <v>37</v>
      </c>
      <c r="I548" s="48" t="s">
        <v>37</v>
      </c>
      <c r="J548" s="48" t="s">
        <v>37</v>
      </c>
      <c r="K548" s="48" t="s">
        <v>37</v>
      </c>
      <c r="L548" s="48" t="s">
        <v>37</v>
      </c>
      <c r="M548" s="48" t="s">
        <v>37</v>
      </c>
      <c r="N548" s="48" t="s">
        <v>37</v>
      </c>
      <c r="O548" s="48" t="s">
        <v>37</v>
      </c>
      <c r="P548" s="48" t="s">
        <v>37</v>
      </c>
      <c r="Q548" s="49"/>
      <c r="R548" s="48" t="s">
        <v>37</v>
      </c>
      <c r="S548" s="48" t="s">
        <v>37</v>
      </c>
      <c r="T548" s="48" t="s">
        <v>37</v>
      </c>
      <c r="U548" s="48" t="s">
        <v>37</v>
      </c>
      <c r="V548" s="48" t="s">
        <v>37</v>
      </c>
      <c r="W548" s="48" t="s">
        <v>37</v>
      </c>
      <c r="X548" s="48" t="s">
        <v>37</v>
      </c>
      <c r="Y548" s="48" t="s">
        <v>37</v>
      </c>
      <c r="Z548" s="49"/>
      <c r="AA548" s="50" t="s">
        <v>37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66</v>
      </c>
      <c r="D552" s="13" t="s">
        <v>94</v>
      </c>
      <c r="E552" s="13" t="s">
        <v>94</v>
      </c>
      <c r="F552" s="13" t="s">
        <v>94</v>
      </c>
      <c r="G552" s="13" t="s">
        <v>94</v>
      </c>
      <c r="H552" s="13" t="s">
        <v>94</v>
      </c>
      <c r="I552" s="13" t="s">
        <v>94</v>
      </c>
      <c r="J552" s="13" t="s">
        <v>94</v>
      </c>
      <c r="K552" s="13" t="s">
        <v>94</v>
      </c>
      <c r="L552" s="13" t="s">
        <v>94</v>
      </c>
      <c r="M552" s="13" t="s">
        <v>94</v>
      </c>
      <c r="N552" s="13" t="s">
        <v>94</v>
      </c>
      <c r="O552" s="13" t="s">
        <v>94</v>
      </c>
      <c r="P552" s="14" t="n">
        <v>11523.1489551842</v>
      </c>
      <c r="Q552" s="53"/>
      <c r="R552" s="13" t="s">
        <v>66</v>
      </c>
      <c r="S552" s="13" t="s">
        <v>94</v>
      </c>
      <c r="T552" s="13" t="s">
        <v>94</v>
      </c>
      <c r="U552" s="13" t="s">
        <v>94</v>
      </c>
      <c r="V552" s="13" t="s">
        <v>94</v>
      </c>
      <c r="W552" s="13" t="s">
        <v>94</v>
      </c>
      <c r="X552" s="13" t="s">
        <v>94</v>
      </c>
      <c r="Y552" s="14" t="n">
        <v>260.510502853564</v>
      </c>
      <c r="Z552" s="53"/>
      <c r="AA552" s="16" t="n">
        <v>75.122888012213</v>
      </c>
    </row>
    <row r="553" customFormat="false" ht="13.5" hidden="false" customHeight="false" outlineLevel="0" collapsed="false">
      <c r="B553" s="54" t="s">
        <v>68</v>
      </c>
      <c r="C553" s="20" t="s">
        <v>73</v>
      </c>
      <c r="D553" s="20" t="s">
        <v>73</v>
      </c>
      <c r="E553" s="20" t="s">
        <v>73</v>
      </c>
      <c r="F553" s="20" t="s">
        <v>73</v>
      </c>
      <c r="G553" s="20" t="s">
        <v>73</v>
      </c>
      <c r="H553" s="20" t="s">
        <v>73</v>
      </c>
      <c r="I553" s="20" t="s">
        <v>73</v>
      </c>
      <c r="J553" s="20" t="s">
        <v>73</v>
      </c>
      <c r="K553" s="20" t="s">
        <v>73</v>
      </c>
      <c r="L553" s="20" t="s">
        <v>73</v>
      </c>
      <c r="M553" s="20" t="s">
        <v>73</v>
      </c>
      <c r="N553" s="20" t="s">
        <v>73</v>
      </c>
      <c r="O553" s="20" t="s">
        <v>73</v>
      </c>
      <c r="P553" s="20" t="n">
        <v>14044.8802866823</v>
      </c>
      <c r="Q553" s="25"/>
      <c r="R553" s="20" t="s">
        <v>73</v>
      </c>
      <c r="S553" s="20" t="s">
        <v>73</v>
      </c>
      <c r="T553" s="20" t="s">
        <v>73</v>
      </c>
      <c r="U553" s="20" t="s">
        <v>73</v>
      </c>
      <c r="V553" s="20" t="s">
        <v>73</v>
      </c>
      <c r="W553" s="20" t="s">
        <v>73</v>
      </c>
      <c r="X553" s="20" t="s">
        <v>73</v>
      </c>
      <c r="Y553" s="20" t="n">
        <v>260.510502853564</v>
      </c>
      <c r="Z553" s="25"/>
      <c r="AA553" s="55" t="s">
        <v>37</v>
      </c>
    </row>
    <row r="554" customFormat="false" ht="12" hidden="false" customHeight="false" outlineLevel="0" collapsed="false">
      <c r="B554" s="54" t="s">
        <v>69</v>
      </c>
      <c r="C554" s="26" t="s">
        <v>67</v>
      </c>
      <c r="D554" s="26" t="s">
        <v>73</v>
      </c>
      <c r="E554" s="26" t="s">
        <v>73</v>
      </c>
      <c r="F554" s="26" t="s">
        <v>73</v>
      </c>
      <c r="G554" s="26" t="s">
        <v>73</v>
      </c>
      <c r="H554" s="26" t="s">
        <v>73</v>
      </c>
      <c r="I554" s="26" t="s">
        <v>73</v>
      </c>
      <c r="J554" s="26" t="s">
        <v>73</v>
      </c>
      <c r="K554" s="26" t="s">
        <v>73</v>
      </c>
      <c r="L554" s="26" t="s">
        <v>73</v>
      </c>
      <c r="M554" s="26" t="s">
        <v>73</v>
      </c>
      <c r="N554" s="26" t="s">
        <v>73</v>
      </c>
      <c r="O554" s="26" t="s">
        <v>73</v>
      </c>
      <c r="P554" s="26" t="s">
        <v>67</v>
      </c>
      <c r="Q554" s="25"/>
      <c r="R554" s="26" t="s">
        <v>67</v>
      </c>
      <c r="S554" s="26" t="s">
        <v>73</v>
      </c>
      <c r="T554" s="26" t="s">
        <v>73</v>
      </c>
      <c r="U554" s="26" t="s">
        <v>73</v>
      </c>
      <c r="V554" s="26" t="s">
        <v>73</v>
      </c>
      <c r="W554" s="26" t="s">
        <v>73</v>
      </c>
      <c r="X554" s="26" t="s">
        <v>73</v>
      </c>
      <c r="Y554" s="26" t="s">
        <v>32</v>
      </c>
      <c r="Z554" s="25"/>
      <c r="AA554" s="29" t="n">
        <v>103.122888012213</v>
      </c>
    </row>
    <row r="555" customFormat="false" ht="12" hidden="false" customHeight="false" outlineLevel="0" collapsed="false">
      <c r="B555" s="56" t="s">
        <v>71</v>
      </c>
      <c r="C555" s="40" t="s">
        <v>39</v>
      </c>
      <c r="D555" s="40" t="s">
        <v>39</v>
      </c>
      <c r="E555" s="40" t="s">
        <v>39</v>
      </c>
      <c r="F555" s="40" t="s">
        <v>39</v>
      </c>
      <c r="G555" s="40" t="s">
        <v>39</v>
      </c>
      <c r="H555" s="40" t="s">
        <v>39</v>
      </c>
      <c r="I555" s="40" t="s">
        <v>39</v>
      </c>
      <c r="J555" s="40" t="s">
        <v>39</v>
      </c>
      <c r="K555" s="40" t="s">
        <v>39</v>
      </c>
      <c r="L555" s="40" t="s">
        <v>39</v>
      </c>
      <c r="M555" s="40" t="s">
        <v>39</v>
      </c>
      <c r="N555" s="40" t="s">
        <v>39</v>
      </c>
      <c r="O555" s="40" t="s">
        <v>39</v>
      </c>
      <c r="P555" s="40" t="s">
        <v>39</v>
      </c>
      <c r="Q555" s="25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s">
        <v>32</v>
      </c>
      <c r="Z555" s="25"/>
      <c r="AA555" s="41" t="n">
        <v>103.122888012213</v>
      </c>
    </row>
    <row r="556" customFormat="false" ht="13.5" hidden="false" customHeight="false" outlineLevel="0" collapsed="false">
      <c r="B556" s="56" t="s">
        <v>72</v>
      </c>
      <c r="C556" s="40" t="s">
        <v>32</v>
      </c>
      <c r="D556" s="40" t="s">
        <v>39</v>
      </c>
      <c r="E556" s="40" t="s">
        <v>39</v>
      </c>
      <c r="F556" s="40" t="s">
        <v>39</v>
      </c>
      <c r="G556" s="40" t="s">
        <v>39</v>
      </c>
      <c r="H556" s="40" t="s">
        <v>39</v>
      </c>
      <c r="I556" s="40" t="s">
        <v>39</v>
      </c>
      <c r="J556" s="40" t="s">
        <v>39</v>
      </c>
      <c r="K556" s="40" t="s">
        <v>39</v>
      </c>
      <c r="L556" s="40" t="s">
        <v>39</v>
      </c>
      <c r="M556" s="40" t="s">
        <v>39</v>
      </c>
      <c r="N556" s="40" t="s">
        <v>39</v>
      </c>
      <c r="O556" s="40" t="s">
        <v>39</v>
      </c>
      <c r="P556" s="40" t="s">
        <v>32</v>
      </c>
      <c r="Q556" s="25"/>
      <c r="R556" s="40" t="s">
        <v>32</v>
      </c>
      <c r="S556" s="40" t="s">
        <v>39</v>
      </c>
      <c r="T556" s="40" t="s">
        <v>39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s">
        <v>32</v>
      </c>
      <c r="Z556" s="25"/>
      <c r="AA556" s="41" t="s">
        <v>73</v>
      </c>
    </row>
    <row r="557" customFormat="false" ht="12" hidden="false" customHeight="false" outlineLevel="0" collapsed="false">
      <c r="B557" s="57" t="s">
        <v>74</v>
      </c>
      <c r="C557" s="26" t="s">
        <v>39</v>
      </c>
      <c r="D557" s="26" t="s">
        <v>73</v>
      </c>
      <c r="E557" s="26" t="s">
        <v>73</v>
      </c>
      <c r="F557" s="26" t="s">
        <v>73</v>
      </c>
      <c r="G557" s="26" t="s">
        <v>73</v>
      </c>
      <c r="H557" s="26" t="s">
        <v>73</v>
      </c>
      <c r="I557" s="26" t="s">
        <v>73</v>
      </c>
      <c r="J557" s="26" t="s">
        <v>73</v>
      </c>
      <c r="K557" s="26" t="s">
        <v>73</v>
      </c>
      <c r="L557" s="26" t="s">
        <v>73</v>
      </c>
      <c r="M557" s="26" t="s">
        <v>73</v>
      </c>
      <c r="N557" s="26" t="s">
        <v>73</v>
      </c>
      <c r="O557" s="26" t="s">
        <v>73</v>
      </c>
      <c r="P557" s="26" t="n">
        <v>2521.73133149807</v>
      </c>
      <c r="Q557" s="25"/>
      <c r="R557" s="26" t="s">
        <v>131</v>
      </c>
      <c r="S557" s="26" t="s">
        <v>73</v>
      </c>
      <c r="T557" s="26" t="s">
        <v>73</v>
      </c>
      <c r="U557" s="26" t="s">
        <v>73</v>
      </c>
      <c r="V557" s="26" t="s">
        <v>73</v>
      </c>
      <c r="W557" s="26" t="s">
        <v>73</v>
      </c>
      <c r="X557" s="26" t="s">
        <v>73</v>
      </c>
      <c r="Y557" s="26" t="s">
        <v>67</v>
      </c>
      <c r="Z557" s="25"/>
      <c r="AA557" s="29" t="n">
        <v>28</v>
      </c>
    </row>
    <row r="558" customFormat="false" ht="12" hidden="false" customHeight="false" outlineLevel="0" collapsed="false">
      <c r="B558" s="56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9</v>
      </c>
      <c r="J558" s="40" t="s">
        <v>39</v>
      </c>
      <c r="K558" s="40" t="s">
        <v>39</v>
      </c>
      <c r="L558" s="40" t="s">
        <v>39</v>
      </c>
      <c r="M558" s="40" t="s">
        <v>39</v>
      </c>
      <c r="N558" s="40" t="s">
        <v>39</v>
      </c>
      <c r="O558" s="40" t="s">
        <v>39</v>
      </c>
      <c r="P558" s="40" t="n">
        <v>2521.73133149807</v>
      </c>
      <c r="Q558" s="25"/>
      <c r="R558" s="40" t="s">
        <v>73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s">
        <v>32</v>
      </c>
      <c r="Z558" s="25"/>
      <c r="AA558" s="41" t="n">
        <v>28</v>
      </c>
    </row>
    <row r="559" customFormat="false" ht="13.5" hidden="false" customHeight="false" outlineLevel="0" collapsed="false">
      <c r="B559" s="56" t="s">
        <v>72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s">
        <v>39</v>
      </c>
      <c r="J559" s="40" t="s">
        <v>39</v>
      </c>
      <c r="K559" s="40" t="s">
        <v>39</v>
      </c>
      <c r="L559" s="40" t="s">
        <v>39</v>
      </c>
      <c r="M559" s="40" t="s">
        <v>39</v>
      </c>
      <c r="N559" s="40" t="s">
        <v>39</v>
      </c>
      <c r="O559" s="40" t="s">
        <v>39</v>
      </c>
      <c r="P559" s="40" t="s">
        <v>39</v>
      </c>
      <c r="Q559" s="25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s">
        <v>39</v>
      </c>
      <c r="Z559" s="25"/>
      <c r="AA559" s="41" t="s">
        <v>73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7</v>
      </c>
      <c r="E560" s="59" t="s">
        <v>37</v>
      </c>
      <c r="F560" s="59" t="s">
        <v>37</v>
      </c>
      <c r="G560" s="59" t="s">
        <v>37</v>
      </c>
      <c r="H560" s="59" t="s">
        <v>37</v>
      </c>
      <c r="I560" s="59" t="s">
        <v>37</v>
      </c>
      <c r="J560" s="59" t="s">
        <v>37</v>
      </c>
      <c r="K560" s="59" t="s">
        <v>37</v>
      </c>
      <c r="L560" s="59" t="s">
        <v>37</v>
      </c>
      <c r="M560" s="59" t="s">
        <v>37</v>
      </c>
      <c r="N560" s="59" t="s">
        <v>37</v>
      </c>
      <c r="O560" s="59" t="s">
        <v>37</v>
      </c>
      <c r="P560" s="59" t="s">
        <v>39</v>
      </c>
      <c r="Q560" s="60"/>
      <c r="R560" s="59" t="s">
        <v>39</v>
      </c>
      <c r="S560" s="59" t="s">
        <v>37</v>
      </c>
      <c r="T560" s="59" t="s">
        <v>37</v>
      </c>
      <c r="U560" s="59" t="s">
        <v>37</v>
      </c>
      <c r="V560" s="59" t="s">
        <v>37</v>
      </c>
      <c r="W560" s="59" t="s">
        <v>37</v>
      </c>
      <c r="X560" s="59" t="s">
        <v>37</v>
      </c>
      <c r="Y560" s="59" t="s">
        <v>39</v>
      </c>
      <c r="Z560" s="60"/>
      <c r="AA560" s="61" t="s">
        <v>37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s">
        <v>29</v>
      </c>
      <c r="D563" s="48" t="s">
        <v>29</v>
      </c>
      <c r="E563" s="48" t="s">
        <v>29</v>
      </c>
      <c r="F563" s="48" t="s">
        <v>29</v>
      </c>
      <c r="G563" s="48" t="s">
        <v>29</v>
      </c>
      <c r="H563" s="48" t="s">
        <v>29</v>
      </c>
      <c r="I563" s="48" t="s">
        <v>29</v>
      </c>
      <c r="J563" s="48" t="s">
        <v>29</v>
      </c>
      <c r="K563" s="48" t="s">
        <v>29</v>
      </c>
      <c r="L563" s="48" t="s">
        <v>29</v>
      </c>
      <c r="M563" s="48" t="s">
        <v>29</v>
      </c>
      <c r="N563" s="48" t="s">
        <v>29</v>
      </c>
      <c r="O563" s="48" t="s">
        <v>29</v>
      </c>
      <c r="P563" s="48" t="n">
        <v>9091.66774536298</v>
      </c>
      <c r="Q563" s="48" t="n">
        <v>9091.66774536298</v>
      </c>
      <c r="R563" s="48" t="s">
        <v>29</v>
      </c>
      <c r="S563" s="48" t="s">
        <v>29</v>
      </c>
      <c r="T563" s="48" t="s">
        <v>29</v>
      </c>
      <c r="U563" s="48" t="s">
        <v>29</v>
      </c>
      <c r="V563" s="48" t="s">
        <v>29</v>
      </c>
      <c r="W563" s="48" t="s">
        <v>29</v>
      </c>
      <c r="X563" s="48" t="s">
        <v>29</v>
      </c>
      <c r="Y563" s="70" t="n">
        <v>498.245481411</v>
      </c>
      <c r="Z563" s="70" t="n">
        <v>498.245481411</v>
      </c>
      <c r="AA563" s="50" t="n">
        <v>1798.18722345188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s">
        <v>73</v>
      </c>
      <c r="S564" s="26" t="s">
        <v>73</v>
      </c>
      <c r="T564" s="72" t="s">
        <v>73</v>
      </c>
      <c r="U564" s="72" t="s">
        <v>73</v>
      </c>
      <c r="V564" s="72" t="s">
        <v>73</v>
      </c>
      <c r="W564" s="72" t="s">
        <v>73</v>
      </c>
      <c r="X564" s="72" t="s">
        <v>73</v>
      </c>
      <c r="Y564" s="72" t="n">
        <v>257.878577518964</v>
      </c>
      <c r="Z564" s="26" t="n">
        <v>257.878577518964</v>
      </c>
      <c r="AA564" s="29" t="n">
        <v>1093.19795</v>
      </c>
    </row>
    <row r="565" customFormat="false" ht="13.5" hidden="false" customHeight="false" outlineLevel="0" collapsed="false">
      <c r="B565" s="73" t="s">
        <v>79</v>
      </c>
      <c r="C565" s="26" t="s">
        <v>94</v>
      </c>
      <c r="D565" s="26" t="s">
        <v>94</v>
      </c>
      <c r="E565" s="26" t="s">
        <v>94</v>
      </c>
      <c r="F565" s="26" t="s">
        <v>94</v>
      </c>
      <c r="G565" s="26" t="s">
        <v>94</v>
      </c>
      <c r="H565" s="26" t="s">
        <v>94</v>
      </c>
      <c r="I565" s="26" t="s">
        <v>94</v>
      </c>
      <c r="J565" s="26" t="s">
        <v>94</v>
      </c>
      <c r="K565" s="26" t="s">
        <v>94</v>
      </c>
      <c r="L565" s="26" t="s">
        <v>94</v>
      </c>
      <c r="M565" s="26" t="s">
        <v>94</v>
      </c>
      <c r="N565" s="26" t="s">
        <v>94</v>
      </c>
      <c r="O565" s="26" t="s">
        <v>94</v>
      </c>
      <c r="P565" s="26" t="n">
        <v>2676.51624342</v>
      </c>
      <c r="Q565" s="26" t="n">
        <v>2676.51624342</v>
      </c>
      <c r="R565" s="26" t="s">
        <v>94</v>
      </c>
      <c r="S565" s="26" t="s">
        <v>94</v>
      </c>
      <c r="T565" s="26" t="s">
        <v>94</v>
      </c>
      <c r="U565" s="26" t="s">
        <v>94</v>
      </c>
      <c r="V565" s="26" t="s">
        <v>94</v>
      </c>
      <c r="W565" s="26" t="s">
        <v>94</v>
      </c>
      <c r="X565" s="26" t="s">
        <v>94</v>
      </c>
      <c r="Y565" s="26" t="n">
        <v>23.0842771637663</v>
      </c>
      <c r="Z565" s="26" t="n">
        <v>23.0842771637663</v>
      </c>
      <c r="AA565" s="29" t="s">
        <v>30</v>
      </c>
    </row>
    <row r="566" customFormat="false" ht="13.5" hidden="false" customHeight="false" outlineLevel="0" collapsed="false">
      <c r="B566" s="73" t="s">
        <v>80</v>
      </c>
      <c r="C566" s="26" t="s">
        <v>29</v>
      </c>
      <c r="D566" s="26" t="s">
        <v>29</v>
      </c>
      <c r="E566" s="26" t="s">
        <v>29</v>
      </c>
      <c r="F566" s="26" t="s">
        <v>29</v>
      </c>
      <c r="G566" s="26" t="s">
        <v>29</v>
      </c>
      <c r="H566" s="26" t="s">
        <v>29</v>
      </c>
      <c r="I566" s="26" t="s">
        <v>29</v>
      </c>
      <c r="J566" s="26" t="s">
        <v>29</v>
      </c>
      <c r="K566" s="26" t="s">
        <v>29</v>
      </c>
      <c r="L566" s="26" t="s">
        <v>29</v>
      </c>
      <c r="M566" s="26" t="s">
        <v>29</v>
      </c>
      <c r="N566" s="26" t="s">
        <v>29</v>
      </c>
      <c r="O566" s="26" t="s">
        <v>29</v>
      </c>
      <c r="P566" s="26" t="n">
        <v>6415.15150194298</v>
      </c>
      <c r="Q566" s="26" t="n">
        <v>6415.15150194298</v>
      </c>
      <c r="R566" s="26" t="s">
        <v>29</v>
      </c>
      <c r="S566" s="26" t="s">
        <v>29</v>
      </c>
      <c r="T566" s="26" t="s">
        <v>29</v>
      </c>
      <c r="U566" s="26" t="s">
        <v>29</v>
      </c>
      <c r="V566" s="26" t="s">
        <v>29</v>
      </c>
      <c r="W566" s="26" t="s">
        <v>29</v>
      </c>
      <c r="X566" s="26" t="s">
        <v>29</v>
      </c>
      <c r="Y566" s="26" t="n">
        <v>217.28262672827</v>
      </c>
      <c r="Z566" s="26" t="n">
        <v>217.28262672827</v>
      </c>
      <c r="AA566" s="29" t="n">
        <v>704.989273451877</v>
      </c>
    </row>
    <row r="567" customFormat="false" ht="12.75" hidden="false" customHeight="false" outlineLevel="0" collapsed="false">
      <c r="B567" s="74" t="s">
        <v>81</v>
      </c>
      <c r="C567" s="26" t="s">
        <v>37</v>
      </c>
      <c r="D567" s="26" t="s">
        <v>37</v>
      </c>
      <c r="E567" s="26" t="s">
        <v>37</v>
      </c>
      <c r="F567" s="26" t="s">
        <v>37</v>
      </c>
      <c r="G567" s="26" t="s">
        <v>37</v>
      </c>
      <c r="H567" s="26" t="s">
        <v>37</v>
      </c>
      <c r="I567" s="26" t="s">
        <v>37</v>
      </c>
      <c r="J567" s="26" t="s">
        <v>37</v>
      </c>
      <c r="K567" s="26" t="s">
        <v>37</v>
      </c>
      <c r="L567" s="26" t="s">
        <v>37</v>
      </c>
      <c r="M567" s="26" t="s">
        <v>37</v>
      </c>
      <c r="N567" s="26" t="s">
        <v>37</v>
      </c>
      <c r="O567" s="26" t="s">
        <v>37</v>
      </c>
      <c r="P567" s="26" t="s">
        <v>37</v>
      </c>
      <c r="Q567" s="26" t="s">
        <v>37</v>
      </c>
      <c r="R567" s="26" t="s">
        <v>37</v>
      </c>
      <c r="S567" s="26" t="s">
        <v>37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7</v>
      </c>
      <c r="Y567" s="26" t="s">
        <v>37</v>
      </c>
      <c r="Z567" s="26" t="s">
        <v>37</v>
      </c>
      <c r="AA567" s="29" t="s">
        <v>37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s">
        <v>29</v>
      </c>
      <c r="D570" s="26" t="s">
        <v>29</v>
      </c>
      <c r="E570" s="26" t="s">
        <v>29</v>
      </c>
      <c r="F570" s="26" t="s">
        <v>29</v>
      </c>
      <c r="G570" s="26" t="s">
        <v>29</v>
      </c>
      <c r="H570" s="26" t="s">
        <v>29</v>
      </c>
      <c r="I570" s="26" t="s">
        <v>29</v>
      </c>
      <c r="J570" s="26" t="s">
        <v>29</v>
      </c>
      <c r="K570" s="26" t="s">
        <v>29</v>
      </c>
      <c r="L570" s="26" t="s">
        <v>29</v>
      </c>
      <c r="M570" s="26" t="s">
        <v>29</v>
      </c>
      <c r="N570" s="26" t="s">
        <v>29</v>
      </c>
      <c r="O570" s="26" t="s">
        <v>29</v>
      </c>
      <c r="P570" s="26" t="n">
        <v>6415.15150194298</v>
      </c>
      <c r="Q570" s="26" t="n">
        <v>6415.15150194298</v>
      </c>
      <c r="R570" s="26" t="s">
        <v>29</v>
      </c>
      <c r="S570" s="26" t="s">
        <v>29</v>
      </c>
      <c r="T570" s="26" t="s">
        <v>29</v>
      </c>
      <c r="U570" s="26" t="s">
        <v>29</v>
      </c>
      <c r="V570" s="26" t="s">
        <v>29</v>
      </c>
      <c r="W570" s="26" t="s">
        <v>29</v>
      </c>
      <c r="X570" s="26" t="s">
        <v>29</v>
      </c>
      <c r="Y570" s="26" t="n">
        <v>217.28262672827</v>
      </c>
      <c r="Z570" s="26" t="n">
        <v>217.28262672827</v>
      </c>
      <c r="AA570" s="29" t="n">
        <v>704.989273451877</v>
      </c>
    </row>
    <row r="571" customFormat="false" ht="13.5" hidden="false" customHeight="false" outlineLevel="0" collapsed="false">
      <c r="B571" s="80" t="s">
        <v>84</v>
      </c>
      <c r="C571" s="26" t="s">
        <v>66</v>
      </c>
      <c r="D571" s="26" t="s">
        <v>94</v>
      </c>
      <c r="E571" s="26" t="s">
        <v>94</v>
      </c>
      <c r="F571" s="26" t="s">
        <v>94</v>
      </c>
      <c r="G571" s="26" t="s">
        <v>94</v>
      </c>
      <c r="H571" s="26" t="s">
        <v>94</v>
      </c>
      <c r="I571" s="26" t="s">
        <v>94</v>
      </c>
      <c r="J571" s="26" t="s">
        <v>94</v>
      </c>
      <c r="K571" s="26" t="s">
        <v>94</v>
      </c>
      <c r="L571" s="26" t="s">
        <v>94</v>
      </c>
      <c r="M571" s="26" t="s">
        <v>94</v>
      </c>
      <c r="N571" s="26" t="s">
        <v>94</v>
      </c>
      <c r="O571" s="26" t="s">
        <v>94</v>
      </c>
      <c r="P571" s="26" t="n">
        <v>11523.1489551842</v>
      </c>
      <c r="Q571" s="26" t="n">
        <v>11523.1489551842</v>
      </c>
      <c r="R571" s="26" t="s">
        <v>66</v>
      </c>
      <c r="S571" s="26" t="s">
        <v>94</v>
      </c>
      <c r="T571" s="26" t="s">
        <v>94</v>
      </c>
      <c r="U571" s="26" t="s">
        <v>94</v>
      </c>
      <c r="V571" s="26" t="s">
        <v>94</v>
      </c>
      <c r="W571" s="26" t="s">
        <v>94</v>
      </c>
      <c r="X571" s="26" t="s">
        <v>94</v>
      </c>
      <c r="Y571" s="26" t="n">
        <v>260.510502853564</v>
      </c>
      <c r="Z571" s="26" t="n">
        <v>260.510502853564</v>
      </c>
      <c r="AA571" s="29" t="n">
        <v>1795.43702349189</v>
      </c>
    </row>
    <row r="572" customFormat="false" ht="12.75" hidden="false" customHeight="false" outlineLevel="0" collapsed="false">
      <c r="B572" s="81" t="s">
        <v>85</v>
      </c>
      <c r="C572" s="82" t="s">
        <v>86</v>
      </c>
      <c r="D572" s="82" t="s">
        <v>29</v>
      </c>
      <c r="E572" s="82" t="s">
        <v>29</v>
      </c>
      <c r="F572" s="82" t="s">
        <v>29</v>
      </c>
      <c r="G572" s="82" t="s">
        <v>29</v>
      </c>
      <c r="H572" s="82" t="s">
        <v>29</v>
      </c>
      <c r="I572" s="82" t="s">
        <v>29</v>
      </c>
      <c r="J572" s="82" t="s">
        <v>29</v>
      </c>
      <c r="K572" s="82" t="s">
        <v>29</v>
      </c>
      <c r="L572" s="82" t="s">
        <v>29</v>
      </c>
      <c r="M572" s="82" t="s">
        <v>29</v>
      </c>
      <c r="N572" s="82" t="s">
        <v>29</v>
      </c>
      <c r="O572" s="82" t="s">
        <v>29</v>
      </c>
      <c r="P572" s="82" t="n">
        <v>1.79623956685889</v>
      </c>
      <c r="Q572" s="82" t="n">
        <v>1.79623956685889</v>
      </c>
      <c r="R572" s="82" t="s">
        <v>86</v>
      </c>
      <c r="S572" s="82" t="s">
        <v>29</v>
      </c>
      <c r="T572" s="82" t="s">
        <v>29</v>
      </c>
      <c r="U572" s="82" t="s">
        <v>29</v>
      </c>
      <c r="V572" s="82" t="s">
        <v>29</v>
      </c>
      <c r="W572" s="82" t="s">
        <v>29</v>
      </c>
      <c r="X572" s="82" t="s">
        <v>29</v>
      </c>
      <c r="Y572" s="82" t="n">
        <v>1.19894768751739</v>
      </c>
      <c r="Z572" s="82" t="n">
        <v>1.19894768751739</v>
      </c>
      <c r="AA572" s="33" t="n">
        <v>2.54675793108283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s">
        <v>29</v>
      </c>
      <c r="D577" s="13" t="s">
        <v>29</v>
      </c>
      <c r="E577" s="13" t="s">
        <v>29</v>
      </c>
      <c r="F577" s="13" t="s">
        <v>29</v>
      </c>
      <c r="G577" s="13" t="s">
        <v>29</v>
      </c>
      <c r="H577" s="13" t="s">
        <v>29</v>
      </c>
      <c r="I577" s="13" t="s">
        <v>29</v>
      </c>
      <c r="J577" s="13" t="s">
        <v>29</v>
      </c>
      <c r="K577" s="13" t="s">
        <v>29</v>
      </c>
      <c r="L577" s="13" t="s">
        <v>29</v>
      </c>
      <c r="M577" s="13" t="s">
        <v>29</v>
      </c>
      <c r="N577" s="13" t="s">
        <v>29</v>
      </c>
      <c r="O577" s="13" t="s">
        <v>29</v>
      </c>
      <c r="P577" s="14" t="n">
        <v>9686.24273612833</v>
      </c>
      <c r="Q577" s="15"/>
      <c r="R577" s="13" t="s">
        <v>29</v>
      </c>
      <c r="S577" s="13" t="s">
        <v>29</v>
      </c>
      <c r="T577" s="13" t="s">
        <v>29</v>
      </c>
      <c r="U577" s="13" t="s">
        <v>29</v>
      </c>
      <c r="V577" s="13" t="s">
        <v>29</v>
      </c>
      <c r="W577" s="13" t="s">
        <v>29</v>
      </c>
      <c r="X577" s="13" t="s">
        <v>29</v>
      </c>
      <c r="Y577" s="14" t="n">
        <v>425.34592951901</v>
      </c>
      <c r="Z577" s="15"/>
      <c r="AA577" s="16" t="n">
        <v>59.613278064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s">
        <v>73</v>
      </c>
      <c r="S578" s="19" t="s">
        <v>73</v>
      </c>
      <c r="T578" s="20" t="s">
        <v>73</v>
      </c>
      <c r="U578" s="20" t="s">
        <v>73</v>
      </c>
      <c r="V578" s="20" t="s">
        <v>73</v>
      </c>
      <c r="W578" s="20" t="s">
        <v>73</v>
      </c>
      <c r="X578" s="20" t="s">
        <v>73</v>
      </c>
      <c r="Y578" s="21" t="n">
        <v>223.220308595857</v>
      </c>
      <c r="Z578" s="22"/>
      <c r="AA578" s="23" t="n">
        <v>31.6255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73</v>
      </c>
      <c r="S579" s="26" t="s">
        <v>39</v>
      </c>
      <c r="T579" s="20" t="s">
        <v>39</v>
      </c>
      <c r="U579" s="20" t="s">
        <v>39</v>
      </c>
      <c r="V579" s="20" t="s">
        <v>39</v>
      </c>
      <c r="W579" s="20" t="s">
        <v>39</v>
      </c>
      <c r="X579" s="20" t="s">
        <v>39</v>
      </c>
      <c r="Y579" s="20" t="n">
        <v>223.220308595857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9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73</v>
      </c>
    </row>
    <row r="582" customFormat="false" ht="12" hidden="false" customHeight="false" outlineLevel="0" collapsed="false">
      <c r="B582" s="34" t="s">
        <v>36</v>
      </c>
      <c r="C582" s="14" t="s">
        <v>94</v>
      </c>
      <c r="D582" s="14" t="s">
        <v>94</v>
      </c>
      <c r="E582" s="14" t="s">
        <v>94</v>
      </c>
      <c r="F582" s="14" t="s">
        <v>94</v>
      </c>
      <c r="G582" s="14" t="s">
        <v>94</v>
      </c>
      <c r="H582" s="14" t="s">
        <v>94</v>
      </c>
      <c r="I582" s="14" t="s">
        <v>94</v>
      </c>
      <c r="J582" s="14" t="s">
        <v>94</v>
      </c>
      <c r="K582" s="14" t="s">
        <v>94</v>
      </c>
      <c r="L582" s="14" t="s">
        <v>94</v>
      </c>
      <c r="M582" s="14" t="s">
        <v>94</v>
      </c>
      <c r="N582" s="14" t="s">
        <v>94</v>
      </c>
      <c r="O582" s="14" t="s">
        <v>94</v>
      </c>
      <c r="P582" s="14" t="n">
        <v>2451.944355774</v>
      </c>
      <c r="Q582" s="35"/>
      <c r="R582" s="14" t="s">
        <v>94</v>
      </c>
      <c r="S582" s="14" t="s">
        <v>94</v>
      </c>
      <c r="T582" s="14" t="s">
        <v>94</v>
      </c>
      <c r="U582" s="14" t="s">
        <v>94</v>
      </c>
      <c r="V582" s="14" t="s">
        <v>94</v>
      </c>
      <c r="W582" s="14" t="s">
        <v>94</v>
      </c>
      <c r="X582" s="14" t="s">
        <v>94</v>
      </c>
      <c r="Y582" s="14" t="n">
        <v>54.0507115708194</v>
      </c>
      <c r="Z582" s="35"/>
      <c r="AA582" s="23" t="s">
        <v>30</v>
      </c>
    </row>
    <row r="583" customFormat="false" ht="12" hidden="false" customHeight="false" outlineLevel="0" collapsed="false">
      <c r="B583" s="36" t="s">
        <v>38</v>
      </c>
      <c r="C583" s="26" t="s">
        <v>73</v>
      </c>
      <c r="D583" s="26" t="s">
        <v>73</v>
      </c>
      <c r="E583" s="26" t="s">
        <v>73</v>
      </c>
      <c r="F583" s="26" t="s">
        <v>73</v>
      </c>
      <c r="G583" s="26" t="s">
        <v>73</v>
      </c>
      <c r="H583" s="26" t="s">
        <v>73</v>
      </c>
      <c r="I583" s="26" t="s">
        <v>73</v>
      </c>
      <c r="J583" s="26" t="s">
        <v>73</v>
      </c>
      <c r="K583" s="26" t="s">
        <v>73</v>
      </c>
      <c r="L583" s="26" t="s">
        <v>73</v>
      </c>
      <c r="M583" s="26" t="s">
        <v>73</v>
      </c>
      <c r="N583" s="26" t="s">
        <v>73</v>
      </c>
      <c r="O583" s="26" t="s">
        <v>73</v>
      </c>
      <c r="P583" s="26" t="n">
        <v>2451.944355774</v>
      </c>
      <c r="Q583" s="37"/>
      <c r="R583" s="26" t="s">
        <v>73</v>
      </c>
      <c r="S583" s="26" t="s">
        <v>73</v>
      </c>
      <c r="T583" s="26" t="s">
        <v>73</v>
      </c>
      <c r="U583" s="26" t="s">
        <v>73</v>
      </c>
      <c r="V583" s="26" t="s">
        <v>73</v>
      </c>
      <c r="W583" s="26" t="s">
        <v>73</v>
      </c>
      <c r="X583" s="26" t="s">
        <v>73</v>
      </c>
      <c r="Y583" s="26" t="n">
        <v>54.0507115708194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s">
        <v>73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73</v>
      </c>
      <c r="D585" s="40" t="s">
        <v>73</v>
      </c>
      <c r="E585" s="40" t="s">
        <v>73</v>
      </c>
      <c r="F585" s="40" t="s">
        <v>73</v>
      </c>
      <c r="G585" s="40" t="s">
        <v>73</v>
      </c>
      <c r="H585" s="40" t="s">
        <v>73</v>
      </c>
      <c r="I585" s="40" t="s">
        <v>73</v>
      </c>
      <c r="J585" s="40" t="s">
        <v>73</v>
      </c>
      <c r="K585" s="40" t="s">
        <v>73</v>
      </c>
      <c r="L585" s="40" t="s">
        <v>73</v>
      </c>
      <c r="M585" s="40" t="s">
        <v>73</v>
      </c>
      <c r="N585" s="40" t="s">
        <v>73</v>
      </c>
      <c r="O585" s="40" t="s">
        <v>73</v>
      </c>
      <c r="P585" s="40" t="n">
        <v>2451.944355774</v>
      </c>
      <c r="Q585" s="37"/>
      <c r="R585" s="40" t="s">
        <v>73</v>
      </c>
      <c r="S585" s="40" t="s">
        <v>73</v>
      </c>
      <c r="T585" s="40" t="s">
        <v>73</v>
      </c>
      <c r="U585" s="40" t="s">
        <v>73</v>
      </c>
      <c r="V585" s="40" t="s">
        <v>73</v>
      </c>
      <c r="W585" s="40" t="s">
        <v>73</v>
      </c>
      <c r="X585" s="40" t="s">
        <v>73</v>
      </c>
      <c r="Y585" s="40" t="n">
        <v>54.0507115708194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73</v>
      </c>
      <c r="D586" s="40" t="s">
        <v>73</v>
      </c>
      <c r="E586" s="40" t="s">
        <v>73</v>
      </c>
      <c r="F586" s="40" t="s">
        <v>73</v>
      </c>
      <c r="G586" s="40" t="s">
        <v>73</v>
      </c>
      <c r="H586" s="40" t="s">
        <v>73</v>
      </c>
      <c r="I586" s="40" t="s">
        <v>73</v>
      </c>
      <c r="J586" s="40" t="s">
        <v>73</v>
      </c>
      <c r="K586" s="40" t="s">
        <v>73</v>
      </c>
      <c r="L586" s="40" t="s">
        <v>73</v>
      </c>
      <c r="M586" s="40" t="s">
        <v>73</v>
      </c>
      <c r="N586" s="40" t="s">
        <v>73</v>
      </c>
      <c r="O586" s="40" t="s">
        <v>73</v>
      </c>
      <c r="P586" s="40" t="s">
        <v>73</v>
      </c>
      <c r="Q586" s="37"/>
      <c r="R586" s="40" t="s">
        <v>73</v>
      </c>
      <c r="S586" s="40" t="s">
        <v>73</v>
      </c>
      <c r="T586" s="40" t="s">
        <v>73</v>
      </c>
      <c r="U586" s="40" t="s">
        <v>73</v>
      </c>
      <c r="V586" s="40" t="s">
        <v>73</v>
      </c>
      <c r="W586" s="40" t="s">
        <v>73</v>
      </c>
      <c r="X586" s="40" t="s">
        <v>73</v>
      </c>
      <c r="Y586" s="40" t="s">
        <v>73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7</v>
      </c>
      <c r="D587" s="26" t="s">
        <v>37</v>
      </c>
      <c r="E587" s="26" t="s">
        <v>37</v>
      </c>
      <c r="F587" s="26" t="s">
        <v>37</v>
      </c>
      <c r="G587" s="26" t="s">
        <v>37</v>
      </c>
      <c r="H587" s="26" t="s">
        <v>37</v>
      </c>
      <c r="I587" s="26" t="s">
        <v>37</v>
      </c>
      <c r="J587" s="26" t="s">
        <v>37</v>
      </c>
      <c r="K587" s="26" t="s">
        <v>37</v>
      </c>
      <c r="L587" s="26" t="s">
        <v>37</v>
      </c>
      <c r="M587" s="26" t="s">
        <v>37</v>
      </c>
      <c r="N587" s="26" t="s">
        <v>37</v>
      </c>
      <c r="O587" s="26" t="s">
        <v>37</v>
      </c>
      <c r="P587" s="26" t="s">
        <v>37</v>
      </c>
      <c r="Q587" s="37"/>
      <c r="R587" s="26" t="s">
        <v>37</v>
      </c>
      <c r="S587" s="26" t="s">
        <v>37</v>
      </c>
      <c r="T587" s="26" t="s">
        <v>37</v>
      </c>
      <c r="U587" s="26" t="s">
        <v>37</v>
      </c>
      <c r="V587" s="26" t="s">
        <v>37</v>
      </c>
      <c r="W587" s="26" t="s">
        <v>37</v>
      </c>
      <c r="X587" s="26" t="s">
        <v>37</v>
      </c>
      <c r="Y587" s="26" t="s">
        <v>37</v>
      </c>
      <c r="Z587" s="37"/>
      <c r="AA587" s="29" t="s">
        <v>37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s">
        <v>29</v>
      </c>
      <c r="D589" s="48" t="s">
        <v>29</v>
      </c>
      <c r="E589" s="48" t="s">
        <v>29</v>
      </c>
      <c r="F589" s="48" t="s">
        <v>29</v>
      </c>
      <c r="G589" s="48" t="s">
        <v>29</v>
      </c>
      <c r="H589" s="48" t="s">
        <v>29</v>
      </c>
      <c r="I589" s="48" t="s">
        <v>29</v>
      </c>
      <c r="J589" s="48" t="s">
        <v>29</v>
      </c>
      <c r="K589" s="48" t="s">
        <v>29</v>
      </c>
      <c r="L589" s="48" t="s">
        <v>29</v>
      </c>
      <c r="M589" s="48" t="s">
        <v>29</v>
      </c>
      <c r="N589" s="48" t="s">
        <v>29</v>
      </c>
      <c r="O589" s="48" t="s">
        <v>29</v>
      </c>
      <c r="P589" s="48" t="n">
        <v>7234.29838035433</v>
      </c>
      <c r="Q589" s="49"/>
      <c r="R589" s="48" t="s">
        <v>29</v>
      </c>
      <c r="S589" s="48" t="s">
        <v>29</v>
      </c>
      <c r="T589" s="48" t="s">
        <v>29</v>
      </c>
      <c r="U589" s="48" t="s">
        <v>29</v>
      </c>
      <c r="V589" s="48" t="s">
        <v>29</v>
      </c>
      <c r="W589" s="48" t="s">
        <v>29</v>
      </c>
      <c r="X589" s="48" t="s">
        <v>29</v>
      </c>
      <c r="Y589" s="48" t="n">
        <v>148.074909352333</v>
      </c>
      <c r="Z589" s="49"/>
      <c r="AA589" s="50" t="n">
        <v>27.987778064</v>
      </c>
    </row>
    <row r="590" customFormat="false" ht="12" hidden="false" customHeight="false" outlineLevel="0" collapsed="false">
      <c r="B590" s="36" t="s">
        <v>45</v>
      </c>
      <c r="C590" s="40" t="s">
        <v>73</v>
      </c>
      <c r="D590" s="40" t="s">
        <v>73</v>
      </c>
      <c r="E590" s="40" t="s">
        <v>73</v>
      </c>
      <c r="F590" s="40" t="s">
        <v>73</v>
      </c>
      <c r="G590" s="40" t="s">
        <v>73</v>
      </c>
      <c r="H590" s="40" t="s">
        <v>73</v>
      </c>
      <c r="I590" s="40" t="s">
        <v>73</v>
      </c>
      <c r="J590" s="40" t="s">
        <v>73</v>
      </c>
      <c r="K590" s="40" t="s">
        <v>73</v>
      </c>
      <c r="L590" s="40" t="s">
        <v>73</v>
      </c>
      <c r="M590" s="40" t="s">
        <v>73</v>
      </c>
      <c r="N590" s="40" t="s">
        <v>73</v>
      </c>
      <c r="O590" s="40" t="s">
        <v>73</v>
      </c>
      <c r="P590" s="40" t="n">
        <v>4539.90906218623</v>
      </c>
      <c r="Q590" s="37"/>
      <c r="R590" s="40" t="s">
        <v>73</v>
      </c>
      <c r="S590" s="40" t="s">
        <v>73</v>
      </c>
      <c r="T590" s="40" t="s">
        <v>73</v>
      </c>
      <c r="U590" s="40" t="s">
        <v>73</v>
      </c>
      <c r="V590" s="40" t="s">
        <v>73</v>
      </c>
      <c r="W590" s="40" t="s">
        <v>73</v>
      </c>
      <c r="X590" s="40" t="s">
        <v>73</v>
      </c>
      <c r="Y590" s="40" t="n">
        <v>33.976103</v>
      </c>
      <c r="Z590" s="37"/>
      <c r="AA590" s="41" t="s">
        <v>37</v>
      </c>
    </row>
    <row r="591" customFormat="false" ht="12" hidden="false" customHeight="false" outlineLevel="0" collapsed="false">
      <c r="B591" s="36" t="s">
        <v>46</v>
      </c>
      <c r="C591" s="40" t="s">
        <v>73</v>
      </c>
      <c r="D591" s="40" t="s">
        <v>73</v>
      </c>
      <c r="E591" s="40" t="s">
        <v>73</v>
      </c>
      <c r="F591" s="40" t="s">
        <v>73</v>
      </c>
      <c r="G591" s="40" t="s">
        <v>73</v>
      </c>
      <c r="H591" s="40" t="s">
        <v>73</v>
      </c>
      <c r="I591" s="40" t="s">
        <v>73</v>
      </c>
      <c r="J591" s="40" t="s">
        <v>73</v>
      </c>
      <c r="K591" s="40" t="s">
        <v>73</v>
      </c>
      <c r="L591" s="40" t="s">
        <v>73</v>
      </c>
      <c r="M591" s="40" t="s">
        <v>73</v>
      </c>
      <c r="N591" s="40" t="s">
        <v>73</v>
      </c>
      <c r="O591" s="40" t="s">
        <v>73</v>
      </c>
      <c r="P591" s="40" t="n">
        <v>126.611112385938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7</v>
      </c>
    </row>
    <row r="592" customFormat="false" ht="12" hidden="false" customHeight="false" outlineLevel="0" collapsed="false">
      <c r="B592" s="36" t="s">
        <v>47</v>
      </c>
      <c r="C592" s="40" t="s">
        <v>73</v>
      </c>
      <c r="D592" s="40" t="s">
        <v>73</v>
      </c>
      <c r="E592" s="40" t="s">
        <v>73</v>
      </c>
      <c r="F592" s="40" t="s">
        <v>73</v>
      </c>
      <c r="G592" s="40" t="s">
        <v>73</v>
      </c>
      <c r="H592" s="40" t="s">
        <v>73</v>
      </c>
      <c r="I592" s="40" t="s">
        <v>73</v>
      </c>
      <c r="J592" s="40" t="s">
        <v>73</v>
      </c>
      <c r="K592" s="40" t="s">
        <v>73</v>
      </c>
      <c r="L592" s="40" t="s">
        <v>73</v>
      </c>
      <c r="M592" s="40" t="s">
        <v>73</v>
      </c>
      <c r="N592" s="40" t="s">
        <v>73</v>
      </c>
      <c r="O592" s="40" t="s">
        <v>73</v>
      </c>
      <c r="P592" s="40" t="n">
        <v>125.98482</v>
      </c>
      <c r="Q592" s="37"/>
      <c r="R592" s="40" t="s">
        <v>73</v>
      </c>
      <c r="S592" s="40" t="s">
        <v>73</v>
      </c>
      <c r="T592" s="40" t="s">
        <v>73</v>
      </c>
      <c r="U592" s="40" t="s">
        <v>73</v>
      </c>
      <c r="V592" s="40" t="s">
        <v>73</v>
      </c>
      <c r="W592" s="40" t="s">
        <v>73</v>
      </c>
      <c r="X592" s="40" t="s">
        <v>73</v>
      </c>
      <c r="Y592" s="40" t="n">
        <v>5.0505</v>
      </c>
      <c r="Z592" s="37"/>
      <c r="AA592" s="41" t="s">
        <v>37</v>
      </c>
    </row>
    <row r="593" customFormat="false" ht="12" hidden="false" customHeight="false" outlineLevel="0" collapsed="false">
      <c r="B593" s="36" t="s">
        <v>48</v>
      </c>
      <c r="C593" s="40" t="s">
        <v>73</v>
      </c>
      <c r="D593" s="40" t="s">
        <v>73</v>
      </c>
      <c r="E593" s="40" t="s">
        <v>73</v>
      </c>
      <c r="F593" s="40" t="s">
        <v>73</v>
      </c>
      <c r="G593" s="40" t="s">
        <v>73</v>
      </c>
      <c r="H593" s="40" t="s">
        <v>73</v>
      </c>
      <c r="I593" s="40" t="s">
        <v>73</v>
      </c>
      <c r="J593" s="40" t="s">
        <v>73</v>
      </c>
      <c r="K593" s="40" t="s">
        <v>73</v>
      </c>
      <c r="L593" s="40" t="s">
        <v>73</v>
      </c>
      <c r="M593" s="40" t="s">
        <v>73</v>
      </c>
      <c r="N593" s="40" t="s">
        <v>73</v>
      </c>
      <c r="O593" s="40" t="s">
        <v>73</v>
      </c>
      <c r="P593" s="40" t="n">
        <v>2326.71866401383</v>
      </c>
      <c r="Q593" s="37"/>
      <c r="R593" s="40" t="n">
        <v>0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73</v>
      </c>
      <c r="D594" s="40" t="s">
        <v>73</v>
      </c>
      <c r="E594" s="40" t="s">
        <v>73</v>
      </c>
      <c r="F594" s="40" t="s">
        <v>73</v>
      </c>
      <c r="G594" s="40" t="s">
        <v>73</v>
      </c>
      <c r="H594" s="40" t="s">
        <v>73</v>
      </c>
      <c r="I594" s="40" t="s">
        <v>73</v>
      </c>
      <c r="J594" s="40" t="s">
        <v>73</v>
      </c>
      <c r="K594" s="40" t="s">
        <v>73</v>
      </c>
      <c r="L594" s="40" t="s">
        <v>73</v>
      </c>
      <c r="M594" s="40" t="s">
        <v>73</v>
      </c>
      <c r="N594" s="40" t="s">
        <v>73</v>
      </c>
      <c r="O594" s="40" t="s">
        <v>73</v>
      </c>
      <c r="P594" s="40" t="n">
        <v>5.95833333333333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7</v>
      </c>
      <c r="D595" s="40" t="s">
        <v>37</v>
      </c>
      <c r="E595" s="40" t="s">
        <v>37</v>
      </c>
      <c r="F595" s="40" t="s">
        <v>37</v>
      </c>
      <c r="G595" s="40" t="s">
        <v>37</v>
      </c>
      <c r="H595" s="40" t="s">
        <v>37</v>
      </c>
      <c r="I595" s="40" t="s">
        <v>37</v>
      </c>
      <c r="J595" s="40" t="s">
        <v>37</v>
      </c>
      <c r="K595" s="40" t="s">
        <v>37</v>
      </c>
      <c r="L595" s="40" t="s">
        <v>37</v>
      </c>
      <c r="M595" s="40" t="s">
        <v>37</v>
      </c>
      <c r="N595" s="40" t="s">
        <v>37</v>
      </c>
      <c r="O595" s="40" t="s">
        <v>37</v>
      </c>
      <c r="P595" s="40" t="s">
        <v>37</v>
      </c>
      <c r="Q595" s="37"/>
      <c r="R595" s="40" t="s">
        <v>37</v>
      </c>
      <c r="S595" s="40" t="s">
        <v>37</v>
      </c>
      <c r="T595" s="40" t="s">
        <v>37</v>
      </c>
      <c r="U595" s="40" t="s">
        <v>37</v>
      </c>
      <c r="V595" s="40" t="s">
        <v>37</v>
      </c>
      <c r="W595" s="40" t="s">
        <v>37</v>
      </c>
      <c r="X595" s="40" t="s">
        <v>37</v>
      </c>
      <c r="Y595" s="40" t="s">
        <v>37</v>
      </c>
      <c r="Z595" s="37"/>
      <c r="AA595" s="41" t="s">
        <v>37</v>
      </c>
    </row>
    <row r="596" customFormat="false" ht="12" hidden="false" customHeight="false" outlineLevel="0" collapsed="false">
      <c r="B596" s="36" t="s">
        <v>51</v>
      </c>
      <c r="C596" s="40" t="s">
        <v>73</v>
      </c>
      <c r="D596" s="40" t="s">
        <v>73</v>
      </c>
      <c r="E596" s="40" t="s">
        <v>73</v>
      </c>
      <c r="F596" s="40" t="s">
        <v>73</v>
      </c>
      <c r="G596" s="40" t="s">
        <v>73</v>
      </c>
      <c r="H596" s="40" t="s">
        <v>73</v>
      </c>
      <c r="I596" s="40" t="s">
        <v>73</v>
      </c>
      <c r="J596" s="40" t="s">
        <v>73</v>
      </c>
      <c r="K596" s="40" t="s">
        <v>73</v>
      </c>
      <c r="L596" s="40" t="s">
        <v>73</v>
      </c>
      <c r="M596" s="40" t="s">
        <v>73</v>
      </c>
      <c r="N596" s="40" t="s">
        <v>73</v>
      </c>
      <c r="O596" s="40" t="s">
        <v>73</v>
      </c>
      <c r="P596" s="40" t="s">
        <v>73</v>
      </c>
      <c r="Q596" s="37"/>
      <c r="R596" s="40" t="s">
        <v>73</v>
      </c>
      <c r="S596" s="40" t="s">
        <v>73</v>
      </c>
      <c r="T596" s="40" t="s">
        <v>73</v>
      </c>
      <c r="U596" s="40" t="s">
        <v>73</v>
      </c>
      <c r="V596" s="40" t="s">
        <v>73</v>
      </c>
      <c r="W596" s="40" t="s">
        <v>73</v>
      </c>
      <c r="X596" s="40" t="s">
        <v>73</v>
      </c>
      <c r="Y596" s="40" t="s">
        <v>73</v>
      </c>
      <c r="Z596" s="37"/>
      <c r="AA596" s="41" t="s">
        <v>73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s">
        <v>73</v>
      </c>
    </row>
    <row r="598" customFormat="false" ht="12" hidden="false" customHeight="false" outlineLevel="0" collapsed="false">
      <c r="B598" s="36" t="s">
        <v>53</v>
      </c>
      <c r="C598" s="26" t="s">
        <v>70</v>
      </c>
      <c r="D598" s="26" t="s">
        <v>70</v>
      </c>
      <c r="E598" s="26" t="s">
        <v>70</v>
      </c>
      <c r="F598" s="26" t="s">
        <v>70</v>
      </c>
      <c r="G598" s="26" t="s">
        <v>70</v>
      </c>
      <c r="H598" s="26" t="s">
        <v>70</v>
      </c>
      <c r="I598" s="26" t="s">
        <v>70</v>
      </c>
      <c r="J598" s="26" t="s">
        <v>70</v>
      </c>
      <c r="K598" s="26" t="s">
        <v>70</v>
      </c>
      <c r="L598" s="26" t="s">
        <v>70</v>
      </c>
      <c r="M598" s="26" t="s">
        <v>70</v>
      </c>
      <c r="N598" s="26" t="s">
        <v>70</v>
      </c>
      <c r="O598" s="26" t="s">
        <v>70</v>
      </c>
      <c r="P598" s="26" t="n">
        <v>109.116388435</v>
      </c>
      <c r="Q598" s="37"/>
      <c r="R598" s="26" t="s">
        <v>94</v>
      </c>
      <c r="S598" s="26" t="s">
        <v>94</v>
      </c>
      <c r="T598" s="26" t="s">
        <v>94</v>
      </c>
      <c r="U598" s="26" t="s">
        <v>94</v>
      </c>
      <c r="V598" s="26" t="s">
        <v>94</v>
      </c>
      <c r="W598" s="26" t="s">
        <v>94</v>
      </c>
      <c r="X598" s="26" t="s">
        <v>94</v>
      </c>
      <c r="Y598" s="26" t="n">
        <v>109.048306352333</v>
      </c>
      <c r="Z598" s="37"/>
      <c r="AA598" s="29" t="n">
        <v>27.987778064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7</v>
      </c>
      <c r="D600" s="48" t="s">
        <v>37</v>
      </c>
      <c r="E600" s="48" t="s">
        <v>37</v>
      </c>
      <c r="F600" s="48" t="s">
        <v>37</v>
      </c>
      <c r="G600" s="48" t="s">
        <v>37</v>
      </c>
      <c r="H600" s="48" t="s">
        <v>37</v>
      </c>
      <c r="I600" s="48" t="s">
        <v>37</v>
      </c>
      <c r="J600" s="48" t="s">
        <v>37</v>
      </c>
      <c r="K600" s="48" t="s">
        <v>37</v>
      </c>
      <c r="L600" s="48" t="s">
        <v>37</v>
      </c>
      <c r="M600" s="48" t="s">
        <v>37</v>
      </c>
      <c r="N600" s="48" t="s">
        <v>37</v>
      </c>
      <c r="O600" s="48" t="s">
        <v>37</v>
      </c>
      <c r="P600" s="48" t="s">
        <v>37</v>
      </c>
      <c r="Q600" s="49"/>
      <c r="R600" s="48" t="s">
        <v>37</v>
      </c>
      <c r="S600" s="48" t="s">
        <v>37</v>
      </c>
      <c r="T600" s="48" t="s">
        <v>37</v>
      </c>
      <c r="U600" s="48" t="s">
        <v>37</v>
      </c>
      <c r="V600" s="48" t="s">
        <v>37</v>
      </c>
      <c r="W600" s="48" t="s">
        <v>37</v>
      </c>
      <c r="X600" s="48" t="s">
        <v>37</v>
      </c>
      <c r="Y600" s="48" t="s">
        <v>37</v>
      </c>
      <c r="Z600" s="49"/>
      <c r="AA600" s="50" t="s">
        <v>37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66</v>
      </c>
      <c r="D604" s="13" t="s">
        <v>94</v>
      </c>
      <c r="E604" s="13" t="s">
        <v>94</v>
      </c>
      <c r="F604" s="13" t="s">
        <v>94</v>
      </c>
      <c r="G604" s="13" t="s">
        <v>94</v>
      </c>
      <c r="H604" s="13" t="s">
        <v>94</v>
      </c>
      <c r="I604" s="13" t="s">
        <v>94</v>
      </c>
      <c r="J604" s="13" t="s">
        <v>94</v>
      </c>
      <c r="K604" s="13" t="s">
        <v>94</v>
      </c>
      <c r="L604" s="13" t="s">
        <v>94</v>
      </c>
      <c r="M604" s="13" t="s">
        <v>94</v>
      </c>
      <c r="N604" s="13" t="s">
        <v>94</v>
      </c>
      <c r="O604" s="13" t="s">
        <v>94</v>
      </c>
      <c r="P604" s="14" t="n">
        <v>12289.4929817656</v>
      </c>
      <c r="Q604" s="53"/>
      <c r="R604" s="13" t="s">
        <v>66</v>
      </c>
      <c r="S604" s="13" t="s">
        <v>94</v>
      </c>
      <c r="T604" s="13" t="s">
        <v>94</v>
      </c>
      <c r="U604" s="13" t="s">
        <v>94</v>
      </c>
      <c r="V604" s="13" t="s">
        <v>94</v>
      </c>
      <c r="W604" s="13" t="s">
        <v>94</v>
      </c>
      <c r="X604" s="13" t="s">
        <v>94</v>
      </c>
      <c r="Y604" s="14" t="n">
        <v>157.40456</v>
      </c>
      <c r="Z604" s="53"/>
      <c r="AA604" s="16" t="n">
        <v>67.044184594</v>
      </c>
    </row>
    <row r="605" customFormat="false" ht="13.5" hidden="false" customHeight="false" outlineLevel="0" collapsed="false">
      <c r="B605" s="54" t="s">
        <v>68</v>
      </c>
      <c r="C605" s="20" t="s">
        <v>73</v>
      </c>
      <c r="D605" s="20" t="s">
        <v>73</v>
      </c>
      <c r="E605" s="20" t="s">
        <v>73</v>
      </c>
      <c r="F605" s="20" t="s">
        <v>73</v>
      </c>
      <c r="G605" s="20" t="s">
        <v>73</v>
      </c>
      <c r="H605" s="20" t="s">
        <v>73</v>
      </c>
      <c r="I605" s="20" t="s">
        <v>73</v>
      </c>
      <c r="J605" s="20" t="s">
        <v>73</v>
      </c>
      <c r="K605" s="20" t="s">
        <v>73</v>
      </c>
      <c r="L605" s="20" t="s">
        <v>73</v>
      </c>
      <c r="M605" s="20" t="s">
        <v>73</v>
      </c>
      <c r="N605" s="20" t="s">
        <v>73</v>
      </c>
      <c r="O605" s="20" t="s">
        <v>73</v>
      </c>
      <c r="P605" s="20" t="n">
        <v>15572.500346394</v>
      </c>
      <c r="Q605" s="25"/>
      <c r="R605" s="20" t="s">
        <v>73</v>
      </c>
      <c r="S605" s="20" t="s">
        <v>73</v>
      </c>
      <c r="T605" s="20" t="s">
        <v>73</v>
      </c>
      <c r="U605" s="20" t="s">
        <v>73</v>
      </c>
      <c r="V605" s="20" t="s">
        <v>73</v>
      </c>
      <c r="W605" s="20" t="s">
        <v>73</v>
      </c>
      <c r="X605" s="20" t="s">
        <v>73</v>
      </c>
      <c r="Y605" s="20" t="n">
        <v>157.40456</v>
      </c>
      <c r="Z605" s="25"/>
      <c r="AA605" s="55" t="s">
        <v>37</v>
      </c>
    </row>
    <row r="606" customFormat="false" ht="12" hidden="false" customHeight="false" outlineLevel="0" collapsed="false">
      <c r="B606" s="54" t="s">
        <v>69</v>
      </c>
      <c r="C606" s="26" t="s">
        <v>67</v>
      </c>
      <c r="D606" s="26" t="s">
        <v>73</v>
      </c>
      <c r="E606" s="26" t="s">
        <v>73</v>
      </c>
      <c r="F606" s="26" t="s">
        <v>73</v>
      </c>
      <c r="G606" s="26" t="s">
        <v>73</v>
      </c>
      <c r="H606" s="26" t="s">
        <v>73</v>
      </c>
      <c r="I606" s="26" t="s">
        <v>73</v>
      </c>
      <c r="J606" s="26" t="s">
        <v>73</v>
      </c>
      <c r="K606" s="26" t="s">
        <v>73</v>
      </c>
      <c r="L606" s="26" t="s">
        <v>73</v>
      </c>
      <c r="M606" s="26" t="s">
        <v>73</v>
      </c>
      <c r="N606" s="26" t="s">
        <v>73</v>
      </c>
      <c r="O606" s="26" t="s">
        <v>73</v>
      </c>
      <c r="P606" s="26" t="s">
        <v>67</v>
      </c>
      <c r="Q606" s="25"/>
      <c r="R606" s="26" t="s">
        <v>67</v>
      </c>
      <c r="S606" s="26" t="s">
        <v>73</v>
      </c>
      <c r="T606" s="26" t="s">
        <v>73</v>
      </c>
      <c r="U606" s="26" t="s">
        <v>73</v>
      </c>
      <c r="V606" s="26" t="s">
        <v>73</v>
      </c>
      <c r="W606" s="26" t="s">
        <v>73</v>
      </c>
      <c r="X606" s="26" t="s">
        <v>73</v>
      </c>
      <c r="Y606" s="26" t="s">
        <v>32</v>
      </c>
      <c r="Z606" s="25"/>
      <c r="AA606" s="29" t="n">
        <v>95.044184594</v>
      </c>
    </row>
    <row r="607" customFormat="false" ht="12" hidden="false" customHeight="false" outlineLevel="0" collapsed="false">
      <c r="B607" s="56" t="s">
        <v>71</v>
      </c>
      <c r="C607" s="40" t="s">
        <v>39</v>
      </c>
      <c r="D607" s="40" t="s">
        <v>39</v>
      </c>
      <c r="E607" s="40" t="s">
        <v>39</v>
      </c>
      <c r="F607" s="40" t="s">
        <v>39</v>
      </c>
      <c r="G607" s="40" t="s">
        <v>39</v>
      </c>
      <c r="H607" s="40" t="s">
        <v>39</v>
      </c>
      <c r="I607" s="40" t="s">
        <v>39</v>
      </c>
      <c r="J607" s="40" t="s">
        <v>39</v>
      </c>
      <c r="K607" s="40" t="s">
        <v>39</v>
      </c>
      <c r="L607" s="40" t="s">
        <v>39</v>
      </c>
      <c r="M607" s="40" t="s">
        <v>39</v>
      </c>
      <c r="N607" s="40" t="s">
        <v>39</v>
      </c>
      <c r="O607" s="40" t="s">
        <v>39</v>
      </c>
      <c r="P607" s="40" t="s">
        <v>39</v>
      </c>
      <c r="Q607" s="25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s">
        <v>32</v>
      </c>
      <c r="Z607" s="25"/>
      <c r="AA607" s="41" t="n">
        <v>95.044184594</v>
      </c>
    </row>
    <row r="608" customFormat="false" ht="13.5" hidden="false" customHeight="false" outlineLevel="0" collapsed="false">
      <c r="B608" s="56" t="s">
        <v>72</v>
      </c>
      <c r="C608" s="40" t="s">
        <v>32</v>
      </c>
      <c r="D608" s="40" t="s">
        <v>39</v>
      </c>
      <c r="E608" s="40" t="s">
        <v>39</v>
      </c>
      <c r="F608" s="40" t="s">
        <v>39</v>
      </c>
      <c r="G608" s="40" t="s">
        <v>39</v>
      </c>
      <c r="H608" s="40" t="s">
        <v>39</v>
      </c>
      <c r="I608" s="40" t="s">
        <v>39</v>
      </c>
      <c r="J608" s="40" t="s">
        <v>39</v>
      </c>
      <c r="K608" s="40" t="s">
        <v>39</v>
      </c>
      <c r="L608" s="40" t="s">
        <v>39</v>
      </c>
      <c r="M608" s="40" t="s">
        <v>39</v>
      </c>
      <c r="N608" s="40" t="s">
        <v>39</v>
      </c>
      <c r="O608" s="40" t="s">
        <v>39</v>
      </c>
      <c r="P608" s="40" t="s">
        <v>32</v>
      </c>
      <c r="Q608" s="25"/>
      <c r="R608" s="40" t="s">
        <v>32</v>
      </c>
      <c r="S608" s="40" t="s">
        <v>39</v>
      </c>
      <c r="T608" s="40" t="s">
        <v>39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s">
        <v>32</v>
      </c>
      <c r="Z608" s="25"/>
      <c r="AA608" s="41" t="s">
        <v>73</v>
      </c>
    </row>
    <row r="609" customFormat="false" ht="12" hidden="false" customHeight="false" outlineLevel="0" collapsed="false">
      <c r="B609" s="57" t="s">
        <v>74</v>
      </c>
      <c r="C609" s="26" t="s">
        <v>39</v>
      </c>
      <c r="D609" s="26" t="s">
        <v>73</v>
      </c>
      <c r="E609" s="26" t="s">
        <v>73</v>
      </c>
      <c r="F609" s="26" t="s">
        <v>73</v>
      </c>
      <c r="G609" s="26" t="s">
        <v>73</v>
      </c>
      <c r="H609" s="26" t="s">
        <v>73</v>
      </c>
      <c r="I609" s="26" t="s">
        <v>73</v>
      </c>
      <c r="J609" s="26" t="s">
        <v>73</v>
      </c>
      <c r="K609" s="26" t="s">
        <v>73</v>
      </c>
      <c r="L609" s="26" t="s">
        <v>73</v>
      </c>
      <c r="M609" s="26" t="s">
        <v>73</v>
      </c>
      <c r="N609" s="26" t="s">
        <v>73</v>
      </c>
      <c r="O609" s="26" t="s">
        <v>73</v>
      </c>
      <c r="P609" s="26" t="n">
        <v>3283.00736462843</v>
      </c>
      <c r="Q609" s="25"/>
      <c r="R609" s="26" t="s">
        <v>131</v>
      </c>
      <c r="S609" s="26" t="s">
        <v>73</v>
      </c>
      <c r="T609" s="26" t="s">
        <v>73</v>
      </c>
      <c r="U609" s="26" t="s">
        <v>73</v>
      </c>
      <c r="V609" s="26" t="s">
        <v>73</v>
      </c>
      <c r="W609" s="26" t="s">
        <v>73</v>
      </c>
      <c r="X609" s="26" t="s">
        <v>73</v>
      </c>
      <c r="Y609" s="26" t="s">
        <v>67</v>
      </c>
      <c r="Z609" s="25"/>
      <c r="AA609" s="29" t="n">
        <v>28</v>
      </c>
    </row>
    <row r="610" customFormat="false" ht="12" hidden="false" customHeight="false" outlineLevel="0" collapsed="false">
      <c r="B610" s="56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9</v>
      </c>
      <c r="J610" s="40" t="s">
        <v>39</v>
      </c>
      <c r="K610" s="40" t="s">
        <v>39</v>
      </c>
      <c r="L610" s="40" t="s">
        <v>39</v>
      </c>
      <c r="M610" s="40" t="s">
        <v>39</v>
      </c>
      <c r="N610" s="40" t="s">
        <v>39</v>
      </c>
      <c r="O610" s="40" t="s">
        <v>39</v>
      </c>
      <c r="P610" s="40" t="n">
        <v>3283.00736462843</v>
      </c>
      <c r="Q610" s="25"/>
      <c r="R610" s="40" t="s">
        <v>73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s">
        <v>32</v>
      </c>
      <c r="Z610" s="25"/>
      <c r="AA610" s="41" t="n">
        <v>28</v>
      </c>
    </row>
    <row r="611" customFormat="false" ht="13.5" hidden="false" customHeight="false" outlineLevel="0" collapsed="false">
      <c r="B611" s="56" t="s">
        <v>72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s">
        <v>39</v>
      </c>
      <c r="J611" s="40" t="s">
        <v>39</v>
      </c>
      <c r="K611" s="40" t="s">
        <v>39</v>
      </c>
      <c r="L611" s="40" t="s">
        <v>39</v>
      </c>
      <c r="M611" s="40" t="s">
        <v>39</v>
      </c>
      <c r="N611" s="40" t="s">
        <v>39</v>
      </c>
      <c r="O611" s="40" t="s">
        <v>39</v>
      </c>
      <c r="P611" s="40" t="s">
        <v>39</v>
      </c>
      <c r="Q611" s="25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s">
        <v>39</v>
      </c>
      <c r="Z611" s="25"/>
      <c r="AA611" s="41" t="s">
        <v>73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7</v>
      </c>
      <c r="E612" s="59" t="s">
        <v>37</v>
      </c>
      <c r="F612" s="59" t="s">
        <v>37</v>
      </c>
      <c r="G612" s="59" t="s">
        <v>37</v>
      </c>
      <c r="H612" s="59" t="s">
        <v>37</v>
      </c>
      <c r="I612" s="59" t="s">
        <v>37</v>
      </c>
      <c r="J612" s="59" t="s">
        <v>37</v>
      </c>
      <c r="K612" s="59" t="s">
        <v>37</v>
      </c>
      <c r="L612" s="59" t="s">
        <v>37</v>
      </c>
      <c r="M612" s="59" t="s">
        <v>37</v>
      </c>
      <c r="N612" s="59" t="s">
        <v>37</v>
      </c>
      <c r="O612" s="59" t="s">
        <v>37</v>
      </c>
      <c r="P612" s="59" t="s">
        <v>39</v>
      </c>
      <c r="Q612" s="60"/>
      <c r="R612" s="59" t="s">
        <v>39</v>
      </c>
      <c r="S612" s="59" t="s">
        <v>37</v>
      </c>
      <c r="T612" s="59" t="s">
        <v>37</v>
      </c>
      <c r="U612" s="59" t="s">
        <v>37</v>
      </c>
      <c r="V612" s="59" t="s">
        <v>37</v>
      </c>
      <c r="W612" s="59" t="s">
        <v>37</v>
      </c>
      <c r="X612" s="59" t="s">
        <v>37</v>
      </c>
      <c r="Y612" s="59" t="s">
        <v>39</v>
      </c>
      <c r="Z612" s="60"/>
      <c r="AA612" s="61" t="s">
        <v>37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s">
        <v>29</v>
      </c>
      <c r="D615" s="48" t="s">
        <v>29</v>
      </c>
      <c r="E615" s="48" t="s">
        <v>29</v>
      </c>
      <c r="F615" s="48" t="s">
        <v>29</v>
      </c>
      <c r="G615" s="48" t="s">
        <v>29</v>
      </c>
      <c r="H615" s="48" t="s">
        <v>29</v>
      </c>
      <c r="I615" s="48" t="s">
        <v>29</v>
      </c>
      <c r="J615" s="48" t="s">
        <v>29</v>
      </c>
      <c r="K615" s="48" t="s">
        <v>29</v>
      </c>
      <c r="L615" s="48" t="s">
        <v>29</v>
      </c>
      <c r="M615" s="48" t="s">
        <v>29</v>
      </c>
      <c r="N615" s="48" t="s">
        <v>29</v>
      </c>
      <c r="O615" s="48" t="s">
        <v>29</v>
      </c>
      <c r="P615" s="48" t="n">
        <v>9686.24273612833</v>
      </c>
      <c r="Q615" s="48" t="n">
        <v>9686.24273612833</v>
      </c>
      <c r="R615" s="48" t="s">
        <v>29</v>
      </c>
      <c r="S615" s="48" t="s">
        <v>29</v>
      </c>
      <c r="T615" s="48" t="s">
        <v>29</v>
      </c>
      <c r="U615" s="48" t="s">
        <v>29</v>
      </c>
      <c r="V615" s="48" t="s">
        <v>29</v>
      </c>
      <c r="W615" s="48" t="s">
        <v>29</v>
      </c>
      <c r="X615" s="48" t="s">
        <v>29</v>
      </c>
      <c r="Y615" s="70" t="n">
        <v>425.34592951901</v>
      </c>
      <c r="Z615" s="70" t="n">
        <v>425.34592951901</v>
      </c>
      <c r="AA615" s="50" t="n">
        <v>1424.7573457296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s">
        <v>73</v>
      </c>
      <c r="S616" s="26" t="s">
        <v>73</v>
      </c>
      <c r="T616" s="72" t="s">
        <v>73</v>
      </c>
      <c r="U616" s="72" t="s">
        <v>73</v>
      </c>
      <c r="V616" s="72" t="s">
        <v>73</v>
      </c>
      <c r="W616" s="72" t="s">
        <v>73</v>
      </c>
      <c r="X616" s="72" t="s">
        <v>73</v>
      </c>
      <c r="Y616" s="72" t="n">
        <v>223.220308595857</v>
      </c>
      <c r="Z616" s="26" t="n">
        <v>223.220308595857</v>
      </c>
      <c r="AA616" s="29" t="n">
        <v>755.84945</v>
      </c>
    </row>
    <row r="617" customFormat="false" ht="13.5" hidden="false" customHeight="false" outlineLevel="0" collapsed="false">
      <c r="B617" s="73" t="s">
        <v>79</v>
      </c>
      <c r="C617" s="26" t="s">
        <v>94</v>
      </c>
      <c r="D617" s="26" t="s">
        <v>94</v>
      </c>
      <c r="E617" s="26" t="s">
        <v>94</v>
      </c>
      <c r="F617" s="26" t="s">
        <v>94</v>
      </c>
      <c r="G617" s="26" t="s">
        <v>94</v>
      </c>
      <c r="H617" s="26" t="s">
        <v>94</v>
      </c>
      <c r="I617" s="26" t="s">
        <v>94</v>
      </c>
      <c r="J617" s="26" t="s">
        <v>94</v>
      </c>
      <c r="K617" s="26" t="s">
        <v>94</v>
      </c>
      <c r="L617" s="26" t="s">
        <v>94</v>
      </c>
      <c r="M617" s="26" t="s">
        <v>94</v>
      </c>
      <c r="N617" s="26" t="s">
        <v>94</v>
      </c>
      <c r="O617" s="26" t="s">
        <v>94</v>
      </c>
      <c r="P617" s="26" t="n">
        <v>2451.944355774</v>
      </c>
      <c r="Q617" s="26" t="n">
        <v>2451.944355774</v>
      </c>
      <c r="R617" s="26" t="s">
        <v>94</v>
      </c>
      <c r="S617" s="26" t="s">
        <v>94</v>
      </c>
      <c r="T617" s="26" t="s">
        <v>94</v>
      </c>
      <c r="U617" s="26" t="s">
        <v>94</v>
      </c>
      <c r="V617" s="26" t="s">
        <v>94</v>
      </c>
      <c r="W617" s="26" t="s">
        <v>94</v>
      </c>
      <c r="X617" s="26" t="s">
        <v>94</v>
      </c>
      <c r="Y617" s="26" t="n">
        <v>54.0507115708194</v>
      </c>
      <c r="Z617" s="26" t="n">
        <v>54.0507115708194</v>
      </c>
      <c r="AA617" s="29" t="s">
        <v>30</v>
      </c>
    </row>
    <row r="618" customFormat="false" ht="13.5" hidden="false" customHeight="false" outlineLevel="0" collapsed="false">
      <c r="B618" s="73" t="s">
        <v>80</v>
      </c>
      <c r="C618" s="26" t="s">
        <v>29</v>
      </c>
      <c r="D618" s="26" t="s">
        <v>29</v>
      </c>
      <c r="E618" s="26" t="s">
        <v>29</v>
      </c>
      <c r="F618" s="26" t="s">
        <v>29</v>
      </c>
      <c r="G618" s="26" t="s">
        <v>29</v>
      </c>
      <c r="H618" s="26" t="s">
        <v>29</v>
      </c>
      <c r="I618" s="26" t="s">
        <v>29</v>
      </c>
      <c r="J618" s="26" t="s">
        <v>29</v>
      </c>
      <c r="K618" s="26" t="s">
        <v>29</v>
      </c>
      <c r="L618" s="26" t="s">
        <v>29</v>
      </c>
      <c r="M618" s="26" t="s">
        <v>29</v>
      </c>
      <c r="N618" s="26" t="s">
        <v>29</v>
      </c>
      <c r="O618" s="26" t="s">
        <v>29</v>
      </c>
      <c r="P618" s="26" t="n">
        <v>7234.29838035433</v>
      </c>
      <c r="Q618" s="26" t="n">
        <v>7234.29838035433</v>
      </c>
      <c r="R618" s="26" t="s">
        <v>29</v>
      </c>
      <c r="S618" s="26" t="s">
        <v>29</v>
      </c>
      <c r="T618" s="26" t="s">
        <v>29</v>
      </c>
      <c r="U618" s="26" t="s">
        <v>29</v>
      </c>
      <c r="V618" s="26" t="s">
        <v>29</v>
      </c>
      <c r="W618" s="26" t="s">
        <v>29</v>
      </c>
      <c r="X618" s="26" t="s">
        <v>29</v>
      </c>
      <c r="Y618" s="26" t="n">
        <v>148.074909352333</v>
      </c>
      <c r="Z618" s="26" t="n">
        <v>148.074909352333</v>
      </c>
      <c r="AA618" s="29" t="n">
        <v>668.9078957296</v>
      </c>
    </row>
    <row r="619" customFormat="false" ht="12.75" hidden="false" customHeight="false" outlineLevel="0" collapsed="false">
      <c r="B619" s="74" t="s">
        <v>81</v>
      </c>
      <c r="C619" s="26" t="s">
        <v>37</v>
      </c>
      <c r="D619" s="26" t="s">
        <v>37</v>
      </c>
      <c r="E619" s="26" t="s">
        <v>37</v>
      </c>
      <c r="F619" s="26" t="s">
        <v>37</v>
      </c>
      <c r="G619" s="26" t="s">
        <v>37</v>
      </c>
      <c r="H619" s="26" t="s">
        <v>37</v>
      </c>
      <c r="I619" s="26" t="s">
        <v>37</v>
      </c>
      <c r="J619" s="26" t="s">
        <v>37</v>
      </c>
      <c r="K619" s="26" t="s">
        <v>37</v>
      </c>
      <c r="L619" s="26" t="s">
        <v>37</v>
      </c>
      <c r="M619" s="26" t="s">
        <v>37</v>
      </c>
      <c r="N619" s="26" t="s">
        <v>37</v>
      </c>
      <c r="O619" s="26" t="s">
        <v>37</v>
      </c>
      <c r="P619" s="26" t="s">
        <v>37</v>
      </c>
      <c r="Q619" s="26" t="s">
        <v>37</v>
      </c>
      <c r="R619" s="26" t="s">
        <v>37</v>
      </c>
      <c r="S619" s="26" t="s">
        <v>37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7</v>
      </c>
      <c r="Y619" s="26" t="s">
        <v>37</v>
      </c>
      <c r="Z619" s="26" t="s">
        <v>37</v>
      </c>
      <c r="AA619" s="29" t="s">
        <v>37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s">
        <v>29</v>
      </c>
      <c r="D622" s="26" t="s">
        <v>29</v>
      </c>
      <c r="E622" s="26" t="s">
        <v>29</v>
      </c>
      <c r="F622" s="26" t="s">
        <v>29</v>
      </c>
      <c r="G622" s="26" t="s">
        <v>29</v>
      </c>
      <c r="H622" s="26" t="s">
        <v>29</v>
      </c>
      <c r="I622" s="26" t="s">
        <v>29</v>
      </c>
      <c r="J622" s="26" t="s">
        <v>29</v>
      </c>
      <c r="K622" s="26" t="s">
        <v>29</v>
      </c>
      <c r="L622" s="26" t="s">
        <v>29</v>
      </c>
      <c r="M622" s="26" t="s">
        <v>29</v>
      </c>
      <c r="N622" s="26" t="s">
        <v>29</v>
      </c>
      <c r="O622" s="26" t="s">
        <v>29</v>
      </c>
      <c r="P622" s="26" t="n">
        <v>7234.29838035433</v>
      </c>
      <c r="Q622" s="26" t="n">
        <v>7234.29838035433</v>
      </c>
      <c r="R622" s="26" t="s">
        <v>29</v>
      </c>
      <c r="S622" s="26" t="s">
        <v>29</v>
      </c>
      <c r="T622" s="26" t="s">
        <v>29</v>
      </c>
      <c r="U622" s="26" t="s">
        <v>29</v>
      </c>
      <c r="V622" s="26" t="s">
        <v>29</v>
      </c>
      <c r="W622" s="26" t="s">
        <v>29</v>
      </c>
      <c r="X622" s="26" t="s">
        <v>29</v>
      </c>
      <c r="Y622" s="26" t="n">
        <v>148.074909352333</v>
      </c>
      <c r="Z622" s="26" t="n">
        <v>148.074909352333</v>
      </c>
      <c r="AA622" s="29" t="n">
        <v>668.9078957296</v>
      </c>
    </row>
    <row r="623" customFormat="false" ht="13.5" hidden="false" customHeight="false" outlineLevel="0" collapsed="false">
      <c r="B623" s="80" t="s">
        <v>84</v>
      </c>
      <c r="C623" s="26" t="s">
        <v>66</v>
      </c>
      <c r="D623" s="26" t="s">
        <v>94</v>
      </c>
      <c r="E623" s="26" t="s">
        <v>94</v>
      </c>
      <c r="F623" s="26" t="s">
        <v>94</v>
      </c>
      <c r="G623" s="26" t="s">
        <v>94</v>
      </c>
      <c r="H623" s="26" t="s">
        <v>94</v>
      </c>
      <c r="I623" s="26" t="s">
        <v>94</v>
      </c>
      <c r="J623" s="26" t="s">
        <v>94</v>
      </c>
      <c r="K623" s="26" t="s">
        <v>94</v>
      </c>
      <c r="L623" s="26" t="s">
        <v>94</v>
      </c>
      <c r="M623" s="26" t="s">
        <v>94</v>
      </c>
      <c r="N623" s="26" t="s">
        <v>94</v>
      </c>
      <c r="O623" s="26" t="s">
        <v>94</v>
      </c>
      <c r="P623" s="26" t="n">
        <v>12289.4929817656</v>
      </c>
      <c r="Q623" s="26" t="n">
        <v>12289.4929817656</v>
      </c>
      <c r="R623" s="26" t="s">
        <v>66</v>
      </c>
      <c r="S623" s="26" t="s">
        <v>94</v>
      </c>
      <c r="T623" s="26" t="s">
        <v>94</v>
      </c>
      <c r="U623" s="26" t="s">
        <v>94</v>
      </c>
      <c r="V623" s="26" t="s">
        <v>94</v>
      </c>
      <c r="W623" s="26" t="s">
        <v>94</v>
      </c>
      <c r="X623" s="26" t="s">
        <v>94</v>
      </c>
      <c r="Y623" s="26" t="n">
        <v>157.40456</v>
      </c>
      <c r="Z623" s="26" t="n">
        <v>157.40456</v>
      </c>
      <c r="AA623" s="29" t="n">
        <v>1602.3560117966</v>
      </c>
    </row>
    <row r="624" customFormat="false" ht="12.75" hidden="false" customHeight="false" outlineLevel="0" collapsed="false">
      <c r="B624" s="81" t="s">
        <v>85</v>
      </c>
      <c r="C624" s="82" t="s">
        <v>86</v>
      </c>
      <c r="D624" s="82" t="s">
        <v>29</v>
      </c>
      <c r="E624" s="82" t="s">
        <v>29</v>
      </c>
      <c r="F624" s="82" t="s">
        <v>29</v>
      </c>
      <c r="G624" s="82" t="s">
        <v>29</v>
      </c>
      <c r="H624" s="82" t="s">
        <v>29</v>
      </c>
      <c r="I624" s="82" t="s">
        <v>29</v>
      </c>
      <c r="J624" s="82" t="s">
        <v>29</v>
      </c>
      <c r="K624" s="82" t="s">
        <v>29</v>
      </c>
      <c r="L624" s="82" t="s">
        <v>29</v>
      </c>
      <c r="M624" s="82" t="s">
        <v>29</v>
      </c>
      <c r="N624" s="82" t="s">
        <v>29</v>
      </c>
      <c r="O624" s="82" t="s">
        <v>29</v>
      </c>
      <c r="P624" s="82" t="n">
        <v>1.69878160059575</v>
      </c>
      <c r="Q624" s="82" t="n">
        <v>1.69878160059575</v>
      </c>
      <c r="R624" s="82" t="s">
        <v>86</v>
      </c>
      <c r="S624" s="82" t="s">
        <v>29</v>
      </c>
      <c r="T624" s="82" t="s">
        <v>29</v>
      </c>
      <c r="U624" s="82" t="s">
        <v>29</v>
      </c>
      <c r="V624" s="82" t="s">
        <v>29</v>
      </c>
      <c r="W624" s="82" t="s">
        <v>29</v>
      </c>
      <c r="X624" s="82" t="s">
        <v>29</v>
      </c>
      <c r="Y624" s="82" t="n">
        <v>1.0630062897791</v>
      </c>
      <c r="Z624" s="82" t="n">
        <v>1.0630062897791</v>
      </c>
      <c r="AA624" s="33" t="n">
        <v>2.39548078595912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s">
        <v>29</v>
      </c>
      <c r="D629" s="13" t="s">
        <v>29</v>
      </c>
      <c r="E629" s="13" t="s">
        <v>29</v>
      </c>
      <c r="F629" s="13" t="s">
        <v>29</v>
      </c>
      <c r="G629" s="13" t="s">
        <v>29</v>
      </c>
      <c r="H629" s="13" t="s">
        <v>29</v>
      </c>
      <c r="I629" s="13" t="s">
        <v>29</v>
      </c>
      <c r="J629" s="13" t="s">
        <v>29</v>
      </c>
      <c r="K629" s="13" t="s">
        <v>29</v>
      </c>
      <c r="L629" s="13" t="s">
        <v>29</v>
      </c>
      <c r="M629" s="13" t="s">
        <v>29</v>
      </c>
      <c r="N629" s="13" t="s">
        <v>29</v>
      </c>
      <c r="O629" s="13" t="s">
        <v>29</v>
      </c>
      <c r="P629" s="14" t="n">
        <v>9907.12404453183</v>
      </c>
      <c r="Q629" s="15"/>
      <c r="R629" s="13" t="s">
        <v>29</v>
      </c>
      <c r="S629" s="13" t="s">
        <v>29</v>
      </c>
      <c r="T629" s="13" t="s">
        <v>29</v>
      </c>
      <c r="U629" s="13" t="s">
        <v>29</v>
      </c>
      <c r="V629" s="13" t="s">
        <v>29</v>
      </c>
      <c r="W629" s="13" t="s">
        <v>29</v>
      </c>
      <c r="X629" s="13" t="s">
        <v>29</v>
      </c>
      <c r="Y629" s="14" t="n">
        <v>322.721594005136</v>
      </c>
      <c r="Z629" s="15"/>
      <c r="AA629" s="16" t="n">
        <v>63.1348874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s">
        <v>73</v>
      </c>
      <c r="S630" s="19" t="s">
        <v>73</v>
      </c>
      <c r="T630" s="20" t="s">
        <v>73</v>
      </c>
      <c r="U630" s="20" t="s">
        <v>73</v>
      </c>
      <c r="V630" s="20" t="s">
        <v>73</v>
      </c>
      <c r="W630" s="20" t="s">
        <v>73</v>
      </c>
      <c r="X630" s="20" t="s">
        <v>73</v>
      </c>
      <c r="Y630" s="21" t="n">
        <v>158.483504297928</v>
      </c>
      <c r="Z630" s="22"/>
      <c r="AA630" s="23" t="n">
        <v>35.4355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73</v>
      </c>
      <c r="S631" s="26" t="s">
        <v>39</v>
      </c>
      <c r="T631" s="20" t="s">
        <v>39</v>
      </c>
      <c r="U631" s="20" t="s">
        <v>39</v>
      </c>
      <c r="V631" s="20" t="s">
        <v>39</v>
      </c>
      <c r="W631" s="20" t="s">
        <v>39</v>
      </c>
      <c r="X631" s="20" t="s">
        <v>39</v>
      </c>
      <c r="Y631" s="20" t="n">
        <v>158.483504297928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9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73</v>
      </c>
    </row>
    <row r="634" customFormat="false" ht="12" hidden="false" customHeight="false" outlineLevel="0" collapsed="false">
      <c r="B634" s="34" t="s">
        <v>36</v>
      </c>
      <c r="C634" s="14" t="s">
        <v>94</v>
      </c>
      <c r="D634" s="14" t="s">
        <v>94</v>
      </c>
      <c r="E634" s="14" t="s">
        <v>94</v>
      </c>
      <c r="F634" s="14" t="s">
        <v>94</v>
      </c>
      <c r="G634" s="14" t="s">
        <v>94</v>
      </c>
      <c r="H634" s="14" t="s">
        <v>94</v>
      </c>
      <c r="I634" s="14" t="s">
        <v>94</v>
      </c>
      <c r="J634" s="14" t="s">
        <v>94</v>
      </c>
      <c r="K634" s="14" t="s">
        <v>94</v>
      </c>
      <c r="L634" s="14" t="s">
        <v>94</v>
      </c>
      <c r="M634" s="14" t="s">
        <v>94</v>
      </c>
      <c r="N634" s="14" t="s">
        <v>94</v>
      </c>
      <c r="O634" s="14" t="s">
        <v>94</v>
      </c>
      <c r="P634" s="14" t="n">
        <v>1989.6695</v>
      </c>
      <c r="Q634" s="35"/>
      <c r="R634" s="14" t="s">
        <v>94</v>
      </c>
      <c r="S634" s="14" t="s">
        <v>94</v>
      </c>
      <c r="T634" s="14" t="s">
        <v>94</v>
      </c>
      <c r="U634" s="14" t="s">
        <v>94</v>
      </c>
      <c r="V634" s="14" t="s">
        <v>94</v>
      </c>
      <c r="W634" s="14" t="s">
        <v>94</v>
      </c>
      <c r="X634" s="14" t="s">
        <v>94</v>
      </c>
      <c r="Y634" s="14" t="n">
        <v>57.3543890832085</v>
      </c>
      <c r="Z634" s="35"/>
      <c r="AA634" s="23" t="s">
        <v>30</v>
      </c>
    </row>
    <row r="635" customFormat="false" ht="12" hidden="false" customHeight="false" outlineLevel="0" collapsed="false">
      <c r="B635" s="36" t="s">
        <v>38</v>
      </c>
      <c r="C635" s="26" t="s">
        <v>73</v>
      </c>
      <c r="D635" s="26" t="s">
        <v>73</v>
      </c>
      <c r="E635" s="26" t="s">
        <v>73</v>
      </c>
      <c r="F635" s="26" t="s">
        <v>73</v>
      </c>
      <c r="G635" s="26" t="s">
        <v>73</v>
      </c>
      <c r="H635" s="26" t="s">
        <v>73</v>
      </c>
      <c r="I635" s="26" t="s">
        <v>73</v>
      </c>
      <c r="J635" s="26" t="s">
        <v>73</v>
      </c>
      <c r="K635" s="26" t="s">
        <v>73</v>
      </c>
      <c r="L635" s="26" t="s">
        <v>73</v>
      </c>
      <c r="M635" s="26" t="s">
        <v>73</v>
      </c>
      <c r="N635" s="26" t="s">
        <v>73</v>
      </c>
      <c r="O635" s="26" t="s">
        <v>73</v>
      </c>
      <c r="P635" s="26" t="n">
        <v>1989.6695</v>
      </c>
      <c r="Q635" s="37"/>
      <c r="R635" s="26" t="s">
        <v>73</v>
      </c>
      <c r="S635" s="26" t="s">
        <v>73</v>
      </c>
      <c r="T635" s="26" t="s">
        <v>73</v>
      </c>
      <c r="U635" s="26" t="s">
        <v>73</v>
      </c>
      <c r="V635" s="26" t="s">
        <v>73</v>
      </c>
      <c r="W635" s="26" t="s">
        <v>73</v>
      </c>
      <c r="X635" s="26" t="s">
        <v>73</v>
      </c>
      <c r="Y635" s="26" t="n">
        <v>57.3543890832085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s">
        <v>73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73</v>
      </c>
      <c r="D637" s="40" t="s">
        <v>73</v>
      </c>
      <c r="E637" s="40" t="s">
        <v>73</v>
      </c>
      <c r="F637" s="40" t="s">
        <v>73</v>
      </c>
      <c r="G637" s="40" t="s">
        <v>73</v>
      </c>
      <c r="H637" s="40" t="s">
        <v>73</v>
      </c>
      <c r="I637" s="40" t="s">
        <v>73</v>
      </c>
      <c r="J637" s="40" t="s">
        <v>73</v>
      </c>
      <c r="K637" s="40" t="s">
        <v>73</v>
      </c>
      <c r="L637" s="40" t="s">
        <v>73</v>
      </c>
      <c r="M637" s="40" t="s">
        <v>73</v>
      </c>
      <c r="N637" s="40" t="s">
        <v>73</v>
      </c>
      <c r="O637" s="40" t="s">
        <v>73</v>
      </c>
      <c r="P637" s="40" t="n">
        <v>1989.6695</v>
      </c>
      <c r="Q637" s="37"/>
      <c r="R637" s="40" t="s">
        <v>73</v>
      </c>
      <c r="S637" s="40" t="s">
        <v>73</v>
      </c>
      <c r="T637" s="40" t="s">
        <v>73</v>
      </c>
      <c r="U637" s="40" t="s">
        <v>73</v>
      </c>
      <c r="V637" s="40" t="s">
        <v>73</v>
      </c>
      <c r="W637" s="40" t="s">
        <v>73</v>
      </c>
      <c r="X637" s="40" t="s">
        <v>73</v>
      </c>
      <c r="Y637" s="40" t="n">
        <v>57.3543890832085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73</v>
      </c>
      <c r="D638" s="40" t="s">
        <v>73</v>
      </c>
      <c r="E638" s="40" t="s">
        <v>73</v>
      </c>
      <c r="F638" s="40" t="s">
        <v>73</v>
      </c>
      <c r="G638" s="40" t="s">
        <v>73</v>
      </c>
      <c r="H638" s="40" t="s">
        <v>73</v>
      </c>
      <c r="I638" s="40" t="s">
        <v>73</v>
      </c>
      <c r="J638" s="40" t="s">
        <v>73</v>
      </c>
      <c r="K638" s="40" t="s">
        <v>73</v>
      </c>
      <c r="L638" s="40" t="s">
        <v>73</v>
      </c>
      <c r="M638" s="40" t="s">
        <v>73</v>
      </c>
      <c r="N638" s="40" t="s">
        <v>73</v>
      </c>
      <c r="O638" s="40" t="s">
        <v>73</v>
      </c>
      <c r="P638" s="40" t="s">
        <v>73</v>
      </c>
      <c r="Q638" s="37"/>
      <c r="R638" s="40" t="s">
        <v>73</v>
      </c>
      <c r="S638" s="40" t="s">
        <v>73</v>
      </c>
      <c r="T638" s="40" t="s">
        <v>73</v>
      </c>
      <c r="U638" s="40" t="s">
        <v>73</v>
      </c>
      <c r="V638" s="40" t="s">
        <v>73</v>
      </c>
      <c r="W638" s="40" t="s">
        <v>73</v>
      </c>
      <c r="X638" s="40" t="s">
        <v>73</v>
      </c>
      <c r="Y638" s="40" t="s">
        <v>73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7</v>
      </c>
      <c r="D639" s="26" t="s">
        <v>37</v>
      </c>
      <c r="E639" s="26" t="s">
        <v>37</v>
      </c>
      <c r="F639" s="26" t="s">
        <v>37</v>
      </c>
      <c r="G639" s="26" t="s">
        <v>37</v>
      </c>
      <c r="H639" s="26" t="s">
        <v>37</v>
      </c>
      <c r="I639" s="26" t="s">
        <v>37</v>
      </c>
      <c r="J639" s="26" t="s">
        <v>37</v>
      </c>
      <c r="K639" s="26" t="s">
        <v>37</v>
      </c>
      <c r="L639" s="26" t="s">
        <v>37</v>
      </c>
      <c r="M639" s="26" t="s">
        <v>37</v>
      </c>
      <c r="N639" s="26" t="s">
        <v>37</v>
      </c>
      <c r="O639" s="26" t="s">
        <v>37</v>
      </c>
      <c r="P639" s="26" t="s">
        <v>37</v>
      </c>
      <c r="Q639" s="37"/>
      <c r="R639" s="26" t="s">
        <v>37</v>
      </c>
      <c r="S639" s="26" t="s">
        <v>37</v>
      </c>
      <c r="T639" s="26" t="s">
        <v>37</v>
      </c>
      <c r="U639" s="26" t="s">
        <v>37</v>
      </c>
      <c r="V639" s="26" t="s">
        <v>37</v>
      </c>
      <c r="W639" s="26" t="s">
        <v>37</v>
      </c>
      <c r="X639" s="26" t="s">
        <v>37</v>
      </c>
      <c r="Y639" s="26" t="s">
        <v>37</v>
      </c>
      <c r="Z639" s="37"/>
      <c r="AA639" s="29" t="s">
        <v>37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s">
        <v>29</v>
      </c>
      <c r="D641" s="48" t="s">
        <v>29</v>
      </c>
      <c r="E641" s="48" t="s">
        <v>29</v>
      </c>
      <c r="F641" s="48" t="s">
        <v>29</v>
      </c>
      <c r="G641" s="48" t="s">
        <v>29</v>
      </c>
      <c r="H641" s="48" t="s">
        <v>29</v>
      </c>
      <c r="I641" s="48" t="s">
        <v>29</v>
      </c>
      <c r="J641" s="48" t="s">
        <v>29</v>
      </c>
      <c r="K641" s="48" t="s">
        <v>29</v>
      </c>
      <c r="L641" s="48" t="s">
        <v>29</v>
      </c>
      <c r="M641" s="48" t="s">
        <v>29</v>
      </c>
      <c r="N641" s="48" t="s">
        <v>29</v>
      </c>
      <c r="O641" s="48" t="s">
        <v>29</v>
      </c>
      <c r="P641" s="48" t="n">
        <v>7917.45454453183</v>
      </c>
      <c r="Q641" s="49"/>
      <c r="R641" s="48" t="s">
        <v>29</v>
      </c>
      <c r="S641" s="48" t="s">
        <v>29</v>
      </c>
      <c r="T641" s="48" t="s">
        <v>29</v>
      </c>
      <c r="U641" s="48" t="s">
        <v>29</v>
      </c>
      <c r="V641" s="48" t="s">
        <v>29</v>
      </c>
      <c r="W641" s="48" t="s">
        <v>29</v>
      </c>
      <c r="X641" s="48" t="s">
        <v>29</v>
      </c>
      <c r="Y641" s="48" t="n">
        <v>106.883700624</v>
      </c>
      <c r="Z641" s="49"/>
      <c r="AA641" s="50" t="n">
        <v>27.6993874</v>
      </c>
    </row>
    <row r="642" customFormat="false" ht="12" hidden="false" customHeight="false" outlineLevel="0" collapsed="false">
      <c r="B642" s="36" t="s">
        <v>45</v>
      </c>
      <c r="C642" s="40" t="s">
        <v>73</v>
      </c>
      <c r="D642" s="40" t="s">
        <v>73</v>
      </c>
      <c r="E642" s="40" t="s">
        <v>73</v>
      </c>
      <c r="F642" s="40" t="s">
        <v>73</v>
      </c>
      <c r="G642" s="40" t="s">
        <v>73</v>
      </c>
      <c r="H642" s="40" t="s">
        <v>73</v>
      </c>
      <c r="I642" s="40" t="s">
        <v>73</v>
      </c>
      <c r="J642" s="40" t="s">
        <v>73</v>
      </c>
      <c r="K642" s="40" t="s">
        <v>73</v>
      </c>
      <c r="L642" s="40" t="s">
        <v>73</v>
      </c>
      <c r="M642" s="40" t="s">
        <v>73</v>
      </c>
      <c r="N642" s="40" t="s">
        <v>73</v>
      </c>
      <c r="O642" s="40" t="s">
        <v>73</v>
      </c>
      <c r="P642" s="40" t="n">
        <v>4803.39064300772</v>
      </c>
      <c r="Q642" s="37"/>
      <c r="R642" s="40" t="s">
        <v>73</v>
      </c>
      <c r="S642" s="40" t="s">
        <v>73</v>
      </c>
      <c r="T642" s="40" t="s">
        <v>73</v>
      </c>
      <c r="U642" s="40" t="s">
        <v>73</v>
      </c>
      <c r="V642" s="40" t="s">
        <v>73</v>
      </c>
      <c r="W642" s="40" t="s">
        <v>73</v>
      </c>
      <c r="X642" s="40" t="s">
        <v>73</v>
      </c>
      <c r="Y642" s="40" t="s">
        <v>39</v>
      </c>
      <c r="Z642" s="37"/>
      <c r="AA642" s="41" t="s">
        <v>37</v>
      </c>
    </row>
    <row r="643" customFormat="false" ht="12" hidden="false" customHeight="false" outlineLevel="0" collapsed="false">
      <c r="B643" s="36" t="s">
        <v>46</v>
      </c>
      <c r="C643" s="40" t="s">
        <v>73</v>
      </c>
      <c r="D643" s="40" t="s">
        <v>73</v>
      </c>
      <c r="E643" s="40" t="s">
        <v>73</v>
      </c>
      <c r="F643" s="40" t="s">
        <v>73</v>
      </c>
      <c r="G643" s="40" t="s">
        <v>73</v>
      </c>
      <c r="H643" s="40" t="s">
        <v>73</v>
      </c>
      <c r="I643" s="40" t="s">
        <v>73</v>
      </c>
      <c r="J643" s="40" t="s">
        <v>73</v>
      </c>
      <c r="K643" s="40" t="s">
        <v>73</v>
      </c>
      <c r="L643" s="40" t="s">
        <v>73</v>
      </c>
      <c r="M643" s="40" t="s">
        <v>73</v>
      </c>
      <c r="N643" s="40" t="s">
        <v>73</v>
      </c>
      <c r="O643" s="40" t="s">
        <v>73</v>
      </c>
      <c r="P643" s="40" t="n">
        <v>435.747389806016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7</v>
      </c>
    </row>
    <row r="644" customFormat="false" ht="12" hidden="false" customHeight="false" outlineLevel="0" collapsed="false">
      <c r="B644" s="36" t="s">
        <v>47</v>
      </c>
      <c r="C644" s="40" t="s">
        <v>73</v>
      </c>
      <c r="D644" s="40" t="s">
        <v>73</v>
      </c>
      <c r="E644" s="40" t="s">
        <v>73</v>
      </c>
      <c r="F644" s="40" t="s">
        <v>73</v>
      </c>
      <c r="G644" s="40" t="s">
        <v>73</v>
      </c>
      <c r="H644" s="40" t="s">
        <v>73</v>
      </c>
      <c r="I644" s="40" t="s">
        <v>73</v>
      </c>
      <c r="J644" s="40" t="s">
        <v>73</v>
      </c>
      <c r="K644" s="40" t="s">
        <v>73</v>
      </c>
      <c r="L644" s="40" t="s">
        <v>73</v>
      </c>
      <c r="M644" s="40" t="s">
        <v>73</v>
      </c>
      <c r="N644" s="40" t="s">
        <v>73</v>
      </c>
      <c r="O644" s="40" t="s">
        <v>73</v>
      </c>
      <c r="P644" s="40" t="n">
        <v>231.67404</v>
      </c>
      <c r="Q644" s="37"/>
      <c r="R644" s="40" t="s">
        <v>73</v>
      </c>
      <c r="S644" s="40" t="s">
        <v>73</v>
      </c>
      <c r="T644" s="40" t="s">
        <v>73</v>
      </c>
      <c r="U644" s="40" t="s">
        <v>73</v>
      </c>
      <c r="V644" s="40" t="s">
        <v>73</v>
      </c>
      <c r="W644" s="40" t="s">
        <v>73</v>
      </c>
      <c r="X644" s="40" t="s">
        <v>73</v>
      </c>
      <c r="Y644" s="40" t="s">
        <v>39</v>
      </c>
      <c r="Z644" s="37"/>
      <c r="AA644" s="41" t="s">
        <v>37</v>
      </c>
    </row>
    <row r="645" customFormat="false" ht="12" hidden="false" customHeight="false" outlineLevel="0" collapsed="false">
      <c r="B645" s="36" t="s">
        <v>48</v>
      </c>
      <c r="C645" s="40" t="s">
        <v>73</v>
      </c>
      <c r="D645" s="40" t="s">
        <v>73</v>
      </c>
      <c r="E645" s="40" t="s">
        <v>73</v>
      </c>
      <c r="F645" s="40" t="s">
        <v>73</v>
      </c>
      <c r="G645" s="40" t="s">
        <v>73</v>
      </c>
      <c r="H645" s="40" t="s">
        <v>73</v>
      </c>
      <c r="I645" s="40" t="s">
        <v>73</v>
      </c>
      <c r="J645" s="40" t="s">
        <v>73</v>
      </c>
      <c r="K645" s="40" t="s">
        <v>73</v>
      </c>
      <c r="L645" s="40" t="s">
        <v>73</v>
      </c>
      <c r="M645" s="40" t="s">
        <v>73</v>
      </c>
      <c r="N645" s="40" t="s">
        <v>73</v>
      </c>
      <c r="O645" s="40" t="s">
        <v>73</v>
      </c>
      <c r="P645" s="40" t="n">
        <v>2323.90879933543</v>
      </c>
      <c r="Q645" s="37"/>
      <c r="R645" s="40" t="n">
        <v>0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73</v>
      </c>
      <c r="D646" s="40" t="s">
        <v>73</v>
      </c>
      <c r="E646" s="40" t="s">
        <v>73</v>
      </c>
      <c r="F646" s="40" t="s">
        <v>73</v>
      </c>
      <c r="G646" s="40" t="s">
        <v>73</v>
      </c>
      <c r="H646" s="40" t="s">
        <v>73</v>
      </c>
      <c r="I646" s="40" t="s">
        <v>73</v>
      </c>
      <c r="J646" s="40" t="s">
        <v>73</v>
      </c>
      <c r="K646" s="40" t="s">
        <v>73</v>
      </c>
      <c r="L646" s="40" t="s">
        <v>73</v>
      </c>
      <c r="M646" s="40" t="s">
        <v>73</v>
      </c>
      <c r="N646" s="40" t="s">
        <v>73</v>
      </c>
      <c r="O646" s="40" t="s">
        <v>73</v>
      </c>
      <c r="P646" s="40" t="n">
        <v>8.93749999999999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7</v>
      </c>
      <c r="D647" s="40" t="s">
        <v>37</v>
      </c>
      <c r="E647" s="40" t="s">
        <v>37</v>
      </c>
      <c r="F647" s="40" t="s">
        <v>37</v>
      </c>
      <c r="G647" s="40" t="s">
        <v>37</v>
      </c>
      <c r="H647" s="40" t="s">
        <v>37</v>
      </c>
      <c r="I647" s="40" t="s">
        <v>37</v>
      </c>
      <c r="J647" s="40" t="s">
        <v>37</v>
      </c>
      <c r="K647" s="40" t="s">
        <v>37</v>
      </c>
      <c r="L647" s="40" t="s">
        <v>37</v>
      </c>
      <c r="M647" s="40" t="s">
        <v>37</v>
      </c>
      <c r="N647" s="40" t="s">
        <v>37</v>
      </c>
      <c r="O647" s="40" t="s">
        <v>37</v>
      </c>
      <c r="P647" s="40" t="s">
        <v>37</v>
      </c>
      <c r="Q647" s="37"/>
      <c r="R647" s="40" t="s">
        <v>37</v>
      </c>
      <c r="S647" s="40" t="s">
        <v>37</v>
      </c>
      <c r="T647" s="40" t="s">
        <v>37</v>
      </c>
      <c r="U647" s="40" t="s">
        <v>37</v>
      </c>
      <c r="V647" s="40" t="s">
        <v>37</v>
      </c>
      <c r="W647" s="40" t="s">
        <v>37</v>
      </c>
      <c r="X647" s="40" t="s">
        <v>37</v>
      </c>
      <c r="Y647" s="40" t="s">
        <v>37</v>
      </c>
      <c r="Z647" s="37"/>
      <c r="AA647" s="41" t="s">
        <v>37</v>
      </c>
    </row>
    <row r="648" customFormat="false" ht="12" hidden="false" customHeight="false" outlineLevel="0" collapsed="false">
      <c r="B648" s="36" t="s">
        <v>51</v>
      </c>
      <c r="C648" s="40" t="s">
        <v>73</v>
      </c>
      <c r="D648" s="40" t="s">
        <v>73</v>
      </c>
      <c r="E648" s="40" t="s">
        <v>73</v>
      </c>
      <c r="F648" s="40" t="s">
        <v>73</v>
      </c>
      <c r="G648" s="40" t="s">
        <v>73</v>
      </c>
      <c r="H648" s="40" t="s">
        <v>73</v>
      </c>
      <c r="I648" s="40" t="s">
        <v>73</v>
      </c>
      <c r="J648" s="40" t="s">
        <v>73</v>
      </c>
      <c r="K648" s="40" t="s">
        <v>73</v>
      </c>
      <c r="L648" s="40" t="s">
        <v>73</v>
      </c>
      <c r="M648" s="40" t="s">
        <v>73</v>
      </c>
      <c r="N648" s="40" t="s">
        <v>73</v>
      </c>
      <c r="O648" s="40" t="s">
        <v>73</v>
      </c>
      <c r="P648" s="40" t="s">
        <v>73</v>
      </c>
      <c r="Q648" s="37"/>
      <c r="R648" s="40" t="s">
        <v>73</v>
      </c>
      <c r="S648" s="40" t="s">
        <v>73</v>
      </c>
      <c r="T648" s="40" t="s">
        <v>73</v>
      </c>
      <c r="U648" s="40" t="s">
        <v>73</v>
      </c>
      <c r="V648" s="40" t="s">
        <v>73</v>
      </c>
      <c r="W648" s="40" t="s">
        <v>73</v>
      </c>
      <c r="X648" s="40" t="s">
        <v>73</v>
      </c>
      <c r="Y648" s="40" t="s">
        <v>73</v>
      </c>
      <c r="Z648" s="37"/>
      <c r="AA648" s="41" t="s">
        <v>73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s">
        <v>73</v>
      </c>
    </row>
    <row r="650" customFormat="false" ht="12" hidden="false" customHeight="false" outlineLevel="0" collapsed="false">
      <c r="B650" s="36" t="s">
        <v>53</v>
      </c>
      <c r="C650" s="26" t="s">
        <v>70</v>
      </c>
      <c r="D650" s="26" t="s">
        <v>70</v>
      </c>
      <c r="E650" s="26" t="s">
        <v>70</v>
      </c>
      <c r="F650" s="26" t="s">
        <v>70</v>
      </c>
      <c r="G650" s="26" t="s">
        <v>70</v>
      </c>
      <c r="H650" s="26" t="s">
        <v>70</v>
      </c>
      <c r="I650" s="26" t="s">
        <v>70</v>
      </c>
      <c r="J650" s="26" t="s">
        <v>70</v>
      </c>
      <c r="K650" s="26" t="s">
        <v>70</v>
      </c>
      <c r="L650" s="26" t="s">
        <v>70</v>
      </c>
      <c r="M650" s="26" t="s">
        <v>70</v>
      </c>
      <c r="N650" s="26" t="s">
        <v>70</v>
      </c>
      <c r="O650" s="26" t="s">
        <v>70</v>
      </c>
      <c r="P650" s="26" t="n">
        <v>113.796172382667</v>
      </c>
      <c r="Q650" s="37"/>
      <c r="R650" s="26" t="s">
        <v>94</v>
      </c>
      <c r="S650" s="26" t="s">
        <v>94</v>
      </c>
      <c r="T650" s="26" t="s">
        <v>94</v>
      </c>
      <c r="U650" s="26" t="s">
        <v>94</v>
      </c>
      <c r="V650" s="26" t="s">
        <v>94</v>
      </c>
      <c r="W650" s="26" t="s">
        <v>94</v>
      </c>
      <c r="X650" s="26" t="s">
        <v>94</v>
      </c>
      <c r="Y650" s="26" t="n">
        <v>106.883700624</v>
      </c>
      <c r="Z650" s="37"/>
      <c r="AA650" s="29" t="n">
        <v>27.6993874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7</v>
      </c>
      <c r="D652" s="48" t="s">
        <v>37</v>
      </c>
      <c r="E652" s="48" t="s">
        <v>37</v>
      </c>
      <c r="F652" s="48" t="s">
        <v>37</v>
      </c>
      <c r="G652" s="48" t="s">
        <v>37</v>
      </c>
      <c r="H652" s="48" t="s">
        <v>37</v>
      </c>
      <c r="I652" s="48" t="s">
        <v>37</v>
      </c>
      <c r="J652" s="48" t="s">
        <v>37</v>
      </c>
      <c r="K652" s="48" t="s">
        <v>37</v>
      </c>
      <c r="L652" s="48" t="s">
        <v>37</v>
      </c>
      <c r="M652" s="48" t="s">
        <v>37</v>
      </c>
      <c r="N652" s="48" t="s">
        <v>37</v>
      </c>
      <c r="O652" s="48" t="s">
        <v>37</v>
      </c>
      <c r="P652" s="48" t="s">
        <v>37</v>
      </c>
      <c r="Q652" s="49"/>
      <c r="R652" s="48" t="s">
        <v>37</v>
      </c>
      <c r="S652" s="48" t="s">
        <v>37</v>
      </c>
      <c r="T652" s="48" t="s">
        <v>37</v>
      </c>
      <c r="U652" s="48" t="s">
        <v>37</v>
      </c>
      <c r="V652" s="48" t="s">
        <v>37</v>
      </c>
      <c r="W652" s="48" t="s">
        <v>37</v>
      </c>
      <c r="X652" s="48" t="s">
        <v>37</v>
      </c>
      <c r="Y652" s="48" t="s">
        <v>37</v>
      </c>
      <c r="Z652" s="49"/>
      <c r="AA652" s="50" t="s">
        <v>37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s">
        <v>66</v>
      </c>
      <c r="D656" s="13" t="s">
        <v>94</v>
      </c>
      <c r="E656" s="13" t="s">
        <v>94</v>
      </c>
      <c r="F656" s="13" t="s">
        <v>94</v>
      </c>
      <c r="G656" s="13" t="s">
        <v>94</v>
      </c>
      <c r="H656" s="13" t="s">
        <v>94</v>
      </c>
      <c r="I656" s="13" t="s">
        <v>94</v>
      </c>
      <c r="J656" s="13" t="s">
        <v>94</v>
      </c>
      <c r="K656" s="13" t="s">
        <v>94</v>
      </c>
      <c r="L656" s="13" t="s">
        <v>94</v>
      </c>
      <c r="M656" s="13" t="s">
        <v>94</v>
      </c>
      <c r="N656" s="13" t="s">
        <v>94</v>
      </c>
      <c r="O656" s="13" t="s">
        <v>94</v>
      </c>
      <c r="P656" s="14" t="n">
        <v>14558.7465484642</v>
      </c>
      <c r="Q656" s="53"/>
      <c r="R656" s="13" t="s">
        <v>66</v>
      </c>
      <c r="S656" s="13" t="s">
        <v>94</v>
      </c>
      <c r="T656" s="13" t="s">
        <v>94</v>
      </c>
      <c r="U656" s="13" t="s">
        <v>94</v>
      </c>
      <c r="V656" s="13" t="s">
        <v>94</v>
      </c>
      <c r="W656" s="13" t="s">
        <v>94</v>
      </c>
      <c r="X656" s="13" t="s">
        <v>94</v>
      </c>
      <c r="Y656" s="14" t="n">
        <v>154.3811038</v>
      </c>
      <c r="Z656" s="53"/>
      <c r="AA656" s="16" t="n">
        <v>67.02997757</v>
      </c>
    </row>
    <row r="657" customFormat="false" ht="13.5" hidden="false" customHeight="false" outlineLevel="0" collapsed="false">
      <c r="B657" s="54" t="s">
        <v>68</v>
      </c>
      <c r="C657" s="20" t="s">
        <v>73</v>
      </c>
      <c r="D657" s="20" t="s">
        <v>73</v>
      </c>
      <c r="E657" s="20" t="s">
        <v>73</v>
      </c>
      <c r="F657" s="20" t="s">
        <v>73</v>
      </c>
      <c r="G657" s="20" t="s">
        <v>73</v>
      </c>
      <c r="H657" s="20" t="s">
        <v>73</v>
      </c>
      <c r="I657" s="20" t="s">
        <v>73</v>
      </c>
      <c r="J657" s="20" t="s">
        <v>73</v>
      </c>
      <c r="K657" s="20" t="s">
        <v>73</v>
      </c>
      <c r="L657" s="20" t="s">
        <v>73</v>
      </c>
      <c r="M657" s="20" t="s">
        <v>73</v>
      </c>
      <c r="N657" s="20" t="s">
        <v>73</v>
      </c>
      <c r="O657" s="20" t="s">
        <v>73</v>
      </c>
      <c r="P657" s="20" t="n">
        <v>18305.8228515757</v>
      </c>
      <c r="Q657" s="25"/>
      <c r="R657" s="20" t="s">
        <v>73</v>
      </c>
      <c r="S657" s="20" t="s">
        <v>73</v>
      </c>
      <c r="T657" s="20" t="s">
        <v>73</v>
      </c>
      <c r="U657" s="20" t="s">
        <v>73</v>
      </c>
      <c r="V657" s="20" t="s">
        <v>73</v>
      </c>
      <c r="W657" s="20" t="s">
        <v>73</v>
      </c>
      <c r="X657" s="20" t="s">
        <v>73</v>
      </c>
      <c r="Y657" s="20" t="n">
        <v>154.3811038</v>
      </c>
      <c r="Z657" s="25"/>
      <c r="AA657" s="55" t="s">
        <v>37</v>
      </c>
    </row>
    <row r="658" customFormat="false" ht="12" hidden="false" customHeight="false" outlineLevel="0" collapsed="false">
      <c r="B658" s="54" t="s">
        <v>69</v>
      </c>
      <c r="C658" s="26" t="s">
        <v>67</v>
      </c>
      <c r="D658" s="26" t="s">
        <v>73</v>
      </c>
      <c r="E658" s="26" t="s">
        <v>73</v>
      </c>
      <c r="F658" s="26" t="s">
        <v>73</v>
      </c>
      <c r="G658" s="26" t="s">
        <v>73</v>
      </c>
      <c r="H658" s="26" t="s">
        <v>73</v>
      </c>
      <c r="I658" s="26" t="s">
        <v>73</v>
      </c>
      <c r="J658" s="26" t="s">
        <v>73</v>
      </c>
      <c r="K658" s="26" t="s">
        <v>73</v>
      </c>
      <c r="L658" s="26" t="s">
        <v>73</v>
      </c>
      <c r="M658" s="26" t="s">
        <v>73</v>
      </c>
      <c r="N658" s="26" t="s">
        <v>73</v>
      </c>
      <c r="O658" s="26" t="s">
        <v>73</v>
      </c>
      <c r="P658" s="26" t="s">
        <v>67</v>
      </c>
      <c r="Q658" s="25"/>
      <c r="R658" s="26" t="s">
        <v>67</v>
      </c>
      <c r="S658" s="26" t="s">
        <v>73</v>
      </c>
      <c r="T658" s="26" t="s">
        <v>73</v>
      </c>
      <c r="U658" s="26" t="s">
        <v>73</v>
      </c>
      <c r="V658" s="26" t="s">
        <v>73</v>
      </c>
      <c r="W658" s="26" t="s">
        <v>73</v>
      </c>
      <c r="X658" s="26" t="s">
        <v>73</v>
      </c>
      <c r="Y658" s="26" t="s">
        <v>32</v>
      </c>
      <c r="Z658" s="25"/>
      <c r="AA658" s="29" t="n">
        <v>92.30997757</v>
      </c>
    </row>
    <row r="659" customFormat="false" ht="12" hidden="false" customHeight="false" outlineLevel="0" collapsed="false">
      <c r="B659" s="56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 t="s">
        <v>39</v>
      </c>
      <c r="Q659" s="25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s">
        <v>32</v>
      </c>
      <c r="Z659" s="25"/>
      <c r="AA659" s="41" t="n">
        <v>92.30997757</v>
      </c>
    </row>
    <row r="660" customFormat="false" ht="13.5" hidden="false" customHeight="false" outlineLevel="0" collapsed="false">
      <c r="B660" s="56" t="s">
        <v>72</v>
      </c>
      <c r="C660" s="40" t="s">
        <v>32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 t="s">
        <v>32</v>
      </c>
      <c r="Q660" s="25"/>
      <c r="R660" s="40" t="s">
        <v>32</v>
      </c>
      <c r="S660" s="40" t="s">
        <v>39</v>
      </c>
      <c r="T660" s="40" t="s">
        <v>39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s">
        <v>32</v>
      </c>
      <c r="Z660" s="25"/>
      <c r="AA660" s="41" t="s">
        <v>73</v>
      </c>
    </row>
    <row r="661" customFormat="false" ht="12" hidden="false" customHeight="false" outlineLevel="0" collapsed="false">
      <c r="B661" s="57" t="s">
        <v>74</v>
      </c>
      <c r="C661" s="26" t="s">
        <v>39</v>
      </c>
      <c r="D661" s="26" t="s">
        <v>73</v>
      </c>
      <c r="E661" s="26" t="s">
        <v>73</v>
      </c>
      <c r="F661" s="26" t="s">
        <v>73</v>
      </c>
      <c r="G661" s="26" t="s">
        <v>73</v>
      </c>
      <c r="H661" s="26" t="s">
        <v>73</v>
      </c>
      <c r="I661" s="26" t="s">
        <v>73</v>
      </c>
      <c r="J661" s="26" t="s">
        <v>73</v>
      </c>
      <c r="K661" s="26" t="s">
        <v>73</v>
      </c>
      <c r="L661" s="26" t="s">
        <v>73</v>
      </c>
      <c r="M661" s="26" t="s">
        <v>73</v>
      </c>
      <c r="N661" s="26" t="s">
        <v>73</v>
      </c>
      <c r="O661" s="26" t="s">
        <v>73</v>
      </c>
      <c r="P661" s="26" t="n">
        <v>3747.07630311148</v>
      </c>
      <c r="Q661" s="25"/>
      <c r="R661" s="26" t="s">
        <v>131</v>
      </c>
      <c r="S661" s="26" t="s">
        <v>73</v>
      </c>
      <c r="T661" s="26" t="s">
        <v>73</v>
      </c>
      <c r="U661" s="26" t="s">
        <v>73</v>
      </c>
      <c r="V661" s="26" t="s">
        <v>73</v>
      </c>
      <c r="W661" s="26" t="s">
        <v>73</v>
      </c>
      <c r="X661" s="26" t="s">
        <v>73</v>
      </c>
      <c r="Y661" s="26" t="s">
        <v>67</v>
      </c>
      <c r="Z661" s="25"/>
      <c r="AA661" s="29" t="n">
        <v>25.28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 t="n">
        <v>3747.07630311148</v>
      </c>
      <c r="Q662" s="25"/>
      <c r="R662" s="40" t="s">
        <v>73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s">
        <v>32</v>
      </c>
      <c r="Z662" s="25"/>
      <c r="AA662" s="41" t="n">
        <v>25.28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 t="s">
        <v>39</v>
      </c>
      <c r="Q663" s="25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s">
        <v>39</v>
      </c>
      <c r="Z663" s="25"/>
      <c r="AA663" s="41" t="s">
        <v>73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7</v>
      </c>
      <c r="E664" s="59" t="s">
        <v>37</v>
      </c>
      <c r="F664" s="59" t="s">
        <v>37</v>
      </c>
      <c r="G664" s="59" t="s">
        <v>37</v>
      </c>
      <c r="H664" s="59" t="s">
        <v>37</v>
      </c>
      <c r="I664" s="59" t="s">
        <v>37</v>
      </c>
      <c r="J664" s="59" t="s">
        <v>37</v>
      </c>
      <c r="K664" s="59" t="s">
        <v>37</v>
      </c>
      <c r="L664" s="59" t="s">
        <v>37</v>
      </c>
      <c r="M664" s="59" t="s">
        <v>37</v>
      </c>
      <c r="N664" s="59" t="s">
        <v>37</v>
      </c>
      <c r="O664" s="59" t="s">
        <v>37</v>
      </c>
      <c r="P664" s="59" t="s">
        <v>39</v>
      </c>
      <c r="Q664" s="60"/>
      <c r="R664" s="59" t="s">
        <v>39</v>
      </c>
      <c r="S664" s="59" t="s">
        <v>37</v>
      </c>
      <c r="T664" s="59" t="s">
        <v>37</v>
      </c>
      <c r="U664" s="59" t="s">
        <v>37</v>
      </c>
      <c r="V664" s="59" t="s">
        <v>37</v>
      </c>
      <c r="W664" s="59" t="s">
        <v>37</v>
      </c>
      <c r="X664" s="59" t="s">
        <v>37</v>
      </c>
      <c r="Y664" s="59" t="s">
        <v>39</v>
      </c>
      <c r="Z664" s="60"/>
      <c r="AA664" s="61" t="s">
        <v>37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s">
        <v>29</v>
      </c>
      <c r="D667" s="48" t="s">
        <v>29</v>
      </c>
      <c r="E667" s="48" t="s">
        <v>29</v>
      </c>
      <c r="F667" s="48" t="s">
        <v>29</v>
      </c>
      <c r="G667" s="48" t="s">
        <v>29</v>
      </c>
      <c r="H667" s="48" t="s">
        <v>29</v>
      </c>
      <c r="I667" s="48" t="s">
        <v>29</v>
      </c>
      <c r="J667" s="48" t="s">
        <v>29</v>
      </c>
      <c r="K667" s="48" t="s">
        <v>29</v>
      </c>
      <c r="L667" s="48" t="s">
        <v>29</v>
      </c>
      <c r="M667" s="48" t="s">
        <v>29</v>
      </c>
      <c r="N667" s="48" t="s">
        <v>29</v>
      </c>
      <c r="O667" s="48" t="s">
        <v>29</v>
      </c>
      <c r="P667" s="48" t="n">
        <v>9907.12404453183</v>
      </c>
      <c r="Q667" s="48" t="n">
        <v>9907.12404453183</v>
      </c>
      <c r="R667" s="48" t="s">
        <v>29</v>
      </c>
      <c r="S667" s="48" t="s">
        <v>29</v>
      </c>
      <c r="T667" s="48" t="s">
        <v>29</v>
      </c>
      <c r="U667" s="48" t="s">
        <v>29</v>
      </c>
      <c r="V667" s="48" t="s">
        <v>29</v>
      </c>
      <c r="W667" s="48" t="s">
        <v>29</v>
      </c>
      <c r="X667" s="48" t="s">
        <v>29</v>
      </c>
      <c r="Y667" s="70" t="n">
        <v>322.721594005136</v>
      </c>
      <c r="Z667" s="70" t="n">
        <v>322.721594005136</v>
      </c>
      <c r="AA667" s="50" t="n">
        <v>1508.92380886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s">
        <v>73</v>
      </c>
      <c r="S668" s="26" t="s">
        <v>73</v>
      </c>
      <c r="T668" s="72" t="s">
        <v>73</v>
      </c>
      <c r="U668" s="72" t="s">
        <v>73</v>
      </c>
      <c r="V668" s="72" t="s">
        <v>73</v>
      </c>
      <c r="W668" s="72" t="s">
        <v>73</v>
      </c>
      <c r="X668" s="72" t="s">
        <v>73</v>
      </c>
      <c r="Y668" s="72" t="n">
        <v>158.483504297928</v>
      </c>
      <c r="Z668" s="26" t="n">
        <v>158.483504297928</v>
      </c>
      <c r="AA668" s="29" t="n">
        <v>846.90845</v>
      </c>
    </row>
    <row r="669" customFormat="false" ht="13.5" hidden="false" customHeight="false" outlineLevel="0" collapsed="false">
      <c r="B669" s="73" t="s">
        <v>79</v>
      </c>
      <c r="C669" s="26" t="s">
        <v>94</v>
      </c>
      <c r="D669" s="26" t="s">
        <v>94</v>
      </c>
      <c r="E669" s="26" t="s">
        <v>94</v>
      </c>
      <c r="F669" s="26" t="s">
        <v>94</v>
      </c>
      <c r="G669" s="26" t="s">
        <v>94</v>
      </c>
      <c r="H669" s="26" t="s">
        <v>94</v>
      </c>
      <c r="I669" s="26" t="s">
        <v>94</v>
      </c>
      <c r="J669" s="26" t="s">
        <v>94</v>
      </c>
      <c r="K669" s="26" t="s">
        <v>94</v>
      </c>
      <c r="L669" s="26" t="s">
        <v>94</v>
      </c>
      <c r="M669" s="26" t="s">
        <v>94</v>
      </c>
      <c r="N669" s="26" t="s">
        <v>94</v>
      </c>
      <c r="O669" s="26" t="s">
        <v>94</v>
      </c>
      <c r="P669" s="26" t="n">
        <v>1989.6695</v>
      </c>
      <c r="Q669" s="26" t="n">
        <v>1989.6695</v>
      </c>
      <c r="R669" s="26" t="s">
        <v>94</v>
      </c>
      <c r="S669" s="26" t="s">
        <v>94</v>
      </c>
      <c r="T669" s="26" t="s">
        <v>94</v>
      </c>
      <c r="U669" s="26" t="s">
        <v>94</v>
      </c>
      <c r="V669" s="26" t="s">
        <v>94</v>
      </c>
      <c r="W669" s="26" t="s">
        <v>94</v>
      </c>
      <c r="X669" s="26" t="s">
        <v>94</v>
      </c>
      <c r="Y669" s="26" t="n">
        <v>57.3543890832085</v>
      </c>
      <c r="Z669" s="26" t="n">
        <v>57.3543890832085</v>
      </c>
      <c r="AA669" s="29" t="s">
        <v>30</v>
      </c>
    </row>
    <row r="670" customFormat="false" ht="13.5" hidden="false" customHeight="false" outlineLevel="0" collapsed="false">
      <c r="B670" s="73" t="s">
        <v>80</v>
      </c>
      <c r="C670" s="26" t="s">
        <v>29</v>
      </c>
      <c r="D670" s="26" t="s">
        <v>29</v>
      </c>
      <c r="E670" s="26" t="s">
        <v>29</v>
      </c>
      <c r="F670" s="26" t="s">
        <v>29</v>
      </c>
      <c r="G670" s="26" t="s">
        <v>29</v>
      </c>
      <c r="H670" s="26" t="s">
        <v>29</v>
      </c>
      <c r="I670" s="26" t="s">
        <v>29</v>
      </c>
      <c r="J670" s="26" t="s">
        <v>29</v>
      </c>
      <c r="K670" s="26" t="s">
        <v>29</v>
      </c>
      <c r="L670" s="26" t="s">
        <v>29</v>
      </c>
      <c r="M670" s="26" t="s">
        <v>29</v>
      </c>
      <c r="N670" s="26" t="s">
        <v>29</v>
      </c>
      <c r="O670" s="26" t="s">
        <v>29</v>
      </c>
      <c r="P670" s="26" t="n">
        <v>7917.45454453183</v>
      </c>
      <c r="Q670" s="26" t="n">
        <v>7917.45454453183</v>
      </c>
      <c r="R670" s="26" t="s">
        <v>29</v>
      </c>
      <c r="S670" s="26" t="s">
        <v>29</v>
      </c>
      <c r="T670" s="26" t="s">
        <v>29</v>
      </c>
      <c r="U670" s="26" t="s">
        <v>29</v>
      </c>
      <c r="V670" s="26" t="s">
        <v>29</v>
      </c>
      <c r="W670" s="26" t="s">
        <v>29</v>
      </c>
      <c r="X670" s="26" t="s">
        <v>29</v>
      </c>
      <c r="Y670" s="26" t="n">
        <v>106.883700624</v>
      </c>
      <c r="Z670" s="26" t="n">
        <v>106.883700624</v>
      </c>
      <c r="AA670" s="29" t="n">
        <v>662.01535886</v>
      </c>
    </row>
    <row r="671" customFormat="false" ht="12.75" hidden="false" customHeight="false" outlineLevel="0" collapsed="false">
      <c r="B671" s="74" t="s">
        <v>81</v>
      </c>
      <c r="C671" s="26" t="s">
        <v>37</v>
      </c>
      <c r="D671" s="26" t="s">
        <v>37</v>
      </c>
      <c r="E671" s="26" t="s">
        <v>37</v>
      </c>
      <c r="F671" s="26" t="s">
        <v>37</v>
      </c>
      <c r="G671" s="26" t="s">
        <v>37</v>
      </c>
      <c r="H671" s="26" t="s">
        <v>37</v>
      </c>
      <c r="I671" s="26" t="s">
        <v>37</v>
      </c>
      <c r="J671" s="26" t="s">
        <v>37</v>
      </c>
      <c r="K671" s="26" t="s">
        <v>37</v>
      </c>
      <c r="L671" s="26" t="s">
        <v>37</v>
      </c>
      <c r="M671" s="26" t="s">
        <v>37</v>
      </c>
      <c r="N671" s="26" t="s">
        <v>37</v>
      </c>
      <c r="O671" s="26" t="s">
        <v>37</v>
      </c>
      <c r="P671" s="26" t="s">
        <v>37</v>
      </c>
      <c r="Q671" s="26" t="s">
        <v>37</v>
      </c>
      <c r="R671" s="26" t="s">
        <v>37</v>
      </c>
      <c r="S671" s="26" t="s">
        <v>37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7</v>
      </c>
      <c r="Y671" s="26" t="s">
        <v>37</v>
      </c>
      <c r="Z671" s="26" t="s">
        <v>37</v>
      </c>
      <c r="AA671" s="29" t="s">
        <v>37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s">
        <v>29</v>
      </c>
      <c r="D674" s="26" t="s">
        <v>29</v>
      </c>
      <c r="E674" s="26" t="s">
        <v>29</v>
      </c>
      <c r="F674" s="26" t="s">
        <v>29</v>
      </c>
      <c r="G674" s="26" t="s">
        <v>29</v>
      </c>
      <c r="H674" s="26" t="s">
        <v>29</v>
      </c>
      <c r="I674" s="26" t="s">
        <v>29</v>
      </c>
      <c r="J674" s="26" t="s">
        <v>29</v>
      </c>
      <c r="K674" s="26" t="s">
        <v>29</v>
      </c>
      <c r="L674" s="26" t="s">
        <v>29</v>
      </c>
      <c r="M674" s="26" t="s">
        <v>29</v>
      </c>
      <c r="N674" s="26" t="s">
        <v>29</v>
      </c>
      <c r="O674" s="26" t="s">
        <v>29</v>
      </c>
      <c r="P674" s="26" t="n">
        <v>7917.45454453183</v>
      </c>
      <c r="Q674" s="26" t="n">
        <v>7917.45454453183</v>
      </c>
      <c r="R674" s="26" t="s">
        <v>29</v>
      </c>
      <c r="S674" s="26" t="s">
        <v>29</v>
      </c>
      <c r="T674" s="26" t="s">
        <v>29</v>
      </c>
      <c r="U674" s="26" t="s">
        <v>29</v>
      </c>
      <c r="V674" s="26" t="s">
        <v>29</v>
      </c>
      <c r="W674" s="26" t="s">
        <v>29</v>
      </c>
      <c r="X674" s="26" t="s">
        <v>29</v>
      </c>
      <c r="Y674" s="26" t="n">
        <v>106.883700624</v>
      </c>
      <c r="Z674" s="26" t="n">
        <v>106.883700624</v>
      </c>
      <c r="AA674" s="29" t="n">
        <v>662.01535886</v>
      </c>
    </row>
    <row r="675" customFormat="false" ht="13.5" hidden="false" customHeight="false" outlineLevel="0" collapsed="false">
      <c r="B675" s="80" t="s">
        <v>84</v>
      </c>
      <c r="C675" s="26" t="s">
        <v>66</v>
      </c>
      <c r="D675" s="26" t="s">
        <v>94</v>
      </c>
      <c r="E675" s="26" t="s">
        <v>94</v>
      </c>
      <c r="F675" s="26" t="s">
        <v>94</v>
      </c>
      <c r="G675" s="26" t="s">
        <v>94</v>
      </c>
      <c r="H675" s="26" t="s">
        <v>94</v>
      </c>
      <c r="I675" s="26" t="s">
        <v>94</v>
      </c>
      <c r="J675" s="26" t="s">
        <v>94</v>
      </c>
      <c r="K675" s="26" t="s">
        <v>94</v>
      </c>
      <c r="L675" s="26" t="s">
        <v>94</v>
      </c>
      <c r="M675" s="26" t="s">
        <v>94</v>
      </c>
      <c r="N675" s="26" t="s">
        <v>94</v>
      </c>
      <c r="O675" s="26" t="s">
        <v>94</v>
      </c>
      <c r="P675" s="26" t="n">
        <v>14558.7465484642</v>
      </c>
      <c r="Q675" s="26" t="n">
        <v>14558.7465484642</v>
      </c>
      <c r="R675" s="26" t="s">
        <v>66</v>
      </c>
      <c r="S675" s="26" t="s">
        <v>94</v>
      </c>
      <c r="T675" s="26" t="s">
        <v>94</v>
      </c>
      <c r="U675" s="26" t="s">
        <v>94</v>
      </c>
      <c r="V675" s="26" t="s">
        <v>94</v>
      </c>
      <c r="W675" s="26" t="s">
        <v>94</v>
      </c>
      <c r="X675" s="26" t="s">
        <v>94</v>
      </c>
      <c r="Y675" s="26" t="n">
        <v>154.3811038</v>
      </c>
      <c r="Z675" s="26" t="n">
        <v>154.3811038</v>
      </c>
      <c r="AA675" s="29" t="n">
        <v>1602.016463923</v>
      </c>
    </row>
    <row r="676" customFormat="false" ht="12.75" hidden="false" customHeight="false" outlineLevel="0" collapsed="false">
      <c r="B676" s="81" t="s">
        <v>85</v>
      </c>
      <c r="C676" s="82" t="s">
        <v>86</v>
      </c>
      <c r="D676" s="82" t="s">
        <v>29</v>
      </c>
      <c r="E676" s="82" t="s">
        <v>29</v>
      </c>
      <c r="F676" s="82" t="s">
        <v>29</v>
      </c>
      <c r="G676" s="82" t="s">
        <v>29</v>
      </c>
      <c r="H676" s="82" t="s">
        <v>29</v>
      </c>
      <c r="I676" s="82" t="s">
        <v>29</v>
      </c>
      <c r="J676" s="82" t="s">
        <v>29</v>
      </c>
      <c r="K676" s="82" t="s">
        <v>29</v>
      </c>
      <c r="L676" s="82" t="s">
        <v>29</v>
      </c>
      <c r="M676" s="82" t="s">
        <v>29</v>
      </c>
      <c r="N676" s="82" t="s">
        <v>29</v>
      </c>
      <c r="O676" s="82" t="s">
        <v>29</v>
      </c>
      <c r="P676" s="82" t="n">
        <v>1.83881656239115</v>
      </c>
      <c r="Q676" s="82" t="n">
        <v>1.83881656239115</v>
      </c>
      <c r="R676" s="82" t="s">
        <v>86</v>
      </c>
      <c r="S676" s="82" t="s">
        <v>29</v>
      </c>
      <c r="T676" s="82" t="s">
        <v>29</v>
      </c>
      <c r="U676" s="82" t="s">
        <v>29</v>
      </c>
      <c r="V676" s="82" t="s">
        <v>29</v>
      </c>
      <c r="W676" s="82" t="s">
        <v>29</v>
      </c>
      <c r="X676" s="82" t="s">
        <v>29</v>
      </c>
      <c r="Y676" s="82" t="n">
        <v>1.44438396966707</v>
      </c>
      <c r="Z676" s="82" t="n">
        <v>1.44438396966707</v>
      </c>
      <c r="AA676" s="33" t="n">
        <v>2.4199083034594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s">
        <v>29</v>
      </c>
      <c r="D681" s="13" t="s">
        <v>29</v>
      </c>
      <c r="E681" s="13" t="s">
        <v>29</v>
      </c>
      <c r="F681" s="13" t="s">
        <v>29</v>
      </c>
      <c r="G681" s="13" t="s">
        <v>29</v>
      </c>
      <c r="H681" s="13" t="s">
        <v>29</v>
      </c>
      <c r="I681" s="13" t="s">
        <v>29</v>
      </c>
      <c r="J681" s="13" t="s">
        <v>29</v>
      </c>
      <c r="K681" s="13" t="s">
        <v>29</v>
      </c>
      <c r="L681" s="13" t="s">
        <v>29</v>
      </c>
      <c r="M681" s="13" t="s">
        <v>29</v>
      </c>
      <c r="N681" s="13" t="s">
        <v>29</v>
      </c>
      <c r="O681" s="13" t="s">
        <v>29</v>
      </c>
      <c r="P681" s="14" t="n">
        <v>10201.4095735438</v>
      </c>
      <c r="Q681" s="15"/>
      <c r="R681" s="13" t="s">
        <v>29</v>
      </c>
      <c r="S681" s="13" t="s">
        <v>29</v>
      </c>
      <c r="T681" s="13" t="s">
        <v>29</v>
      </c>
      <c r="U681" s="13" t="s">
        <v>29</v>
      </c>
      <c r="V681" s="13" t="s">
        <v>29</v>
      </c>
      <c r="W681" s="13" t="s">
        <v>29</v>
      </c>
      <c r="X681" s="13" t="s">
        <v>29</v>
      </c>
      <c r="Y681" s="14" t="n">
        <v>296.808250425853</v>
      </c>
      <c r="Z681" s="15"/>
      <c r="AA681" s="16" t="n">
        <v>55.384360724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s">
        <v>73</v>
      </c>
      <c r="S682" s="19" t="s">
        <v>73</v>
      </c>
      <c r="T682" s="20" t="s">
        <v>73</v>
      </c>
      <c r="U682" s="20" t="s">
        <v>73</v>
      </c>
      <c r="V682" s="20" t="s">
        <v>73</v>
      </c>
      <c r="W682" s="20" t="s">
        <v>73</v>
      </c>
      <c r="X682" s="20" t="s">
        <v>73</v>
      </c>
      <c r="Y682" s="21" t="n">
        <v>125.999</v>
      </c>
      <c r="Z682" s="22"/>
      <c r="AA682" s="23" t="n">
        <v>28.129252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73</v>
      </c>
      <c r="S683" s="26" t="s">
        <v>39</v>
      </c>
      <c r="T683" s="20" t="s">
        <v>39</v>
      </c>
      <c r="U683" s="20" t="s">
        <v>39</v>
      </c>
      <c r="V683" s="20" t="s">
        <v>39</v>
      </c>
      <c r="W683" s="20" t="s">
        <v>39</v>
      </c>
      <c r="X683" s="20" t="s">
        <v>39</v>
      </c>
      <c r="Y683" s="20" t="n">
        <v>125.999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9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73</v>
      </c>
    </row>
    <row r="686" customFormat="false" ht="12" hidden="false" customHeight="false" outlineLevel="0" collapsed="false">
      <c r="B686" s="34" t="s">
        <v>36</v>
      </c>
      <c r="C686" s="14" t="s">
        <v>94</v>
      </c>
      <c r="D686" s="14" t="s">
        <v>94</v>
      </c>
      <c r="E686" s="14" t="s">
        <v>94</v>
      </c>
      <c r="F686" s="14" t="s">
        <v>94</v>
      </c>
      <c r="G686" s="14" t="s">
        <v>94</v>
      </c>
      <c r="H686" s="14" t="s">
        <v>94</v>
      </c>
      <c r="I686" s="14" t="s">
        <v>94</v>
      </c>
      <c r="J686" s="14" t="s">
        <v>94</v>
      </c>
      <c r="K686" s="14" t="s">
        <v>94</v>
      </c>
      <c r="L686" s="14" t="s">
        <v>94</v>
      </c>
      <c r="M686" s="14" t="s">
        <v>94</v>
      </c>
      <c r="N686" s="14" t="s">
        <v>94</v>
      </c>
      <c r="O686" s="14" t="s">
        <v>94</v>
      </c>
      <c r="P686" s="14" t="n">
        <v>1851.9007</v>
      </c>
      <c r="Q686" s="35"/>
      <c r="R686" s="14" t="s">
        <v>94</v>
      </c>
      <c r="S686" s="14" t="s">
        <v>94</v>
      </c>
      <c r="T686" s="14" t="s">
        <v>94</v>
      </c>
      <c r="U686" s="14" t="s">
        <v>94</v>
      </c>
      <c r="V686" s="14" t="s">
        <v>94</v>
      </c>
      <c r="W686" s="14" t="s">
        <v>94</v>
      </c>
      <c r="X686" s="14" t="s">
        <v>94</v>
      </c>
      <c r="Y686" s="14" t="n">
        <v>65.9992388498329</v>
      </c>
      <c r="Z686" s="35"/>
      <c r="AA686" s="23" t="s">
        <v>30</v>
      </c>
    </row>
    <row r="687" customFormat="false" ht="12" hidden="false" customHeight="false" outlineLevel="0" collapsed="false">
      <c r="B687" s="36" t="s">
        <v>38</v>
      </c>
      <c r="C687" s="26" t="s">
        <v>73</v>
      </c>
      <c r="D687" s="26" t="s">
        <v>73</v>
      </c>
      <c r="E687" s="26" t="s">
        <v>73</v>
      </c>
      <c r="F687" s="26" t="s">
        <v>73</v>
      </c>
      <c r="G687" s="26" t="s">
        <v>73</v>
      </c>
      <c r="H687" s="26" t="s">
        <v>73</v>
      </c>
      <c r="I687" s="26" t="s">
        <v>73</v>
      </c>
      <c r="J687" s="26" t="s">
        <v>73</v>
      </c>
      <c r="K687" s="26" t="s">
        <v>73</v>
      </c>
      <c r="L687" s="26" t="s">
        <v>73</v>
      </c>
      <c r="M687" s="26" t="s">
        <v>73</v>
      </c>
      <c r="N687" s="26" t="s">
        <v>73</v>
      </c>
      <c r="O687" s="26" t="s">
        <v>73</v>
      </c>
      <c r="P687" s="26" t="n">
        <v>1851.9007</v>
      </c>
      <c r="Q687" s="37"/>
      <c r="R687" s="26" t="s">
        <v>73</v>
      </c>
      <c r="S687" s="26" t="s">
        <v>73</v>
      </c>
      <c r="T687" s="26" t="s">
        <v>73</v>
      </c>
      <c r="U687" s="26" t="s">
        <v>73</v>
      </c>
      <c r="V687" s="26" t="s">
        <v>73</v>
      </c>
      <c r="W687" s="26" t="s">
        <v>73</v>
      </c>
      <c r="X687" s="26" t="s">
        <v>73</v>
      </c>
      <c r="Y687" s="26" t="n">
        <v>65.9992388498329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s">
        <v>73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73</v>
      </c>
      <c r="D689" s="40" t="s">
        <v>73</v>
      </c>
      <c r="E689" s="40" t="s">
        <v>73</v>
      </c>
      <c r="F689" s="40" t="s">
        <v>73</v>
      </c>
      <c r="G689" s="40" t="s">
        <v>73</v>
      </c>
      <c r="H689" s="40" t="s">
        <v>73</v>
      </c>
      <c r="I689" s="40" t="s">
        <v>73</v>
      </c>
      <c r="J689" s="40" t="s">
        <v>73</v>
      </c>
      <c r="K689" s="40" t="s">
        <v>73</v>
      </c>
      <c r="L689" s="40" t="s">
        <v>73</v>
      </c>
      <c r="M689" s="40" t="s">
        <v>73</v>
      </c>
      <c r="N689" s="40" t="s">
        <v>73</v>
      </c>
      <c r="O689" s="40" t="s">
        <v>73</v>
      </c>
      <c r="P689" s="40" t="n">
        <v>1851.9007</v>
      </c>
      <c r="Q689" s="37"/>
      <c r="R689" s="40" t="s">
        <v>73</v>
      </c>
      <c r="S689" s="40" t="s">
        <v>73</v>
      </c>
      <c r="T689" s="40" t="s">
        <v>73</v>
      </c>
      <c r="U689" s="40" t="s">
        <v>73</v>
      </c>
      <c r="V689" s="40" t="s">
        <v>73</v>
      </c>
      <c r="W689" s="40" t="s">
        <v>73</v>
      </c>
      <c r="X689" s="40" t="s">
        <v>73</v>
      </c>
      <c r="Y689" s="40" t="n">
        <v>65.9992388498329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73</v>
      </c>
      <c r="D690" s="40" t="s">
        <v>73</v>
      </c>
      <c r="E690" s="40" t="s">
        <v>73</v>
      </c>
      <c r="F690" s="40" t="s">
        <v>73</v>
      </c>
      <c r="G690" s="40" t="s">
        <v>73</v>
      </c>
      <c r="H690" s="40" t="s">
        <v>73</v>
      </c>
      <c r="I690" s="40" t="s">
        <v>73</v>
      </c>
      <c r="J690" s="40" t="s">
        <v>73</v>
      </c>
      <c r="K690" s="40" t="s">
        <v>73</v>
      </c>
      <c r="L690" s="40" t="s">
        <v>73</v>
      </c>
      <c r="M690" s="40" t="s">
        <v>73</v>
      </c>
      <c r="N690" s="40" t="s">
        <v>73</v>
      </c>
      <c r="O690" s="40" t="s">
        <v>73</v>
      </c>
      <c r="P690" s="40" t="s">
        <v>73</v>
      </c>
      <c r="Q690" s="37"/>
      <c r="R690" s="40" t="s">
        <v>73</v>
      </c>
      <c r="S690" s="40" t="s">
        <v>73</v>
      </c>
      <c r="T690" s="40" t="s">
        <v>73</v>
      </c>
      <c r="U690" s="40" t="s">
        <v>73</v>
      </c>
      <c r="V690" s="40" t="s">
        <v>73</v>
      </c>
      <c r="W690" s="40" t="s">
        <v>73</v>
      </c>
      <c r="X690" s="40" t="s">
        <v>73</v>
      </c>
      <c r="Y690" s="40" t="s">
        <v>73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7</v>
      </c>
      <c r="D691" s="26" t="s">
        <v>37</v>
      </c>
      <c r="E691" s="26" t="s">
        <v>37</v>
      </c>
      <c r="F691" s="26" t="s">
        <v>37</v>
      </c>
      <c r="G691" s="26" t="s">
        <v>37</v>
      </c>
      <c r="H691" s="26" t="s">
        <v>37</v>
      </c>
      <c r="I691" s="26" t="s">
        <v>37</v>
      </c>
      <c r="J691" s="26" t="s">
        <v>37</v>
      </c>
      <c r="K691" s="26" t="s">
        <v>37</v>
      </c>
      <c r="L691" s="26" t="s">
        <v>37</v>
      </c>
      <c r="M691" s="26" t="s">
        <v>37</v>
      </c>
      <c r="N691" s="26" t="s">
        <v>37</v>
      </c>
      <c r="O691" s="26" t="s">
        <v>37</v>
      </c>
      <c r="P691" s="26" t="s">
        <v>37</v>
      </c>
      <c r="Q691" s="37"/>
      <c r="R691" s="26" t="s">
        <v>37</v>
      </c>
      <c r="S691" s="26" t="s">
        <v>37</v>
      </c>
      <c r="T691" s="26" t="s">
        <v>37</v>
      </c>
      <c r="U691" s="26" t="s">
        <v>37</v>
      </c>
      <c r="V691" s="26" t="s">
        <v>37</v>
      </c>
      <c r="W691" s="26" t="s">
        <v>37</v>
      </c>
      <c r="X691" s="26" t="s">
        <v>37</v>
      </c>
      <c r="Y691" s="26" t="s">
        <v>37</v>
      </c>
      <c r="Z691" s="37"/>
      <c r="AA691" s="29" t="s">
        <v>37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s">
        <v>29</v>
      </c>
      <c r="D693" s="48" t="s">
        <v>29</v>
      </c>
      <c r="E693" s="48" t="s">
        <v>29</v>
      </c>
      <c r="F693" s="48" t="s">
        <v>29</v>
      </c>
      <c r="G693" s="48" t="s">
        <v>29</v>
      </c>
      <c r="H693" s="48" t="s">
        <v>29</v>
      </c>
      <c r="I693" s="48" t="s">
        <v>29</v>
      </c>
      <c r="J693" s="48" t="s">
        <v>29</v>
      </c>
      <c r="K693" s="48" t="s">
        <v>29</v>
      </c>
      <c r="L693" s="48" t="s">
        <v>29</v>
      </c>
      <c r="M693" s="48" t="s">
        <v>29</v>
      </c>
      <c r="N693" s="48" t="s">
        <v>29</v>
      </c>
      <c r="O693" s="48" t="s">
        <v>29</v>
      </c>
      <c r="P693" s="48" t="n">
        <v>8349.50887354376</v>
      </c>
      <c r="Q693" s="49"/>
      <c r="R693" s="48" t="s">
        <v>29</v>
      </c>
      <c r="S693" s="48" t="s">
        <v>29</v>
      </c>
      <c r="T693" s="48" t="s">
        <v>29</v>
      </c>
      <c r="U693" s="48" t="s">
        <v>29</v>
      </c>
      <c r="V693" s="48" t="s">
        <v>29</v>
      </c>
      <c r="W693" s="48" t="s">
        <v>29</v>
      </c>
      <c r="X693" s="48" t="s">
        <v>29</v>
      </c>
      <c r="Y693" s="48" t="n">
        <v>104.81001157602</v>
      </c>
      <c r="Z693" s="49"/>
      <c r="AA693" s="50" t="n">
        <v>27.255108724</v>
      </c>
    </row>
    <row r="694" customFormat="false" ht="12" hidden="false" customHeight="false" outlineLevel="0" collapsed="false">
      <c r="B694" s="36" t="s">
        <v>45</v>
      </c>
      <c r="C694" s="40" t="s">
        <v>73</v>
      </c>
      <c r="D694" s="40" t="s">
        <v>73</v>
      </c>
      <c r="E694" s="40" t="s">
        <v>73</v>
      </c>
      <c r="F694" s="40" t="s">
        <v>73</v>
      </c>
      <c r="G694" s="40" t="s">
        <v>73</v>
      </c>
      <c r="H694" s="40" t="s">
        <v>73</v>
      </c>
      <c r="I694" s="40" t="s">
        <v>73</v>
      </c>
      <c r="J694" s="40" t="s">
        <v>73</v>
      </c>
      <c r="K694" s="40" t="s">
        <v>73</v>
      </c>
      <c r="L694" s="40" t="s">
        <v>73</v>
      </c>
      <c r="M694" s="40" t="s">
        <v>73</v>
      </c>
      <c r="N694" s="40" t="s">
        <v>73</v>
      </c>
      <c r="O694" s="40" t="s">
        <v>73</v>
      </c>
      <c r="P694" s="40" t="n">
        <v>4951.60395568954</v>
      </c>
      <c r="Q694" s="37"/>
      <c r="R694" s="40" t="s">
        <v>73</v>
      </c>
      <c r="S694" s="40" t="s">
        <v>73</v>
      </c>
      <c r="T694" s="40" t="s">
        <v>73</v>
      </c>
      <c r="U694" s="40" t="s">
        <v>73</v>
      </c>
      <c r="V694" s="40" t="s">
        <v>73</v>
      </c>
      <c r="W694" s="40" t="s">
        <v>73</v>
      </c>
      <c r="X694" s="40" t="s">
        <v>73</v>
      </c>
      <c r="Y694" s="40" t="s">
        <v>39</v>
      </c>
      <c r="Z694" s="37"/>
      <c r="AA694" s="41" t="s">
        <v>37</v>
      </c>
    </row>
    <row r="695" customFormat="false" ht="12" hidden="false" customHeight="false" outlineLevel="0" collapsed="false">
      <c r="B695" s="36" t="s">
        <v>46</v>
      </c>
      <c r="C695" s="40" t="s">
        <v>73</v>
      </c>
      <c r="D695" s="40" t="s">
        <v>73</v>
      </c>
      <c r="E695" s="40" t="s">
        <v>73</v>
      </c>
      <c r="F695" s="40" t="s">
        <v>73</v>
      </c>
      <c r="G695" s="40" t="s">
        <v>73</v>
      </c>
      <c r="H695" s="40" t="s">
        <v>73</v>
      </c>
      <c r="I695" s="40" t="s">
        <v>73</v>
      </c>
      <c r="J695" s="40" t="s">
        <v>73</v>
      </c>
      <c r="K695" s="40" t="s">
        <v>73</v>
      </c>
      <c r="L695" s="40" t="s">
        <v>73</v>
      </c>
      <c r="M695" s="40" t="s">
        <v>73</v>
      </c>
      <c r="N695" s="40" t="s">
        <v>73</v>
      </c>
      <c r="O695" s="40" t="s">
        <v>73</v>
      </c>
      <c r="P695" s="40" t="n">
        <v>406.132223822209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7</v>
      </c>
    </row>
    <row r="696" customFormat="false" ht="12" hidden="false" customHeight="false" outlineLevel="0" collapsed="false">
      <c r="B696" s="36" t="s">
        <v>47</v>
      </c>
      <c r="C696" s="40" t="s">
        <v>73</v>
      </c>
      <c r="D696" s="40" t="s">
        <v>73</v>
      </c>
      <c r="E696" s="40" t="s">
        <v>73</v>
      </c>
      <c r="F696" s="40" t="s">
        <v>73</v>
      </c>
      <c r="G696" s="40" t="s">
        <v>73</v>
      </c>
      <c r="H696" s="40" t="s">
        <v>73</v>
      </c>
      <c r="I696" s="40" t="s">
        <v>73</v>
      </c>
      <c r="J696" s="40" t="s">
        <v>73</v>
      </c>
      <c r="K696" s="40" t="s">
        <v>73</v>
      </c>
      <c r="L696" s="40" t="s">
        <v>73</v>
      </c>
      <c r="M696" s="40" t="s">
        <v>73</v>
      </c>
      <c r="N696" s="40" t="s">
        <v>73</v>
      </c>
      <c r="O696" s="40" t="s">
        <v>73</v>
      </c>
      <c r="P696" s="40" t="n">
        <v>302.804797254705</v>
      </c>
      <c r="Q696" s="37"/>
      <c r="R696" s="40" t="s">
        <v>73</v>
      </c>
      <c r="S696" s="40" t="s">
        <v>73</v>
      </c>
      <c r="T696" s="40" t="s">
        <v>73</v>
      </c>
      <c r="U696" s="40" t="s">
        <v>73</v>
      </c>
      <c r="V696" s="40" t="s">
        <v>73</v>
      </c>
      <c r="W696" s="40" t="s">
        <v>73</v>
      </c>
      <c r="X696" s="40" t="s">
        <v>73</v>
      </c>
      <c r="Y696" s="40" t="s">
        <v>39</v>
      </c>
      <c r="Z696" s="37"/>
      <c r="AA696" s="41" t="s">
        <v>37</v>
      </c>
    </row>
    <row r="697" customFormat="false" ht="12" hidden="false" customHeight="false" outlineLevel="0" collapsed="false">
      <c r="B697" s="36" t="s">
        <v>48</v>
      </c>
      <c r="C697" s="40" t="s">
        <v>73</v>
      </c>
      <c r="D697" s="40" t="s">
        <v>73</v>
      </c>
      <c r="E697" s="40" t="s">
        <v>73</v>
      </c>
      <c r="F697" s="40" t="s">
        <v>73</v>
      </c>
      <c r="G697" s="40" t="s">
        <v>73</v>
      </c>
      <c r="H697" s="40" t="s">
        <v>73</v>
      </c>
      <c r="I697" s="40" t="s">
        <v>73</v>
      </c>
      <c r="J697" s="40" t="s">
        <v>73</v>
      </c>
      <c r="K697" s="40" t="s">
        <v>73</v>
      </c>
      <c r="L697" s="40" t="s">
        <v>73</v>
      </c>
      <c r="M697" s="40" t="s">
        <v>73</v>
      </c>
      <c r="N697" s="40" t="s">
        <v>73</v>
      </c>
      <c r="O697" s="40" t="s">
        <v>73</v>
      </c>
      <c r="P697" s="40" t="n">
        <v>2549.60280863764</v>
      </c>
      <c r="Q697" s="37"/>
      <c r="R697" s="40" t="n">
        <v>0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73</v>
      </c>
      <c r="D698" s="40" t="s">
        <v>73</v>
      </c>
      <c r="E698" s="40" t="s">
        <v>73</v>
      </c>
      <c r="F698" s="40" t="s">
        <v>73</v>
      </c>
      <c r="G698" s="40" t="s">
        <v>73</v>
      </c>
      <c r="H698" s="40" t="s">
        <v>73</v>
      </c>
      <c r="I698" s="40" t="s">
        <v>73</v>
      </c>
      <c r="J698" s="40" t="s">
        <v>73</v>
      </c>
      <c r="K698" s="40" t="s">
        <v>73</v>
      </c>
      <c r="L698" s="40" t="s">
        <v>73</v>
      </c>
      <c r="M698" s="40" t="s">
        <v>73</v>
      </c>
      <c r="N698" s="40" t="s">
        <v>73</v>
      </c>
      <c r="O698" s="40" t="s">
        <v>73</v>
      </c>
      <c r="P698" s="40" t="n">
        <v>21.2265625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7</v>
      </c>
      <c r="D699" s="40" t="s">
        <v>37</v>
      </c>
      <c r="E699" s="40" t="s">
        <v>37</v>
      </c>
      <c r="F699" s="40" t="s">
        <v>37</v>
      </c>
      <c r="G699" s="40" t="s">
        <v>37</v>
      </c>
      <c r="H699" s="40" t="s">
        <v>37</v>
      </c>
      <c r="I699" s="40" t="s">
        <v>37</v>
      </c>
      <c r="J699" s="40" t="s">
        <v>37</v>
      </c>
      <c r="K699" s="40" t="s">
        <v>37</v>
      </c>
      <c r="L699" s="40" t="s">
        <v>37</v>
      </c>
      <c r="M699" s="40" t="s">
        <v>37</v>
      </c>
      <c r="N699" s="40" t="s">
        <v>37</v>
      </c>
      <c r="O699" s="40" t="s">
        <v>37</v>
      </c>
      <c r="P699" s="40" t="s">
        <v>37</v>
      </c>
      <c r="Q699" s="37"/>
      <c r="R699" s="40" t="s">
        <v>37</v>
      </c>
      <c r="S699" s="40" t="s">
        <v>37</v>
      </c>
      <c r="T699" s="40" t="s">
        <v>37</v>
      </c>
      <c r="U699" s="40" t="s">
        <v>37</v>
      </c>
      <c r="V699" s="40" t="s">
        <v>37</v>
      </c>
      <c r="W699" s="40" t="s">
        <v>37</v>
      </c>
      <c r="X699" s="40" t="s">
        <v>37</v>
      </c>
      <c r="Y699" s="40" t="s">
        <v>37</v>
      </c>
      <c r="Z699" s="37"/>
      <c r="AA699" s="41" t="s">
        <v>37</v>
      </c>
    </row>
    <row r="700" customFormat="false" ht="12" hidden="false" customHeight="false" outlineLevel="0" collapsed="false">
      <c r="B700" s="36" t="s">
        <v>51</v>
      </c>
      <c r="C700" s="40" t="s">
        <v>73</v>
      </c>
      <c r="D700" s="40" t="s">
        <v>73</v>
      </c>
      <c r="E700" s="40" t="s">
        <v>73</v>
      </c>
      <c r="F700" s="40" t="s">
        <v>73</v>
      </c>
      <c r="G700" s="40" t="s">
        <v>73</v>
      </c>
      <c r="H700" s="40" t="s">
        <v>73</v>
      </c>
      <c r="I700" s="40" t="s">
        <v>73</v>
      </c>
      <c r="J700" s="40" t="s">
        <v>73</v>
      </c>
      <c r="K700" s="40" t="s">
        <v>73</v>
      </c>
      <c r="L700" s="40" t="s">
        <v>73</v>
      </c>
      <c r="M700" s="40" t="s">
        <v>73</v>
      </c>
      <c r="N700" s="40" t="s">
        <v>73</v>
      </c>
      <c r="O700" s="40" t="s">
        <v>73</v>
      </c>
      <c r="P700" s="40" t="s">
        <v>73</v>
      </c>
      <c r="Q700" s="37"/>
      <c r="R700" s="40" t="s">
        <v>73</v>
      </c>
      <c r="S700" s="40" t="s">
        <v>73</v>
      </c>
      <c r="T700" s="40" t="s">
        <v>73</v>
      </c>
      <c r="U700" s="40" t="s">
        <v>73</v>
      </c>
      <c r="V700" s="40" t="s">
        <v>73</v>
      </c>
      <c r="W700" s="40" t="s">
        <v>73</v>
      </c>
      <c r="X700" s="40" t="s">
        <v>73</v>
      </c>
      <c r="Y700" s="40" t="s">
        <v>73</v>
      </c>
      <c r="Z700" s="37"/>
      <c r="AA700" s="41" t="s">
        <v>73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s">
        <v>73</v>
      </c>
    </row>
    <row r="702" customFormat="false" ht="12" hidden="false" customHeight="false" outlineLevel="0" collapsed="false">
      <c r="B702" s="36" t="s">
        <v>53</v>
      </c>
      <c r="C702" s="26" t="s">
        <v>70</v>
      </c>
      <c r="D702" s="26" t="s">
        <v>70</v>
      </c>
      <c r="E702" s="26" t="s">
        <v>70</v>
      </c>
      <c r="F702" s="26" t="s">
        <v>70</v>
      </c>
      <c r="G702" s="26" t="s">
        <v>70</v>
      </c>
      <c r="H702" s="26" t="s">
        <v>70</v>
      </c>
      <c r="I702" s="26" t="s">
        <v>70</v>
      </c>
      <c r="J702" s="26" t="s">
        <v>70</v>
      </c>
      <c r="K702" s="26" t="s">
        <v>70</v>
      </c>
      <c r="L702" s="26" t="s">
        <v>70</v>
      </c>
      <c r="M702" s="26" t="s">
        <v>70</v>
      </c>
      <c r="N702" s="26" t="s">
        <v>70</v>
      </c>
      <c r="O702" s="26" t="s">
        <v>70</v>
      </c>
      <c r="P702" s="26" t="n">
        <v>118.138525639667</v>
      </c>
      <c r="Q702" s="37"/>
      <c r="R702" s="26" t="s">
        <v>94</v>
      </c>
      <c r="S702" s="26" t="s">
        <v>94</v>
      </c>
      <c r="T702" s="26" t="s">
        <v>94</v>
      </c>
      <c r="U702" s="26" t="s">
        <v>94</v>
      </c>
      <c r="V702" s="26" t="s">
        <v>94</v>
      </c>
      <c r="W702" s="26" t="s">
        <v>94</v>
      </c>
      <c r="X702" s="26" t="s">
        <v>94</v>
      </c>
      <c r="Y702" s="26" t="n">
        <v>104.81001157602</v>
      </c>
      <c r="Z702" s="37"/>
      <c r="AA702" s="29" t="n">
        <v>27.255108724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7</v>
      </c>
      <c r="D704" s="48" t="s">
        <v>37</v>
      </c>
      <c r="E704" s="48" t="s">
        <v>37</v>
      </c>
      <c r="F704" s="48" t="s">
        <v>37</v>
      </c>
      <c r="G704" s="48" t="s">
        <v>37</v>
      </c>
      <c r="H704" s="48" t="s">
        <v>37</v>
      </c>
      <c r="I704" s="48" t="s">
        <v>37</v>
      </c>
      <c r="J704" s="48" t="s">
        <v>37</v>
      </c>
      <c r="K704" s="48" t="s">
        <v>37</v>
      </c>
      <c r="L704" s="48" t="s">
        <v>37</v>
      </c>
      <c r="M704" s="48" t="s">
        <v>37</v>
      </c>
      <c r="N704" s="48" t="s">
        <v>37</v>
      </c>
      <c r="O704" s="48" t="s">
        <v>37</v>
      </c>
      <c r="P704" s="48" t="s">
        <v>37</v>
      </c>
      <c r="Q704" s="49"/>
      <c r="R704" s="48" t="s">
        <v>37</v>
      </c>
      <c r="S704" s="48" t="s">
        <v>37</v>
      </c>
      <c r="T704" s="48" t="s">
        <v>37</v>
      </c>
      <c r="U704" s="48" t="s">
        <v>37</v>
      </c>
      <c r="V704" s="48" t="s">
        <v>37</v>
      </c>
      <c r="W704" s="48" t="s">
        <v>37</v>
      </c>
      <c r="X704" s="48" t="s">
        <v>37</v>
      </c>
      <c r="Y704" s="48" t="s">
        <v>37</v>
      </c>
      <c r="Z704" s="49"/>
      <c r="AA704" s="50" t="s">
        <v>37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66</v>
      </c>
      <c r="D708" s="13" t="s">
        <v>94</v>
      </c>
      <c r="E708" s="13" t="s">
        <v>94</v>
      </c>
      <c r="F708" s="13" t="s">
        <v>94</v>
      </c>
      <c r="G708" s="13" t="s">
        <v>94</v>
      </c>
      <c r="H708" s="13" t="s">
        <v>94</v>
      </c>
      <c r="I708" s="13" t="s">
        <v>94</v>
      </c>
      <c r="J708" s="13" t="s">
        <v>94</v>
      </c>
      <c r="K708" s="13" t="s">
        <v>94</v>
      </c>
      <c r="L708" s="13" t="s">
        <v>94</v>
      </c>
      <c r="M708" s="13" t="s">
        <v>94</v>
      </c>
      <c r="N708" s="13" t="s">
        <v>94</v>
      </c>
      <c r="O708" s="13" t="s">
        <v>94</v>
      </c>
      <c r="P708" s="14" t="n">
        <v>16637.6957143899</v>
      </c>
      <c r="Q708" s="53"/>
      <c r="R708" s="13" t="s">
        <v>66</v>
      </c>
      <c r="S708" s="13" t="s">
        <v>94</v>
      </c>
      <c r="T708" s="13" t="s">
        <v>94</v>
      </c>
      <c r="U708" s="13" t="s">
        <v>94</v>
      </c>
      <c r="V708" s="13" t="s">
        <v>94</v>
      </c>
      <c r="W708" s="13" t="s">
        <v>94</v>
      </c>
      <c r="X708" s="13" t="s">
        <v>94</v>
      </c>
      <c r="Y708" s="14" t="n">
        <v>157.570613074</v>
      </c>
      <c r="Z708" s="53"/>
      <c r="AA708" s="16" t="n">
        <v>59.278344564</v>
      </c>
    </row>
    <row r="709" customFormat="false" ht="13.5" hidden="false" customHeight="false" outlineLevel="0" collapsed="false">
      <c r="B709" s="54" t="s">
        <v>68</v>
      </c>
      <c r="C709" s="20" t="s">
        <v>73</v>
      </c>
      <c r="D709" s="20" t="s">
        <v>73</v>
      </c>
      <c r="E709" s="20" t="s">
        <v>73</v>
      </c>
      <c r="F709" s="20" t="s">
        <v>73</v>
      </c>
      <c r="G709" s="20" t="s">
        <v>73</v>
      </c>
      <c r="H709" s="20" t="s">
        <v>73</v>
      </c>
      <c r="I709" s="20" t="s">
        <v>73</v>
      </c>
      <c r="J709" s="20" t="s">
        <v>73</v>
      </c>
      <c r="K709" s="20" t="s">
        <v>73</v>
      </c>
      <c r="L709" s="20" t="s">
        <v>73</v>
      </c>
      <c r="M709" s="20" t="s">
        <v>73</v>
      </c>
      <c r="N709" s="20" t="s">
        <v>73</v>
      </c>
      <c r="O709" s="20" t="s">
        <v>73</v>
      </c>
      <c r="P709" s="20" t="n">
        <v>20828.3383868074</v>
      </c>
      <c r="Q709" s="25"/>
      <c r="R709" s="20" t="s">
        <v>73</v>
      </c>
      <c r="S709" s="20" t="s">
        <v>73</v>
      </c>
      <c r="T709" s="20" t="s">
        <v>73</v>
      </c>
      <c r="U709" s="20" t="s">
        <v>73</v>
      </c>
      <c r="V709" s="20" t="s">
        <v>73</v>
      </c>
      <c r="W709" s="20" t="s">
        <v>73</v>
      </c>
      <c r="X709" s="20" t="s">
        <v>73</v>
      </c>
      <c r="Y709" s="20" t="n">
        <v>157.570613074</v>
      </c>
      <c r="Z709" s="25"/>
      <c r="AA709" s="55" t="s">
        <v>37</v>
      </c>
    </row>
    <row r="710" customFormat="false" ht="12" hidden="false" customHeight="false" outlineLevel="0" collapsed="false">
      <c r="B710" s="54" t="s">
        <v>69</v>
      </c>
      <c r="C710" s="26" t="s">
        <v>67</v>
      </c>
      <c r="D710" s="26" t="s">
        <v>73</v>
      </c>
      <c r="E710" s="26" t="s">
        <v>73</v>
      </c>
      <c r="F710" s="26" t="s">
        <v>73</v>
      </c>
      <c r="G710" s="26" t="s">
        <v>73</v>
      </c>
      <c r="H710" s="26" t="s">
        <v>73</v>
      </c>
      <c r="I710" s="26" t="s">
        <v>73</v>
      </c>
      <c r="J710" s="26" t="s">
        <v>73</v>
      </c>
      <c r="K710" s="26" t="s">
        <v>73</v>
      </c>
      <c r="L710" s="26" t="s">
        <v>73</v>
      </c>
      <c r="M710" s="26" t="s">
        <v>73</v>
      </c>
      <c r="N710" s="26" t="s">
        <v>73</v>
      </c>
      <c r="O710" s="26" t="s">
        <v>73</v>
      </c>
      <c r="P710" s="26" t="s">
        <v>67</v>
      </c>
      <c r="Q710" s="25"/>
      <c r="R710" s="26" t="s">
        <v>67</v>
      </c>
      <c r="S710" s="26" t="s">
        <v>73</v>
      </c>
      <c r="T710" s="26" t="s">
        <v>73</v>
      </c>
      <c r="U710" s="26" t="s">
        <v>73</v>
      </c>
      <c r="V710" s="26" t="s">
        <v>73</v>
      </c>
      <c r="W710" s="26" t="s">
        <v>73</v>
      </c>
      <c r="X710" s="26" t="s">
        <v>73</v>
      </c>
      <c r="Y710" s="26" t="s">
        <v>32</v>
      </c>
      <c r="Z710" s="25"/>
      <c r="AA710" s="29" t="n">
        <v>84.558344564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 t="s">
        <v>39</v>
      </c>
      <c r="Q711" s="25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s">
        <v>32</v>
      </c>
      <c r="Z711" s="25"/>
      <c r="AA711" s="41" t="n">
        <v>84.558344564</v>
      </c>
    </row>
    <row r="712" customFormat="false" ht="13.5" hidden="false" customHeight="false" outlineLevel="0" collapsed="false">
      <c r="B712" s="56" t="s">
        <v>72</v>
      </c>
      <c r="C712" s="40" t="s">
        <v>32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 t="s">
        <v>32</v>
      </c>
      <c r="Q712" s="25"/>
      <c r="R712" s="40" t="s">
        <v>32</v>
      </c>
      <c r="S712" s="40" t="s">
        <v>39</v>
      </c>
      <c r="T712" s="40" t="s">
        <v>39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s">
        <v>32</v>
      </c>
      <c r="Z712" s="25"/>
      <c r="AA712" s="41" t="s">
        <v>73</v>
      </c>
    </row>
    <row r="713" customFormat="false" ht="12" hidden="false" customHeight="false" outlineLevel="0" collapsed="false">
      <c r="B713" s="57" t="s">
        <v>74</v>
      </c>
      <c r="C713" s="26" t="s">
        <v>39</v>
      </c>
      <c r="D713" s="26" t="s">
        <v>73</v>
      </c>
      <c r="E713" s="26" t="s">
        <v>73</v>
      </c>
      <c r="F713" s="26" t="s">
        <v>73</v>
      </c>
      <c r="G713" s="26" t="s">
        <v>73</v>
      </c>
      <c r="H713" s="26" t="s">
        <v>73</v>
      </c>
      <c r="I713" s="26" t="s">
        <v>73</v>
      </c>
      <c r="J713" s="26" t="s">
        <v>73</v>
      </c>
      <c r="K713" s="26" t="s">
        <v>73</v>
      </c>
      <c r="L713" s="26" t="s">
        <v>73</v>
      </c>
      <c r="M713" s="26" t="s">
        <v>73</v>
      </c>
      <c r="N713" s="26" t="s">
        <v>73</v>
      </c>
      <c r="O713" s="26" t="s">
        <v>73</v>
      </c>
      <c r="P713" s="26" t="n">
        <v>4190.64267241748</v>
      </c>
      <c r="Q713" s="25"/>
      <c r="R713" s="26" t="s">
        <v>131</v>
      </c>
      <c r="S713" s="26" t="s">
        <v>73</v>
      </c>
      <c r="T713" s="26" t="s">
        <v>73</v>
      </c>
      <c r="U713" s="26" t="s">
        <v>73</v>
      </c>
      <c r="V713" s="26" t="s">
        <v>73</v>
      </c>
      <c r="W713" s="26" t="s">
        <v>73</v>
      </c>
      <c r="X713" s="26" t="s">
        <v>73</v>
      </c>
      <c r="Y713" s="26" t="s">
        <v>67</v>
      </c>
      <c r="Z713" s="25"/>
      <c r="AA713" s="29" t="n">
        <v>25.28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 t="n">
        <v>4190.64267241748</v>
      </c>
      <c r="Q714" s="25"/>
      <c r="R714" s="40" t="s">
        <v>73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s">
        <v>32</v>
      </c>
      <c r="Z714" s="25"/>
      <c r="AA714" s="41" t="n">
        <v>25.28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 t="s">
        <v>39</v>
      </c>
      <c r="Q715" s="25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s">
        <v>39</v>
      </c>
      <c r="Z715" s="25"/>
      <c r="AA715" s="41" t="s">
        <v>73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7</v>
      </c>
      <c r="E716" s="59" t="s">
        <v>37</v>
      </c>
      <c r="F716" s="59" t="s">
        <v>37</v>
      </c>
      <c r="G716" s="59" t="s">
        <v>37</v>
      </c>
      <c r="H716" s="59" t="s">
        <v>37</v>
      </c>
      <c r="I716" s="59" t="s">
        <v>37</v>
      </c>
      <c r="J716" s="59" t="s">
        <v>37</v>
      </c>
      <c r="K716" s="59" t="s">
        <v>37</v>
      </c>
      <c r="L716" s="59" t="s">
        <v>37</v>
      </c>
      <c r="M716" s="59" t="s">
        <v>37</v>
      </c>
      <c r="N716" s="59" t="s">
        <v>37</v>
      </c>
      <c r="O716" s="59" t="s">
        <v>37</v>
      </c>
      <c r="P716" s="59" t="s">
        <v>39</v>
      </c>
      <c r="Q716" s="60"/>
      <c r="R716" s="59" t="s">
        <v>39</v>
      </c>
      <c r="S716" s="59" t="s">
        <v>37</v>
      </c>
      <c r="T716" s="59" t="s">
        <v>37</v>
      </c>
      <c r="U716" s="59" t="s">
        <v>37</v>
      </c>
      <c r="V716" s="59" t="s">
        <v>37</v>
      </c>
      <c r="W716" s="59" t="s">
        <v>37</v>
      </c>
      <c r="X716" s="59" t="s">
        <v>37</v>
      </c>
      <c r="Y716" s="59" t="s">
        <v>39</v>
      </c>
      <c r="Z716" s="60"/>
      <c r="AA716" s="61" t="s">
        <v>37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s">
        <v>29</v>
      </c>
      <c r="D719" s="48" t="s">
        <v>29</v>
      </c>
      <c r="E719" s="48" t="s">
        <v>29</v>
      </c>
      <c r="F719" s="48" t="s">
        <v>29</v>
      </c>
      <c r="G719" s="48" t="s">
        <v>29</v>
      </c>
      <c r="H719" s="48" t="s">
        <v>29</v>
      </c>
      <c r="I719" s="48" t="s">
        <v>29</v>
      </c>
      <c r="J719" s="48" t="s">
        <v>29</v>
      </c>
      <c r="K719" s="48" t="s">
        <v>29</v>
      </c>
      <c r="L719" s="48" t="s">
        <v>29</v>
      </c>
      <c r="M719" s="48" t="s">
        <v>29</v>
      </c>
      <c r="N719" s="48" t="s">
        <v>29</v>
      </c>
      <c r="O719" s="48" t="s">
        <v>29</v>
      </c>
      <c r="P719" s="48" t="n">
        <v>10201.4095735438</v>
      </c>
      <c r="Q719" s="48" t="n">
        <v>10201.4095735438</v>
      </c>
      <c r="R719" s="48" t="s">
        <v>29</v>
      </c>
      <c r="S719" s="48" t="s">
        <v>29</v>
      </c>
      <c r="T719" s="48" t="s">
        <v>29</v>
      </c>
      <c r="U719" s="48" t="s">
        <v>29</v>
      </c>
      <c r="V719" s="48" t="s">
        <v>29</v>
      </c>
      <c r="W719" s="48" t="s">
        <v>29</v>
      </c>
      <c r="X719" s="48" t="s">
        <v>29</v>
      </c>
      <c r="Y719" s="70" t="n">
        <v>296.808250425853</v>
      </c>
      <c r="Z719" s="70" t="n">
        <v>296.808250425853</v>
      </c>
      <c r="AA719" s="50" t="n">
        <v>1323.6862213036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s">
        <v>73</v>
      </c>
      <c r="S720" s="26" t="s">
        <v>73</v>
      </c>
      <c r="T720" s="72" t="s">
        <v>73</v>
      </c>
      <c r="U720" s="72" t="s">
        <v>73</v>
      </c>
      <c r="V720" s="72" t="s">
        <v>73</v>
      </c>
      <c r="W720" s="72" t="s">
        <v>73</v>
      </c>
      <c r="X720" s="72" t="s">
        <v>73</v>
      </c>
      <c r="Y720" s="72" t="n">
        <v>125.999</v>
      </c>
      <c r="Z720" s="26" t="n">
        <v>125.999</v>
      </c>
      <c r="AA720" s="29" t="n">
        <v>672.2891228</v>
      </c>
    </row>
    <row r="721" customFormat="false" ht="13.5" hidden="false" customHeight="false" outlineLevel="0" collapsed="false">
      <c r="B721" s="73" t="s">
        <v>79</v>
      </c>
      <c r="C721" s="26" t="s">
        <v>94</v>
      </c>
      <c r="D721" s="26" t="s">
        <v>94</v>
      </c>
      <c r="E721" s="26" t="s">
        <v>94</v>
      </c>
      <c r="F721" s="26" t="s">
        <v>94</v>
      </c>
      <c r="G721" s="26" t="s">
        <v>94</v>
      </c>
      <c r="H721" s="26" t="s">
        <v>94</v>
      </c>
      <c r="I721" s="26" t="s">
        <v>94</v>
      </c>
      <c r="J721" s="26" t="s">
        <v>94</v>
      </c>
      <c r="K721" s="26" t="s">
        <v>94</v>
      </c>
      <c r="L721" s="26" t="s">
        <v>94</v>
      </c>
      <c r="M721" s="26" t="s">
        <v>94</v>
      </c>
      <c r="N721" s="26" t="s">
        <v>94</v>
      </c>
      <c r="O721" s="26" t="s">
        <v>94</v>
      </c>
      <c r="P721" s="26" t="n">
        <v>1851.9007</v>
      </c>
      <c r="Q721" s="26" t="n">
        <v>1851.9007</v>
      </c>
      <c r="R721" s="26" t="s">
        <v>94</v>
      </c>
      <c r="S721" s="26" t="s">
        <v>94</v>
      </c>
      <c r="T721" s="26" t="s">
        <v>94</v>
      </c>
      <c r="U721" s="26" t="s">
        <v>94</v>
      </c>
      <c r="V721" s="26" t="s">
        <v>94</v>
      </c>
      <c r="W721" s="26" t="s">
        <v>94</v>
      </c>
      <c r="X721" s="26" t="s">
        <v>94</v>
      </c>
      <c r="Y721" s="26" t="n">
        <v>65.9992388498329</v>
      </c>
      <c r="Z721" s="26" t="n">
        <v>65.9992388498329</v>
      </c>
      <c r="AA721" s="29" t="s">
        <v>30</v>
      </c>
    </row>
    <row r="722" customFormat="false" ht="13.5" hidden="false" customHeight="false" outlineLevel="0" collapsed="false">
      <c r="B722" s="73" t="s">
        <v>80</v>
      </c>
      <c r="C722" s="26" t="s">
        <v>29</v>
      </c>
      <c r="D722" s="26" t="s">
        <v>29</v>
      </c>
      <c r="E722" s="26" t="s">
        <v>29</v>
      </c>
      <c r="F722" s="26" t="s">
        <v>29</v>
      </c>
      <c r="G722" s="26" t="s">
        <v>29</v>
      </c>
      <c r="H722" s="26" t="s">
        <v>29</v>
      </c>
      <c r="I722" s="26" t="s">
        <v>29</v>
      </c>
      <c r="J722" s="26" t="s">
        <v>29</v>
      </c>
      <c r="K722" s="26" t="s">
        <v>29</v>
      </c>
      <c r="L722" s="26" t="s">
        <v>29</v>
      </c>
      <c r="M722" s="26" t="s">
        <v>29</v>
      </c>
      <c r="N722" s="26" t="s">
        <v>29</v>
      </c>
      <c r="O722" s="26" t="s">
        <v>29</v>
      </c>
      <c r="P722" s="26" t="n">
        <v>8349.50887354376</v>
      </c>
      <c r="Q722" s="26" t="n">
        <v>8349.50887354376</v>
      </c>
      <c r="R722" s="26" t="s">
        <v>29</v>
      </c>
      <c r="S722" s="26" t="s">
        <v>29</v>
      </c>
      <c r="T722" s="26" t="s">
        <v>29</v>
      </c>
      <c r="U722" s="26" t="s">
        <v>29</v>
      </c>
      <c r="V722" s="26" t="s">
        <v>29</v>
      </c>
      <c r="W722" s="26" t="s">
        <v>29</v>
      </c>
      <c r="X722" s="26" t="s">
        <v>29</v>
      </c>
      <c r="Y722" s="26" t="n">
        <v>104.81001157602</v>
      </c>
      <c r="Z722" s="26" t="n">
        <v>104.81001157602</v>
      </c>
      <c r="AA722" s="29" t="n">
        <v>651.3970985036</v>
      </c>
    </row>
    <row r="723" customFormat="false" ht="12.75" hidden="false" customHeight="false" outlineLevel="0" collapsed="false">
      <c r="B723" s="74" t="s">
        <v>81</v>
      </c>
      <c r="C723" s="26" t="s">
        <v>37</v>
      </c>
      <c r="D723" s="26" t="s">
        <v>37</v>
      </c>
      <c r="E723" s="26" t="s">
        <v>37</v>
      </c>
      <c r="F723" s="26" t="s">
        <v>37</v>
      </c>
      <c r="G723" s="26" t="s">
        <v>37</v>
      </c>
      <c r="H723" s="26" t="s">
        <v>37</v>
      </c>
      <c r="I723" s="26" t="s">
        <v>37</v>
      </c>
      <c r="J723" s="26" t="s">
        <v>37</v>
      </c>
      <c r="K723" s="26" t="s">
        <v>37</v>
      </c>
      <c r="L723" s="26" t="s">
        <v>37</v>
      </c>
      <c r="M723" s="26" t="s">
        <v>37</v>
      </c>
      <c r="N723" s="26" t="s">
        <v>37</v>
      </c>
      <c r="O723" s="26" t="s">
        <v>37</v>
      </c>
      <c r="P723" s="26" t="s">
        <v>37</v>
      </c>
      <c r="Q723" s="26" t="s">
        <v>37</v>
      </c>
      <c r="R723" s="26" t="s">
        <v>37</v>
      </c>
      <c r="S723" s="26" t="s">
        <v>37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7</v>
      </c>
      <c r="Y723" s="26" t="s">
        <v>37</v>
      </c>
      <c r="Z723" s="26" t="s">
        <v>37</v>
      </c>
      <c r="AA723" s="29" t="s">
        <v>37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s">
        <v>29</v>
      </c>
      <c r="D726" s="26" t="s">
        <v>29</v>
      </c>
      <c r="E726" s="26" t="s">
        <v>29</v>
      </c>
      <c r="F726" s="26" t="s">
        <v>29</v>
      </c>
      <c r="G726" s="26" t="s">
        <v>29</v>
      </c>
      <c r="H726" s="26" t="s">
        <v>29</v>
      </c>
      <c r="I726" s="26" t="s">
        <v>29</v>
      </c>
      <c r="J726" s="26" t="s">
        <v>29</v>
      </c>
      <c r="K726" s="26" t="s">
        <v>29</v>
      </c>
      <c r="L726" s="26" t="s">
        <v>29</v>
      </c>
      <c r="M726" s="26" t="s">
        <v>29</v>
      </c>
      <c r="N726" s="26" t="s">
        <v>29</v>
      </c>
      <c r="O726" s="26" t="s">
        <v>29</v>
      </c>
      <c r="P726" s="26" t="n">
        <v>8349.50887354376</v>
      </c>
      <c r="Q726" s="26" t="n">
        <v>8349.50887354376</v>
      </c>
      <c r="R726" s="26" t="s">
        <v>29</v>
      </c>
      <c r="S726" s="26" t="s">
        <v>29</v>
      </c>
      <c r="T726" s="26" t="s">
        <v>29</v>
      </c>
      <c r="U726" s="26" t="s">
        <v>29</v>
      </c>
      <c r="V726" s="26" t="s">
        <v>29</v>
      </c>
      <c r="W726" s="26" t="s">
        <v>29</v>
      </c>
      <c r="X726" s="26" t="s">
        <v>29</v>
      </c>
      <c r="Y726" s="26" t="n">
        <v>104.81001157602</v>
      </c>
      <c r="Z726" s="26" t="n">
        <v>104.81001157602</v>
      </c>
      <c r="AA726" s="29" t="n">
        <v>651.3970985036</v>
      </c>
    </row>
    <row r="727" customFormat="false" ht="13.5" hidden="false" customHeight="false" outlineLevel="0" collapsed="false">
      <c r="B727" s="80" t="s">
        <v>84</v>
      </c>
      <c r="C727" s="26" t="s">
        <v>66</v>
      </c>
      <c r="D727" s="26" t="s">
        <v>94</v>
      </c>
      <c r="E727" s="26" t="s">
        <v>94</v>
      </c>
      <c r="F727" s="26" t="s">
        <v>94</v>
      </c>
      <c r="G727" s="26" t="s">
        <v>94</v>
      </c>
      <c r="H727" s="26" t="s">
        <v>94</v>
      </c>
      <c r="I727" s="26" t="s">
        <v>94</v>
      </c>
      <c r="J727" s="26" t="s">
        <v>94</v>
      </c>
      <c r="K727" s="26" t="s">
        <v>94</v>
      </c>
      <c r="L727" s="26" t="s">
        <v>94</v>
      </c>
      <c r="M727" s="26" t="s">
        <v>94</v>
      </c>
      <c r="N727" s="26" t="s">
        <v>94</v>
      </c>
      <c r="O727" s="26" t="s">
        <v>94</v>
      </c>
      <c r="P727" s="26" t="n">
        <v>16637.6957143899</v>
      </c>
      <c r="Q727" s="26" t="n">
        <v>16637.6957143899</v>
      </c>
      <c r="R727" s="26" t="s">
        <v>66</v>
      </c>
      <c r="S727" s="26" t="s">
        <v>94</v>
      </c>
      <c r="T727" s="26" t="s">
        <v>94</v>
      </c>
      <c r="U727" s="26" t="s">
        <v>94</v>
      </c>
      <c r="V727" s="26" t="s">
        <v>94</v>
      </c>
      <c r="W727" s="26" t="s">
        <v>94</v>
      </c>
      <c r="X727" s="26" t="s">
        <v>94</v>
      </c>
      <c r="Y727" s="26" t="n">
        <v>157.570613074</v>
      </c>
      <c r="Z727" s="26" t="n">
        <v>157.570613074</v>
      </c>
      <c r="AA727" s="29" t="n">
        <v>1416.7524350796</v>
      </c>
    </row>
    <row r="728" customFormat="false" ht="12.75" hidden="false" customHeight="false" outlineLevel="0" collapsed="false">
      <c r="B728" s="81" t="s">
        <v>85</v>
      </c>
      <c r="C728" s="82" t="s">
        <v>86</v>
      </c>
      <c r="D728" s="82" t="s">
        <v>29</v>
      </c>
      <c r="E728" s="82" t="s">
        <v>29</v>
      </c>
      <c r="F728" s="82" t="s">
        <v>29</v>
      </c>
      <c r="G728" s="82" t="s">
        <v>29</v>
      </c>
      <c r="H728" s="82" t="s">
        <v>29</v>
      </c>
      <c r="I728" s="82" t="s">
        <v>29</v>
      </c>
      <c r="J728" s="82" t="s">
        <v>29</v>
      </c>
      <c r="K728" s="82" t="s">
        <v>29</v>
      </c>
      <c r="L728" s="82" t="s">
        <v>29</v>
      </c>
      <c r="M728" s="82" t="s">
        <v>29</v>
      </c>
      <c r="N728" s="82" t="s">
        <v>29</v>
      </c>
      <c r="O728" s="82" t="s">
        <v>29</v>
      </c>
      <c r="P728" s="82" t="n">
        <v>1.99265561200948</v>
      </c>
      <c r="Q728" s="82" t="n">
        <v>1.99265561200948</v>
      </c>
      <c r="R728" s="82" t="s">
        <v>86</v>
      </c>
      <c r="S728" s="82" t="s">
        <v>29</v>
      </c>
      <c r="T728" s="82" t="s">
        <v>29</v>
      </c>
      <c r="U728" s="82" t="s">
        <v>29</v>
      </c>
      <c r="V728" s="82" t="s">
        <v>29</v>
      </c>
      <c r="W728" s="82" t="s">
        <v>29</v>
      </c>
      <c r="X728" s="82" t="s">
        <v>29</v>
      </c>
      <c r="Y728" s="82" t="n">
        <v>1.50339276472374</v>
      </c>
      <c r="Z728" s="82" t="n">
        <v>1.50339276472374</v>
      </c>
      <c r="AA728" s="33" t="n">
        <v>2.17494434398647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s">
        <v>29</v>
      </c>
      <c r="D733" s="13" t="s">
        <v>29</v>
      </c>
      <c r="E733" s="13" t="s">
        <v>29</v>
      </c>
      <c r="F733" s="13" t="s">
        <v>29</v>
      </c>
      <c r="G733" s="13" t="s">
        <v>29</v>
      </c>
      <c r="H733" s="13" t="s">
        <v>29</v>
      </c>
      <c r="I733" s="13" t="s">
        <v>29</v>
      </c>
      <c r="J733" s="13" t="s">
        <v>29</v>
      </c>
      <c r="K733" s="13" t="s">
        <v>29</v>
      </c>
      <c r="L733" s="13" t="s">
        <v>29</v>
      </c>
      <c r="M733" s="13" t="s">
        <v>29</v>
      </c>
      <c r="N733" s="13" t="s">
        <v>29</v>
      </c>
      <c r="O733" s="13" t="s">
        <v>29</v>
      </c>
      <c r="P733" s="14" t="n">
        <v>8871.95593878592</v>
      </c>
      <c r="Q733" s="15"/>
      <c r="R733" s="13" t="s">
        <v>29</v>
      </c>
      <c r="S733" s="13" t="s">
        <v>29</v>
      </c>
      <c r="T733" s="13" t="s">
        <v>29</v>
      </c>
      <c r="U733" s="13" t="s">
        <v>29</v>
      </c>
      <c r="V733" s="13" t="s">
        <v>29</v>
      </c>
      <c r="W733" s="13" t="s">
        <v>29</v>
      </c>
      <c r="X733" s="13" t="s">
        <v>29</v>
      </c>
      <c r="Y733" s="14" t="n">
        <v>352.228528512066</v>
      </c>
      <c r="Z733" s="15"/>
      <c r="AA733" s="16" t="n">
        <v>47.1782234742471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s">
        <v>73</v>
      </c>
      <c r="S734" s="19" t="s">
        <v>73</v>
      </c>
      <c r="T734" s="20" t="s">
        <v>73</v>
      </c>
      <c r="U734" s="20" t="s">
        <v>73</v>
      </c>
      <c r="V734" s="20" t="s">
        <v>73</v>
      </c>
      <c r="W734" s="20" t="s">
        <v>73</v>
      </c>
      <c r="X734" s="20" t="s">
        <v>73</v>
      </c>
      <c r="Y734" s="21" t="n">
        <v>152.3615</v>
      </c>
      <c r="Z734" s="22"/>
      <c r="AA734" s="23" t="n">
        <v>16.2351736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73</v>
      </c>
      <c r="S735" s="26" t="s">
        <v>73</v>
      </c>
      <c r="T735" s="20" t="s">
        <v>73</v>
      </c>
      <c r="U735" s="20" t="s">
        <v>73</v>
      </c>
      <c r="V735" s="20" t="s">
        <v>73</v>
      </c>
      <c r="W735" s="20" t="s">
        <v>73</v>
      </c>
      <c r="X735" s="20" t="s">
        <v>73</v>
      </c>
      <c r="Y735" s="20" t="n">
        <v>152.3615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9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73</v>
      </c>
    </row>
    <row r="738" customFormat="false" ht="12" hidden="false" customHeight="false" outlineLevel="0" collapsed="false">
      <c r="B738" s="34" t="s">
        <v>36</v>
      </c>
      <c r="C738" s="14" t="s">
        <v>94</v>
      </c>
      <c r="D738" s="14" t="s">
        <v>94</v>
      </c>
      <c r="E738" s="14" t="s">
        <v>94</v>
      </c>
      <c r="F738" s="14" t="s">
        <v>94</v>
      </c>
      <c r="G738" s="14" t="s">
        <v>94</v>
      </c>
      <c r="H738" s="14" t="s">
        <v>94</v>
      </c>
      <c r="I738" s="14" t="s">
        <v>94</v>
      </c>
      <c r="J738" s="14" t="s">
        <v>94</v>
      </c>
      <c r="K738" s="14" t="s">
        <v>94</v>
      </c>
      <c r="L738" s="14" t="s">
        <v>94</v>
      </c>
      <c r="M738" s="14" t="s">
        <v>94</v>
      </c>
      <c r="N738" s="14" t="s">
        <v>94</v>
      </c>
      <c r="O738" s="14" t="s">
        <v>94</v>
      </c>
      <c r="P738" s="14" t="n">
        <v>283.4078</v>
      </c>
      <c r="Q738" s="35"/>
      <c r="R738" s="14" t="s">
        <v>94</v>
      </c>
      <c r="S738" s="14" t="s">
        <v>94</v>
      </c>
      <c r="T738" s="14" t="s">
        <v>94</v>
      </c>
      <c r="U738" s="14" t="s">
        <v>94</v>
      </c>
      <c r="V738" s="14" t="s">
        <v>94</v>
      </c>
      <c r="W738" s="14" t="s">
        <v>94</v>
      </c>
      <c r="X738" s="14" t="s">
        <v>94</v>
      </c>
      <c r="Y738" s="14" t="n">
        <v>106.338651607699</v>
      </c>
      <c r="Z738" s="35"/>
      <c r="AA738" s="23" t="s">
        <v>30</v>
      </c>
    </row>
    <row r="739" customFormat="false" ht="12" hidden="false" customHeight="false" outlineLevel="0" collapsed="false">
      <c r="B739" s="36" t="s">
        <v>38</v>
      </c>
      <c r="C739" s="26" t="s">
        <v>73</v>
      </c>
      <c r="D739" s="26" t="s">
        <v>73</v>
      </c>
      <c r="E739" s="26" t="s">
        <v>73</v>
      </c>
      <c r="F739" s="26" t="s">
        <v>73</v>
      </c>
      <c r="G739" s="26" t="s">
        <v>73</v>
      </c>
      <c r="H739" s="26" t="s">
        <v>73</v>
      </c>
      <c r="I739" s="26" t="s">
        <v>73</v>
      </c>
      <c r="J739" s="26" t="s">
        <v>73</v>
      </c>
      <c r="K739" s="26" t="s">
        <v>73</v>
      </c>
      <c r="L739" s="26" t="s">
        <v>73</v>
      </c>
      <c r="M739" s="26" t="s">
        <v>73</v>
      </c>
      <c r="N739" s="26" t="s">
        <v>73</v>
      </c>
      <c r="O739" s="26" t="s">
        <v>73</v>
      </c>
      <c r="P739" s="26" t="n">
        <v>283.4078</v>
      </c>
      <c r="Q739" s="37"/>
      <c r="R739" s="26" t="s">
        <v>37</v>
      </c>
      <c r="S739" s="26" t="s">
        <v>73</v>
      </c>
      <c r="T739" s="26" t="s">
        <v>73</v>
      </c>
      <c r="U739" s="26" t="s">
        <v>73</v>
      </c>
      <c r="V739" s="26" t="s">
        <v>73</v>
      </c>
      <c r="W739" s="26" t="s">
        <v>73</v>
      </c>
      <c r="X739" s="26" t="s">
        <v>73</v>
      </c>
      <c r="Y739" s="26" t="n">
        <v>106.338651607699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s">
        <v>73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73</v>
      </c>
      <c r="D741" s="40" t="s">
        <v>73</v>
      </c>
      <c r="E741" s="40" t="s">
        <v>73</v>
      </c>
      <c r="F741" s="40" t="s">
        <v>73</v>
      </c>
      <c r="G741" s="40" t="s">
        <v>73</v>
      </c>
      <c r="H741" s="40" t="s">
        <v>73</v>
      </c>
      <c r="I741" s="40" t="s">
        <v>73</v>
      </c>
      <c r="J741" s="40" t="s">
        <v>73</v>
      </c>
      <c r="K741" s="40" t="s">
        <v>73</v>
      </c>
      <c r="L741" s="40" t="s">
        <v>73</v>
      </c>
      <c r="M741" s="40" t="s">
        <v>73</v>
      </c>
      <c r="N741" s="40" t="s">
        <v>73</v>
      </c>
      <c r="O741" s="40" t="s">
        <v>73</v>
      </c>
      <c r="P741" s="40" t="n">
        <v>283.4078</v>
      </c>
      <c r="Q741" s="37"/>
      <c r="R741" s="40" t="s">
        <v>39</v>
      </c>
      <c r="S741" s="40" t="s">
        <v>73</v>
      </c>
      <c r="T741" s="40" t="s">
        <v>73</v>
      </c>
      <c r="U741" s="40" t="s">
        <v>73</v>
      </c>
      <c r="V741" s="40" t="s">
        <v>73</v>
      </c>
      <c r="W741" s="40" t="s">
        <v>73</v>
      </c>
      <c r="X741" s="40" t="s">
        <v>73</v>
      </c>
      <c r="Y741" s="40" t="n">
        <v>106.338651607699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73</v>
      </c>
      <c r="D742" s="40" t="s">
        <v>73</v>
      </c>
      <c r="E742" s="40" t="s">
        <v>73</v>
      </c>
      <c r="F742" s="40" t="s">
        <v>73</v>
      </c>
      <c r="G742" s="40" t="s">
        <v>73</v>
      </c>
      <c r="H742" s="40" t="s">
        <v>73</v>
      </c>
      <c r="I742" s="40" t="s">
        <v>73</v>
      </c>
      <c r="J742" s="40" t="s">
        <v>73</v>
      </c>
      <c r="K742" s="40" t="s">
        <v>73</v>
      </c>
      <c r="L742" s="40" t="s">
        <v>73</v>
      </c>
      <c r="M742" s="40" t="s">
        <v>73</v>
      </c>
      <c r="N742" s="40" t="s">
        <v>73</v>
      </c>
      <c r="O742" s="40" t="s">
        <v>73</v>
      </c>
      <c r="P742" s="40" t="s">
        <v>73</v>
      </c>
      <c r="Q742" s="37"/>
      <c r="R742" s="40" t="s">
        <v>73</v>
      </c>
      <c r="S742" s="40" t="s">
        <v>73</v>
      </c>
      <c r="T742" s="40" t="s">
        <v>73</v>
      </c>
      <c r="U742" s="40" t="s">
        <v>73</v>
      </c>
      <c r="V742" s="40" t="s">
        <v>73</v>
      </c>
      <c r="W742" s="40" t="s">
        <v>73</v>
      </c>
      <c r="X742" s="40" t="s">
        <v>73</v>
      </c>
      <c r="Y742" s="40" t="s">
        <v>73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7</v>
      </c>
      <c r="D743" s="26" t="s">
        <v>37</v>
      </c>
      <c r="E743" s="26" t="s">
        <v>37</v>
      </c>
      <c r="F743" s="26" t="s">
        <v>37</v>
      </c>
      <c r="G743" s="26" t="s">
        <v>37</v>
      </c>
      <c r="H743" s="26" t="s">
        <v>37</v>
      </c>
      <c r="I743" s="26" t="s">
        <v>37</v>
      </c>
      <c r="J743" s="26" t="s">
        <v>37</v>
      </c>
      <c r="K743" s="26" t="s">
        <v>37</v>
      </c>
      <c r="L743" s="26" t="s">
        <v>37</v>
      </c>
      <c r="M743" s="26" t="s">
        <v>37</v>
      </c>
      <c r="N743" s="26" t="s">
        <v>37</v>
      </c>
      <c r="O743" s="26" t="s">
        <v>37</v>
      </c>
      <c r="P743" s="26" t="s">
        <v>37</v>
      </c>
      <c r="Q743" s="37"/>
      <c r="R743" s="26" t="s">
        <v>37</v>
      </c>
      <c r="S743" s="26" t="s">
        <v>37</v>
      </c>
      <c r="T743" s="26" t="s">
        <v>37</v>
      </c>
      <c r="U743" s="26" t="s">
        <v>37</v>
      </c>
      <c r="V743" s="26" t="s">
        <v>37</v>
      </c>
      <c r="W743" s="26" t="s">
        <v>37</v>
      </c>
      <c r="X743" s="26" t="s">
        <v>37</v>
      </c>
      <c r="Y743" s="26" t="s">
        <v>37</v>
      </c>
      <c r="Z743" s="37"/>
      <c r="AA743" s="29" t="s">
        <v>37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s">
        <v>29</v>
      </c>
      <c r="D745" s="48" t="s">
        <v>29</v>
      </c>
      <c r="E745" s="48" t="s">
        <v>29</v>
      </c>
      <c r="F745" s="48" t="s">
        <v>29</v>
      </c>
      <c r="G745" s="48" t="s">
        <v>29</v>
      </c>
      <c r="H745" s="48" t="s">
        <v>29</v>
      </c>
      <c r="I745" s="48" t="s">
        <v>29</v>
      </c>
      <c r="J745" s="48" t="s">
        <v>29</v>
      </c>
      <c r="K745" s="48" t="s">
        <v>29</v>
      </c>
      <c r="L745" s="48" t="s">
        <v>29</v>
      </c>
      <c r="M745" s="48" t="s">
        <v>29</v>
      </c>
      <c r="N745" s="48" t="s">
        <v>29</v>
      </c>
      <c r="O745" s="48" t="s">
        <v>29</v>
      </c>
      <c r="P745" s="48" t="n">
        <v>8588.54813878592</v>
      </c>
      <c r="Q745" s="49"/>
      <c r="R745" s="48" t="s">
        <v>29</v>
      </c>
      <c r="S745" s="48" t="s">
        <v>29</v>
      </c>
      <c r="T745" s="48" t="s">
        <v>29</v>
      </c>
      <c r="U745" s="48" t="s">
        <v>29</v>
      </c>
      <c r="V745" s="48" t="s">
        <v>29</v>
      </c>
      <c r="W745" s="48" t="s">
        <v>29</v>
      </c>
      <c r="X745" s="48" t="s">
        <v>29</v>
      </c>
      <c r="Y745" s="48" t="n">
        <v>93.5283769043666</v>
      </c>
      <c r="Z745" s="49"/>
      <c r="AA745" s="50" t="n">
        <v>30.9430498742471</v>
      </c>
    </row>
    <row r="746" customFormat="false" ht="12" hidden="false" customHeight="false" outlineLevel="0" collapsed="false">
      <c r="B746" s="36" t="s">
        <v>45</v>
      </c>
      <c r="C746" s="40" t="s">
        <v>73</v>
      </c>
      <c r="D746" s="40" t="s">
        <v>73</v>
      </c>
      <c r="E746" s="40" t="s">
        <v>73</v>
      </c>
      <c r="F746" s="40" t="s">
        <v>73</v>
      </c>
      <c r="G746" s="40" t="s">
        <v>73</v>
      </c>
      <c r="H746" s="40" t="s">
        <v>73</v>
      </c>
      <c r="I746" s="40" t="s">
        <v>73</v>
      </c>
      <c r="J746" s="40" t="s">
        <v>73</v>
      </c>
      <c r="K746" s="40" t="s">
        <v>73</v>
      </c>
      <c r="L746" s="40" t="s">
        <v>73</v>
      </c>
      <c r="M746" s="40" t="s">
        <v>73</v>
      </c>
      <c r="N746" s="40" t="s">
        <v>73</v>
      </c>
      <c r="O746" s="40" t="s">
        <v>73</v>
      </c>
      <c r="P746" s="40" t="n">
        <v>5045.74756234886</v>
      </c>
      <c r="Q746" s="37"/>
      <c r="R746" s="40" t="s">
        <v>73</v>
      </c>
      <c r="S746" s="40" t="s">
        <v>73</v>
      </c>
      <c r="T746" s="40" t="s">
        <v>73</v>
      </c>
      <c r="U746" s="40" t="s">
        <v>73</v>
      </c>
      <c r="V746" s="40" t="s">
        <v>73</v>
      </c>
      <c r="W746" s="40" t="s">
        <v>73</v>
      </c>
      <c r="X746" s="40" t="s">
        <v>73</v>
      </c>
      <c r="Y746" s="40" t="s">
        <v>39</v>
      </c>
      <c r="Z746" s="37"/>
      <c r="AA746" s="41" t="s">
        <v>37</v>
      </c>
    </row>
    <row r="747" customFormat="false" ht="12" hidden="false" customHeight="false" outlineLevel="0" collapsed="false">
      <c r="B747" s="36" t="s">
        <v>46</v>
      </c>
      <c r="C747" s="40" t="s">
        <v>73</v>
      </c>
      <c r="D747" s="40" t="s">
        <v>73</v>
      </c>
      <c r="E747" s="40" t="s">
        <v>73</v>
      </c>
      <c r="F747" s="40" t="s">
        <v>73</v>
      </c>
      <c r="G747" s="40" t="s">
        <v>73</v>
      </c>
      <c r="H747" s="40" t="s">
        <v>73</v>
      </c>
      <c r="I747" s="40" t="s">
        <v>73</v>
      </c>
      <c r="J747" s="40" t="s">
        <v>73</v>
      </c>
      <c r="K747" s="40" t="s">
        <v>73</v>
      </c>
      <c r="L747" s="40" t="s">
        <v>73</v>
      </c>
      <c r="M747" s="40" t="s">
        <v>73</v>
      </c>
      <c r="N747" s="40" t="s">
        <v>73</v>
      </c>
      <c r="O747" s="40" t="s">
        <v>73</v>
      </c>
      <c r="P747" s="40" t="n">
        <v>509.099474832228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7</v>
      </c>
    </row>
    <row r="748" customFormat="false" ht="12" hidden="false" customHeight="false" outlineLevel="0" collapsed="false">
      <c r="B748" s="36" t="s">
        <v>47</v>
      </c>
      <c r="C748" s="40" t="s">
        <v>73</v>
      </c>
      <c r="D748" s="40" t="s">
        <v>73</v>
      </c>
      <c r="E748" s="40" t="s">
        <v>73</v>
      </c>
      <c r="F748" s="40" t="s">
        <v>73</v>
      </c>
      <c r="G748" s="40" t="s">
        <v>73</v>
      </c>
      <c r="H748" s="40" t="s">
        <v>73</v>
      </c>
      <c r="I748" s="40" t="s">
        <v>73</v>
      </c>
      <c r="J748" s="40" t="s">
        <v>73</v>
      </c>
      <c r="K748" s="40" t="s">
        <v>73</v>
      </c>
      <c r="L748" s="40" t="s">
        <v>73</v>
      </c>
      <c r="M748" s="40" t="s">
        <v>73</v>
      </c>
      <c r="N748" s="40" t="s">
        <v>73</v>
      </c>
      <c r="O748" s="40" t="s">
        <v>73</v>
      </c>
      <c r="P748" s="40" t="n">
        <v>291.40508724041</v>
      </c>
      <c r="Q748" s="37"/>
      <c r="R748" s="40" t="s">
        <v>73</v>
      </c>
      <c r="S748" s="40" t="s">
        <v>73</v>
      </c>
      <c r="T748" s="40" t="s">
        <v>73</v>
      </c>
      <c r="U748" s="40" t="s">
        <v>73</v>
      </c>
      <c r="V748" s="40" t="s">
        <v>73</v>
      </c>
      <c r="W748" s="40" t="s">
        <v>73</v>
      </c>
      <c r="X748" s="40" t="s">
        <v>73</v>
      </c>
      <c r="Y748" s="40" t="s">
        <v>39</v>
      </c>
      <c r="Z748" s="37"/>
      <c r="AA748" s="41" t="s">
        <v>37</v>
      </c>
    </row>
    <row r="749" customFormat="false" ht="12" hidden="false" customHeight="false" outlineLevel="0" collapsed="false">
      <c r="B749" s="36" t="s">
        <v>48</v>
      </c>
      <c r="C749" s="40" t="s">
        <v>73</v>
      </c>
      <c r="D749" s="40" t="s">
        <v>73</v>
      </c>
      <c r="E749" s="40" t="s">
        <v>73</v>
      </c>
      <c r="F749" s="40" t="s">
        <v>73</v>
      </c>
      <c r="G749" s="40" t="s">
        <v>73</v>
      </c>
      <c r="H749" s="40" t="s">
        <v>73</v>
      </c>
      <c r="I749" s="40" t="s">
        <v>73</v>
      </c>
      <c r="J749" s="40" t="s">
        <v>73</v>
      </c>
      <c r="K749" s="40" t="s">
        <v>73</v>
      </c>
      <c r="L749" s="40" t="s">
        <v>73</v>
      </c>
      <c r="M749" s="40" t="s">
        <v>73</v>
      </c>
      <c r="N749" s="40" t="s">
        <v>73</v>
      </c>
      <c r="O749" s="40" t="s">
        <v>73</v>
      </c>
      <c r="P749" s="40" t="n">
        <v>2585.95121289909</v>
      </c>
      <c r="Q749" s="37"/>
      <c r="R749" s="40" t="n">
        <v>0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73</v>
      </c>
      <c r="D750" s="40" t="s">
        <v>73</v>
      </c>
      <c r="E750" s="40" t="s">
        <v>73</v>
      </c>
      <c r="F750" s="40" t="s">
        <v>73</v>
      </c>
      <c r="G750" s="40" t="s">
        <v>73</v>
      </c>
      <c r="H750" s="40" t="s">
        <v>73</v>
      </c>
      <c r="I750" s="40" t="s">
        <v>73</v>
      </c>
      <c r="J750" s="40" t="s">
        <v>73</v>
      </c>
      <c r="K750" s="40" t="s">
        <v>73</v>
      </c>
      <c r="L750" s="40" t="s">
        <v>73</v>
      </c>
      <c r="M750" s="40" t="s">
        <v>73</v>
      </c>
      <c r="N750" s="40" t="s">
        <v>73</v>
      </c>
      <c r="O750" s="40" t="s">
        <v>73</v>
      </c>
      <c r="P750" s="40" t="n">
        <v>33.515625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7</v>
      </c>
      <c r="D751" s="40" t="s">
        <v>37</v>
      </c>
      <c r="E751" s="40" t="s">
        <v>37</v>
      </c>
      <c r="F751" s="40" t="s">
        <v>37</v>
      </c>
      <c r="G751" s="40" t="s">
        <v>37</v>
      </c>
      <c r="H751" s="40" t="s">
        <v>37</v>
      </c>
      <c r="I751" s="40" t="s">
        <v>37</v>
      </c>
      <c r="J751" s="40" t="s">
        <v>37</v>
      </c>
      <c r="K751" s="40" t="s">
        <v>37</v>
      </c>
      <c r="L751" s="40" t="s">
        <v>37</v>
      </c>
      <c r="M751" s="40" t="s">
        <v>37</v>
      </c>
      <c r="N751" s="40" t="s">
        <v>37</v>
      </c>
      <c r="O751" s="40" t="s">
        <v>37</v>
      </c>
      <c r="P751" s="40" t="s">
        <v>37</v>
      </c>
      <c r="Q751" s="37"/>
      <c r="R751" s="40" t="s">
        <v>37</v>
      </c>
      <c r="S751" s="40" t="s">
        <v>37</v>
      </c>
      <c r="T751" s="40" t="s">
        <v>37</v>
      </c>
      <c r="U751" s="40" t="s">
        <v>37</v>
      </c>
      <c r="V751" s="40" t="s">
        <v>37</v>
      </c>
      <c r="W751" s="40" t="s">
        <v>37</v>
      </c>
      <c r="X751" s="40" t="s">
        <v>37</v>
      </c>
      <c r="Y751" s="40" t="s">
        <v>37</v>
      </c>
      <c r="Z751" s="37"/>
      <c r="AA751" s="41" t="s">
        <v>37</v>
      </c>
    </row>
    <row r="752" customFormat="false" ht="12" hidden="false" customHeight="false" outlineLevel="0" collapsed="false">
      <c r="B752" s="36" t="s">
        <v>51</v>
      </c>
      <c r="C752" s="40" t="s">
        <v>73</v>
      </c>
      <c r="D752" s="40" t="s">
        <v>73</v>
      </c>
      <c r="E752" s="40" t="s">
        <v>73</v>
      </c>
      <c r="F752" s="40" t="s">
        <v>73</v>
      </c>
      <c r="G752" s="40" t="s">
        <v>73</v>
      </c>
      <c r="H752" s="40" t="s">
        <v>73</v>
      </c>
      <c r="I752" s="40" t="s">
        <v>73</v>
      </c>
      <c r="J752" s="40" t="s">
        <v>73</v>
      </c>
      <c r="K752" s="40" t="s">
        <v>73</v>
      </c>
      <c r="L752" s="40" t="s">
        <v>73</v>
      </c>
      <c r="M752" s="40" t="s">
        <v>73</v>
      </c>
      <c r="N752" s="40" t="s">
        <v>73</v>
      </c>
      <c r="O752" s="40" t="s">
        <v>73</v>
      </c>
      <c r="P752" s="40" t="s">
        <v>73</v>
      </c>
      <c r="Q752" s="37"/>
      <c r="R752" s="40" t="s">
        <v>73</v>
      </c>
      <c r="S752" s="40" t="s">
        <v>73</v>
      </c>
      <c r="T752" s="40" t="s">
        <v>73</v>
      </c>
      <c r="U752" s="40" t="s">
        <v>73</v>
      </c>
      <c r="V752" s="40" t="s">
        <v>73</v>
      </c>
      <c r="W752" s="40" t="s">
        <v>73</v>
      </c>
      <c r="X752" s="40" t="s">
        <v>73</v>
      </c>
      <c r="Y752" s="40" t="s">
        <v>73</v>
      </c>
      <c r="Z752" s="37"/>
      <c r="AA752" s="41" t="s">
        <v>73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s">
        <v>73</v>
      </c>
    </row>
    <row r="754" customFormat="false" ht="12" hidden="false" customHeight="false" outlineLevel="0" collapsed="false">
      <c r="B754" s="36" t="s">
        <v>53</v>
      </c>
      <c r="C754" s="26" t="s">
        <v>70</v>
      </c>
      <c r="D754" s="26" t="s">
        <v>70</v>
      </c>
      <c r="E754" s="26" t="s">
        <v>70</v>
      </c>
      <c r="F754" s="26" t="s">
        <v>70</v>
      </c>
      <c r="G754" s="26" t="s">
        <v>70</v>
      </c>
      <c r="H754" s="26" t="s">
        <v>70</v>
      </c>
      <c r="I754" s="26" t="s">
        <v>70</v>
      </c>
      <c r="J754" s="26" t="s">
        <v>70</v>
      </c>
      <c r="K754" s="26" t="s">
        <v>70</v>
      </c>
      <c r="L754" s="26" t="s">
        <v>70</v>
      </c>
      <c r="M754" s="26" t="s">
        <v>70</v>
      </c>
      <c r="N754" s="26" t="s">
        <v>70</v>
      </c>
      <c r="O754" s="26" t="s">
        <v>70</v>
      </c>
      <c r="P754" s="26" t="n">
        <v>122.829176465333</v>
      </c>
      <c r="Q754" s="37"/>
      <c r="R754" s="26" t="s">
        <v>94</v>
      </c>
      <c r="S754" s="26" t="s">
        <v>94</v>
      </c>
      <c r="T754" s="26" t="s">
        <v>94</v>
      </c>
      <c r="U754" s="26" t="s">
        <v>94</v>
      </c>
      <c r="V754" s="26" t="s">
        <v>94</v>
      </c>
      <c r="W754" s="26" t="s">
        <v>94</v>
      </c>
      <c r="X754" s="26" t="s">
        <v>94</v>
      </c>
      <c r="Y754" s="26" t="n">
        <v>93.5283769043666</v>
      </c>
      <c r="Z754" s="37"/>
      <c r="AA754" s="29" t="n">
        <v>30.9430498742471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7</v>
      </c>
      <c r="D756" s="48" t="s">
        <v>37</v>
      </c>
      <c r="E756" s="48" t="s">
        <v>37</v>
      </c>
      <c r="F756" s="48" t="s">
        <v>37</v>
      </c>
      <c r="G756" s="48" t="s">
        <v>37</v>
      </c>
      <c r="H756" s="48" t="s">
        <v>37</v>
      </c>
      <c r="I756" s="48" t="s">
        <v>37</v>
      </c>
      <c r="J756" s="48" t="s">
        <v>37</v>
      </c>
      <c r="K756" s="48" t="s">
        <v>37</v>
      </c>
      <c r="L756" s="48" t="s">
        <v>37</v>
      </c>
      <c r="M756" s="48" t="s">
        <v>37</v>
      </c>
      <c r="N756" s="48" t="s">
        <v>37</v>
      </c>
      <c r="O756" s="48" t="s">
        <v>37</v>
      </c>
      <c r="P756" s="48" t="s">
        <v>37</v>
      </c>
      <c r="Q756" s="49"/>
      <c r="R756" s="48" t="s">
        <v>37</v>
      </c>
      <c r="S756" s="48" t="s">
        <v>37</v>
      </c>
      <c r="T756" s="48" t="s">
        <v>37</v>
      </c>
      <c r="U756" s="48" t="s">
        <v>37</v>
      </c>
      <c r="V756" s="48" t="s">
        <v>37</v>
      </c>
      <c r="W756" s="48" t="s">
        <v>37</v>
      </c>
      <c r="X756" s="48" t="s">
        <v>37</v>
      </c>
      <c r="Y756" s="48" t="s">
        <v>37</v>
      </c>
      <c r="Z756" s="49"/>
      <c r="AA756" s="50" t="s">
        <v>37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66</v>
      </c>
      <c r="D760" s="13" t="s">
        <v>87</v>
      </c>
      <c r="E760" s="13" t="s">
        <v>87</v>
      </c>
      <c r="F760" s="13" t="s">
        <v>87</v>
      </c>
      <c r="G760" s="13" t="s">
        <v>87</v>
      </c>
      <c r="H760" s="13" t="s">
        <v>87</v>
      </c>
      <c r="I760" s="13" t="s">
        <v>87</v>
      </c>
      <c r="J760" s="13" t="s">
        <v>87</v>
      </c>
      <c r="K760" s="13" t="s">
        <v>87</v>
      </c>
      <c r="L760" s="13" t="s">
        <v>87</v>
      </c>
      <c r="M760" s="13" t="s">
        <v>87</v>
      </c>
      <c r="N760" s="13" t="s">
        <v>87</v>
      </c>
      <c r="O760" s="13" t="s">
        <v>87</v>
      </c>
      <c r="P760" s="14" t="n">
        <v>17458.5598435202</v>
      </c>
      <c r="Q760" s="53"/>
      <c r="R760" s="13" t="s">
        <v>66</v>
      </c>
      <c r="S760" s="13" t="s">
        <v>87</v>
      </c>
      <c r="T760" s="13" t="s">
        <v>87</v>
      </c>
      <c r="U760" s="13" t="s">
        <v>87</v>
      </c>
      <c r="V760" s="13" t="s">
        <v>87</v>
      </c>
      <c r="W760" s="13" t="s">
        <v>87</v>
      </c>
      <c r="X760" s="13" t="s">
        <v>87</v>
      </c>
      <c r="Y760" s="14" t="n">
        <v>157.74499097602</v>
      </c>
      <c r="Z760" s="53"/>
      <c r="AA760" s="16" t="n">
        <v>51.1189734792471</v>
      </c>
    </row>
    <row r="761" customFormat="false" ht="13.5" hidden="false" customHeight="false" outlineLevel="0" collapsed="false">
      <c r="B761" s="54" t="s">
        <v>68</v>
      </c>
      <c r="C761" s="20" t="s">
        <v>73</v>
      </c>
      <c r="D761" s="20" t="s">
        <v>37</v>
      </c>
      <c r="E761" s="20" t="s">
        <v>37</v>
      </c>
      <c r="F761" s="20" t="s">
        <v>37</v>
      </c>
      <c r="G761" s="20" t="s">
        <v>37</v>
      </c>
      <c r="H761" s="20" t="s">
        <v>37</v>
      </c>
      <c r="I761" s="20" t="s">
        <v>37</v>
      </c>
      <c r="J761" s="20" t="s">
        <v>37</v>
      </c>
      <c r="K761" s="20" t="s">
        <v>37</v>
      </c>
      <c r="L761" s="20" t="s">
        <v>37</v>
      </c>
      <c r="M761" s="20" t="s">
        <v>37</v>
      </c>
      <c r="N761" s="20" t="s">
        <v>37</v>
      </c>
      <c r="O761" s="20" t="s">
        <v>37</v>
      </c>
      <c r="P761" s="20" t="n">
        <v>21935.9242310392</v>
      </c>
      <c r="Q761" s="25"/>
      <c r="R761" s="20" t="s">
        <v>73</v>
      </c>
      <c r="S761" s="20" t="s">
        <v>37</v>
      </c>
      <c r="T761" s="20" t="s">
        <v>37</v>
      </c>
      <c r="U761" s="20" t="s">
        <v>37</v>
      </c>
      <c r="V761" s="20" t="s">
        <v>37</v>
      </c>
      <c r="W761" s="20" t="s">
        <v>37</v>
      </c>
      <c r="X761" s="20" t="s">
        <v>37</v>
      </c>
      <c r="Y761" s="20" t="n">
        <v>157.74499097602</v>
      </c>
      <c r="Z761" s="25"/>
      <c r="AA761" s="55" t="s">
        <v>37</v>
      </c>
    </row>
    <row r="762" customFormat="false" ht="12" hidden="false" customHeight="false" outlineLevel="0" collapsed="false">
      <c r="B762" s="54" t="s">
        <v>69</v>
      </c>
      <c r="C762" s="26" t="s">
        <v>67</v>
      </c>
      <c r="D762" s="26" t="s">
        <v>67</v>
      </c>
      <c r="E762" s="26" t="s">
        <v>67</v>
      </c>
      <c r="F762" s="26" t="s">
        <v>67</v>
      </c>
      <c r="G762" s="26" t="s">
        <v>67</v>
      </c>
      <c r="H762" s="26" t="s">
        <v>67</v>
      </c>
      <c r="I762" s="26" t="s">
        <v>67</v>
      </c>
      <c r="J762" s="26" t="s">
        <v>67</v>
      </c>
      <c r="K762" s="26" t="s">
        <v>67</v>
      </c>
      <c r="L762" s="26" t="s">
        <v>67</v>
      </c>
      <c r="M762" s="26" t="s">
        <v>67</v>
      </c>
      <c r="N762" s="26" t="s">
        <v>67</v>
      </c>
      <c r="O762" s="26" t="s">
        <v>67</v>
      </c>
      <c r="P762" s="26" t="s">
        <v>67</v>
      </c>
      <c r="Q762" s="25"/>
      <c r="R762" s="26" t="s">
        <v>67</v>
      </c>
      <c r="S762" s="26" t="s">
        <v>67</v>
      </c>
      <c r="T762" s="26" t="s">
        <v>67</v>
      </c>
      <c r="U762" s="26" t="s">
        <v>67</v>
      </c>
      <c r="V762" s="26" t="s">
        <v>67</v>
      </c>
      <c r="W762" s="26" t="s">
        <v>67</v>
      </c>
      <c r="X762" s="26" t="s">
        <v>67</v>
      </c>
      <c r="Y762" s="26" t="s">
        <v>32</v>
      </c>
      <c r="Z762" s="25"/>
      <c r="AA762" s="29" t="n">
        <v>76.3989734792471</v>
      </c>
    </row>
    <row r="763" customFormat="false" ht="12" hidden="false" customHeight="false" outlineLevel="0" collapsed="false">
      <c r="B763" s="56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 t="s">
        <v>39</v>
      </c>
      <c r="Q763" s="25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 t="s">
        <v>32</v>
      </c>
      <c r="Z763" s="25"/>
      <c r="AA763" s="41" t="n">
        <v>76.3989734792471</v>
      </c>
    </row>
    <row r="764" customFormat="false" ht="13.5" hidden="false" customHeight="false" outlineLevel="0" collapsed="false">
      <c r="B764" s="56" t="s">
        <v>72</v>
      </c>
      <c r="C764" s="40" t="s">
        <v>32</v>
      </c>
      <c r="D764" s="40" t="s">
        <v>32</v>
      </c>
      <c r="E764" s="40" t="s">
        <v>32</v>
      </c>
      <c r="F764" s="40" t="s">
        <v>32</v>
      </c>
      <c r="G764" s="40" t="s">
        <v>32</v>
      </c>
      <c r="H764" s="40" t="s">
        <v>32</v>
      </c>
      <c r="I764" s="40" t="s">
        <v>32</v>
      </c>
      <c r="J764" s="40" t="s">
        <v>32</v>
      </c>
      <c r="K764" s="40" t="s">
        <v>32</v>
      </c>
      <c r="L764" s="40" t="s">
        <v>32</v>
      </c>
      <c r="M764" s="40" t="s">
        <v>32</v>
      </c>
      <c r="N764" s="40" t="s">
        <v>32</v>
      </c>
      <c r="O764" s="40" t="s">
        <v>32</v>
      </c>
      <c r="P764" s="40" t="s">
        <v>32</v>
      </c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s">
        <v>32</v>
      </c>
    </row>
    <row r="765" customFormat="false" ht="12" hidden="false" customHeight="false" outlineLevel="0" collapsed="false">
      <c r="B765" s="57" t="s">
        <v>74</v>
      </c>
      <c r="C765" s="26" t="s">
        <v>39</v>
      </c>
      <c r="D765" s="26" t="s">
        <v>39</v>
      </c>
      <c r="E765" s="26" t="s">
        <v>39</v>
      </c>
      <c r="F765" s="26" t="s">
        <v>39</v>
      </c>
      <c r="G765" s="26" t="s">
        <v>39</v>
      </c>
      <c r="H765" s="26" t="s">
        <v>39</v>
      </c>
      <c r="I765" s="26" t="s">
        <v>39</v>
      </c>
      <c r="J765" s="26" t="s">
        <v>39</v>
      </c>
      <c r="K765" s="26" t="s">
        <v>39</v>
      </c>
      <c r="L765" s="26" t="s">
        <v>39</v>
      </c>
      <c r="M765" s="26" t="s">
        <v>39</v>
      </c>
      <c r="N765" s="26" t="s">
        <v>39</v>
      </c>
      <c r="O765" s="26" t="s">
        <v>39</v>
      </c>
      <c r="P765" s="26" t="n">
        <v>4477.36438751899</v>
      </c>
      <c r="Q765" s="25"/>
      <c r="R765" s="26" t="s">
        <v>131</v>
      </c>
      <c r="S765" s="26" t="s">
        <v>39</v>
      </c>
      <c r="T765" s="26" t="s">
        <v>39</v>
      </c>
      <c r="U765" s="26" t="s">
        <v>39</v>
      </c>
      <c r="V765" s="26" t="s">
        <v>39</v>
      </c>
      <c r="W765" s="26" t="s">
        <v>39</v>
      </c>
      <c r="X765" s="26" t="s">
        <v>39</v>
      </c>
      <c r="Y765" s="26" t="s">
        <v>67</v>
      </c>
      <c r="Z765" s="25"/>
      <c r="AA765" s="29" t="n">
        <v>25.28</v>
      </c>
    </row>
    <row r="766" customFormat="false" ht="12" hidden="false" customHeight="false" outlineLevel="0" collapsed="false">
      <c r="B766" s="56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 t="n">
        <v>4477.36438751899</v>
      </c>
      <c r="Q766" s="25"/>
      <c r="R766" s="40" t="s">
        <v>73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 t="s">
        <v>32</v>
      </c>
      <c r="Z766" s="25"/>
      <c r="AA766" s="41" t="n">
        <v>25.28</v>
      </c>
    </row>
    <row r="767" customFormat="false" ht="13.5" hidden="false" customHeight="false" outlineLevel="0" collapsed="false">
      <c r="B767" s="56" t="s">
        <v>72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 t="s">
        <v>39</v>
      </c>
      <c r="Q767" s="25"/>
      <c r="R767" s="40" t="s">
        <v>39</v>
      </c>
      <c r="S767" s="40" t="s">
        <v>39</v>
      </c>
      <c r="T767" s="40" t="s">
        <v>39</v>
      </c>
      <c r="U767" s="40" t="s">
        <v>39</v>
      </c>
      <c r="V767" s="40" t="s">
        <v>39</v>
      </c>
      <c r="W767" s="40" t="s">
        <v>39</v>
      </c>
      <c r="X767" s="40" t="s">
        <v>39</v>
      </c>
      <c r="Y767" s="40" t="s">
        <v>39</v>
      </c>
      <c r="Z767" s="25"/>
      <c r="AA767" s="41" t="s">
        <v>73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7</v>
      </c>
      <c r="E768" s="59" t="s">
        <v>37</v>
      </c>
      <c r="F768" s="59" t="s">
        <v>37</v>
      </c>
      <c r="G768" s="59" t="s">
        <v>37</v>
      </c>
      <c r="H768" s="59" t="s">
        <v>37</v>
      </c>
      <c r="I768" s="59" t="s">
        <v>37</v>
      </c>
      <c r="J768" s="59" t="s">
        <v>37</v>
      </c>
      <c r="K768" s="59" t="s">
        <v>37</v>
      </c>
      <c r="L768" s="59" t="s">
        <v>37</v>
      </c>
      <c r="M768" s="59" t="s">
        <v>37</v>
      </c>
      <c r="N768" s="59" t="s">
        <v>37</v>
      </c>
      <c r="O768" s="59" t="s">
        <v>37</v>
      </c>
      <c r="P768" s="59" t="s">
        <v>39</v>
      </c>
      <c r="Q768" s="60"/>
      <c r="R768" s="59" t="s">
        <v>39</v>
      </c>
      <c r="S768" s="59" t="s">
        <v>37</v>
      </c>
      <c r="T768" s="59" t="s">
        <v>37</v>
      </c>
      <c r="U768" s="59" t="s">
        <v>37</v>
      </c>
      <c r="V768" s="59" t="s">
        <v>37</v>
      </c>
      <c r="W768" s="59" t="s">
        <v>37</v>
      </c>
      <c r="X768" s="59" t="s">
        <v>37</v>
      </c>
      <c r="Y768" s="59" t="s">
        <v>39</v>
      </c>
      <c r="Z768" s="60"/>
      <c r="AA768" s="61" t="s">
        <v>37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s">
        <v>29</v>
      </c>
      <c r="D771" s="48" t="s">
        <v>29</v>
      </c>
      <c r="E771" s="48" t="s">
        <v>29</v>
      </c>
      <c r="F771" s="48" t="s">
        <v>29</v>
      </c>
      <c r="G771" s="48" t="s">
        <v>29</v>
      </c>
      <c r="H771" s="48" t="s">
        <v>29</v>
      </c>
      <c r="I771" s="48" t="s">
        <v>29</v>
      </c>
      <c r="J771" s="48" t="s">
        <v>29</v>
      </c>
      <c r="K771" s="48" t="s">
        <v>29</v>
      </c>
      <c r="L771" s="48" t="s">
        <v>29</v>
      </c>
      <c r="M771" s="48" t="s">
        <v>29</v>
      </c>
      <c r="N771" s="48" t="s">
        <v>29</v>
      </c>
      <c r="O771" s="48" t="s">
        <v>29</v>
      </c>
      <c r="P771" s="48" t="n">
        <v>8871.95593878592</v>
      </c>
      <c r="Q771" s="48" t="n">
        <v>8873.13553278592</v>
      </c>
      <c r="R771" s="48" t="s">
        <v>29</v>
      </c>
      <c r="S771" s="48" t="s">
        <v>29</v>
      </c>
      <c r="T771" s="48" t="s">
        <v>29</v>
      </c>
      <c r="U771" s="48" t="s">
        <v>29</v>
      </c>
      <c r="V771" s="48" t="s">
        <v>29</v>
      </c>
      <c r="W771" s="48" t="s">
        <v>29</v>
      </c>
      <c r="X771" s="48" t="s">
        <v>29</v>
      </c>
      <c r="Y771" s="70" t="n">
        <v>352.228528512066</v>
      </c>
      <c r="Z771" s="70" t="n">
        <v>352.228528512066</v>
      </c>
      <c r="AA771" s="50" t="n">
        <v>1127.55954103451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 t="n">
        <v>1.179594</v>
      </c>
      <c r="R772" s="26" t="s">
        <v>73</v>
      </c>
      <c r="S772" s="26" t="s">
        <v>73</v>
      </c>
      <c r="T772" s="72" t="s">
        <v>73</v>
      </c>
      <c r="U772" s="72" t="s">
        <v>73</v>
      </c>
      <c r="V772" s="72" t="s">
        <v>73</v>
      </c>
      <c r="W772" s="72" t="s">
        <v>73</v>
      </c>
      <c r="X772" s="72" t="s">
        <v>73</v>
      </c>
      <c r="Y772" s="72" t="n">
        <v>152.3615</v>
      </c>
      <c r="Z772" s="26" t="n">
        <v>152.3615</v>
      </c>
      <c r="AA772" s="29" t="n">
        <v>388.02064904</v>
      </c>
    </row>
    <row r="773" customFormat="false" ht="13.5" hidden="false" customHeight="false" outlineLevel="0" collapsed="false">
      <c r="B773" s="73" t="s">
        <v>79</v>
      </c>
      <c r="C773" s="26" t="s">
        <v>94</v>
      </c>
      <c r="D773" s="26" t="s">
        <v>94</v>
      </c>
      <c r="E773" s="26" t="s">
        <v>94</v>
      </c>
      <c r="F773" s="26" t="s">
        <v>94</v>
      </c>
      <c r="G773" s="26" t="s">
        <v>94</v>
      </c>
      <c r="H773" s="26" t="s">
        <v>94</v>
      </c>
      <c r="I773" s="26" t="s">
        <v>94</v>
      </c>
      <c r="J773" s="26" t="s">
        <v>94</v>
      </c>
      <c r="K773" s="26" t="s">
        <v>94</v>
      </c>
      <c r="L773" s="26" t="s">
        <v>94</v>
      </c>
      <c r="M773" s="26" t="s">
        <v>94</v>
      </c>
      <c r="N773" s="26" t="s">
        <v>94</v>
      </c>
      <c r="O773" s="26" t="s">
        <v>94</v>
      </c>
      <c r="P773" s="26" t="n">
        <v>283.4078</v>
      </c>
      <c r="Q773" s="26" t="n">
        <v>283.4078</v>
      </c>
      <c r="R773" s="26" t="s">
        <v>94</v>
      </c>
      <c r="S773" s="26" t="s">
        <v>94</v>
      </c>
      <c r="T773" s="26" t="s">
        <v>94</v>
      </c>
      <c r="U773" s="26" t="s">
        <v>94</v>
      </c>
      <c r="V773" s="26" t="s">
        <v>94</v>
      </c>
      <c r="W773" s="26" t="s">
        <v>94</v>
      </c>
      <c r="X773" s="26" t="s">
        <v>94</v>
      </c>
      <c r="Y773" s="26" t="n">
        <v>106.338651607699</v>
      </c>
      <c r="Z773" s="26" t="n">
        <v>106.338651607699</v>
      </c>
      <c r="AA773" s="29" t="s">
        <v>30</v>
      </c>
    </row>
    <row r="774" customFormat="false" ht="13.5" hidden="false" customHeight="false" outlineLevel="0" collapsed="false">
      <c r="B774" s="73" t="s">
        <v>80</v>
      </c>
      <c r="C774" s="26" t="s">
        <v>29</v>
      </c>
      <c r="D774" s="26" t="s">
        <v>29</v>
      </c>
      <c r="E774" s="26" t="s">
        <v>29</v>
      </c>
      <c r="F774" s="26" t="s">
        <v>29</v>
      </c>
      <c r="G774" s="26" t="s">
        <v>29</v>
      </c>
      <c r="H774" s="26" t="s">
        <v>29</v>
      </c>
      <c r="I774" s="26" t="s">
        <v>29</v>
      </c>
      <c r="J774" s="26" t="s">
        <v>29</v>
      </c>
      <c r="K774" s="26" t="s">
        <v>29</v>
      </c>
      <c r="L774" s="26" t="s">
        <v>29</v>
      </c>
      <c r="M774" s="26" t="s">
        <v>29</v>
      </c>
      <c r="N774" s="26" t="s">
        <v>29</v>
      </c>
      <c r="O774" s="26" t="s">
        <v>29</v>
      </c>
      <c r="P774" s="26" t="n">
        <v>8588.54813878592</v>
      </c>
      <c r="Q774" s="26" t="n">
        <v>8588.54813878592</v>
      </c>
      <c r="R774" s="26" t="s">
        <v>29</v>
      </c>
      <c r="S774" s="26" t="s">
        <v>29</v>
      </c>
      <c r="T774" s="26" t="s">
        <v>29</v>
      </c>
      <c r="U774" s="26" t="s">
        <v>29</v>
      </c>
      <c r="V774" s="26" t="s">
        <v>29</v>
      </c>
      <c r="W774" s="26" t="s">
        <v>29</v>
      </c>
      <c r="X774" s="26" t="s">
        <v>29</v>
      </c>
      <c r="Y774" s="26" t="n">
        <v>93.5283769043666</v>
      </c>
      <c r="Z774" s="26" t="n">
        <v>93.5283769043666</v>
      </c>
      <c r="AA774" s="29" t="n">
        <v>739.538891994506</v>
      </c>
    </row>
    <row r="775" customFormat="false" ht="12.75" hidden="false" customHeight="false" outlineLevel="0" collapsed="false">
      <c r="B775" s="74" t="s">
        <v>81</v>
      </c>
      <c r="C775" s="26" t="s">
        <v>37</v>
      </c>
      <c r="D775" s="26" t="s">
        <v>37</v>
      </c>
      <c r="E775" s="26" t="s">
        <v>37</v>
      </c>
      <c r="F775" s="26" t="s">
        <v>37</v>
      </c>
      <c r="G775" s="26" t="s">
        <v>37</v>
      </c>
      <c r="H775" s="26" t="s">
        <v>37</v>
      </c>
      <c r="I775" s="26" t="s">
        <v>37</v>
      </c>
      <c r="J775" s="26" t="s">
        <v>37</v>
      </c>
      <c r="K775" s="26" t="s">
        <v>37</v>
      </c>
      <c r="L775" s="26" t="s">
        <v>37</v>
      </c>
      <c r="M775" s="26" t="s">
        <v>37</v>
      </c>
      <c r="N775" s="26" t="s">
        <v>37</v>
      </c>
      <c r="O775" s="26" t="s">
        <v>37</v>
      </c>
      <c r="P775" s="26" t="s">
        <v>37</v>
      </c>
      <c r="Q775" s="26" t="s">
        <v>37</v>
      </c>
      <c r="R775" s="26" t="s">
        <v>37</v>
      </c>
      <c r="S775" s="26" t="s">
        <v>37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7</v>
      </c>
      <c r="Y775" s="26" t="s">
        <v>37</v>
      </c>
      <c r="Z775" s="26" t="s">
        <v>37</v>
      </c>
      <c r="AA775" s="29" t="s">
        <v>37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s">
        <v>29</v>
      </c>
      <c r="D778" s="26" t="s">
        <v>29</v>
      </c>
      <c r="E778" s="26" t="s">
        <v>29</v>
      </c>
      <c r="F778" s="26" t="s">
        <v>29</v>
      </c>
      <c r="G778" s="26" t="s">
        <v>29</v>
      </c>
      <c r="H778" s="26" t="s">
        <v>29</v>
      </c>
      <c r="I778" s="26" t="s">
        <v>29</v>
      </c>
      <c r="J778" s="26" t="s">
        <v>29</v>
      </c>
      <c r="K778" s="26" t="s">
        <v>29</v>
      </c>
      <c r="L778" s="26" t="s">
        <v>29</v>
      </c>
      <c r="M778" s="26" t="s">
        <v>29</v>
      </c>
      <c r="N778" s="26" t="s">
        <v>29</v>
      </c>
      <c r="O778" s="26" t="s">
        <v>29</v>
      </c>
      <c r="P778" s="26" t="n">
        <v>8588.54813878592</v>
      </c>
      <c r="Q778" s="26" t="n">
        <v>8588.54813878592</v>
      </c>
      <c r="R778" s="26" t="s">
        <v>29</v>
      </c>
      <c r="S778" s="26" t="s">
        <v>29</v>
      </c>
      <c r="T778" s="26" t="s">
        <v>29</v>
      </c>
      <c r="U778" s="26" t="s">
        <v>29</v>
      </c>
      <c r="V778" s="26" t="s">
        <v>29</v>
      </c>
      <c r="W778" s="26" t="s">
        <v>29</v>
      </c>
      <c r="X778" s="26" t="s">
        <v>29</v>
      </c>
      <c r="Y778" s="26" t="n">
        <v>93.5283769043666</v>
      </c>
      <c r="Z778" s="26" t="n">
        <v>93.5283769043666</v>
      </c>
      <c r="AA778" s="29" t="n">
        <v>739.538891994506</v>
      </c>
    </row>
    <row r="779" customFormat="false" ht="13.5" hidden="false" customHeight="false" outlineLevel="0" collapsed="false">
      <c r="B779" s="80" t="s">
        <v>84</v>
      </c>
      <c r="C779" s="26" t="s">
        <v>66</v>
      </c>
      <c r="D779" s="26" t="s">
        <v>87</v>
      </c>
      <c r="E779" s="26" t="s">
        <v>87</v>
      </c>
      <c r="F779" s="26" t="s">
        <v>87</v>
      </c>
      <c r="G779" s="26" t="s">
        <v>87</v>
      </c>
      <c r="H779" s="26" t="s">
        <v>87</v>
      </c>
      <c r="I779" s="26" t="s">
        <v>87</v>
      </c>
      <c r="J779" s="26" t="s">
        <v>87</v>
      </c>
      <c r="K779" s="26" t="s">
        <v>87</v>
      </c>
      <c r="L779" s="26" t="s">
        <v>87</v>
      </c>
      <c r="M779" s="26" t="s">
        <v>87</v>
      </c>
      <c r="N779" s="26" t="s">
        <v>87</v>
      </c>
      <c r="O779" s="26" t="s">
        <v>87</v>
      </c>
      <c r="P779" s="26" t="n">
        <v>17458.5598435202</v>
      </c>
      <c r="Q779" s="26" t="n">
        <v>17458.5598435202</v>
      </c>
      <c r="R779" s="26" t="s">
        <v>66</v>
      </c>
      <c r="S779" s="26" t="s">
        <v>87</v>
      </c>
      <c r="T779" s="26" t="s">
        <v>87</v>
      </c>
      <c r="U779" s="26" t="s">
        <v>87</v>
      </c>
      <c r="V779" s="26" t="s">
        <v>87</v>
      </c>
      <c r="W779" s="26" t="s">
        <v>87</v>
      </c>
      <c r="X779" s="26" t="s">
        <v>87</v>
      </c>
      <c r="Y779" s="26" t="n">
        <v>157.74499097602</v>
      </c>
      <c r="Z779" s="26" t="n">
        <v>157.74499097602</v>
      </c>
      <c r="AA779" s="29" t="n">
        <v>1221.74346615401</v>
      </c>
    </row>
    <row r="780" customFormat="false" ht="12.75" hidden="false" customHeight="false" outlineLevel="0" collapsed="false">
      <c r="B780" s="81" t="s">
        <v>85</v>
      </c>
      <c r="C780" s="82" t="s">
        <v>86</v>
      </c>
      <c r="D780" s="82" t="s">
        <v>86</v>
      </c>
      <c r="E780" s="82" t="s">
        <v>86</v>
      </c>
      <c r="F780" s="82" t="s">
        <v>86</v>
      </c>
      <c r="G780" s="82" t="s">
        <v>86</v>
      </c>
      <c r="H780" s="82" t="s">
        <v>86</v>
      </c>
      <c r="I780" s="82" t="s">
        <v>86</v>
      </c>
      <c r="J780" s="82" t="s">
        <v>86</v>
      </c>
      <c r="K780" s="82" t="s">
        <v>86</v>
      </c>
      <c r="L780" s="82" t="s">
        <v>86</v>
      </c>
      <c r="M780" s="82" t="s">
        <v>86</v>
      </c>
      <c r="N780" s="82" t="s">
        <v>86</v>
      </c>
      <c r="O780" s="82" t="s">
        <v>86</v>
      </c>
      <c r="P780" s="82" t="n">
        <v>2.03277196115107</v>
      </c>
      <c r="Q780" s="82" t="n">
        <v>2.03277196115107</v>
      </c>
      <c r="R780" s="82" t="s">
        <v>86</v>
      </c>
      <c r="S780" s="82" t="s">
        <v>86</v>
      </c>
      <c r="T780" s="82" t="s">
        <v>86</v>
      </c>
      <c r="U780" s="82" t="s">
        <v>86</v>
      </c>
      <c r="V780" s="82" t="s">
        <v>86</v>
      </c>
      <c r="W780" s="82" t="s">
        <v>86</v>
      </c>
      <c r="X780" s="82" t="s">
        <v>86</v>
      </c>
      <c r="Y780" s="82" t="n">
        <v>1.68660032598786</v>
      </c>
      <c r="Z780" s="82" t="n">
        <v>1.68660032598786</v>
      </c>
      <c r="AA780" s="33" t="n">
        <v>1.65203409770514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8.99"/>
    <col collapsed="false" customWidth="true" hidden="false" outlineLevel="0" max="3" min="3" style="1" width="10.85"/>
    <col collapsed="false" customWidth="tru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1" min="10" style="1" width="9.28"/>
    <col collapsed="false" customWidth="true" hidden="false" outlineLevel="0" max="12" min="12" style="1" width="10.56"/>
    <col collapsed="false" customWidth="true" hidden="false" outlineLevel="0" max="15" min="13" style="1" width="9.28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11.13"/>
    <col collapsed="false" customWidth="true" hidden="false" outlineLevel="0" max="19" min="19" style="1" width="10.56"/>
    <col collapsed="false" customWidth="true" hidden="false" outlineLevel="0" max="24" min="20" style="1" width="9.28"/>
    <col collapsed="false" customWidth="true" hidden="false" outlineLevel="0" max="25" min="25" style="1" width="9.14"/>
    <col collapsed="false" customWidth="true" hidden="false" outlineLevel="0" max="26" min="26" style="1" width="11.7"/>
    <col collapsed="false" customWidth="true" hidden="false" outlineLevel="0" max="27" min="27" style="1" width="10.41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839.731082276863</v>
      </c>
      <c r="D5" s="13" t="n">
        <v>8.75</v>
      </c>
      <c r="E5" s="13" t="n">
        <v>0</v>
      </c>
      <c r="F5" s="13" t="n">
        <v>0.356890615232843</v>
      </c>
      <c r="G5" s="13" t="n">
        <v>18.2098</v>
      </c>
      <c r="H5" s="13" t="n">
        <v>0</v>
      </c>
      <c r="I5" s="13" t="n">
        <v>342.635135151881</v>
      </c>
      <c r="J5" s="13" t="n">
        <v>0.580542614310282</v>
      </c>
      <c r="K5" s="13" t="n">
        <v>0</v>
      </c>
      <c r="L5" s="13" t="n">
        <v>509.01</v>
      </c>
      <c r="M5" s="13" t="n">
        <v>0.2482879756597</v>
      </c>
      <c r="N5" s="13" t="n">
        <v>0</v>
      </c>
      <c r="O5" s="13" t="n">
        <v>0</v>
      </c>
      <c r="P5" s="14" t="n">
        <v>15736.9016916304</v>
      </c>
      <c r="Q5" s="15"/>
      <c r="R5" s="13" t="n">
        <v>1632.94207995708</v>
      </c>
      <c r="S5" s="13" t="n">
        <v>390.77706051821</v>
      </c>
      <c r="T5" s="13" t="n">
        <v>24.4386823801156</v>
      </c>
      <c r="U5" s="13" t="n">
        <v>28.668</v>
      </c>
      <c r="V5" s="13" t="n">
        <v>8.44</v>
      </c>
      <c r="W5" s="13" t="n">
        <v>42.854</v>
      </c>
      <c r="X5" s="13" t="n">
        <v>55.6984</v>
      </c>
      <c r="Y5" s="14" t="n">
        <v>1499.93097289079</v>
      </c>
      <c r="Z5" s="15"/>
      <c r="AA5" s="16" t="n">
        <v>458.43783010609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1532.50401430769</v>
      </c>
      <c r="S6" s="19" t="n">
        <v>229.374073084416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1" t="n">
        <v>1332.74593137184</v>
      </c>
      <c r="Z6" s="22"/>
      <c r="AA6" s="23" t="n">
        <v>75.4255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1532.50401430769</v>
      </c>
      <c r="S7" s="26" t="n">
        <v>229.374073084416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1332.74593137184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n">
        <v>1.1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56.5</v>
      </c>
    </row>
    <row r="10" customFormat="false" ht="12" hidden="false" customHeight="false" outlineLevel="0" collapsed="false">
      <c r="B10" s="34" t="s">
        <v>36</v>
      </c>
      <c r="C10" s="14" t="n">
        <v>834.196</v>
      </c>
      <c r="D10" s="14" t="n">
        <v>8.75</v>
      </c>
      <c r="E10" s="14" t="n">
        <v>0</v>
      </c>
      <c r="F10" s="14" t="n">
        <v>0</v>
      </c>
      <c r="G10" s="14" t="n">
        <v>17.3198</v>
      </c>
      <c r="H10" s="14" t="n">
        <v>0</v>
      </c>
      <c r="I10" s="14" t="n">
        <v>8.75</v>
      </c>
      <c r="J10" s="14" t="n">
        <v>0</v>
      </c>
      <c r="K10" s="14" t="n">
        <v>0</v>
      </c>
      <c r="L10" s="14" t="n">
        <v>507.97</v>
      </c>
      <c r="M10" s="14" t="n">
        <v>0</v>
      </c>
      <c r="N10" s="14" t="n">
        <v>0</v>
      </c>
      <c r="O10" s="14" t="n">
        <v>0</v>
      </c>
      <c r="P10" s="14" t="n">
        <v>15702.7262095</v>
      </c>
      <c r="Q10" s="35"/>
      <c r="R10" s="14" t="n">
        <v>79.2062</v>
      </c>
      <c r="S10" s="14" t="n">
        <v>140.887</v>
      </c>
      <c r="T10" s="14" t="n">
        <v>24.436</v>
      </c>
      <c r="U10" s="14" t="n">
        <v>28.668</v>
      </c>
      <c r="V10" s="14" t="n">
        <v>8.44</v>
      </c>
      <c r="W10" s="14" t="n">
        <v>42.854</v>
      </c>
      <c r="X10" s="14" t="n">
        <v>31.052</v>
      </c>
      <c r="Y10" s="14" t="n">
        <v>10.9036125</v>
      </c>
      <c r="Z10" s="35"/>
      <c r="AA10" s="23" t="n">
        <v>75.945</v>
      </c>
    </row>
    <row r="11" customFormat="false" ht="12" hidden="false" customHeight="false" outlineLevel="0" collapsed="false">
      <c r="B11" s="36" t="s">
        <v>38</v>
      </c>
      <c r="C11" s="26" t="n">
        <v>834.196</v>
      </c>
      <c r="D11" s="26" t="n">
        <v>0</v>
      </c>
      <c r="E11" s="26" t="n">
        <v>0</v>
      </c>
      <c r="F11" s="26" t="n">
        <v>0</v>
      </c>
      <c r="G11" s="26" t="n">
        <v>8.5698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15702.7262095</v>
      </c>
      <c r="Q11" s="37"/>
      <c r="R11" s="26" t="n">
        <v>64.2062</v>
      </c>
      <c r="S11" s="26" t="n">
        <v>55.077</v>
      </c>
      <c r="T11" s="26" t="n">
        <v>24.436</v>
      </c>
      <c r="U11" s="26" t="n">
        <v>28.668</v>
      </c>
      <c r="V11" s="26" t="n">
        <v>0</v>
      </c>
      <c r="W11" s="26" t="n">
        <v>42.854</v>
      </c>
      <c r="X11" s="26" t="n">
        <v>31.052</v>
      </c>
      <c r="Y11" s="26" t="n">
        <v>10.9036125</v>
      </c>
      <c r="Z11" s="37"/>
      <c r="AA11" s="29" t="n">
        <v>65.245</v>
      </c>
    </row>
    <row r="12" customFormat="false" ht="12" hidden="false" customHeight="false" outlineLevel="0" collapsed="false">
      <c r="B12" s="38" t="s">
        <v>40</v>
      </c>
      <c r="C12" s="26" t="n">
        <v>834.196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40" t="n">
        <v>4329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8.5698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11373.7262095</v>
      </c>
      <c r="Q13" s="37"/>
      <c r="R13" s="40" t="n">
        <v>64.2062</v>
      </c>
      <c r="S13" s="40" t="n">
        <v>55.077</v>
      </c>
      <c r="T13" s="40" t="n">
        <v>24.436</v>
      </c>
      <c r="U13" s="40" t="n">
        <v>28.668</v>
      </c>
      <c r="V13" s="40" t="n">
        <v>0</v>
      </c>
      <c r="W13" s="40" t="n">
        <v>42.854</v>
      </c>
      <c r="X13" s="40" t="n">
        <v>31.052</v>
      </c>
      <c r="Y13" s="40" t="n">
        <v>10.9036125</v>
      </c>
      <c r="Z13" s="37"/>
      <c r="AA13" s="41" t="n">
        <v>65.245</v>
      </c>
    </row>
    <row r="14" customFormat="false" ht="12" hidden="false" customHeight="false" outlineLevel="0" collapsed="false">
      <c r="B14" s="36" t="s">
        <v>42</v>
      </c>
      <c r="C14" s="40" t="n">
        <v>0</v>
      </c>
      <c r="D14" s="40" t="n">
        <v>8.75</v>
      </c>
      <c r="E14" s="40" t="n">
        <v>0</v>
      </c>
      <c r="F14" s="40" t="n">
        <v>0</v>
      </c>
      <c r="G14" s="40" t="n">
        <v>8.75</v>
      </c>
      <c r="H14" s="40" t="n">
        <v>0</v>
      </c>
      <c r="I14" s="40" t="n">
        <v>8.75</v>
      </c>
      <c r="J14" s="40" t="n">
        <v>0</v>
      </c>
      <c r="K14" s="40" t="n">
        <v>0</v>
      </c>
      <c r="L14" s="40" t="n">
        <v>507.97</v>
      </c>
      <c r="M14" s="40" t="n">
        <v>0</v>
      </c>
      <c r="N14" s="40" t="n">
        <v>0</v>
      </c>
      <c r="O14" s="40" t="n">
        <v>0</v>
      </c>
      <c r="P14" s="40" t="n">
        <v>0</v>
      </c>
      <c r="Q14" s="37"/>
      <c r="R14" s="40" t="n">
        <v>15</v>
      </c>
      <c r="S14" s="40" t="n">
        <v>85.81</v>
      </c>
      <c r="T14" s="40" t="n">
        <v>0</v>
      </c>
      <c r="U14" s="40" t="n">
        <v>0</v>
      </c>
      <c r="V14" s="40" t="n">
        <v>8.44</v>
      </c>
      <c r="W14" s="40" t="n">
        <v>0</v>
      </c>
      <c r="X14" s="40" t="n">
        <v>0</v>
      </c>
      <c r="Y14" s="40" t="n">
        <v>0</v>
      </c>
      <c r="Z14" s="37"/>
      <c r="AA14" s="41" t="n">
        <v>5</v>
      </c>
    </row>
    <row r="15" customFormat="false" ht="12" hidden="false" customHeight="false" outlineLevel="0" collapsed="false">
      <c r="B15" s="36" t="s">
        <v>43</v>
      </c>
      <c r="C15" s="42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37"/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37"/>
      <c r="AA15" s="29" t="n">
        <v>5.7</v>
      </c>
    </row>
    <row r="16" customFormat="false" ht="12.75" hidden="false" customHeight="false" outlineLevel="0" collapsed="false">
      <c r="B16" s="43"/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5"/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5"/>
      <c r="AA16" s="46" t="n">
        <v>0</v>
      </c>
    </row>
    <row r="17" customFormat="false" ht="24" hidden="false" customHeight="false" outlineLevel="0" collapsed="false">
      <c r="B17" s="47" t="s">
        <v>44</v>
      </c>
      <c r="C17" s="48" t="n">
        <v>5.53508227686244</v>
      </c>
      <c r="D17" s="48" t="n">
        <v>0</v>
      </c>
      <c r="E17" s="48" t="n">
        <v>0</v>
      </c>
      <c r="F17" s="48" t="n">
        <v>0.356890615232843</v>
      </c>
      <c r="G17" s="48" t="n">
        <v>0.89</v>
      </c>
      <c r="H17" s="48" t="n">
        <v>0</v>
      </c>
      <c r="I17" s="48" t="n">
        <v>333.885135151881</v>
      </c>
      <c r="J17" s="48" t="n">
        <v>0.580542614310282</v>
      </c>
      <c r="K17" s="48" t="n">
        <v>0</v>
      </c>
      <c r="L17" s="48" t="n">
        <v>1.04</v>
      </c>
      <c r="M17" s="48" t="n">
        <v>0.2482879756597</v>
      </c>
      <c r="N17" s="48" t="n">
        <v>0</v>
      </c>
      <c r="O17" s="48" t="n">
        <v>0</v>
      </c>
      <c r="P17" s="48" t="n">
        <v>34.1754821304812</v>
      </c>
      <c r="Q17" s="49"/>
      <c r="R17" s="48" t="n">
        <v>21.2318656493906</v>
      </c>
      <c r="S17" s="48" t="n">
        <v>20.5159874337943</v>
      </c>
      <c r="T17" s="48" t="n">
        <v>0.00268238011561555</v>
      </c>
      <c r="U17" s="48" t="n">
        <v>0</v>
      </c>
      <c r="V17" s="48" t="n">
        <v>0</v>
      </c>
      <c r="W17" s="48" t="n">
        <v>0</v>
      </c>
      <c r="X17" s="48" t="n">
        <v>24.6464</v>
      </c>
      <c r="Y17" s="48" t="n">
        <v>76.1689290189469</v>
      </c>
      <c r="Z17" s="49"/>
      <c r="AA17" s="50" t="n">
        <v>292.36733010609</v>
      </c>
    </row>
    <row r="18" customFormat="false" ht="12" hidden="false" customHeight="false" outlineLevel="0" collapsed="false">
      <c r="B18" s="36" t="s">
        <v>45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.89</v>
      </c>
      <c r="H18" s="40" t="n">
        <v>0</v>
      </c>
      <c r="I18" s="40" t="n">
        <v>56.3202516230888</v>
      </c>
      <c r="J18" s="40" t="n">
        <v>0.09</v>
      </c>
      <c r="K18" s="40" t="n">
        <v>0</v>
      </c>
      <c r="L18" s="40" t="n">
        <v>1.04</v>
      </c>
      <c r="M18" s="40" t="n">
        <v>0</v>
      </c>
      <c r="N18" s="40" t="n">
        <v>0</v>
      </c>
      <c r="O18" s="40" t="n">
        <v>0</v>
      </c>
      <c r="P18" s="40" t="n">
        <v>6.25</v>
      </c>
      <c r="Q18" s="37"/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37"/>
      <c r="AA18" s="41" t="n">
        <v>0</v>
      </c>
    </row>
    <row r="19" customFormat="false" ht="12" hidden="false" customHeight="false" outlineLevel="0" collapsed="false">
      <c r="B19" s="36" t="s">
        <v>46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249.46</v>
      </c>
      <c r="J19" s="40" t="n">
        <v>0.49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7.37</v>
      </c>
      <c r="Q19" s="37"/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37"/>
      <c r="AA19" s="41" t="n">
        <v>0</v>
      </c>
    </row>
    <row r="20" customFormat="false" ht="12" hidden="false" customHeight="false" outlineLevel="0" collapsed="false">
      <c r="B20" s="36" t="s">
        <v>47</v>
      </c>
      <c r="C20" s="40" t="n">
        <v>0.00175097373486411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.2482879756597</v>
      </c>
      <c r="N20" s="40" t="n">
        <v>0</v>
      </c>
      <c r="O20" s="40" t="n">
        <v>0</v>
      </c>
      <c r="P20" s="40" t="n">
        <v>0</v>
      </c>
      <c r="Q20" s="37"/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37"/>
      <c r="AA20" s="41" t="n">
        <v>0</v>
      </c>
    </row>
    <row r="21" customFormat="false" ht="12" hidden="false" customHeight="false" outlineLevel="0" collapsed="false">
      <c r="B21" s="36" t="s">
        <v>48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28.1048835287925</v>
      </c>
      <c r="J21" s="40" t="n">
        <v>0.000542614310281932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20.5436373791479</v>
      </c>
      <c r="Q21" s="37"/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37"/>
      <c r="AA21" s="41" t="n">
        <v>0</v>
      </c>
    </row>
    <row r="22" customFormat="false" ht="12" hidden="false" customHeight="false" outlineLevel="0" collapsed="false">
      <c r="B22" s="36" t="s">
        <v>49</v>
      </c>
      <c r="C22" s="40" t="n">
        <v>0</v>
      </c>
      <c r="D22" s="40" t="n">
        <v>0</v>
      </c>
      <c r="E22" s="40" t="n">
        <v>0</v>
      </c>
      <c r="F22" s="40" t="n">
        <v>0.356890615232843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37"/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37"/>
      <c r="AA22" s="41" t="n">
        <v>0</v>
      </c>
    </row>
    <row r="23" customFormat="false" ht="12" hidden="false" customHeight="false" outlineLevel="0" collapsed="false">
      <c r="B23" s="36" t="s">
        <v>5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37"/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37"/>
      <c r="AA23" s="41" t="n">
        <v>0</v>
      </c>
    </row>
    <row r="24" customFormat="false" ht="12" hidden="false" customHeight="false" outlineLevel="0" collapsed="false">
      <c r="B24" s="36" t="s">
        <v>51</v>
      </c>
      <c r="C24" s="40" t="n">
        <v>5.53333130312758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37"/>
      <c r="R24" s="40" t="n">
        <v>21.2318656493906</v>
      </c>
      <c r="S24" s="40" t="n">
        <v>20.5159874337943</v>
      </c>
      <c r="T24" s="40" t="n">
        <v>0.00268238011561555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37"/>
      <c r="AA24" s="41" t="n">
        <v>6.7272882006321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101.783438027113</v>
      </c>
    </row>
    <row r="26" customFormat="false" ht="12" hidden="false" customHeight="false" outlineLevel="0" collapsed="false">
      <c r="B26" s="36" t="s">
        <v>5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.0118447513333333</v>
      </c>
      <c r="Q26" s="37"/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24.6464</v>
      </c>
      <c r="Y26" s="26" t="n">
        <v>76.1689290189469</v>
      </c>
      <c r="Z26" s="37"/>
      <c r="AA26" s="29" t="n">
        <v>183.856603878344</v>
      </c>
    </row>
    <row r="27" customFormat="false" ht="12.75" hidden="false" customHeight="false" outlineLevel="0" collapsed="false">
      <c r="B27" s="43"/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5"/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/>
      <c r="AA27" s="46" t="n">
        <v>0</v>
      </c>
    </row>
    <row r="28" customFormat="false" ht="12" hidden="false" customHeight="false" outlineLevel="0" collapsed="false">
      <c r="B28" s="51" t="s">
        <v>54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9"/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80.1125000000002</v>
      </c>
      <c r="Z28" s="49"/>
      <c r="AA28" s="50" t="n">
        <v>14.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n">
        <v>0.183</v>
      </c>
      <c r="D32" s="13" t="n">
        <v>0</v>
      </c>
      <c r="E32" s="13" t="n">
        <v>0</v>
      </c>
      <c r="F32" s="13" t="n">
        <v>0.713781230465686</v>
      </c>
      <c r="G32" s="13" t="n">
        <v>16.06</v>
      </c>
      <c r="H32" s="13" t="n">
        <v>0</v>
      </c>
      <c r="I32" s="13" t="n">
        <v>598.126832</v>
      </c>
      <c r="J32" s="13" t="n">
        <v>-3.04</v>
      </c>
      <c r="K32" s="13" t="n">
        <v>0</v>
      </c>
      <c r="L32" s="13" t="n">
        <v>18.9</v>
      </c>
      <c r="M32" s="13" t="n">
        <v>6</v>
      </c>
      <c r="N32" s="13" t="n">
        <v>0</v>
      </c>
      <c r="O32" s="13" t="n">
        <v>0</v>
      </c>
      <c r="P32" s="14" t="n">
        <v>50.0571627582958</v>
      </c>
      <c r="Q32" s="53"/>
      <c r="R32" s="13" t="n">
        <v>4.063</v>
      </c>
      <c r="S32" s="13" t="n">
        <v>0.638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4" t="n">
        <v>73.4712839940216</v>
      </c>
      <c r="Z32" s="53"/>
      <c r="AA32" s="16" t="n">
        <v>1536.46220066105</v>
      </c>
    </row>
    <row r="33" customFormat="false" ht="13.5" hidden="false" customHeight="false" outlineLevel="0" collapsed="false">
      <c r="B33" s="54" t="s">
        <v>68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12.276</v>
      </c>
      <c r="Q33" s="25"/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73.4712839940216</v>
      </c>
      <c r="Z33" s="25"/>
      <c r="AA33" s="55" t="n">
        <v>907</v>
      </c>
    </row>
    <row r="34" customFormat="false" ht="12" hidden="false" customHeight="false" outlineLevel="0" collapsed="false">
      <c r="B34" s="54" t="s">
        <v>69</v>
      </c>
      <c r="C34" s="26" t="n">
        <v>0.183</v>
      </c>
      <c r="D34" s="26" t="n">
        <v>0</v>
      </c>
      <c r="E34" s="26" t="n">
        <v>0</v>
      </c>
      <c r="F34" s="26" t="n">
        <v>0.713781230465686</v>
      </c>
      <c r="G34" s="26" t="n">
        <v>0</v>
      </c>
      <c r="H34" s="26" t="n">
        <v>0</v>
      </c>
      <c r="I34" s="26" t="n">
        <v>52.089532</v>
      </c>
      <c r="J34" s="26" t="n">
        <v>0.6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37.7811627582958</v>
      </c>
      <c r="Q34" s="25"/>
      <c r="R34" s="26" t="n">
        <v>4.063</v>
      </c>
      <c r="S34" s="26" t="n">
        <v>0.638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5"/>
      <c r="AA34" s="29" t="n">
        <v>249.592033934547</v>
      </c>
    </row>
    <row r="35" customFormat="false" ht="12" hidden="false" customHeight="false" outlineLevel="0" collapsed="false">
      <c r="B35" s="56" t="s">
        <v>71</v>
      </c>
      <c r="C35" s="40" t="n">
        <v>0.183</v>
      </c>
      <c r="D35" s="40" t="n">
        <v>0</v>
      </c>
      <c r="E35" s="40" t="n">
        <v>0</v>
      </c>
      <c r="F35" s="40" t="n">
        <v>0.713781230465686</v>
      </c>
      <c r="G35" s="40" t="n">
        <v>0</v>
      </c>
      <c r="H35" s="40" t="n">
        <v>0</v>
      </c>
      <c r="I35" s="40" t="n">
        <v>26.594332</v>
      </c>
      <c r="J35" s="40" t="n">
        <v>0.6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37.7811627582958</v>
      </c>
      <c r="Q35" s="25"/>
      <c r="R35" s="40" t="n">
        <v>4.063</v>
      </c>
      <c r="S35" s="40" t="n">
        <v>0.638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25"/>
      <c r="AA35" s="41" t="n">
        <v>234.319853934547</v>
      </c>
    </row>
    <row r="36" customFormat="false" ht="13.5" hidden="false" customHeight="false" outlineLevel="0" collapsed="false">
      <c r="B36" s="56" t="s">
        <v>72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25.4952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25"/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25"/>
      <c r="AA36" s="41" t="n">
        <v>0.35</v>
      </c>
    </row>
    <row r="37" customFormat="false" ht="12" hidden="false" customHeight="false" outlineLevel="0" collapsed="false">
      <c r="B37" s="57" t="s">
        <v>7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18.3927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5"/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5"/>
      <c r="AA37" s="29" t="n">
        <v>842.9</v>
      </c>
    </row>
    <row r="38" customFormat="false" ht="12" hidden="false" customHeight="false" outlineLevel="0" collapsed="false">
      <c r="B38" s="56" t="s">
        <v>71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25"/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25"/>
      <c r="AA38" s="41" t="n">
        <v>822</v>
      </c>
    </row>
    <row r="39" customFormat="false" ht="13.5" hidden="false" customHeight="false" outlineLevel="0" collapsed="false">
      <c r="B39" s="56" t="s">
        <v>72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8.3927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25"/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25"/>
      <c r="AA39" s="41" t="n">
        <v>20.9</v>
      </c>
    </row>
    <row r="40" customFormat="false" ht="12.75" hidden="false" customHeight="false" outlineLevel="0" collapsed="false">
      <c r="B40" s="58" t="s">
        <v>7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60"/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60"/>
      <c r="AA40" s="61" t="n">
        <v>0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83" t="n">
        <v>11700</v>
      </c>
      <c r="D42" s="83" t="n">
        <v>650</v>
      </c>
      <c r="E42" s="83" t="n">
        <v>150</v>
      </c>
      <c r="F42" s="83" t="n">
        <v>1300</v>
      </c>
      <c r="G42" s="83" t="n">
        <v>2800</v>
      </c>
      <c r="H42" s="83" t="n">
        <v>1000</v>
      </c>
      <c r="I42" s="83" t="n">
        <v>1300</v>
      </c>
      <c r="J42" s="83" t="n">
        <v>140</v>
      </c>
      <c r="K42" s="83" t="n">
        <v>300</v>
      </c>
      <c r="L42" s="83" t="n">
        <v>3800</v>
      </c>
      <c r="M42" s="83" t="n">
        <v>2900</v>
      </c>
      <c r="N42" s="83" t="n">
        <v>6300</v>
      </c>
      <c r="O42" s="83" t="n">
        <v>560</v>
      </c>
      <c r="P42" s="66"/>
      <c r="Q42" s="67"/>
      <c r="R42" s="83" t="n">
        <v>6500</v>
      </c>
      <c r="S42" s="83" t="n">
        <v>9200</v>
      </c>
      <c r="T42" s="83" t="n">
        <v>7000</v>
      </c>
      <c r="U42" s="83" t="n">
        <v>7000</v>
      </c>
      <c r="V42" s="83" t="n">
        <v>8700</v>
      </c>
      <c r="W42" s="83" t="n">
        <v>7500</v>
      </c>
      <c r="X42" s="83" t="n">
        <v>7400</v>
      </c>
      <c r="Y42" s="66"/>
      <c r="Z42" s="67"/>
      <c r="AA42" s="84" t="n">
        <v>23900</v>
      </c>
    </row>
    <row r="43" customFormat="false" ht="14.25" hidden="false" customHeight="false" outlineLevel="0" collapsed="false">
      <c r="B43" s="69" t="s">
        <v>77</v>
      </c>
      <c r="C43" s="48" t="n">
        <v>9824.8536626393</v>
      </c>
      <c r="D43" s="48" t="n">
        <v>5.6875</v>
      </c>
      <c r="E43" s="48" t="n">
        <v>0</v>
      </c>
      <c r="F43" s="48" t="n">
        <v>0.463957799802696</v>
      </c>
      <c r="G43" s="48" t="n">
        <v>50.98744</v>
      </c>
      <c r="H43" s="48" t="n">
        <v>0</v>
      </c>
      <c r="I43" s="48" t="n">
        <v>445.425675697446</v>
      </c>
      <c r="J43" s="48" t="n">
        <v>0.0812759660034395</v>
      </c>
      <c r="K43" s="48" t="n">
        <v>0</v>
      </c>
      <c r="L43" s="48" t="n">
        <v>1934.238</v>
      </c>
      <c r="M43" s="48" t="n">
        <v>0.720035129413131</v>
      </c>
      <c r="N43" s="48" t="n">
        <v>0</v>
      </c>
      <c r="O43" s="48" t="n">
        <v>0</v>
      </c>
      <c r="P43" s="48" t="n">
        <v>15736.9016916304</v>
      </c>
      <c r="Q43" s="48" t="n">
        <v>27999.3592388624</v>
      </c>
      <c r="R43" s="48" t="n">
        <v>10614.123519721</v>
      </c>
      <c r="S43" s="48" t="n">
        <v>3595.14895676753</v>
      </c>
      <c r="T43" s="48" t="n">
        <v>171.070776660809</v>
      </c>
      <c r="U43" s="48" t="n">
        <v>200.676</v>
      </c>
      <c r="V43" s="48" t="n">
        <v>73.428</v>
      </c>
      <c r="W43" s="48" t="n">
        <v>321.405</v>
      </c>
      <c r="X43" s="48" t="n">
        <v>412.16816</v>
      </c>
      <c r="Y43" s="70" t="n">
        <v>1499.93097289079</v>
      </c>
      <c r="Z43" s="70" t="n">
        <v>16887.9513860402</v>
      </c>
      <c r="AA43" s="50" t="n">
        <v>10956.6641395356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9961.276093</v>
      </c>
      <c r="S44" s="26" t="n">
        <v>2110.24147237662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1332.74593137184</v>
      </c>
      <c r="Z44" s="26" t="n">
        <v>13404.2634967485</v>
      </c>
      <c r="AA44" s="29" t="n">
        <v>1802.66945</v>
      </c>
    </row>
    <row r="45" customFormat="false" ht="13.5" hidden="false" customHeight="false" outlineLevel="0" collapsed="false">
      <c r="B45" s="73" t="s">
        <v>79</v>
      </c>
      <c r="C45" s="26" t="n">
        <v>9760.0932</v>
      </c>
      <c r="D45" s="26" t="n">
        <v>5.6875</v>
      </c>
      <c r="E45" s="26" t="n">
        <v>0</v>
      </c>
      <c r="F45" s="26" t="n">
        <v>0</v>
      </c>
      <c r="G45" s="26" t="n">
        <v>48.49544</v>
      </c>
      <c r="H45" s="26" t="n">
        <v>0</v>
      </c>
      <c r="I45" s="26" t="n">
        <v>11.375</v>
      </c>
      <c r="J45" s="26" t="n">
        <v>0</v>
      </c>
      <c r="K45" s="26" t="n">
        <v>0</v>
      </c>
      <c r="L45" s="26" t="n">
        <v>1930.286</v>
      </c>
      <c r="M45" s="26" t="n">
        <v>0</v>
      </c>
      <c r="N45" s="26" t="n">
        <v>0</v>
      </c>
      <c r="O45" s="26" t="n">
        <v>0</v>
      </c>
      <c r="P45" s="26" t="n">
        <v>15702.7262095</v>
      </c>
      <c r="Q45" s="26" t="n">
        <v>27458.6633495</v>
      </c>
      <c r="R45" s="26" t="n">
        <v>514.8403</v>
      </c>
      <c r="S45" s="26" t="n">
        <v>1296.1604</v>
      </c>
      <c r="T45" s="26" t="n">
        <v>171.052</v>
      </c>
      <c r="U45" s="26" t="n">
        <v>200.676</v>
      </c>
      <c r="V45" s="26" t="n">
        <v>73.428</v>
      </c>
      <c r="W45" s="26" t="n">
        <v>321.405</v>
      </c>
      <c r="X45" s="26" t="n">
        <v>229.7848</v>
      </c>
      <c r="Y45" s="26" t="n">
        <v>10.9036125</v>
      </c>
      <c r="Z45" s="26" t="n">
        <v>2818.2501125</v>
      </c>
      <c r="AA45" s="29" t="n">
        <v>1815.0855</v>
      </c>
    </row>
    <row r="46" customFormat="false" ht="13.5" hidden="false" customHeight="false" outlineLevel="0" collapsed="false">
      <c r="B46" s="73" t="s">
        <v>80</v>
      </c>
      <c r="C46" s="26" t="n">
        <v>64.7604626392906</v>
      </c>
      <c r="D46" s="26" t="n">
        <v>0</v>
      </c>
      <c r="E46" s="26" t="n">
        <v>0</v>
      </c>
      <c r="F46" s="26" t="n">
        <v>0.463957799802696</v>
      </c>
      <c r="G46" s="26" t="n">
        <v>2.492</v>
      </c>
      <c r="H46" s="26" t="n">
        <v>0</v>
      </c>
      <c r="I46" s="26" t="n">
        <v>434.050675697446</v>
      </c>
      <c r="J46" s="26" t="n">
        <v>0.0812759660034395</v>
      </c>
      <c r="K46" s="26" t="n">
        <v>0</v>
      </c>
      <c r="L46" s="26" t="n">
        <v>3.952</v>
      </c>
      <c r="M46" s="26" t="n">
        <v>0.720035129413131</v>
      </c>
      <c r="N46" s="26" t="n">
        <v>0</v>
      </c>
      <c r="O46" s="26" t="n">
        <v>0</v>
      </c>
      <c r="P46" s="26" t="n">
        <v>34.1754821304812</v>
      </c>
      <c r="Q46" s="26" t="n">
        <v>540.695889362437</v>
      </c>
      <c r="R46" s="26" t="n">
        <v>138.007126721039</v>
      </c>
      <c r="S46" s="26" t="n">
        <v>188.747084390908</v>
      </c>
      <c r="T46" s="26" t="n">
        <v>0.0187766608093089</v>
      </c>
      <c r="U46" s="26" t="n">
        <v>0</v>
      </c>
      <c r="V46" s="26" t="n">
        <v>0</v>
      </c>
      <c r="W46" s="26" t="n">
        <v>0</v>
      </c>
      <c r="X46" s="26" t="n">
        <v>182.38336</v>
      </c>
      <c r="Y46" s="26" t="n">
        <v>76.1689290189469</v>
      </c>
      <c r="Z46" s="26" t="n">
        <v>585.325276791702</v>
      </c>
      <c r="AA46" s="29" t="n">
        <v>6987.57918953555</v>
      </c>
    </row>
    <row r="47" customFormat="false" ht="12.75" hidden="false" customHeight="false" outlineLevel="0" collapsed="false">
      <c r="B47" s="74" t="s">
        <v>81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80.1125000000002</v>
      </c>
      <c r="Z47" s="26" t="n">
        <v>80.1125000000002</v>
      </c>
      <c r="AA47" s="29" t="n">
        <v>351.33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64.7604626392906</v>
      </c>
      <c r="D50" s="26" t="n">
        <v>0</v>
      </c>
      <c r="E50" s="26" t="n">
        <v>0</v>
      </c>
      <c r="F50" s="26" t="n">
        <v>0.463957799802696</v>
      </c>
      <c r="G50" s="26" t="n">
        <v>2.492</v>
      </c>
      <c r="H50" s="26" t="n">
        <v>0</v>
      </c>
      <c r="I50" s="26" t="n">
        <v>434.050675697446</v>
      </c>
      <c r="J50" s="26" t="n">
        <v>0.0812759660034395</v>
      </c>
      <c r="K50" s="26" t="n">
        <v>0</v>
      </c>
      <c r="L50" s="26" t="n">
        <v>3.952</v>
      </c>
      <c r="M50" s="26" t="n">
        <v>0.720035129413131</v>
      </c>
      <c r="N50" s="26" t="n">
        <v>0</v>
      </c>
      <c r="O50" s="26" t="n">
        <v>0</v>
      </c>
      <c r="P50" s="26"/>
      <c r="Q50" s="26" t="n">
        <v>540.695889362437</v>
      </c>
      <c r="R50" s="26" t="n">
        <v>138.007126721039</v>
      </c>
      <c r="S50" s="26" t="n">
        <v>188.747084390908</v>
      </c>
      <c r="T50" s="26" t="n">
        <v>0.0187766608093089</v>
      </c>
      <c r="U50" s="26" t="n">
        <v>0</v>
      </c>
      <c r="V50" s="26" t="n">
        <v>0</v>
      </c>
      <c r="W50" s="26" t="n">
        <v>0</v>
      </c>
      <c r="X50" s="26" t="n">
        <v>182.38336</v>
      </c>
      <c r="Y50" s="26"/>
      <c r="Z50" s="26" t="n">
        <v>585.325276791702</v>
      </c>
      <c r="AA50" s="29" t="n">
        <v>6987.57918953555</v>
      </c>
    </row>
    <row r="51" customFormat="false" ht="13.5" hidden="false" customHeight="false" outlineLevel="0" collapsed="false">
      <c r="B51" s="80" t="s">
        <v>84</v>
      </c>
      <c r="C51" s="26" t="n">
        <v>2.1411</v>
      </c>
      <c r="D51" s="26" t="n">
        <v>0</v>
      </c>
      <c r="E51" s="26" t="n">
        <v>0</v>
      </c>
      <c r="F51" s="26" t="n">
        <v>0.927915599605392</v>
      </c>
      <c r="G51" s="26" t="n">
        <v>44.968</v>
      </c>
      <c r="H51" s="26" t="n">
        <v>0</v>
      </c>
      <c r="I51" s="26" t="n">
        <v>777.5648816</v>
      </c>
      <c r="J51" s="26" t="n">
        <v>-0.4256</v>
      </c>
      <c r="K51" s="26" t="n">
        <v>0</v>
      </c>
      <c r="L51" s="26" t="n">
        <v>71.82</v>
      </c>
      <c r="M51" s="26" t="n">
        <v>17.4</v>
      </c>
      <c r="N51" s="26" t="n">
        <v>0</v>
      </c>
      <c r="O51" s="26" t="n">
        <v>0</v>
      </c>
      <c r="P51" s="26"/>
      <c r="Q51" s="26" t="n">
        <v>0</v>
      </c>
      <c r="R51" s="26" t="n">
        <v>26.4095</v>
      </c>
      <c r="S51" s="26" t="n">
        <v>5.8696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/>
      <c r="Z51" s="26" t="n">
        <v>0</v>
      </c>
      <c r="AA51" s="29" t="n">
        <v>36721.446595799</v>
      </c>
    </row>
    <row r="52" customFormat="false" ht="12.75" hidden="false" customHeight="false" outlineLevel="0" collapsed="false">
      <c r="B52" s="81" t="s">
        <v>85</v>
      </c>
      <c r="C52" s="82" t="n">
        <v>0.033061839164518</v>
      </c>
      <c r="D52" s="82" t="e">
        <f aca="false"/>
        <v>#DIV/0!</v>
      </c>
      <c r="E52" s="82" t="e">
        <f aca="false"/>
        <v>#DIV/0!</v>
      </c>
      <c r="F52" s="82" t="n">
        <v>2</v>
      </c>
      <c r="G52" s="82" t="n">
        <v>18.0449438202247</v>
      </c>
      <c r="H52" s="82" t="e">
        <f aca="false"/>
        <v>#DIV/0!</v>
      </c>
      <c r="I52" s="82" t="n">
        <v>1.79141497787231</v>
      </c>
      <c r="J52" s="82" t="n">
        <v>-5.23648036348149</v>
      </c>
      <c r="K52" s="82" t="e">
        <f aca="false"/>
        <v>#DIV/0!</v>
      </c>
      <c r="L52" s="82" t="n">
        <v>18.1730769230769</v>
      </c>
      <c r="M52" s="82" t="n">
        <v>24.1654876119474</v>
      </c>
      <c r="N52" s="82" t="e">
        <f aca="false"/>
        <v>#DIV/0!</v>
      </c>
      <c r="O52" s="82" t="e">
        <f aca="false"/>
        <v>#DIV/0!</v>
      </c>
      <c r="P52" s="82"/>
      <c r="Q52" s="82" t="n">
        <v>0</v>
      </c>
      <c r="R52" s="82" t="n">
        <v>0.191363305848567</v>
      </c>
      <c r="S52" s="82" t="n">
        <v>0.0310976989071983</v>
      </c>
      <c r="T52" s="82" t="n">
        <v>0</v>
      </c>
      <c r="U52" s="82" t="e">
        <f aca="false"/>
        <v>#DIV/0!</v>
      </c>
      <c r="V52" s="82" t="e">
        <f aca="false"/>
        <v>#DIV/0!</v>
      </c>
      <c r="W52" s="82" t="e">
        <f aca="false"/>
        <v>#DIV/0!</v>
      </c>
      <c r="X52" s="82" t="n">
        <v>0</v>
      </c>
      <c r="Y52" s="82"/>
      <c r="Z52" s="82" t="n">
        <v>0</v>
      </c>
      <c r="AA52" s="33" t="n">
        <v>5.25524585836427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793.703309563687</v>
      </c>
      <c r="D57" s="13" t="n">
        <v>7.78821546363425</v>
      </c>
      <c r="E57" s="13" t="n">
        <v>0</v>
      </c>
      <c r="F57" s="13" t="n">
        <v>0.726617708950905</v>
      </c>
      <c r="G57" s="13" t="n">
        <v>22.1223679790662</v>
      </c>
      <c r="H57" s="13" t="n">
        <v>0</v>
      </c>
      <c r="I57" s="13" t="n">
        <v>349.587454932755</v>
      </c>
      <c r="J57" s="13" t="n">
        <v>0.864336590254956</v>
      </c>
      <c r="K57" s="13" t="n">
        <v>0</v>
      </c>
      <c r="L57" s="13" t="n">
        <v>526.746146662315</v>
      </c>
      <c r="M57" s="13" t="n">
        <v>0.398677901575302</v>
      </c>
      <c r="N57" s="13" t="n">
        <v>0</v>
      </c>
      <c r="O57" s="13" t="n">
        <v>0</v>
      </c>
      <c r="P57" s="14" t="n">
        <v>15884.1152362153</v>
      </c>
      <c r="Q57" s="15"/>
      <c r="R57" s="13" t="n">
        <v>1484.61616535699</v>
      </c>
      <c r="S57" s="13" t="n">
        <v>364.188549009184</v>
      </c>
      <c r="T57" s="13" t="n">
        <v>23.3519506181272</v>
      </c>
      <c r="U57" s="13" t="n">
        <v>27.412</v>
      </c>
      <c r="V57" s="13" t="n">
        <v>16.39</v>
      </c>
      <c r="W57" s="13" t="n">
        <v>41.182</v>
      </c>
      <c r="X57" s="13" t="n">
        <v>54.16573</v>
      </c>
      <c r="Y57" s="14" t="n">
        <v>1247.88560272471</v>
      </c>
      <c r="Z57" s="15"/>
      <c r="AA57" s="16" t="n">
        <v>473.577268264229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1378.33241314266</v>
      </c>
      <c r="S58" s="19" t="n">
        <v>211.075532832011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1" t="n">
        <v>1095.57032643601</v>
      </c>
      <c r="Z58" s="22"/>
      <c r="AA58" s="23" t="n">
        <v>77.04425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1378.33241314266</v>
      </c>
      <c r="S59" s="26" t="n">
        <v>211.075532832011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1095.57032643601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n">
        <v>1.1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58.11875</v>
      </c>
    </row>
    <row r="62" customFormat="false" ht="12" hidden="false" customHeight="false" outlineLevel="0" collapsed="false">
      <c r="B62" s="34" t="s">
        <v>36</v>
      </c>
      <c r="C62" s="14" t="n">
        <v>788.355</v>
      </c>
      <c r="D62" s="14" t="n">
        <v>7.75</v>
      </c>
      <c r="E62" s="14" t="n">
        <v>0</v>
      </c>
      <c r="F62" s="14" t="n">
        <v>0</v>
      </c>
      <c r="G62" s="14" t="n">
        <v>21.0044</v>
      </c>
      <c r="H62" s="14" t="n">
        <v>0</v>
      </c>
      <c r="I62" s="14" t="n">
        <v>8.75</v>
      </c>
      <c r="J62" s="14" t="n">
        <v>0</v>
      </c>
      <c r="K62" s="14" t="n">
        <v>0</v>
      </c>
      <c r="L62" s="14" t="n">
        <v>525.49</v>
      </c>
      <c r="M62" s="14" t="n">
        <v>0</v>
      </c>
      <c r="N62" s="14" t="n">
        <v>0</v>
      </c>
      <c r="O62" s="14" t="n">
        <v>0</v>
      </c>
      <c r="P62" s="14" t="n">
        <v>15819.7576610355</v>
      </c>
      <c r="Q62" s="35"/>
      <c r="R62" s="14" t="n">
        <v>83.3876</v>
      </c>
      <c r="S62" s="14" t="n">
        <v>130.087</v>
      </c>
      <c r="T62" s="14" t="n">
        <v>23.349</v>
      </c>
      <c r="U62" s="14" t="n">
        <v>27.412</v>
      </c>
      <c r="V62" s="14" t="n">
        <v>16.39</v>
      </c>
      <c r="W62" s="14" t="n">
        <v>41.182</v>
      </c>
      <c r="X62" s="14" t="n">
        <v>29.461</v>
      </c>
      <c r="Y62" s="14" t="n">
        <v>10.9075737375</v>
      </c>
      <c r="Z62" s="35"/>
      <c r="AA62" s="23" t="n">
        <v>72.337</v>
      </c>
    </row>
    <row r="63" customFormat="false" ht="12" hidden="false" customHeight="false" outlineLevel="0" collapsed="false">
      <c r="B63" s="36" t="s">
        <v>38</v>
      </c>
      <c r="C63" s="26" t="n">
        <v>788.355</v>
      </c>
      <c r="D63" s="26" t="n">
        <v>0</v>
      </c>
      <c r="E63" s="26" t="n">
        <v>0</v>
      </c>
      <c r="F63" s="26" t="n">
        <v>0</v>
      </c>
      <c r="G63" s="26" t="n">
        <v>12.2544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15819.7576610355</v>
      </c>
      <c r="Q63" s="37"/>
      <c r="R63" s="26" t="n">
        <v>68.3876</v>
      </c>
      <c r="S63" s="26" t="n">
        <v>52.707</v>
      </c>
      <c r="T63" s="26" t="n">
        <v>23.349</v>
      </c>
      <c r="U63" s="26" t="n">
        <v>27.412</v>
      </c>
      <c r="V63" s="26" t="n">
        <v>0</v>
      </c>
      <c r="W63" s="26" t="n">
        <v>41.182</v>
      </c>
      <c r="X63" s="26" t="n">
        <v>29.461</v>
      </c>
      <c r="Y63" s="26" t="n">
        <v>10.9075737375</v>
      </c>
      <c r="Z63" s="37"/>
      <c r="AA63" s="29" t="n">
        <v>61.637</v>
      </c>
    </row>
    <row r="64" customFormat="false" ht="12" hidden="false" customHeight="false" outlineLevel="0" collapsed="false">
      <c r="B64" s="38" t="s">
        <v>40</v>
      </c>
      <c r="C64" s="26" t="n">
        <v>788.355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40" t="n">
        <v>3978</v>
      </c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12.2544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11841.7576610355</v>
      </c>
      <c r="Q65" s="37"/>
      <c r="R65" s="40" t="n">
        <v>68.3876</v>
      </c>
      <c r="S65" s="40" t="n">
        <v>52.707</v>
      </c>
      <c r="T65" s="40" t="n">
        <v>23.349</v>
      </c>
      <c r="U65" s="40" t="n">
        <v>27.412</v>
      </c>
      <c r="V65" s="40" t="n">
        <v>0</v>
      </c>
      <c r="W65" s="40" t="n">
        <v>41.182</v>
      </c>
      <c r="X65" s="40" t="n">
        <v>29.461</v>
      </c>
      <c r="Y65" s="40" t="n">
        <v>10.9075737375</v>
      </c>
      <c r="Z65" s="37"/>
      <c r="AA65" s="41" t="n">
        <v>61.637</v>
      </c>
    </row>
    <row r="66" customFormat="false" ht="12" hidden="false" customHeight="false" outlineLevel="0" collapsed="false">
      <c r="B66" s="36" t="s">
        <v>42</v>
      </c>
      <c r="C66" s="40" t="n">
        <v>0</v>
      </c>
      <c r="D66" s="40" t="n">
        <v>7.75</v>
      </c>
      <c r="E66" s="40" t="n">
        <v>0</v>
      </c>
      <c r="F66" s="40" t="n">
        <v>0</v>
      </c>
      <c r="G66" s="40" t="n">
        <v>8.75</v>
      </c>
      <c r="H66" s="40" t="n">
        <v>0</v>
      </c>
      <c r="I66" s="40" t="n">
        <v>8.75</v>
      </c>
      <c r="J66" s="40" t="n">
        <v>0</v>
      </c>
      <c r="K66" s="40" t="n">
        <v>0</v>
      </c>
      <c r="L66" s="40" t="n">
        <v>525.49</v>
      </c>
      <c r="M66" s="40" t="n">
        <v>0</v>
      </c>
      <c r="N66" s="40" t="n">
        <v>0</v>
      </c>
      <c r="O66" s="40" t="n">
        <v>0</v>
      </c>
      <c r="P66" s="40" t="n">
        <v>0</v>
      </c>
      <c r="Q66" s="37"/>
      <c r="R66" s="40" t="n">
        <v>15</v>
      </c>
      <c r="S66" s="40" t="n">
        <v>77.38</v>
      </c>
      <c r="T66" s="40" t="n">
        <v>0</v>
      </c>
      <c r="U66" s="40" t="n">
        <v>0</v>
      </c>
      <c r="V66" s="40" t="n">
        <v>16.39</v>
      </c>
      <c r="W66" s="40" t="n">
        <v>0</v>
      </c>
      <c r="X66" s="40" t="n">
        <v>0</v>
      </c>
      <c r="Y66" s="40" t="n">
        <v>0</v>
      </c>
      <c r="Z66" s="37"/>
      <c r="AA66" s="41" t="n">
        <v>5</v>
      </c>
    </row>
    <row r="67" customFormat="false" ht="12" hidden="false" customHeight="false" outlineLevel="0" collapsed="false">
      <c r="B67" s="36" t="s">
        <v>43</v>
      </c>
      <c r="C67" s="42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37"/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37"/>
      <c r="AA67" s="29" t="n">
        <v>5.7</v>
      </c>
    </row>
    <row r="68" customFormat="false" ht="12.75" hidden="false" customHeight="false" outlineLevel="0" collapsed="false">
      <c r="B68" s="43"/>
      <c r="C68" s="44" t="n">
        <v>0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5"/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5"/>
      <c r="AA68" s="46" t="n">
        <v>0</v>
      </c>
    </row>
    <row r="69" customFormat="false" ht="24" hidden="false" customHeight="false" outlineLevel="0" collapsed="false">
      <c r="B69" s="47" t="s">
        <v>44</v>
      </c>
      <c r="C69" s="48" t="n">
        <v>5.34830956368729</v>
      </c>
      <c r="D69" s="48" t="n">
        <v>0.03821546363425</v>
      </c>
      <c r="E69" s="48" t="n">
        <v>0</v>
      </c>
      <c r="F69" s="48" t="n">
        <v>0.726617708950905</v>
      </c>
      <c r="G69" s="48" t="n">
        <v>1.11796797906618</v>
      </c>
      <c r="H69" s="48" t="n">
        <v>0</v>
      </c>
      <c r="I69" s="48" t="n">
        <v>340.837454932755</v>
      </c>
      <c r="J69" s="48" t="n">
        <v>0.864336590254956</v>
      </c>
      <c r="K69" s="48" t="n">
        <v>0</v>
      </c>
      <c r="L69" s="48" t="n">
        <v>1.25614666231532</v>
      </c>
      <c r="M69" s="48" t="n">
        <v>0.398677901575302</v>
      </c>
      <c r="N69" s="48" t="n">
        <v>0</v>
      </c>
      <c r="O69" s="48" t="n">
        <v>0</v>
      </c>
      <c r="P69" s="48" t="n">
        <v>64.3575751798383</v>
      </c>
      <c r="Q69" s="49"/>
      <c r="R69" s="48" t="n">
        <v>22.8961522143296</v>
      </c>
      <c r="S69" s="48" t="n">
        <v>23.0260161771737</v>
      </c>
      <c r="T69" s="48" t="n">
        <v>0.0029506181271771</v>
      </c>
      <c r="U69" s="48" t="n">
        <v>0</v>
      </c>
      <c r="V69" s="48" t="n">
        <v>0</v>
      </c>
      <c r="W69" s="48" t="n">
        <v>0</v>
      </c>
      <c r="X69" s="48" t="n">
        <v>24.70473</v>
      </c>
      <c r="Y69" s="48" t="n">
        <v>85.4102025511997</v>
      </c>
      <c r="Z69" s="49"/>
      <c r="AA69" s="50" t="n">
        <v>308.896018264229</v>
      </c>
    </row>
    <row r="70" customFormat="false" ht="12" hidden="false" customHeight="false" outlineLevel="0" collapsed="false">
      <c r="B70" s="36" t="s">
        <v>45</v>
      </c>
      <c r="C70" s="40" t="n">
        <v>0.00220800456553444</v>
      </c>
      <c r="D70" s="40" t="n">
        <v>0.03821546363425</v>
      </c>
      <c r="E70" s="40" t="n">
        <v>0</v>
      </c>
      <c r="F70" s="40" t="n">
        <v>0</v>
      </c>
      <c r="G70" s="40" t="n">
        <v>1.11796797906618</v>
      </c>
      <c r="H70" s="40" t="n">
        <v>0</v>
      </c>
      <c r="I70" s="40" t="n">
        <v>61.7883038040283</v>
      </c>
      <c r="J70" s="40" t="n">
        <v>0.32</v>
      </c>
      <c r="K70" s="40" t="n">
        <v>0</v>
      </c>
      <c r="L70" s="40" t="n">
        <v>1.25614666231532</v>
      </c>
      <c r="M70" s="40" t="n">
        <v>0</v>
      </c>
      <c r="N70" s="40" t="n">
        <v>0</v>
      </c>
      <c r="O70" s="40" t="n">
        <v>0</v>
      </c>
      <c r="P70" s="40" t="n">
        <v>6.25</v>
      </c>
      <c r="Q70" s="37"/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  <c r="W70" s="40" t="n">
        <v>0</v>
      </c>
      <c r="X70" s="40" t="n">
        <v>0</v>
      </c>
      <c r="Y70" s="40" t="n">
        <v>0.050925</v>
      </c>
      <c r="Z70" s="37"/>
      <c r="AA70" s="41" t="n">
        <v>0</v>
      </c>
    </row>
    <row r="71" customFormat="false" ht="12" hidden="false" customHeight="false" outlineLevel="0" collapsed="false">
      <c r="B71" s="36" t="s">
        <v>46</v>
      </c>
      <c r="C71" s="40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249.460121816432</v>
      </c>
      <c r="J71" s="40" t="n">
        <v>0.49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7.37</v>
      </c>
      <c r="Q71" s="37"/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37"/>
      <c r="AA71" s="41" t="n">
        <v>0</v>
      </c>
    </row>
    <row r="72" customFormat="false" ht="12" hidden="false" customHeight="false" outlineLevel="0" collapsed="false">
      <c r="B72" s="36" t="s">
        <v>47</v>
      </c>
      <c r="C72" s="40" t="n">
        <v>0.005607125681418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.398677901575302</v>
      </c>
      <c r="N72" s="40" t="n">
        <v>0</v>
      </c>
      <c r="O72" s="40" t="n">
        <v>0</v>
      </c>
      <c r="P72" s="40" t="n">
        <v>0</v>
      </c>
      <c r="Q72" s="37"/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37"/>
      <c r="AA72" s="41" t="n">
        <v>0</v>
      </c>
    </row>
    <row r="73" customFormat="false" ht="12" hidden="false" customHeight="false" outlineLevel="0" collapsed="false">
      <c r="B73" s="36" t="s">
        <v>48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29.5890293122946</v>
      </c>
      <c r="J73" s="40" t="n">
        <v>0.0543365902549556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50.713710717505</v>
      </c>
      <c r="Q73" s="37"/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37"/>
      <c r="AA73" s="41" t="n">
        <v>0</v>
      </c>
    </row>
    <row r="74" customFormat="false" ht="12" hidden="false" customHeight="false" outlineLevel="0" collapsed="false">
      <c r="B74" s="36" t="s">
        <v>49</v>
      </c>
      <c r="C74" s="40" t="n">
        <v>0</v>
      </c>
      <c r="D74" s="40" t="n">
        <v>0</v>
      </c>
      <c r="E74" s="40" t="n">
        <v>0</v>
      </c>
      <c r="F74" s="40" t="n">
        <v>0.726617708950905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37"/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37"/>
      <c r="AA74" s="41" t="n">
        <v>0</v>
      </c>
    </row>
    <row r="75" customFormat="false" ht="12" hidden="false" customHeight="false" outlineLevel="0" collapsed="false">
      <c r="B75" s="36" t="s">
        <v>50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37"/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 t="n">
        <v>0</v>
      </c>
      <c r="Z75" s="37"/>
      <c r="AA75" s="41" t="n">
        <v>0</v>
      </c>
    </row>
    <row r="76" customFormat="false" ht="12" hidden="false" customHeight="false" outlineLevel="0" collapsed="false">
      <c r="B76" s="36" t="s">
        <v>51</v>
      </c>
      <c r="C76" s="40" t="n">
        <v>5.34049443344034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  <c r="Q76" s="37"/>
      <c r="R76" s="40" t="n">
        <v>22.8961522143296</v>
      </c>
      <c r="S76" s="40" t="n">
        <v>23.0260161771737</v>
      </c>
      <c r="T76" s="40" t="n">
        <v>0.0029506181271771</v>
      </c>
      <c r="U76" s="40" t="n">
        <v>0</v>
      </c>
      <c r="V76" s="40" t="n">
        <v>0</v>
      </c>
      <c r="W76" s="40" t="n">
        <v>0</v>
      </c>
      <c r="X76" s="40" t="n">
        <v>0</v>
      </c>
      <c r="Y76" s="40" t="n">
        <v>0</v>
      </c>
      <c r="Z76" s="37"/>
      <c r="AA76" s="41" t="n">
        <v>7.38870061812718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103.621535395169</v>
      </c>
    </row>
    <row r="78" customFormat="false" ht="12" hidden="false" customHeight="false" outlineLevel="0" collapsed="false">
      <c r="B78" s="36" t="s">
        <v>53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.0238644623333333</v>
      </c>
      <c r="Q78" s="37"/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24.70473</v>
      </c>
      <c r="Y78" s="26" t="n">
        <v>85.3592775511996</v>
      </c>
      <c r="Z78" s="37"/>
      <c r="AA78" s="29" t="n">
        <v>197.885782250933</v>
      </c>
    </row>
    <row r="79" customFormat="false" ht="12.75" hidden="false" customHeight="false" outlineLevel="0" collapsed="false">
      <c r="B79" s="43"/>
      <c r="C79" s="44" t="n">
        <v>0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5"/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5"/>
      <c r="AA79" s="46" t="n">
        <v>0</v>
      </c>
    </row>
    <row r="80" customFormat="false" ht="12" hidden="false" customHeight="false" outlineLevel="0" collapsed="false">
      <c r="B80" s="51" t="s">
        <v>54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9"/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55.9975000000004</v>
      </c>
      <c r="Z80" s="49"/>
      <c r="AA80" s="50" t="n">
        <v>15.3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63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.352</v>
      </c>
      <c r="D84" s="13" t="n">
        <v>0</v>
      </c>
      <c r="E84" s="13" t="n">
        <v>0</v>
      </c>
      <c r="F84" s="13" t="n">
        <v>0.739454187436124</v>
      </c>
      <c r="G84" s="13" t="n">
        <v>16.06</v>
      </c>
      <c r="H84" s="13" t="n">
        <v>0</v>
      </c>
      <c r="I84" s="13" t="n">
        <v>637.6614350929</v>
      </c>
      <c r="J84" s="13" t="n">
        <v>-3.14</v>
      </c>
      <c r="K84" s="13" t="n">
        <v>0</v>
      </c>
      <c r="L84" s="13" t="n">
        <v>18.9</v>
      </c>
      <c r="M84" s="13" t="n">
        <v>6</v>
      </c>
      <c r="N84" s="13" t="n">
        <v>0</v>
      </c>
      <c r="O84" s="13" t="n">
        <v>0</v>
      </c>
      <c r="P84" s="14" t="n">
        <v>51.4153389967141</v>
      </c>
      <c r="Q84" s="53"/>
      <c r="R84" s="13" t="n">
        <v>4.683</v>
      </c>
      <c r="S84" s="13" t="n">
        <v>1.27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4" t="n">
        <v>82.8946286992298</v>
      </c>
      <c r="Z84" s="53"/>
      <c r="AA84" s="16" t="n">
        <v>1570.24820562423</v>
      </c>
    </row>
    <row r="85" customFormat="false" ht="13.5" hidden="false" customHeight="false" outlineLevel="0" collapsed="false">
      <c r="B85" s="54" t="s">
        <v>68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15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12.276</v>
      </c>
      <c r="Q85" s="25"/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82.7746286992298</v>
      </c>
      <c r="Z85" s="25"/>
      <c r="AA85" s="55" t="n">
        <v>839</v>
      </c>
    </row>
    <row r="86" customFormat="false" ht="12" hidden="false" customHeight="false" outlineLevel="0" collapsed="false">
      <c r="B86" s="54" t="s">
        <v>69</v>
      </c>
      <c r="C86" s="26" t="n">
        <v>0.352</v>
      </c>
      <c r="D86" s="26" t="n">
        <v>0</v>
      </c>
      <c r="E86" s="26" t="n">
        <v>0</v>
      </c>
      <c r="F86" s="26" t="n">
        <v>0.739454187436124</v>
      </c>
      <c r="G86" s="26" t="n">
        <v>0</v>
      </c>
      <c r="H86" s="26" t="n">
        <v>0</v>
      </c>
      <c r="I86" s="26" t="n">
        <v>71.1139044</v>
      </c>
      <c r="J86" s="26" t="n">
        <v>0.5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39.1393389967141</v>
      </c>
      <c r="Q86" s="25"/>
      <c r="R86" s="26" t="n">
        <v>4.683</v>
      </c>
      <c r="S86" s="26" t="n">
        <v>1.27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.12</v>
      </c>
      <c r="Z86" s="25"/>
      <c r="AA86" s="29" t="n">
        <v>254.461372224729</v>
      </c>
    </row>
    <row r="87" customFormat="false" ht="12" hidden="false" customHeight="false" outlineLevel="0" collapsed="false">
      <c r="B87" s="56" t="s">
        <v>71</v>
      </c>
      <c r="C87" s="40" t="n">
        <v>0.352</v>
      </c>
      <c r="D87" s="40" t="n">
        <v>0</v>
      </c>
      <c r="E87" s="40" t="n">
        <v>0</v>
      </c>
      <c r="F87" s="40" t="n">
        <v>0.739454187436124</v>
      </c>
      <c r="G87" s="40" t="n">
        <v>0</v>
      </c>
      <c r="H87" s="40" t="n">
        <v>0</v>
      </c>
      <c r="I87" s="40" t="n">
        <v>43.8490644</v>
      </c>
      <c r="J87" s="40" t="n">
        <v>0.5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39.1393389967141</v>
      </c>
      <c r="Q87" s="25"/>
      <c r="R87" s="40" t="n">
        <v>4.683</v>
      </c>
      <c r="S87" s="40" t="n">
        <v>1.27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.12</v>
      </c>
      <c r="Z87" s="25"/>
      <c r="AA87" s="41" t="n">
        <v>244.268572224729</v>
      </c>
    </row>
    <row r="88" customFormat="false" ht="13.5" hidden="false" customHeight="false" outlineLevel="0" collapsed="false">
      <c r="B88" s="56" t="s">
        <v>72</v>
      </c>
      <c r="C88" s="40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27.26484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0" t="n">
        <v>0</v>
      </c>
      <c r="Q88" s="25"/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0</v>
      </c>
      <c r="Y88" s="40" t="n">
        <v>0</v>
      </c>
      <c r="Z88" s="25"/>
      <c r="AA88" s="41" t="n">
        <v>0.51</v>
      </c>
    </row>
    <row r="89" customFormat="false" ht="12" hidden="false" customHeight="false" outlineLevel="0" collapsed="false">
      <c r="B89" s="57" t="s">
        <v>74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21.28247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5"/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5"/>
      <c r="AA89" s="29" t="n">
        <v>819.9</v>
      </c>
    </row>
    <row r="90" customFormat="false" ht="12" hidden="false" customHeight="false" outlineLevel="0" collapsed="false">
      <c r="B90" s="56" t="s">
        <v>71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2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0</v>
      </c>
      <c r="Q90" s="25"/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25"/>
      <c r="AA90" s="41" t="n">
        <v>799</v>
      </c>
    </row>
    <row r="91" customFormat="false" ht="13.5" hidden="false" customHeight="false" outlineLevel="0" collapsed="false">
      <c r="B91" s="56" t="s">
        <v>72</v>
      </c>
      <c r="C91" s="4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19.28247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25"/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25"/>
      <c r="AA91" s="41" t="n">
        <v>20.9</v>
      </c>
    </row>
    <row r="92" customFormat="false" ht="12.75" hidden="false" customHeight="false" outlineLevel="0" collapsed="false">
      <c r="B92" s="58" t="s">
        <v>75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60"/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60"/>
      <c r="AA92" s="61" t="n">
        <v>0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83" t="n">
        <v>11700</v>
      </c>
      <c r="D94" s="83" t="n">
        <v>650</v>
      </c>
      <c r="E94" s="83" t="n">
        <v>150</v>
      </c>
      <c r="F94" s="83" t="n">
        <v>1300</v>
      </c>
      <c r="G94" s="83" t="n">
        <v>2800</v>
      </c>
      <c r="H94" s="83" t="n">
        <v>1000</v>
      </c>
      <c r="I94" s="83" t="n">
        <v>1300</v>
      </c>
      <c r="J94" s="83" t="n">
        <v>140</v>
      </c>
      <c r="K94" s="83" t="n">
        <v>300</v>
      </c>
      <c r="L94" s="83" t="n">
        <v>3800</v>
      </c>
      <c r="M94" s="83" t="n">
        <v>2900</v>
      </c>
      <c r="N94" s="83" t="n">
        <v>6300</v>
      </c>
      <c r="O94" s="83" t="n">
        <v>560</v>
      </c>
      <c r="P94" s="66"/>
      <c r="Q94" s="67"/>
      <c r="R94" s="83" t="n">
        <v>6500</v>
      </c>
      <c r="S94" s="83" t="n">
        <v>9200</v>
      </c>
      <c r="T94" s="83" t="n">
        <v>7000</v>
      </c>
      <c r="U94" s="83" t="n">
        <v>7000</v>
      </c>
      <c r="V94" s="83" t="n">
        <v>8700</v>
      </c>
      <c r="W94" s="83" t="n">
        <v>7500</v>
      </c>
      <c r="X94" s="83" t="n">
        <v>7400</v>
      </c>
      <c r="Y94" s="66"/>
      <c r="Z94" s="67"/>
      <c r="AA94" s="84" t="n">
        <v>23900</v>
      </c>
    </row>
    <row r="95" customFormat="false" ht="14.25" hidden="false" customHeight="false" outlineLevel="0" collapsed="false">
      <c r="B95" s="69" t="s">
        <v>77</v>
      </c>
      <c r="C95" s="48" t="n">
        <v>9286.32872189514</v>
      </c>
      <c r="D95" s="48" t="n">
        <v>5.06234005136226</v>
      </c>
      <c r="E95" s="48" t="n">
        <v>0</v>
      </c>
      <c r="F95" s="48" t="n">
        <v>0.944603021636177</v>
      </c>
      <c r="G95" s="48" t="n">
        <v>61.9426303413853</v>
      </c>
      <c r="H95" s="48" t="n">
        <v>0</v>
      </c>
      <c r="I95" s="48" t="n">
        <v>454.463691412581</v>
      </c>
      <c r="J95" s="48" t="n">
        <v>0.121007122635694</v>
      </c>
      <c r="K95" s="48" t="n">
        <v>0</v>
      </c>
      <c r="L95" s="48" t="n">
        <v>2001.6353573168</v>
      </c>
      <c r="M95" s="48" t="n">
        <v>1.15616591456838</v>
      </c>
      <c r="N95" s="48" t="n">
        <v>0</v>
      </c>
      <c r="O95" s="48" t="n">
        <v>0</v>
      </c>
      <c r="P95" s="48" t="n">
        <v>15884.1152362153</v>
      </c>
      <c r="Q95" s="48" t="n">
        <v>27695.7697532914</v>
      </c>
      <c r="R95" s="48" t="n">
        <v>9650.00507482043</v>
      </c>
      <c r="S95" s="48" t="n">
        <v>3350.5346508845</v>
      </c>
      <c r="T95" s="48" t="n">
        <v>163.46365432689</v>
      </c>
      <c r="U95" s="48" t="n">
        <v>191.884</v>
      </c>
      <c r="V95" s="48" t="n">
        <v>142.593</v>
      </c>
      <c r="W95" s="48" t="n">
        <v>308.865</v>
      </c>
      <c r="X95" s="48" t="n">
        <v>400.826402</v>
      </c>
      <c r="Y95" s="70" t="n">
        <v>1247.88560272471</v>
      </c>
      <c r="Z95" s="70" t="n">
        <v>15456.0573847565</v>
      </c>
      <c r="AA95" s="50" t="n">
        <v>11318.4967115151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8959.16068542729</v>
      </c>
      <c r="S96" s="26" t="n">
        <v>1941.8949020545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1095.57032643601</v>
      </c>
      <c r="Z96" s="26" t="n">
        <v>11996.6259139178</v>
      </c>
      <c r="AA96" s="29" t="n">
        <v>1841.357575</v>
      </c>
    </row>
    <row r="97" customFormat="false" ht="13.5" hidden="false" customHeight="false" outlineLevel="0" collapsed="false">
      <c r="B97" s="73" t="s">
        <v>79</v>
      </c>
      <c r="C97" s="26" t="n">
        <v>9223.7535</v>
      </c>
      <c r="D97" s="26" t="n">
        <v>5.0375</v>
      </c>
      <c r="E97" s="26" t="n">
        <v>0</v>
      </c>
      <c r="F97" s="26" t="n">
        <v>0</v>
      </c>
      <c r="G97" s="26" t="n">
        <v>58.81232</v>
      </c>
      <c r="H97" s="26" t="n">
        <v>0</v>
      </c>
      <c r="I97" s="26" t="n">
        <v>11.375</v>
      </c>
      <c r="J97" s="26" t="n">
        <v>0</v>
      </c>
      <c r="K97" s="26" t="n">
        <v>0</v>
      </c>
      <c r="L97" s="26" t="n">
        <v>1996.862</v>
      </c>
      <c r="M97" s="26" t="n">
        <v>0</v>
      </c>
      <c r="N97" s="26" t="n">
        <v>0</v>
      </c>
      <c r="O97" s="26" t="n">
        <v>0</v>
      </c>
      <c r="P97" s="26" t="n">
        <v>15819.7576610355</v>
      </c>
      <c r="Q97" s="26" t="n">
        <v>27115.5979810355</v>
      </c>
      <c r="R97" s="26" t="n">
        <v>542.0194</v>
      </c>
      <c r="S97" s="26" t="n">
        <v>1196.8004</v>
      </c>
      <c r="T97" s="26" t="n">
        <v>163.443</v>
      </c>
      <c r="U97" s="26" t="n">
        <v>191.884</v>
      </c>
      <c r="V97" s="26" t="n">
        <v>142.593</v>
      </c>
      <c r="W97" s="26" t="n">
        <v>308.865</v>
      </c>
      <c r="X97" s="26" t="n">
        <v>218.0114</v>
      </c>
      <c r="Y97" s="26" t="n">
        <v>10.9075737375</v>
      </c>
      <c r="Z97" s="26" t="n">
        <v>2774.5237737375</v>
      </c>
      <c r="AA97" s="29" t="n">
        <v>1728.8543</v>
      </c>
    </row>
    <row r="98" customFormat="false" ht="13.5" hidden="false" customHeight="false" outlineLevel="0" collapsed="false">
      <c r="B98" s="73" t="s">
        <v>80</v>
      </c>
      <c r="C98" s="26" t="n">
        <v>62.5752218951413</v>
      </c>
      <c r="D98" s="26" t="n">
        <v>0.0248400513622625</v>
      </c>
      <c r="E98" s="26" t="n">
        <v>0</v>
      </c>
      <c r="F98" s="26" t="n">
        <v>0.944603021636177</v>
      </c>
      <c r="G98" s="26" t="n">
        <v>3.1303103413853</v>
      </c>
      <c r="H98" s="26" t="n">
        <v>0</v>
      </c>
      <c r="I98" s="26" t="n">
        <v>443.088691412581</v>
      </c>
      <c r="J98" s="26" t="n">
        <v>0.121007122635694</v>
      </c>
      <c r="K98" s="26" t="n">
        <v>0</v>
      </c>
      <c r="L98" s="26" t="n">
        <v>4.77335731679821</v>
      </c>
      <c r="M98" s="26" t="n">
        <v>1.15616591456838</v>
      </c>
      <c r="N98" s="26" t="n">
        <v>0</v>
      </c>
      <c r="O98" s="26" t="n">
        <v>0</v>
      </c>
      <c r="P98" s="26" t="n">
        <v>64.3575751798383</v>
      </c>
      <c r="Q98" s="26" t="n">
        <v>580.171772255947</v>
      </c>
      <c r="R98" s="26" t="n">
        <v>148.824989393143</v>
      </c>
      <c r="S98" s="26" t="n">
        <v>211.839348829998</v>
      </c>
      <c r="T98" s="26" t="n">
        <v>0.0206543268902397</v>
      </c>
      <c r="U98" s="26" t="n">
        <v>0</v>
      </c>
      <c r="V98" s="26" t="n">
        <v>0</v>
      </c>
      <c r="W98" s="26" t="n">
        <v>0</v>
      </c>
      <c r="X98" s="26" t="n">
        <v>182.815002</v>
      </c>
      <c r="Y98" s="26" t="n">
        <v>85.4102025511997</v>
      </c>
      <c r="Z98" s="26" t="n">
        <v>628.910197101231</v>
      </c>
      <c r="AA98" s="29" t="n">
        <v>7382.61483651507</v>
      </c>
    </row>
    <row r="99" customFormat="false" ht="12.75" hidden="false" customHeight="false" outlineLevel="0" collapsed="false">
      <c r="B99" s="74" t="s">
        <v>81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55.9975000000004</v>
      </c>
      <c r="Z99" s="26" t="n">
        <v>55.9975000000004</v>
      </c>
      <c r="AA99" s="29" t="n">
        <v>365.6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62.5752218951413</v>
      </c>
      <c r="D102" s="26" t="n">
        <v>0.0248400513622625</v>
      </c>
      <c r="E102" s="26" t="n">
        <v>0</v>
      </c>
      <c r="F102" s="26" t="n">
        <v>0.944603021636177</v>
      </c>
      <c r="G102" s="26" t="n">
        <v>3.1303103413853</v>
      </c>
      <c r="H102" s="26" t="n">
        <v>0</v>
      </c>
      <c r="I102" s="26" t="n">
        <v>443.088691412581</v>
      </c>
      <c r="J102" s="26" t="n">
        <v>0.121007122635694</v>
      </c>
      <c r="K102" s="26" t="n">
        <v>0</v>
      </c>
      <c r="L102" s="26" t="n">
        <v>4.77335731679821</v>
      </c>
      <c r="M102" s="26" t="n">
        <v>1.15616591456838</v>
      </c>
      <c r="N102" s="26" t="n">
        <v>0</v>
      </c>
      <c r="O102" s="26" t="n">
        <v>0</v>
      </c>
      <c r="P102" s="26"/>
      <c r="Q102" s="26" t="n">
        <v>580.171772255947</v>
      </c>
      <c r="R102" s="26" t="n">
        <v>148.824989393143</v>
      </c>
      <c r="S102" s="26" t="n">
        <v>211.839348829998</v>
      </c>
      <c r="T102" s="26" t="n">
        <v>0.0206543268902397</v>
      </c>
      <c r="U102" s="26" t="n">
        <v>0</v>
      </c>
      <c r="V102" s="26" t="n">
        <v>0</v>
      </c>
      <c r="W102" s="26" t="n">
        <v>0</v>
      </c>
      <c r="X102" s="26" t="n">
        <v>182.815002</v>
      </c>
      <c r="Y102" s="26"/>
      <c r="Z102" s="26" t="n">
        <v>628.910197101231</v>
      </c>
      <c r="AA102" s="29" t="n">
        <v>7382.61483651507</v>
      </c>
    </row>
    <row r="103" customFormat="false" ht="13.5" hidden="false" customHeight="false" outlineLevel="0" collapsed="false">
      <c r="B103" s="80" t="s">
        <v>84</v>
      </c>
      <c r="C103" s="26" t="n">
        <v>4.1184</v>
      </c>
      <c r="D103" s="26" t="n">
        <v>0</v>
      </c>
      <c r="E103" s="26" t="n">
        <v>0</v>
      </c>
      <c r="F103" s="26" t="n">
        <v>0.961290443666961</v>
      </c>
      <c r="G103" s="26" t="n">
        <v>44.968</v>
      </c>
      <c r="H103" s="26" t="n">
        <v>0</v>
      </c>
      <c r="I103" s="26" t="n">
        <v>828.95986562077</v>
      </c>
      <c r="J103" s="26" t="n">
        <v>-0.4396</v>
      </c>
      <c r="K103" s="26" t="n">
        <v>0</v>
      </c>
      <c r="L103" s="26" t="n">
        <v>71.82</v>
      </c>
      <c r="M103" s="26" t="n">
        <v>17.4</v>
      </c>
      <c r="N103" s="26" t="n">
        <v>0</v>
      </c>
      <c r="O103" s="26" t="n">
        <v>0</v>
      </c>
      <c r="P103" s="26"/>
      <c r="Q103" s="26" t="n">
        <v>0</v>
      </c>
      <c r="R103" s="26" t="n">
        <v>30.4395</v>
      </c>
      <c r="S103" s="26" t="n">
        <v>11.684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/>
      <c r="Z103" s="26" t="n">
        <v>0</v>
      </c>
      <c r="AA103" s="29" t="n">
        <v>37528.9321144191</v>
      </c>
    </row>
    <row r="104" customFormat="false" ht="12.75" hidden="false" customHeight="false" outlineLevel="0" collapsed="false">
      <c r="B104" s="81" t="s">
        <v>85</v>
      </c>
      <c r="C104" s="82" t="n">
        <v>0.0658151881091416</v>
      </c>
      <c r="D104" s="82" t="n">
        <v>0</v>
      </c>
      <c r="E104" s="82" t="e">
        <f aca="false"/>
        <v>#DIV/0!</v>
      </c>
      <c r="F104" s="82" t="n">
        <v>1.0176660688655</v>
      </c>
      <c r="G104" s="82" t="n">
        <v>14.3653488299501</v>
      </c>
      <c r="H104" s="82" t="e">
        <f aca="false"/>
        <v>#DIV/0!</v>
      </c>
      <c r="I104" s="82" t="n">
        <v>1.87086667226378</v>
      </c>
      <c r="J104" s="82" t="n">
        <v>-3.63284400475721</v>
      </c>
      <c r="K104" s="82" t="e">
        <f aca="false"/>
        <v>#DIV/0!</v>
      </c>
      <c r="L104" s="82" t="n">
        <v>15.0460137872465</v>
      </c>
      <c r="M104" s="82" t="n">
        <v>15.0497431041252</v>
      </c>
      <c r="N104" s="82" t="e">
        <f aca="false"/>
        <v>#DIV/0!</v>
      </c>
      <c r="O104" s="82" t="e">
        <f aca="false"/>
        <v>#DIV/0!</v>
      </c>
      <c r="P104" s="82"/>
      <c r="Q104" s="82" t="n">
        <v>0</v>
      </c>
      <c r="R104" s="82" t="n">
        <v>0.204532183231606</v>
      </c>
      <c r="S104" s="82" t="n">
        <v>0.0551550033765278</v>
      </c>
      <c r="T104" s="82" t="n">
        <v>0</v>
      </c>
      <c r="U104" s="82" t="e">
        <f aca="false"/>
        <v>#DIV/0!</v>
      </c>
      <c r="V104" s="82" t="e">
        <f aca="false"/>
        <v>#DIV/0!</v>
      </c>
      <c r="W104" s="82" t="e">
        <f aca="false"/>
        <v>#DIV/0!</v>
      </c>
      <c r="X104" s="82" t="n">
        <v>0</v>
      </c>
      <c r="Y104" s="82"/>
      <c r="Z104" s="82" t="n">
        <v>0</v>
      </c>
      <c r="AA104" s="33" t="n">
        <v>5.08342002738618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898.2554237685</v>
      </c>
      <c r="D109" s="13" t="n">
        <v>6.79040303946228</v>
      </c>
      <c r="E109" s="13" t="n">
        <v>0</v>
      </c>
      <c r="F109" s="13" t="n">
        <v>0.748185082999861</v>
      </c>
      <c r="G109" s="13" t="n">
        <v>18.5708175980723</v>
      </c>
      <c r="H109" s="13" t="n">
        <v>0</v>
      </c>
      <c r="I109" s="13" t="n">
        <v>446.829217065863</v>
      </c>
      <c r="J109" s="13" t="n">
        <v>14.1764292460937</v>
      </c>
      <c r="K109" s="13" t="n">
        <v>0</v>
      </c>
      <c r="L109" s="13" t="n">
        <v>406.138519591199</v>
      </c>
      <c r="M109" s="13" t="n">
        <v>0.548374261348996</v>
      </c>
      <c r="N109" s="13" t="n">
        <v>0</v>
      </c>
      <c r="O109" s="13" t="n">
        <v>0</v>
      </c>
      <c r="P109" s="14" t="n">
        <v>16354.7163376136</v>
      </c>
      <c r="Q109" s="15"/>
      <c r="R109" s="13" t="n">
        <v>1275.97370684171</v>
      </c>
      <c r="S109" s="13" t="n">
        <v>342.897753011535</v>
      </c>
      <c r="T109" s="13" t="n">
        <v>25.1692456799399</v>
      </c>
      <c r="U109" s="13" t="n">
        <v>29.769</v>
      </c>
      <c r="V109" s="13" t="n">
        <v>7.22</v>
      </c>
      <c r="W109" s="13" t="n">
        <v>46.47</v>
      </c>
      <c r="X109" s="13" t="n">
        <v>54.6411435</v>
      </c>
      <c r="Y109" s="14" t="n">
        <v>637.140011647498</v>
      </c>
      <c r="Z109" s="15"/>
      <c r="AA109" s="16" t="n">
        <v>507.765509248391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1172.50081640595</v>
      </c>
      <c r="S110" s="19" t="n">
        <v>179.327720216644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1" t="n">
        <v>490.384817014411</v>
      </c>
      <c r="Z110" s="22"/>
      <c r="AA110" s="23" t="n">
        <v>76.663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1172.50081640595</v>
      </c>
      <c r="S111" s="26" t="n">
        <v>179.327720216644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490.384817014411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n">
        <v>1.1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57.7375</v>
      </c>
    </row>
    <row r="114" customFormat="false" ht="12" hidden="false" customHeight="false" outlineLevel="0" collapsed="false">
      <c r="B114" s="34" t="s">
        <v>36</v>
      </c>
      <c r="C114" s="14" t="n">
        <v>893.074</v>
      </c>
      <c r="D114" s="14" t="n">
        <v>6.75</v>
      </c>
      <c r="E114" s="14" t="n">
        <v>0</v>
      </c>
      <c r="F114" s="14" t="n">
        <v>0</v>
      </c>
      <c r="G114" s="14" t="n">
        <v>17.4398</v>
      </c>
      <c r="H114" s="14" t="n">
        <v>0</v>
      </c>
      <c r="I114" s="14" t="n">
        <v>30.717</v>
      </c>
      <c r="J114" s="14" t="n">
        <v>9.926</v>
      </c>
      <c r="K114" s="14" t="n">
        <v>0</v>
      </c>
      <c r="L114" s="14" t="n">
        <v>404.87</v>
      </c>
      <c r="M114" s="14" t="n">
        <v>0</v>
      </c>
      <c r="N114" s="14" t="n">
        <v>0</v>
      </c>
      <c r="O114" s="14" t="n">
        <v>0</v>
      </c>
      <c r="P114" s="14" t="n">
        <v>16288.083953546</v>
      </c>
      <c r="Q114" s="35"/>
      <c r="R114" s="14" t="n">
        <v>79.2392</v>
      </c>
      <c r="S114" s="14" t="n">
        <v>137.847</v>
      </c>
      <c r="T114" s="14" t="n">
        <v>25.166</v>
      </c>
      <c r="U114" s="14" t="n">
        <v>29.719</v>
      </c>
      <c r="V114" s="14" t="n">
        <v>7.22</v>
      </c>
      <c r="W114" s="14" t="n">
        <v>46.47</v>
      </c>
      <c r="X114" s="14" t="n">
        <v>29.881</v>
      </c>
      <c r="Y114" s="14" t="n">
        <v>10.9642561875</v>
      </c>
      <c r="Z114" s="35"/>
      <c r="AA114" s="23" t="n">
        <v>79.348</v>
      </c>
    </row>
    <row r="115" customFormat="false" ht="12" hidden="false" customHeight="false" outlineLevel="0" collapsed="false">
      <c r="B115" s="36" t="s">
        <v>38</v>
      </c>
      <c r="C115" s="26" t="n">
        <v>893.074</v>
      </c>
      <c r="D115" s="26" t="n">
        <v>0</v>
      </c>
      <c r="E115" s="26" t="n">
        <v>0</v>
      </c>
      <c r="F115" s="26" t="n">
        <v>0</v>
      </c>
      <c r="G115" s="26" t="n">
        <v>6.4998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16288.083953546</v>
      </c>
      <c r="Q115" s="37"/>
      <c r="R115" s="26" t="n">
        <v>64.2392</v>
      </c>
      <c r="S115" s="26" t="n">
        <v>57.517</v>
      </c>
      <c r="T115" s="26" t="n">
        <v>25.166</v>
      </c>
      <c r="U115" s="26" t="n">
        <v>29.719</v>
      </c>
      <c r="V115" s="26" t="n">
        <v>0</v>
      </c>
      <c r="W115" s="26" t="n">
        <v>46.47</v>
      </c>
      <c r="X115" s="26" t="n">
        <v>29.881</v>
      </c>
      <c r="Y115" s="26" t="n">
        <v>10.9642561875</v>
      </c>
      <c r="Z115" s="37"/>
      <c r="AA115" s="29" t="n">
        <v>68.648</v>
      </c>
    </row>
    <row r="116" customFormat="false" ht="12" hidden="false" customHeight="false" outlineLevel="0" collapsed="false">
      <c r="B116" s="38" t="s">
        <v>40</v>
      </c>
      <c r="C116" s="26" t="n">
        <v>893.074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40" t="n">
        <v>3978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6.4998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12310.083953546</v>
      </c>
      <c r="Q117" s="37"/>
      <c r="R117" s="40" t="n">
        <v>64.2392</v>
      </c>
      <c r="S117" s="40" t="n">
        <v>57.517</v>
      </c>
      <c r="T117" s="40" t="n">
        <v>25.166</v>
      </c>
      <c r="U117" s="40" t="n">
        <v>29.719</v>
      </c>
      <c r="V117" s="40" t="n">
        <v>0</v>
      </c>
      <c r="W117" s="40" t="n">
        <v>46.47</v>
      </c>
      <c r="X117" s="40" t="n">
        <v>29.881</v>
      </c>
      <c r="Y117" s="40" t="n">
        <v>10.9642561875</v>
      </c>
      <c r="Z117" s="37"/>
      <c r="AA117" s="41" t="n">
        <v>68.648</v>
      </c>
    </row>
    <row r="118" customFormat="false" ht="12" hidden="false" customHeight="false" outlineLevel="0" collapsed="false">
      <c r="B118" s="36" t="s">
        <v>42</v>
      </c>
      <c r="C118" s="40" t="n">
        <v>0</v>
      </c>
      <c r="D118" s="40" t="n">
        <v>6.75</v>
      </c>
      <c r="E118" s="40" t="n">
        <v>0</v>
      </c>
      <c r="F118" s="40" t="n">
        <v>0</v>
      </c>
      <c r="G118" s="40" t="n">
        <v>10.94</v>
      </c>
      <c r="H118" s="40" t="n">
        <v>0</v>
      </c>
      <c r="I118" s="40" t="n">
        <v>12.71</v>
      </c>
      <c r="J118" s="40" t="n">
        <v>0</v>
      </c>
      <c r="K118" s="40" t="n">
        <v>0</v>
      </c>
      <c r="L118" s="40" t="n">
        <v>404.87</v>
      </c>
      <c r="M118" s="40" t="n">
        <v>0</v>
      </c>
      <c r="N118" s="40" t="n">
        <v>0</v>
      </c>
      <c r="O118" s="40" t="n">
        <v>0</v>
      </c>
      <c r="P118" s="40" t="n">
        <v>0</v>
      </c>
      <c r="Q118" s="37"/>
      <c r="R118" s="40" t="n">
        <v>15</v>
      </c>
      <c r="S118" s="40" t="n">
        <v>80.33</v>
      </c>
      <c r="T118" s="40" t="n">
        <v>0</v>
      </c>
      <c r="U118" s="40" t="n">
        <v>0</v>
      </c>
      <c r="V118" s="40" t="n">
        <v>7.22</v>
      </c>
      <c r="W118" s="40" t="n">
        <v>0</v>
      </c>
      <c r="X118" s="40" t="n">
        <v>0</v>
      </c>
      <c r="Y118" s="40" t="n">
        <v>0</v>
      </c>
      <c r="Z118" s="37"/>
      <c r="AA118" s="41" t="n">
        <v>5</v>
      </c>
    </row>
    <row r="119" customFormat="false" ht="12" hidden="false" customHeight="false" outlineLevel="0" collapsed="false">
      <c r="B119" s="36" t="s">
        <v>43</v>
      </c>
      <c r="C119" s="42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18.007</v>
      </c>
      <c r="J119" s="26" t="n">
        <v>9.926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37"/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37"/>
      <c r="AA119" s="29" t="n">
        <v>5.7</v>
      </c>
    </row>
    <row r="120" customFormat="false" ht="12.75" hidden="false" customHeight="false" outlineLevel="0" collapsed="false">
      <c r="B120" s="43"/>
      <c r="C120" s="44" t="n">
        <v>0</v>
      </c>
      <c r="D120" s="44" t="n">
        <v>0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5"/>
      <c r="R120" s="44" t="n">
        <v>0</v>
      </c>
      <c r="S120" s="44" t="n">
        <v>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5"/>
      <c r="AA120" s="46" t="n">
        <v>0</v>
      </c>
    </row>
    <row r="121" customFormat="false" ht="24" hidden="false" customHeight="false" outlineLevel="0" collapsed="false">
      <c r="B121" s="47" t="s">
        <v>44</v>
      </c>
      <c r="C121" s="48" t="n">
        <v>5.18142376850071</v>
      </c>
      <c r="D121" s="48" t="n">
        <v>0.0404030394622815</v>
      </c>
      <c r="E121" s="48" t="n">
        <v>0</v>
      </c>
      <c r="F121" s="48" t="n">
        <v>0.748185082999861</v>
      </c>
      <c r="G121" s="48" t="n">
        <v>1.13101759807233</v>
      </c>
      <c r="H121" s="48" t="n">
        <v>0</v>
      </c>
      <c r="I121" s="48" t="n">
        <v>416.112217065863</v>
      </c>
      <c r="J121" s="48" t="n">
        <v>4.25042924609373</v>
      </c>
      <c r="K121" s="48" t="n">
        <v>0</v>
      </c>
      <c r="L121" s="48" t="n">
        <v>1.26851959119866</v>
      </c>
      <c r="M121" s="48" t="n">
        <v>0.548374261348996</v>
      </c>
      <c r="N121" s="48" t="n">
        <v>0</v>
      </c>
      <c r="O121" s="48" t="n">
        <v>0</v>
      </c>
      <c r="P121" s="48" t="n">
        <v>66.6323840675483</v>
      </c>
      <c r="Q121" s="49"/>
      <c r="R121" s="48" t="n">
        <v>24.2336904357626</v>
      </c>
      <c r="S121" s="48" t="n">
        <v>25.7230327948911</v>
      </c>
      <c r="T121" s="48" t="n">
        <v>0.00324567993989482</v>
      </c>
      <c r="U121" s="48" t="n">
        <v>0.05</v>
      </c>
      <c r="V121" s="48" t="n">
        <v>0</v>
      </c>
      <c r="W121" s="48" t="n">
        <v>0</v>
      </c>
      <c r="X121" s="48" t="n">
        <v>24.7601435</v>
      </c>
      <c r="Y121" s="48" t="n">
        <v>96.4009384455863</v>
      </c>
      <c r="Z121" s="49"/>
      <c r="AA121" s="50" t="n">
        <v>335.854509248491</v>
      </c>
    </row>
    <row r="122" customFormat="false" ht="12" hidden="false" customHeight="false" outlineLevel="0" collapsed="false">
      <c r="B122" s="36" t="s">
        <v>45</v>
      </c>
      <c r="C122" s="40" t="n">
        <v>0.00233439783559849</v>
      </c>
      <c r="D122" s="40" t="n">
        <v>0.0404030394622815</v>
      </c>
      <c r="E122" s="40" t="n">
        <v>0</v>
      </c>
      <c r="F122" s="40" t="n">
        <v>0</v>
      </c>
      <c r="G122" s="40" t="n">
        <v>1.13101759807233</v>
      </c>
      <c r="H122" s="40" t="n">
        <v>0</v>
      </c>
      <c r="I122" s="40" t="n">
        <v>69.9956634886457</v>
      </c>
      <c r="J122" s="40" t="n">
        <v>0.7</v>
      </c>
      <c r="K122" s="40" t="n">
        <v>0</v>
      </c>
      <c r="L122" s="40" t="n">
        <v>1.26851959119866</v>
      </c>
      <c r="M122" s="40" t="n">
        <v>0</v>
      </c>
      <c r="N122" s="40" t="n">
        <v>0</v>
      </c>
      <c r="O122" s="40" t="n">
        <v>0</v>
      </c>
      <c r="P122" s="40" t="n">
        <v>6.25</v>
      </c>
      <c r="Q122" s="37"/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0.254625</v>
      </c>
      <c r="Z122" s="37"/>
      <c r="AA122" s="41" t="n">
        <v>0</v>
      </c>
    </row>
    <row r="123" customFormat="false" ht="12" hidden="false" customHeight="false" outlineLevel="0" collapsed="false">
      <c r="B123" s="36" t="s">
        <v>46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251.472690362374</v>
      </c>
      <c r="J123" s="40" t="n">
        <v>3.49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7.37</v>
      </c>
      <c r="Q123" s="37"/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0</v>
      </c>
      <c r="Y123" s="40" t="n">
        <v>0</v>
      </c>
      <c r="Z123" s="37"/>
      <c r="AA123" s="41" t="n">
        <v>0</v>
      </c>
    </row>
    <row r="124" customFormat="false" ht="12" hidden="false" customHeight="false" outlineLevel="0" collapsed="false">
      <c r="B124" s="36" t="s">
        <v>47</v>
      </c>
      <c r="C124" s="40" t="n">
        <v>0.00944549388074348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.548374261348996</v>
      </c>
      <c r="N124" s="40" t="n">
        <v>0</v>
      </c>
      <c r="O124" s="40" t="n">
        <v>0</v>
      </c>
      <c r="P124" s="40" t="n">
        <v>0</v>
      </c>
      <c r="Q124" s="37"/>
      <c r="R124" s="40" t="n">
        <v>0</v>
      </c>
      <c r="S124" s="40" t="n">
        <v>0</v>
      </c>
      <c r="T124" s="40" t="n">
        <v>0</v>
      </c>
      <c r="U124" s="40" t="n">
        <v>0.05</v>
      </c>
      <c r="V124" s="40" t="n">
        <v>0</v>
      </c>
      <c r="W124" s="40" t="n">
        <v>0</v>
      </c>
      <c r="X124" s="40" t="n">
        <v>0</v>
      </c>
      <c r="Y124" s="40" t="n">
        <v>0</v>
      </c>
      <c r="Z124" s="37"/>
      <c r="AA124" s="41" t="n">
        <v>0</v>
      </c>
    </row>
    <row r="125" customFormat="false" ht="12" hidden="false" customHeight="false" outlineLevel="0" collapsed="false">
      <c r="B125" s="36" t="s">
        <v>48</v>
      </c>
      <c r="C125" s="40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94.6438632148436</v>
      </c>
      <c r="J125" s="40" t="n">
        <v>0.060429246093729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0" t="n">
        <v>52.9964685928816</v>
      </c>
      <c r="Q125" s="37"/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0</v>
      </c>
      <c r="Z125" s="37"/>
      <c r="AA125" s="41" t="n">
        <v>0</v>
      </c>
    </row>
    <row r="126" customFormat="false" ht="12" hidden="false" customHeight="false" outlineLevel="0" collapsed="false">
      <c r="B126" s="36" t="s">
        <v>49</v>
      </c>
      <c r="C126" s="40" t="n">
        <v>0</v>
      </c>
      <c r="D126" s="40" t="n">
        <v>0</v>
      </c>
      <c r="E126" s="40" t="n">
        <v>0</v>
      </c>
      <c r="F126" s="40" t="n">
        <v>0.748185082999861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37"/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  <c r="W126" s="40" t="n">
        <v>0</v>
      </c>
      <c r="X126" s="40" t="n">
        <v>0</v>
      </c>
      <c r="Y126" s="40" t="n">
        <v>0</v>
      </c>
      <c r="Z126" s="37"/>
      <c r="AA126" s="41" t="n">
        <v>0</v>
      </c>
    </row>
    <row r="127" customFormat="false" ht="12" hidden="false" customHeight="false" outlineLevel="0" collapsed="false">
      <c r="B127" s="36" t="s">
        <v>50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  <c r="Q127" s="37"/>
      <c r="R127" s="40" t="n">
        <v>0</v>
      </c>
      <c r="S127" s="40" t="n">
        <v>0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0</v>
      </c>
      <c r="Z127" s="37"/>
      <c r="AA127" s="41" t="n">
        <v>0</v>
      </c>
    </row>
    <row r="128" customFormat="false" ht="12" hidden="false" customHeight="false" outlineLevel="0" collapsed="false">
      <c r="B128" s="36" t="s">
        <v>51</v>
      </c>
      <c r="C128" s="40" t="n">
        <v>5.16964387678437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37"/>
      <c r="R128" s="40" t="n">
        <v>24.2336904357626</v>
      </c>
      <c r="S128" s="40" t="n">
        <v>25.7230327948911</v>
      </c>
      <c r="T128" s="40" t="n">
        <v>0.00324567993989482</v>
      </c>
      <c r="U128" s="40" t="n">
        <v>0</v>
      </c>
      <c r="V128" s="40" t="n">
        <v>0</v>
      </c>
      <c r="W128" s="40" t="n">
        <v>0</v>
      </c>
      <c r="X128" s="40" t="n">
        <v>0</v>
      </c>
      <c r="Y128" s="40" t="n">
        <v>0</v>
      </c>
      <c r="Z128" s="37"/>
      <c r="AA128" s="41" t="n">
        <v>10.0409956799399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104.630836659602</v>
      </c>
    </row>
    <row r="130" customFormat="false" ht="12" hidden="false" customHeight="false" outlineLevel="0" collapsed="false">
      <c r="B130" s="36" t="s">
        <v>5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.0159154746666667</v>
      </c>
      <c r="Q130" s="37"/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24.7601435</v>
      </c>
      <c r="Y130" s="26" t="n">
        <v>96.1463134455863</v>
      </c>
      <c r="Z130" s="37"/>
      <c r="AA130" s="29" t="n">
        <v>221.182676908949</v>
      </c>
    </row>
    <row r="131" customFormat="false" ht="12.75" hidden="false" customHeight="false" outlineLevel="0" collapsed="false">
      <c r="B131" s="43"/>
      <c r="C131" s="44" t="n">
        <v>0</v>
      </c>
      <c r="D131" s="44" t="n">
        <v>0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5"/>
      <c r="R131" s="44" t="n">
        <v>0</v>
      </c>
      <c r="S131" s="44" t="n">
        <v>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5"/>
      <c r="AA131" s="46" t="n">
        <v>0</v>
      </c>
    </row>
    <row r="132" customFormat="false" ht="12" hidden="false" customHeight="false" outlineLevel="0" collapsed="false">
      <c r="B132" s="51" t="s">
        <v>54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9"/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0</v>
      </c>
      <c r="W132" s="48" t="n">
        <v>0</v>
      </c>
      <c r="X132" s="48" t="n">
        <v>0</v>
      </c>
      <c r="Y132" s="48" t="n">
        <v>39.3899999999999</v>
      </c>
      <c r="Z132" s="49"/>
      <c r="AA132" s="50" t="n">
        <v>15.8999999999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63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.482</v>
      </c>
      <c r="D136" s="13" t="n">
        <v>0</v>
      </c>
      <c r="E136" s="13" t="n">
        <v>0</v>
      </c>
      <c r="F136" s="13" t="n">
        <v>0.756915978563597</v>
      </c>
      <c r="G136" s="13" t="n">
        <v>16.06</v>
      </c>
      <c r="H136" s="13" t="n">
        <v>0</v>
      </c>
      <c r="I136" s="13" t="n">
        <v>813.8628974832</v>
      </c>
      <c r="J136" s="13" t="n">
        <v>-2.74</v>
      </c>
      <c r="K136" s="13" t="n">
        <v>0</v>
      </c>
      <c r="L136" s="13" t="n">
        <v>18.9</v>
      </c>
      <c r="M136" s="13" t="n">
        <v>6</v>
      </c>
      <c r="N136" s="13" t="n">
        <v>0</v>
      </c>
      <c r="O136" s="13" t="n">
        <v>0</v>
      </c>
      <c r="P136" s="14" t="n">
        <v>53.5231199938491</v>
      </c>
      <c r="Q136" s="53"/>
      <c r="R136" s="13" t="n">
        <v>5.192</v>
      </c>
      <c r="S136" s="13" t="n">
        <v>1.857</v>
      </c>
      <c r="T136" s="13" t="n">
        <v>0</v>
      </c>
      <c r="U136" s="13" t="n">
        <v>1</v>
      </c>
      <c r="V136" s="13" t="n">
        <v>0</v>
      </c>
      <c r="W136" s="13" t="n">
        <v>0</v>
      </c>
      <c r="X136" s="13" t="n">
        <v>0</v>
      </c>
      <c r="Y136" s="14" t="n">
        <v>93.9258890605143</v>
      </c>
      <c r="Z136" s="53"/>
      <c r="AA136" s="16" t="n">
        <v>1617.83657711974</v>
      </c>
    </row>
    <row r="137" customFormat="false" ht="13.5" hidden="false" customHeight="false" outlineLevel="0" collapsed="false">
      <c r="B137" s="54" t="s">
        <v>68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24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13.46</v>
      </c>
      <c r="Q137" s="25"/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v>93.7858890605143</v>
      </c>
      <c r="Z137" s="25"/>
      <c r="AA137" s="55" t="n">
        <v>1033</v>
      </c>
    </row>
    <row r="138" customFormat="false" ht="12" hidden="false" customHeight="false" outlineLevel="0" collapsed="false">
      <c r="B138" s="54" t="s">
        <v>69</v>
      </c>
      <c r="C138" s="26" t="n">
        <v>0.482</v>
      </c>
      <c r="D138" s="26" t="n">
        <v>0</v>
      </c>
      <c r="E138" s="26" t="n">
        <v>0</v>
      </c>
      <c r="F138" s="26" t="n">
        <v>0.756915978563597</v>
      </c>
      <c r="G138" s="26" t="n">
        <v>0</v>
      </c>
      <c r="H138" s="26" t="n">
        <v>0</v>
      </c>
      <c r="I138" s="26" t="n">
        <v>183.0037216</v>
      </c>
      <c r="J138" s="26" t="n">
        <v>0.9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40.0631199938491</v>
      </c>
      <c r="Q138" s="25"/>
      <c r="R138" s="26" t="n">
        <v>5.192</v>
      </c>
      <c r="S138" s="26" t="n">
        <v>1.857</v>
      </c>
      <c r="T138" s="26" t="n">
        <v>0</v>
      </c>
      <c r="U138" s="26" t="n">
        <v>1</v>
      </c>
      <c r="V138" s="26" t="n">
        <v>0</v>
      </c>
      <c r="W138" s="26" t="n">
        <v>0</v>
      </c>
      <c r="X138" s="26" t="n">
        <v>0</v>
      </c>
      <c r="Y138" s="26" t="n">
        <v>0.14</v>
      </c>
      <c r="Z138" s="25"/>
      <c r="AA138" s="29" t="n">
        <v>249.150260378439</v>
      </c>
    </row>
    <row r="139" customFormat="false" ht="12" hidden="false" customHeight="false" outlineLevel="0" collapsed="false">
      <c r="B139" s="56" t="s">
        <v>71</v>
      </c>
      <c r="C139" s="40" t="n">
        <v>0.482</v>
      </c>
      <c r="D139" s="40" t="n">
        <v>0</v>
      </c>
      <c r="E139" s="40" t="n">
        <v>0</v>
      </c>
      <c r="F139" s="40" t="n">
        <v>0.756915978563597</v>
      </c>
      <c r="G139" s="40" t="n">
        <v>0</v>
      </c>
      <c r="H139" s="40" t="n">
        <v>0</v>
      </c>
      <c r="I139" s="40" t="n">
        <v>156.5109616</v>
      </c>
      <c r="J139" s="40" t="n">
        <v>0.9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 t="n">
        <v>40.0631199938491</v>
      </c>
      <c r="Q139" s="25"/>
      <c r="R139" s="40" t="n">
        <v>5.192</v>
      </c>
      <c r="S139" s="40" t="n">
        <v>1.857</v>
      </c>
      <c r="T139" s="40" t="n">
        <v>0</v>
      </c>
      <c r="U139" s="40" t="n">
        <v>1</v>
      </c>
      <c r="V139" s="40" t="n">
        <v>0</v>
      </c>
      <c r="W139" s="40" t="n">
        <v>0</v>
      </c>
      <c r="X139" s="40" t="n">
        <v>0</v>
      </c>
      <c r="Y139" s="40" t="n">
        <v>0.14</v>
      </c>
      <c r="Z139" s="25"/>
      <c r="AA139" s="41" t="n">
        <v>245.077560378439</v>
      </c>
    </row>
    <row r="140" customFormat="false" ht="13.5" hidden="false" customHeight="false" outlineLevel="0" collapsed="false">
      <c r="B140" s="56" t="s">
        <v>72</v>
      </c>
      <c r="C140" s="40" t="n">
        <v>0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26.49276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0" t="n">
        <v>0</v>
      </c>
      <c r="Q140" s="25"/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 t="n">
        <v>0</v>
      </c>
      <c r="Z140" s="25"/>
      <c r="AA140" s="41" t="n">
        <v>0.666</v>
      </c>
    </row>
    <row r="141" customFormat="false" ht="12" hidden="false" customHeight="false" outlineLevel="0" collapsed="false">
      <c r="B141" s="57" t="s">
        <v>7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72.44704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5"/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5"/>
      <c r="AA141" s="29" t="n">
        <v>1037.9</v>
      </c>
    </row>
    <row r="142" customFormat="false" ht="12" hidden="false" customHeight="false" outlineLevel="0" collapsed="false">
      <c r="B142" s="56" t="s">
        <v>71</v>
      </c>
      <c r="C142" s="40" t="n">
        <v>0</v>
      </c>
      <c r="D142" s="40" t="n">
        <v>0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53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25"/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  <c r="W142" s="40" t="n">
        <v>0</v>
      </c>
      <c r="X142" s="40" t="n">
        <v>0</v>
      </c>
      <c r="Y142" s="40" t="n">
        <v>0</v>
      </c>
      <c r="Z142" s="25"/>
      <c r="AA142" s="41" t="n">
        <v>1017</v>
      </c>
    </row>
    <row r="143" customFormat="false" ht="13.5" hidden="false" customHeight="false" outlineLevel="0" collapsed="false">
      <c r="B143" s="56" t="s">
        <v>72</v>
      </c>
      <c r="C143" s="40" t="n">
        <v>0</v>
      </c>
      <c r="D143" s="4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19.44704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  <c r="Q143" s="25"/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  <c r="W143" s="40" t="n">
        <v>0</v>
      </c>
      <c r="X143" s="40" t="n">
        <v>0</v>
      </c>
      <c r="Y143" s="40" t="n">
        <v>0</v>
      </c>
      <c r="Z143" s="25"/>
      <c r="AA143" s="41" t="n">
        <v>20.9</v>
      </c>
    </row>
    <row r="144" customFormat="false" ht="12.75" hidden="false" customHeight="false" outlineLevel="0" collapsed="false">
      <c r="B144" s="58" t="s">
        <v>75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60"/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60"/>
      <c r="AA144" s="61" t="n">
        <v>0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83" t="n">
        <v>11700</v>
      </c>
      <c r="D146" s="83" t="n">
        <v>650</v>
      </c>
      <c r="E146" s="83" t="n">
        <v>150</v>
      </c>
      <c r="F146" s="83" t="n">
        <v>1300</v>
      </c>
      <c r="G146" s="83" t="n">
        <v>2800</v>
      </c>
      <c r="H146" s="83" t="n">
        <v>1000</v>
      </c>
      <c r="I146" s="83" t="n">
        <v>1300</v>
      </c>
      <c r="J146" s="83" t="n">
        <v>140</v>
      </c>
      <c r="K146" s="83" t="n">
        <v>300</v>
      </c>
      <c r="L146" s="83" t="n">
        <v>3800</v>
      </c>
      <c r="M146" s="83" t="n">
        <v>2900</v>
      </c>
      <c r="N146" s="83" t="n">
        <v>6300</v>
      </c>
      <c r="O146" s="83" t="n">
        <v>560</v>
      </c>
      <c r="P146" s="66"/>
      <c r="Q146" s="67"/>
      <c r="R146" s="83" t="n">
        <v>6500</v>
      </c>
      <c r="S146" s="83" t="n">
        <v>9200</v>
      </c>
      <c r="T146" s="83" t="n">
        <v>7000</v>
      </c>
      <c r="U146" s="83" t="n">
        <v>7000</v>
      </c>
      <c r="V146" s="83" t="n">
        <v>8700</v>
      </c>
      <c r="W146" s="83" t="n">
        <v>7500</v>
      </c>
      <c r="X146" s="83" t="n">
        <v>7400</v>
      </c>
      <c r="Y146" s="66"/>
      <c r="Z146" s="67"/>
      <c r="AA146" s="84" t="n">
        <v>23900</v>
      </c>
    </row>
    <row r="147" customFormat="false" ht="14.25" hidden="false" customHeight="false" outlineLevel="0" collapsed="false">
      <c r="B147" s="69" t="s">
        <v>77</v>
      </c>
      <c r="C147" s="48" t="n">
        <v>10509.5884580915</v>
      </c>
      <c r="D147" s="48" t="n">
        <v>4.41376197565048</v>
      </c>
      <c r="E147" s="48" t="n">
        <v>0</v>
      </c>
      <c r="F147" s="48" t="n">
        <v>0.972640607899819</v>
      </c>
      <c r="G147" s="48" t="n">
        <v>51.9982892746025</v>
      </c>
      <c r="H147" s="48" t="n">
        <v>0</v>
      </c>
      <c r="I147" s="48" t="n">
        <v>580.877982185622</v>
      </c>
      <c r="J147" s="48" t="n">
        <v>1.98470009445312</v>
      </c>
      <c r="K147" s="48" t="n">
        <v>0</v>
      </c>
      <c r="L147" s="48" t="n">
        <v>1543.32637444656</v>
      </c>
      <c r="M147" s="48" t="n">
        <v>1.59028535791209</v>
      </c>
      <c r="N147" s="48" t="n">
        <v>0</v>
      </c>
      <c r="O147" s="48" t="n">
        <v>0</v>
      </c>
      <c r="P147" s="48" t="n">
        <v>16354.7163376136</v>
      </c>
      <c r="Q147" s="48" t="n">
        <v>29049.4688296477</v>
      </c>
      <c r="R147" s="48" t="n">
        <v>8293.82909447114</v>
      </c>
      <c r="S147" s="48" t="n">
        <v>3154.65932770613</v>
      </c>
      <c r="T147" s="48" t="n">
        <v>176.184719759579</v>
      </c>
      <c r="U147" s="48" t="n">
        <v>208.383</v>
      </c>
      <c r="V147" s="48" t="n">
        <v>62.814</v>
      </c>
      <c r="W147" s="48" t="n">
        <v>348.525</v>
      </c>
      <c r="X147" s="48" t="n">
        <v>404.3444619</v>
      </c>
      <c r="Y147" s="70" t="n">
        <v>637.140011647498</v>
      </c>
      <c r="Z147" s="70" t="n">
        <v>13285.8796154843</v>
      </c>
      <c r="AA147" s="50" t="n">
        <v>12135.5956710366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7621.25530663869</v>
      </c>
      <c r="S148" s="26" t="n">
        <v>1649.81502599313</v>
      </c>
      <c r="T148" s="72" t="n">
        <v>0</v>
      </c>
      <c r="U148" s="72" t="n">
        <v>0</v>
      </c>
      <c r="V148" s="72" t="n">
        <v>0</v>
      </c>
      <c r="W148" s="72" t="n">
        <v>0</v>
      </c>
      <c r="X148" s="72" t="n">
        <v>0</v>
      </c>
      <c r="Y148" s="72" t="n">
        <v>490.384817014411</v>
      </c>
      <c r="Z148" s="26" t="n">
        <v>9761.45514964623</v>
      </c>
      <c r="AA148" s="29" t="n">
        <v>1832.2457</v>
      </c>
    </row>
    <row r="149" customFormat="false" ht="13.5" hidden="false" customHeight="false" outlineLevel="0" collapsed="false">
      <c r="B149" s="73" t="s">
        <v>79</v>
      </c>
      <c r="C149" s="26" t="n">
        <v>10448.9658</v>
      </c>
      <c r="D149" s="26" t="n">
        <v>4.3875</v>
      </c>
      <c r="E149" s="26" t="n">
        <v>0</v>
      </c>
      <c r="F149" s="26" t="n">
        <v>0</v>
      </c>
      <c r="G149" s="26" t="n">
        <v>48.83144</v>
      </c>
      <c r="H149" s="26" t="n">
        <v>0</v>
      </c>
      <c r="I149" s="26" t="n">
        <v>39.9321</v>
      </c>
      <c r="J149" s="26" t="n">
        <v>1.38964</v>
      </c>
      <c r="K149" s="26" t="n">
        <v>0</v>
      </c>
      <c r="L149" s="26" t="n">
        <v>1538.506</v>
      </c>
      <c r="M149" s="26" t="n">
        <v>0</v>
      </c>
      <c r="N149" s="26" t="n">
        <v>0</v>
      </c>
      <c r="O149" s="26" t="n">
        <v>0</v>
      </c>
      <c r="P149" s="26" t="n">
        <v>16288.083953546</v>
      </c>
      <c r="Q149" s="26" t="n">
        <v>28370.096433546</v>
      </c>
      <c r="R149" s="26" t="n">
        <v>515.0548</v>
      </c>
      <c r="S149" s="26" t="n">
        <v>1268.1924</v>
      </c>
      <c r="T149" s="26" t="n">
        <v>176.162</v>
      </c>
      <c r="U149" s="26" t="n">
        <v>208.033</v>
      </c>
      <c r="V149" s="26" t="n">
        <v>62.814</v>
      </c>
      <c r="W149" s="26" t="n">
        <v>348.525</v>
      </c>
      <c r="X149" s="26" t="n">
        <v>221.1194</v>
      </c>
      <c r="Y149" s="26" t="n">
        <v>10.9642561875</v>
      </c>
      <c r="Z149" s="26" t="n">
        <v>2810.8648561875</v>
      </c>
      <c r="AA149" s="29" t="n">
        <v>1896.4172</v>
      </c>
    </row>
    <row r="150" customFormat="false" ht="13.5" hidden="false" customHeight="false" outlineLevel="0" collapsed="false">
      <c r="B150" s="73" t="s">
        <v>80</v>
      </c>
      <c r="C150" s="26" t="n">
        <v>60.6226580914583</v>
      </c>
      <c r="D150" s="26" t="n">
        <v>0.026261975650483</v>
      </c>
      <c r="E150" s="26" t="n">
        <v>0</v>
      </c>
      <c r="F150" s="26" t="n">
        <v>0.972640607899819</v>
      </c>
      <c r="G150" s="26" t="n">
        <v>3.16684927460252</v>
      </c>
      <c r="H150" s="26" t="n">
        <v>0</v>
      </c>
      <c r="I150" s="26" t="n">
        <v>540.945882185622</v>
      </c>
      <c r="J150" s="26" t="n">
        <v>0.595060094453122</v>
      </c>
      <c r="K150" s="26" t="n">
        <v>0</v>
      </c>
      <c r="L150" s="26" t="n">
        <v>4.82037444655492</v>
      </c>
      <c r="M150" s="26" t="n">
        <v>1.59028535791209</v>
      </c>
      <c r="N150" s="26" t="n">
        <v>0</v>
      </c>
      <c r="O150" s="26" t="n">
        <v>0</v>
      </c>
      <c r="P150" s="26" t="n">
        <v>66.6323840675483</v>
      </c>
      <c r="Q150" s="26" t="n">
        <v>679.372396101702</v>
      </c>
      <c r="R150" s="26" t="n">
        <v>157.518987832457</v>
      </c>
      <c r="S150" s="26" t="n">
        <v>236.651901712998</v>
      </c>
      <c r="T150" s="26" t="n">
        <v>0.0227197595792637</v>
      </c>
      <c r="U150" s="26" t="n">
        <v>0.35</v>
      </c>
      <c r="V150" s="26" t="n">
        <v>0</v>
      </c>
      <c r="W150" s="26" t="n">
        <v>0</v>
      </c>
      <c r="X150" s="26" t="n">
        <v>183.2250619</v>
      </c>
      <c r="Y150" s="26" t="n">
        <v>96.4009384455863</v>
      </c>
      <c r="Z150" s="26" t="n">
        <v>674.16960965062</v>
      </c>
      <c r="AA150" s="29" t="n">
        <v>8026.92277103894</v>
      </c>
    </row>
    <row r="151" customFormat="false" ht="12.75" hidden="false" customHeight="false" outlineLevel="0" collapsed="false">
      <c r="B151" s="74" t="s">
        <v>81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39.3899999999999</v>
      </c>
      <c r="Z151" s="26" t="n">
        <v>39.3899999999999</v>
      </c>
      <c r="AA151" s="29" t="n">
        <v>380.00999999761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60.6226580914583</v>
      </c>
      <c r="D154" s="26" t="n">
        <v>0.026261975650483</v>
      </c>
      <c r="E154" s="26" t="n">
        <v>0</v>
      </c>
      <c r="F154" s="26" t="n">
        <v>0.972640607899819</v>
      </c>
      <c r="G154" s="26" t="n">
        <v>3.16684927460252</v>
      </c>
      <c r="H154" s="26" t="n">
        <v>0</v>
      </c>
      <c r="I154" s="26" t="n">
        <v>540.945882185622</v>
      </c>
      <c r="J154" s="26" t="n">
        <v>0.595060094453122</v>
      </c>
      <c r="K154" s="26" t="n">
        <v>0</v>
      </c>
      <c r="L154" s="26" t="n">
        <v>4.82037444655492</v>
      </c>
      <c r="M154" s="26" t="n">
        <v>1.59028535791209</v>
      </c>
      <c r="N154" s="26" t="n">
        <v>0</v>
      </c>
      <c r="O154" s="26" t="n">
        <v>0</v>
      </c>
      <c r="P154" s="26"/>
      <c r="Q154" s="26" t="n">
        <v>679.372396101702</v>
      </c>
      <c r="R154" s="26" t="n">
        <v>157.518987832457</v>
      </c>
      <c r="S154" s="26" t="n">
        <v>236.651901712998</v>
      </c>
      <c r="T154" s="26" t="n">
        <v>0.0227197595792637</v>
      </c>
      <c r="U154" s="26" t="n">
        <v>0.35</v>
      </c>
      <c r="V154" s="26" t="n">
        <v>0</v>
      </c>
      <c r="W154" s="26" t="n">
        <v>0</v>
      </c>
      <c r="X154" s="26" t="n">
        <v>183.2250619</v>
      </c>
      <c r="Y154" s="26"/>
      <c r="Z154" s="26" t="n">
        <v>674.16960965062</v>
      </c>
      <c r="AA154" s="29" t="n">
        <v>8026.92277103894</v>
      </c>
    </row>
    <row r="155" customFormat="false" ht="13.5" hidden="false" customHeight="false" outlineLevel="0" collapsed="false">
      <c r="B155" s="80" t="s">
        <v>84</v>
      </c>
      <c r="C155" s="26" t="n">
        <v>5.6394</v>
      </c>
      <c r="D155" s="26" t="n">
        <v>0</v>
      </c>
      <c r="E155" s="26" t="n">
        <v>0</v>
      </c>
      <c r="F155" s="26" t="n">
        <v>0.983990772132676</v>
      </c>
      <c r="G155" s="26" t="n">
        <v>44.968</v>
      </c>
      <c r="H155" s="26" t="n">
        <v>0</v>
      </c>
      <c r="I155" s="26" t="n">
        <v>1058.02176672816</v>
      </c>
      <c r="J155" s="26" t="n">
        <v>-0.3836</v>
      </c>
      <c r="K155" s="26" t="n">
        <v>0</v>
      </c>
      <c r="L155" s="26" t="n">
        <v>71.82</v>
      </c>
      <c r="M155" s="26" t="n">
        <v>17.4</v>
      </c>
      <c r="N155" s="26" t="n">
        <v>0</v>
      </c>
      <c r="O155" s="26" t="n">
        <v>0</v>
      </c>
      <c r="P155" s="26"/>
      <c r="Q155" s="26" t="n">
        <v>0</v>
      </c>
      <c r="R155" s="26" t="n">
        <v>33.748</v>
      </c>
      <c r="S155" s="26" t="n">
        <v>17.0844</v>
      </c>
      <c r="T155" s="26" t="n">
        <v>0</v>
      </c>
      <c r="U155" s="26" t="n">
        <v>7</v>
      </c>
      <c r="V155" s="26" t="n">
        <v>0</v>
      </c>
      <c r="W155" s="26" t="n">
        <v>0</v>
      </c>
      <c r="X155" s="26" t="n">
        <v>0</v>
      </c>
      <c r="Y155" s="26"/>
      <c r="Z155" s="26" t="n">
        <v>0</v>
      </c>
      <c r="AA155" s="29" t="n">
        <v>38666.2941931618</v>
      </c>
    </row>
    <row r="156" customFormat="false" ht="12.75" hidden="false" customHeight="false" outlineLevel="0" collapsed="false">
      <c r="B156" s="81" t="s">
        <v>85</v>
      </c>
      <c r="C156" s="82" t="n">
        <v>0.0930246244150516</v>
      </c>
      <c r="D156" s="82" t="n">
        <v>0</v>
      </c>
      <c r="E156" s="82" t="e">
        <f aca="false"/>
        <v>#DIV/0!</v>
      </c>
      <c r="F156" s="82" t="n">
        <v>1.01166943282099</v>
      </c>
      <c r="G156" s="82" t="n">
        <v>14.1996022231415</v>
      </c>
      <c r="H156" s="82" t="e">
        <f aca="false"/>
        <v>#DIV/0!</v>
      </c>
      <c r="I156" s="82" t="n">
        <v>1.95587359395982</v>
      </c>
      <c r="J156" s="82" t="n">
        <v>-0.644640774227248</v>
      </c>
      <c r="K156" s="82" t="e">
        <f aca="false"/>
        <v>#DIV/0!</v>
      </c>
      <c r="L156" s="82" t="n">
        <v>14.8992574739353</v>
      </c>
      <c r="M156" s="82" t="n">
        <v>10.9414325633009</v>
      </c>
      <c r="N156" s="82" t="e">
        <f aca="false"/>
        <v>#DIV/0!</v>
      </c>
      <c r="O156" s="82" t="e">
        <f aca="false"/>
        <v>#DIV/0!</v>
      </c>
      <c r="P156" s="82"/>
      <c r="Q156" s="82" t="n">
        <v>0</v>
      </c>
      <c r="R156" s="82" t="n">
        <v>0.214247186732152</v>
      </c>
      <c r="S156" s="82" t="n">
        <v>0.0721921094921911</v>
      </c>
      <c r="T156" s="82" t="n">
        <v>0</v>
      </c>
      <c r="U156" s="82" t="n">
        <v>20</v>
      </c>
      <c r="V156" s="82" t="e">
        <f aca="false"/>
        <v>#DIV/0!</v>
      </c>
      <c r="W156" s="82" t="e">
        <f aca="false"/>
        <v>#DIV/0!</v>
      </c>
      <c r="X156" s="82" t="n">
        <v>0</v>
      </c>
      <c r="Y156" s="82"/>
      <c r="Z156" s="82" t="n">
        <v>0</v>
      </c>
      <c r="AA156" s="33" t="n">
        <v>4.81707564605821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963.348434843976</v>
      </c>
      <c r="D161" s="13" t="n">
        <v>5.91690463508127</v>
      </c>
      <c r="E161" s="13" t="n">
        <v>0</v>
      </c>
      <c r="F161" s="13" t="n">
        <v>5.75817703323861</v>
      </c>
      <c r="G161" s="13" t="n">
        <v>33.2856823523825</v>
      </c>
      <c r="H161" s="13" t="n">
        <v>0</v>
      </c>
      <c r="I161" s="13" t="n">
        <v>742.164141419306</v>
      </c>
      <c r="J161" s="13" t="n">
        <v>99.0892611302186</v>
      </c>
      <c r="K161" s="13" t="n">
        <v>0</v>
      </c>
      <c r="L161" s="13" t="n">
        <v>27.1622068885826</v>
      </c>
      <c r="M161" s="13" t="n">
        <v>0.814984510902263</v>
      </c>
      <c r="N161" s="13" t="n">
        <v>0</v>
      </c>
      <c r="O161" s="13" t="n">
        <v>0</v>
      </c>
      <c r="P161" s="14" t="n">
        <v>17053.5285791914</v>
      </c>
      <c r="Q161" s="15"/>
      <c r="R161" s="13" t="n">
        <v>1141.55286296768</v>
      </c>
      <c r="S161" s="13" t="n">
        <v>345.934729245414</v>
      </c>
      <c r="T161" s="13" t="n">
        <v>25.0745702479339</v>
      </c>
      <c r="U161" s="13" t="n">
        <v>29.429</v>
      </c>
      <c r="V161" s="13" t="n">
        <v>5.74</v>
      </c>
      <c r="W161" s="13" t="n">
        <v>44.606</v>
      </c>
      <c r="X161" s="13" t="n">
        <v>55.329386325</v>
      </c>
      <c r="Y161" s="14" t="n">
        <v>548.663965370477</v>
      </c>
      <c r="Z161" s="15"/>
      <c r="AA161" s="16" t="n">
        <v>545.344946897882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1032.17328448834</v>
      </c>
      <c r="S162" s="19" t="n">
        <v>159.743866171034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n">
        <v>0</v>
      </c>
      <c r="Y162" s="21" t="n">
        <v>381.328401495453</v>
      </c>
      <c r="Z162" s="22"/>
      <c r="AA162" s="23" t="n">
        <v>78.48175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1032.17328448834</v>
      </c>
      <c r="S163" s="26" t="n">
        <v>159.743866171034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 t="n">
        <v>381.328401495453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n">
        <v>1.1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59.55625</v>
      </c>
    </row>
    <row r="166" customFormat="false" ht="12" hidden="false" customHeight="false" outlineLevel="0" collapsed="false">
      <c r="B166" s="34" t="s">
        <v>36</v>
      </c>
      <c r="C166" s="14" t="n">
        <v>958.05</v>
      </c>
      <c r="D166" s="14" t="n">
        <v>5.75</v>
      </c>
      <c r="E166" s="14" t="n">
        <v>0</v>
      </c>
      <c r="F166" s="14" t="n">
        <v>0</v>
      </c>
      <c r="G166" s="14" t="n">
        <v>29.8416</v>
      </c>
      <c r="H166" s="14" t="n">
        <v>0</v>
      </c>
      <c r="I166" s="14" t="n">
        <v>40.858</v>
      </c>
      <c r="J166" s="14" t="n">
        <v>28.79</v>
      </c>
      <c r="K166" s="14" t="n">
        <v>0</v>
      </c>
      <c r="L166" s="14" t="n">
        <v>23.793</v>
      </c>
      <c r="M166" s="14" t="n">
        <v>0</v>
      </c>
      <c r="N166" s="14" t="n">
        <v>0</v>
      </c>
      <c r="O166" s="14" t="n">
        <v>0</v>
      </c>
      <c r="P166" s="14" t="n">
        <v>16779.3364370464</v>
      </c>
      <c r="Q166" s="35"/>
      <c r="R166" s="14" t="n">
        <v>83.4834</v>
      </c>
      <c r="S166" s="14" t="n">
        <v>157.578</v>
      </c>
      <c r="T166" s="14" t="n">
        <v>24.996</v>
      </c>
      <c r="U166" s="14" t="n">
        <v>29.379</v>
      </c>
      <c r="V166" s="14" t="n">
        <v>5.74</v>
      </c>
      <c r="W166" s="14" t="n">
        <v>44.606</v>
      </c>
      <c r="X166" s="14" t="n">
        <v>27.587</v>
      </c>
      <c r="Y166" s="14" t="n">
        <v>27.225</v>
      </c>
      <c r="Z166" s="35"/>
      <c r="AA166" s="23" t="n">
        <v>76.534</v>
      </c>
    </row>
    <row r="167" customFormat="false" ht="12" hidden="false" customHeight="false" outlineLevel="0" collapsed="false">
      <c r="B167" s="36" t="s">
        <v>38</v>
      </c>
      <c r="C167" s="26" t="n">
        <v>958.05</v>
      </c>
      <c r="D167" s="26" t="n">
        <v>0</v>
      </c>
      <c r="E167" s="26" t="n">
        <v>0</v>
      </c>
      <c r="F167" s="26" t="n">
        <v>0</v>
      </c>
      <c r="G167" s="26" t="n">
        <v>10.1016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16757.9314370464</v>
      </c>
      <c r="Q167" s="37"/>
      <c r="R167" s="26" t="n">
        <v>68.4834</v>
      </c>
      <c r="S167" s="26" t="n">
        <v>54.848</v>
      </c>
      <c r="T167" s="26" t="n">
        <v>24.996</v>
      </c>
      <c r="U167" s="26" t="n">
        <v>29.379</v>
      </c>
      <c r="V167" s="26" t="n">
        <v>0</v>
      </c>
      <c r="W167" s="26" t="n">
        <v>44.606</v>
      </c>
      <c r="X167" s="26" t="n">
        <v>27.587</v>
      </c>
      <c r="Y167" s="26" t="n">
        <v>27.225</v>
      </c>
      <c r="Z167" s="37"/>
      <c r="AA167" s="29" t="n">
        <v>65.834</v>
      </c>
    </row>
    <row r="168" customFormat="false" ht="12" hidden="false" customHeight="false" outlineLevel="0" collapsed="false">
      <c r="B168" s="38" t="s">
        <v>40</v>
      </c>
      <c r="C168" s="26" t="n">
        <v>958.05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40" t="n">
        <v>3978</v>
      </c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10.1016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12779.9314370464</v>
      </c>
      <c r="Q169" s="37"/>
      <c r="R169" s="40" t="n">
        <v>68.4834</v>
      </c>
      <c r="S169" s="40" t="n">
        <v>54.848</v>
      </c>
      <c r="T169" s="40" t="n">
        <v>24.996</v>
      </c>
      <c r="U169" s="40" t="n">
        <v>29.379</v>
      </c>
      <c r="V169" s="40" t="n">
        <v>0</v>
      </c>
      <c r="W169" s="40" t="n">
        <v>44.606</v>
      </c>
      <c r="X169" s="40" t="n">
        <v>27.587</v>
      </c>
      <c r="Y169" s="40" t="n">
        <v>27.225</v>
      </c>
      <c r="Z169" s="37"/>
      <c r="AA169" s="41" t="n">
        <v>65.834</v>
      </c>
    </row>
    <row r="170" customFormat="false" ht="12" hidden="false" customHeight="false" outlineLevel="0" collapsed="false">
      <c r="B170" s="36" t="s">
        <v>42</v>
      </c>
      <c r="C170" s="40" t="n">
        <v>0</v>
      </c>
      <c r="D170" s="40" t="n">
        <v>5.75</v>
      </c>
      <c r="E170" s="40" t="n">
        <v>0</v>
      </c>
      <c r="F170" s="40" t="n">
        <v>0</v>
      </c>
      <c r="G170" s="40" t="n">
        <v>19.74</v>
      </c>
      <c r="H170" s="40" t="n">
        <v>0</v>
      </c>
      <c r="I170" s="40" t="n">
        <v>28.7</v>
      </c>
      <c r="J170" s="40" t="n">
        <v>0</v>
      </c>
      <c r="K170" s="40" t="n">
        <v>0</v>
      </c>
      <c r="L170" s="40" t="n">
        <v>21.15</v>
      </c>
      <c r="M170" s="40" t="n">
        <v>0</v>
      </c>
      <c r="N170" s="40" t="n">
        <v>0</v>
      </c>
      <c r="O170" s="40" t="n">
        <v>0</v>
      </c>
      <c r="P170" s="40" t="n">
        <v>0</v>
      </c>
      <c r="Q170" s="37"/>
      <c r="R170" s="40" t="n">
        <v>15</v>
      </c>
      <c r="S170" s="40" t="n">
        <v>102.73</v>
      </c>
      <c r="T170" s="40" t="n">
        <v>0</v>
      </c>
      <c r="U170" s="40" t="n">
        <v>0</v>
      </c>
      <c r="V170" s="40" t="n">
        <v>5.74</v>
      </c>
      <c r="W170" s="40" t="n">
        <v>0</v>
      </c>
      <c r="X170" s="40" t="n">
        <v>0</v>
      </c>
      <c r="Y170" s="40" t="n">
        <v>0</v>
      </c>
      <c r="Z170" s="37"/>
      <c r="AA170" s="41" t="n">
        <v>5</v>
      </c>
    </row>
    <row r="171" customFormat="false" ht="12" hidden="false" customHeight="false" outlineLevel="0" collapsed="false">
      <c r="B171" s="36" t="s">
        <v>43</v>
      </c>
      <c r="C171" s="42" t="n">
        <v>0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12.158</v>
      </c>
      <c r="J171" s="26" t="n">
        <v>28.79</v>
      </c>
      <c r="K171" s="26" t="n">
        <v>0</v>
      </c>
      <c r="L171" s="26" t="n">
        <v>2.643</v>
      </c>
      <c r="M171" s="26" t="n">
        <v>0</v>
      </c>
      <c r="N171" s="26" t="n">
        <v>0</v>
      </c>
      <c r="O171" s="26" t="n">
        <v>0</v>
      </c>
      <c r="P171" s="26" t="n">
        <v>21.405</v>
      </c>
      <c r="Q171" s="37"/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37"/>
      <c r="AA171" s="29" t="n">
        <v>5.7</v>
      </c>
    </row>
    <row r="172" customFormat="false" ht="12.75" hidden="false" customHeight="false" outlineLevel="0" collapsed="false">
      <c r="B172" s="43"/>
      <c r="C172" s="44" t="n">
        <v>0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5"/>
      <c r="R172" s="44" t="n">
        <v>0</v>
      </c>
      <c r="S172" s="44" t="n">
        <v>0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0</v>
      </c>
      <c r="Z172" s="45"/>
      <c r="AA172" s="46" t="n">
        <v>0</v>
      </c>
    </row>
    <row r="173" customFormat="false" ht="24" hidden="false" customHeight="false" outlineLevel="0" collapsed="false">
      <c r="B173" s="47" t="s">
        <v>44</v>
      </c>
      <c r="C173" s="48" t="n">
        <v>5.29843484397611</v>
      </c>
      <c r="D173" s="48" t="n">
        <v>0.166904635081271</v>
      </c>
      <c r="E173" s="48" t="n">
        <v>0</v>
      </c>
      <c r="F173" s="48" t="n">
        <v>5.75817703323861</v>
      </c>
      <c r="G173" s="48" t="n">
        <v>3.4440823524825</v>
      </c>
      <c r="H173" s="48" t="n">
        <v>0</v>
      </c>
      <c r="I173" s="48" t="n">
        <v>701.306141419306</v>
      </c>
      <c r="J173" s="48" t="n">
        <v>70.2992611302186</v>
      </c>
      <c r="K173" s="48" t="n">
        <v>0</v>
      </c>
      <c r="L173" s="48" t="n">
        <v>3.3692068885826</v>
      </c>
      <c r="M173" s="48" t="n">
        <v>0.814984510902263</v>
      </c>
      <c r="N173" s="48" t="n">
        <v>0</v>
      </c>
      <c r="O173" s="48" t="n">
        <v>0</v>
      </c>
      <c r="P173" s="48" t="n">
        <v>274.192142144929</v>
      </c>
      <c r="Q173" s="49"/>
      <c r="R173" s="48" t="n">
        <v>25.8961784793388</v>
      </c>
      <c r="S173" s="48" t="n">
        <v>28.6128630743802</v>
      </c>
      <c r="T173" s="48" t="n">
        <v>0.0785702479338843</v>
      </c>
      <c r="U173" s="48" t="n">
        <v>0.05</v>
      </c>
      <c r="V173" s="48" t="n">
        <v>0</v>
      </c>
      <c r="W173" s="48" t="n">
        <v>0</v>
      </c>
      <c r="X173" s="48" t="n">
        <v>27.742386325</v>
      </c>
      <c r="Y173" s="48" t="n">
        <v>109.950563875024</v>
      </c>
      <c r="Z173" s="49"/>
      <c r="AA173" s="50" t="n">
        <v>374.059196897882</v>
      </c>
    </row>
    <row r="174" customFormat="false" ht="12" hidden="false" customHeight="false" outlineLevel="0" collapsed="false">
      <c r="B174" s="36" t="s">
        <v>45</v>
      </c>
      <c r="C174" s="40" t="n">
        <v>0.161952297182473</v>
      </c>
      <c r="D174" s="40" t="n">
        <v>0.166904635081271</v>
      </c>
      <c r="E174" s="40" t="n">
        <v>0</v>
      </c>
      <c r="F174" s="40" t="n">
        <v>0</v>
      </c>
      <c r="G174" s="40" t="n">
        <v>3.4440823524825</v>
      </c>
      <c r="H174" s="40" t="n">
        <v>0</v>
      </c>
      <c r="I174" s="40" t="n">
        <v>143.871336347107</v>
      </c>
      <c r="J174" s="40" t="n">
        <v>2.2855</v>
      </c>
      <c r="K174" s="40" t="n">
        <v>0</v>
      </c>
      <c r="L174" s="40" t="n">
        <v>3.3692068885826</v>
      </c>
      <c r="M174" s="40" t="n">
        <v>0.01095</v>
      </c>
      <c r="N174" s="40" t="n">
        <v>0</v>
      </c>
      <c r="O174" s="40" t="n">
        <v>0</v>
      </c>
      <c r="P174" s="40" t="n">
        <v>139.917165622004</v>
      </c>
      <c r="Q174" s="37"/>
      <c r="R174" s="40" t="n">
        <v>0</v>
      </c>
      <c r="S174" s="40" t="n">
        <v>0</v>
      </c>
      <c r="T174" s="40" t="n">
        <v>0.075</v>
      </c>
      <c r="U174" s="40" t="n">
        <v>0</v>
      </c>
      <c r="V174" s="40" t="n">
        <v>0</v>
      </c>
      <c r="W174" s="40" t="n">
        <v>0</v>
      </c>
      <c r="X174" s="40" t="n">
        <v>0</v>
      </c>
      <c r="Y174" s="40" t="n">
        <v>1.1424175</v>
      </c>
      <c r="Z174" s="37"/>
      <c r="AA174" s="41" t="n">
        <v>0</v>
      </c>
    </row>
    <row r="175" customFormat="false" ht="12" hidden="false" customHeight="false" outlineLevel="0" collapsed="false">
      <c r="B175" s="36" t="s">
        <v>46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0</v>
      </c>
      <c r="I175" s="40" t="n">
        <v>391.789990800231</v>
      </c>
      <c r="J175" s="40" t="n">
        <v>67.86448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0</v>
      </c>
      <c r="P175" s="40" t="n">
        <v>7.37</v>
      </c>
      <c r="Q175" s="37"/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  <c r="W175" s="40" t="n">
        <v>0</v>
      </c>
      <c r="X175" s="40" t="n">
        <v>0</v>
      </c>
      <c r="Y175" s="40" t="n">
        <v>0</v>
      </c>
      <c r="Z175" s="37"/>
      <c r="AA175" s="41" t="n">
        <v>0</v>
      </c>
    </row>
    <row r="176" customFormat="false" ht="12" hidden="false" customHeight="false" outlineLevel="0" collapsed="false">
      <c r="B176" s="36" t="s">
        <v>47</v>
      </c>
      <c r="C176" s="40" t="n">
        <v>0.113436782330827</v>
      </c>
      <c r="D176" s="40" t="n">
        <v>0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.804034510902263</v>
      </c>
      <c r="N176" s="40" t="n">
        <v>0</v>
      </c>
      <c r="O176" s="40" t="n">
        <v>0</v>
      </c>
      <c r="P176" s="40" t="n">
        <v>0</v>
      </c>
      <c r="Q176" s="37"/>
      <c r="R176" s="40" t="n">
        <v>0</v>
      </c>
      <c r="S176" s="40" t="n">
        <v>0</v>
      </c>
      <c r="T176" s="40" t="n">
        <v>0</v>
      </c>
      <c r="U176" s="40" t="n">
        <v>0.05</v>
      </c>
      <c r="V176" s="40" t="n">
        <v>0</v>
      </c>
      <c r="W176" s="40" t="n">
        <v>0</v>
      </c>
      <c r="X176" s="40" t="n">
        <v>0</v>
      </c>
      <c r="Y176" s="40" t="n">
        <v>0</v>
      </c>
      <c r="Z176" s="37"/>
      <c r="AA176" s="41" t="n">
        <v>0</v>
      </c>
    </row>
    <row r="177" customFormat="false" ht="12" hidden="false" customHeight="false" outlineLevel="0" collapsed="false">
      <c r="B177" s="36" t="s">
        <v>48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165.644814271967</v>
      </c>
      <c r="J177" s="40" t="n">
        <v>0.149281130218575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0" t="n">
        <v>70.8010177161555</v>
      </c>
      <c r="Q177" s="37"/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  <c r="W177" s="40" t="n">
        <v>0</v>
      </c>
      <c r="X177" s="40" t="n">
        <v>0</v>
      </c>
      <c r="Y177" s="40" t="n">
        <v>0</v>
      </c>
      <c r="Z177" s="37"/>
      <c r="AA177" s="41" t="n">
        <v>0</v>
      </c>
    </row>
    <row r="178" customFormat="false" ht="12" hidden="false" customHeight="false" outlineLevel="0" collapsed="false">
      <c r="B178" s="36" t="s">
        <v>49</v>
      </c>
      <c r="C178" s="40" t="n">
        <v>0</v>
      </c>
      <c r="D178" s="40" t="n">
        <v>0</v>
      </c>
      <c r="E178" s="40" t="n">
        <v>0</v>
      </c>
      <c r="F178" s="40" t="n">
        <v>5.75817703323861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0" t="n">
        <v>0</v>
      </c>
      <c r="Q178" s="37"/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  <c r="W178" s="40" t="n">
        <v>0</v>
      </c>
      <c r="X178" s="40" t="n">
        <v>0</v>
      </c>
      <c r="Y178" s="40" t="n">
        <v>0</v>
      </c>
      <c r="Z178" s="37"/>
      <c r="AA178" s="41" t="n">
        <v>0</v>
      </c>
    </row>
    <row r="179" customFormat="false" ht="12" hidden="false" customHeight="false" outlineLevel="0" collapsed="false">
      <c r="B179" s="36" t="s">
        <v>50</v>
      </c>
      <c r="C179" s="40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37"/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  <c r="W179" s="40" t="n">
        <v>0</v>
      </c>
      <c r="X179" s="40" t="n">
        <v>0</v>
      </c>
      <c r="Y179" s="40" t="n">
        <v>0</v>
      </c>
      <c r="Z179" s="37"/>
      <c r="AA179" s="41" t="n">
        <v>0</v>
      </c>
    </row>
    <row r="180" customFormat="false" ht="12" hidden="false" customHeight="false" outlineLevel="0" collapsed="false">
      <c r="B180" s="36" t="s">
        <v>51</v>
      </c>
      <c r="C180" s="40" t="n">
        <v>5.02304576446281</v>
      </c>
      <c r="D180" s="40" t="n">
        <v>0</v>
      </c>
      <c r="E180" s="40" t="n">
        <v>0</v>
      </c>
      <c r="F180" s="40" t="n">
        <v>0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0" t="n">
        <v>0</v>
      </c>
      <c r="Q180" s="37"/>
      <c r="R180" s="40" t="n">
        <v>25.8961784793388</v>
      </c>
      <c r="S180" s="40" t="n">
        <v>28.6128630743802</v>
      </c>
      <c r="T180" s="40" t="n">
        <v>0.0035702479338843</v>
      </c>
      <c r="U180" s="40" t="n">
        <v>0</v>
      </c>
      <c r="V180" s="40" t="n">
        <v>0</v>
      </c>
      <c r="W180" s="40" t="n">
        <v>0</v>
      </c>
      <c r="X180" s="40" t="n">
        <v>0</v>
      </c>
      <c r="Y180" s="40" t="n">
        <v>0</v>
      </c>
      <c r="Z180" s="37"/>
      <c r="AA180" s="41" t="n">
        <v>12.6933202479339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107.635793722648</v>
      </c>
    </row>
    <row r="182" customFormat="false" ht="12" hidden="false" customHeight="false" outlineLevel="0" collapsed="false">
      <c r="B182" s="36" t="s">
        <v>53</v>
      </c>
      <c r="C182" s="26" t="n">
        <v>0</v>
      </c>
      <c r="D182" s="26" t="n">
        <v>0</v>
      </c>
      <c r="E182" s="26" t="n"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56.10395880677</v>
      </c>
      <c r="Q182" s="37"/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27.742386325</v>
      </c>
      <c r="Y182" s="26" t="n">
        <v>108.808146375024</v>
      </c>
      <c r="Z182" s="37"/>
      <c r="AA182" s="29" t="n">
        <v>253.7300829273</v>
      </c>
    </row>
    <row r="183" customFormat="false" ht="12.75" hidden="false" customHeight="false" outlineLevel="0" collapsed="false">
      <c r="B183" s="43"/>
      <c r="C183" s="44" t="n">
        <v>0</v>
      </c>
      <c r="D183" s="44" t="n"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5"/>
      <c r="R183" s="44" t="n">
        <v>0</v>
      </c>
      <c r="S183" s="44" t="n">
        <v>0</v>
      </c>
      <c r="T183" s="44" t="n">
        <v>0</v>
      </c>
      <c r="U183" s="44" t="n">
        <v>0</v>
      </c>
      <c r="V183" s="44" t="n">
        <v>0</v>
      </c>
      <c r="W183" s="44" t="n">
        <v>0</v>
      </c>
      <c r="X183" s="44" t="n">
        <v>0</v>
      </c>
      <c r="Y183" s="44" t="n">
        <v>0</v>
      </c>
      <c r="Z183" s="45"/>
      <c r="AA183" s="46" t="n">
        <v>0</v>
      </c>
    </row>
    <row r="184" customFormat="false" ht="12" hidden="false" customHeight="false" outlineLevel="0" collapsed="false">
      <c r="B184" s="51" t="s">
        <v>54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9"/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48" t="n">
        <v>0</v>
      </c>
      <c r="Y184" s="48" t="n">
        <v>30.1599999999999</v>
      </c>
      <c r="Z184" s="49"/>
      <c r="AA184" s="50" t="n">
        <v>16.2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63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4.62325</v>
      </c>
      <c r="D188" s="13" t="n">
        <v>1.43429625</v>
      </c>
      <c r="E188" s="13" t="n">
        <v>0</v>
      </c>
      <c r="F188" s="13" t="n">
        <v>0.75943808791362</v>
      </c>
      <c r="G188" s="13" t="n">
        <v>37.6919614929</v>
      </c>
      <c r="H188" s="13" t="n">
        <v>0</v>
      </c>
      <c r="I188" s="13" t="n">
        <v>2010.37514651023</v>
      </c>
      <c r="J188" s="13" t="n">
        <v>123.875626666667</v>
      </c>
      <c r="K188" s="13" t="n">
        <v>0</v>
      </c>
      <c r="L188" s="13" t="n">
        <v>37.5735589234</v>
      </c>
      <c r="M188" s="13" t="n">
        <v>6.15</v>
      </c>
      <c r="N188" s="13" t="n">
        <v>0</v>
      </c>
      <c r="O188" s="13" t="n">
        <v>0</v>
      </c>
      <c r="P188" s="14" t="n">
        <v>792.671916165934</v>
      </c>
      <c r="Q188" s="53"/>
      <c r="R188" s="13" t="n">
        <v>5.716</v>
      </c>
      <c r="S188" s="13" t="n">
        <v>2.7074</v>
      </c>
      <c r="T188" s="13" t="n">
        <v>0.5</v>
      </c>
      <c r="U188" s="13" t="n">
        <v>0</v>
      </c>
      <c r="V188" s="13" t="n">
        <v>0</v>
      </c>
      <c r="W188" s="13" t="n">
        <v>0</v>
      </c>
      <c r="X188" s="13" t="n">
        <v>0</v>
      </c>
      <c r="Y188" s="14" t="n">
        <v>106.978892800116</v>
      </c>
      <c r="Z188" s="53"/>
      <c r="AA188" s="16" t="n">
        <v>1750.952085265</v>
      </c>
    </row>
    <row r="189" customFormat="false" ht="13.5" hidden="false" customHeight="false" outlineLevel="0" collapsed="false">
      <c r="B189" s="54" t="s">
        <v>68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89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752.4653690412</v>
      </c>
      <c r="Q189" s="25"/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0" t="n">
        <v>0</v>
      </c>
      <c r="Y189" s="20" t="n">
        <v>106.818892800116</v>
      </c>
      <c r="Z189" s="25"/>
      <c r="AA189" s="55" t="n">
        <v>955</v>
      </c>
    </row>
    <row r="190" customFormat="false" ht="12" hidden="false" customHeight="false" outlineLevel="0" collapsed="false">
      <c r="B190" s="54" t="s">
        <v>69</v>
      </c>
      <c r="C190" s="26" t="n">
        <v>2.62325</v>
      </c>
      <c r="D190" s="26" t="n">
        <v>0.861</v>
      </c>
      <c r="E190" s="26" t="n">
        <v>0</v>
      </c>
      <c r="F190" s="26" t="n">
        <v>0.75943808791362</v>
      </c>
      <c r="G190" s="26" t="n">
        <v>11.6685</v>
      </c>
      <c r="H190" s="26" t="n">
        <v>0</v>
      </c>
      <c r="I190" s="26" t="n">
        <v>1364.69960153333</v>
      </c>
      <c r="J190" s="26" t="n">
        <v>127.515626666667</v>
      </c>
      <c r="K190" s="26" t="n">
        <v>0</v>
      </c>
      <c r="L190" s="26" t="n">
        <v>11.157</v>
      </c>
      <c r="M190" s="26" t="n">
        <v>0</v>
      </c>
      <c r="N190" s="26" t="n">
        <v>0</v>
      </c>
      <c r="O190" s="26" t="n">
        <v>0</v>
      </c>
      <c r="P190" s="26" t="n">
        <v>40.2065471247339</v>
      </c>
      <c r="Q190" s="25"/>
      <c r="R190" s="26" t="n">
        <v>5.716</v>
      </c>
      <c r="S190" s="26" t="n">
        <v>2.7074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.16</v>
      </c>
      <c r="Z190" s="25"/>
      <c r="AA190" s="29" t="n">
        <v>247.759468515204</v>
      </c>
    </row>
    <row r="191" customFormat="false" ht="12" hidden="false" customHeight="false" outlineLevel="0" collapsed="false">
      <c r="B191" s="56" t="s">
        <v>71</v>
      </c>
      <c r="C191" s="40" t="n">
        <v>2.62325</v>
      </c>
      <c r="D191" s="40" t="n">
        <v>0.861</v>
      </c>
      <c r="E191" s="40" t="n">
        <v>0</v>
      </c>
      <c r="F191" s="40" t="n">
        <v>0.75943808791362</v>
      </c>
      <c r="G191" s="40" t="n">
        <v>11.6685</v>
      </c>
      <c r="H191" s="40" t="n">
        <v>0</v>
      </c>
      <c r="I191" s="40" t="n">
        <v>1329.77937333333</v>
      </c>
      <c r="J191" s="40" t="n">
        <v>127.515626666667</v>
      </c>
      <c r="K191" s="40" t="n">
        <v>0</v>
      </c>
      <c r="L191" s="40" t="n">
        <v>11.157</v>
      </c>
      <c r="M191" s="40" t="n">
        <v>0</v>
      </c>
      <c r="N191" s="40" t="n">
        <v>0</v>
      </c>
      <c r="O191" s="40" t="n">
        <v>0</v>
      </c>
      <c r="P191" s="40" t="n">
        <v>40.2065471247339</v>
      </c>
      <c r="Q191" s="25"/>
      <c r="R191" s="40" t="n">
        <v>5.716</v>
      </c>
      <c r="S191" s="40" t="n">
        <v>2.7074</v>
      </c>
      <c r="T191" s="40" t="n">
        <v>0</v>
      </c>
      <c r="U191" s="40" t="n">
        <v>0</v>
      </c>
      <c r="V191" s="40" t="n">
        <v>0</v>
      </c>
      <c r="W191" s="40" t="n">
        <v>0</v>
      </c>
      <c r="X191" s="40" t="n">
        <v>0</v>
      </c>
      <c r="Y191" s="40" t="n">
        <v>0.16</v>
      </c>
      <c r="Z191" s="25"/>
      <c r="AA191" s="41" t="n">
        <v>245.319368515204</v>
      </c>
    </row>
    <row r="192" customFormat="false" ht="13.5" hidden="false" customHeight="false" outlineLevel="0" collapsed="false">
      <c r="B192" s="56" t="s">
        <v>72</v>
      </c>
      <c r="C192" s="40" t="n">
        <v>0</v>
      </c>
      <c r="D192" s="40" t="n">
        <v>0</v>
      </c>
      <c r="E192" s="40" t="n">
        <v>0</v>
      </c>
      <c r="F192" s="40" t="n">
        <v>0</v>
      </c>
      <c r="G192" s="40" t="n">
        <v>0</v>
      </c>
      <c r="H192" s="40" t="n">
        <v>0</v>
      </c>
      <c r="I192" s="40" t="n">
        <v>34.9202282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25"/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  <c r="W192" s="40" t="n">
        <v>0</v>
      </c>
      <c r="X192" s="40" t="n">
        <v>0</v>
      </c>
      <c r="Y192" s="40" t="n">
        <v>0</v>
      </c>
      <c r="Z192" s="25"/>
      <c r="AA192" s="41" t="n">
        <v>0.628</v>
      </c>
    </row>
    <row r="193" customFormat="false" ht="12" hidden="false" customHeight="false" outlineLevel="0" collapsed="false">
      <c r="B193" s="57" t="s">
        <v>74</v>
      </c>
      <c r="C193" s="26" t="n">
        <v>0</v>
      </c>
      <c r="D193" s="26" t="n">
        <v>0</v>
      </c>
      <c r="E193" s="26" t="n">
        <v>0</v>
      </c>
      <c r="F193" s="26" t="n">
        <v>0</v>
      </c>
      <c r="G193" s="26" t="n">
        <v>89.1683</v>
      </c>
      <c r="H193" s="26" t="n">
        <v>0</v>
      </c>
      <c r="I193" s="26" t="n">
        <v>340.27117825</v>
      </c>
      <c r="J193" s="26" t="n">
        <v>0</v>
      </c>
      <c r="K193" s="26" t="n">
        <v>0</v>
      </c>
      <c r="L193" s="26" t="n">
        <v>0.1989</v>
      </c>
      <c r="M193" s="26" t="n">
        <v>0</v>
      </c>
      <c r="N193" s="26" t="n">
        <v>0</v>
      </c>
      <c r="O193" s="26" t="n">
        <v>0</v>
      </c>
      <c r="P193" s="26" t="n">
        <v>0</v>
      </c>
      <c r="Q193" s="25"/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5"/>
      <c r="AA193" s="29" t="n">
        <v>891.356</v>
      </c>
    </row>
    <row r="194" customFormat="false" ht="12" hidden="false" customHeight="false" outlineLevel="0" collapsed="false">
      <c r="B194" s="56" t="s">
        <v>71</v>
      </c>
      <c r="C194" s="40" t="n">
        <v>0</v>
      </c>
      <c r="D194" s="40" t="n">
        <v>0</v>
      </c>
      <c r="E194" s="40" t="n">
        <v>0</v>
      </c>
      <c r="F194" s="40" t="n">
        <v>0</v>
      </c>
      <c r="G194" s="40" t="n">
        <v>89</v>
      </c>
      <c r="H194" s="40" t="n">
        <v>0</v>
      </c>
      <c r="I194" s="40" t="n">
        <v>236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0</v>
      </c>
      <c r="Q194" s="25"/>
      <c r="R194" s="40" t="n">
        <v>0</v>
      </c>
      <c r="S194" s="40" t="n">
        <v>0</v>
      </c>
      <c r="T194" s="40" t="n">
        <v>0</v>
      </c>
      <c r="U194" s="40" t="n">
        <v>0</v>
      </c>
      <c r="V194" s="40" t="n">
        <v>0</v>
      </c>
      <c r="W194" s="40" t="n">
        <v>0</v>
      </c>
      <c r="X194" s="40" t="n">
        <v>0</v>
      </c>
      <c r="Y194" s="40" t="n">
        <v>0</v>
      </c>
      <c r="Z194" s="25"/>
      <c r="AA194" s="41" t="n">
        <v>870</v>
      </c>
    </row>
    <row r="195" customFormat="false" ht="13.5" hidden="false" customHeight="false" outlineLevel="0" collapsed="false">
      <c r="B195" s="56" t="s">
        <v>72</v>
      </c>
      <c r="C195" s="40" t="n">
        <v>0</v>
      </c>
      <c r="D195" s="40" t="n">
        <v>0</v>
      </c>
      <c r="E195" s="40" t="n">
        <v>0</v>
      </c>
      <c r="F195" s="40" t="n">
        <v>0</v>
      </c>
      <c r="G195" s="40" t="n">
        <v>0.1683</v>
      </c>
      <c r="H195" s="40" t="n">
        <v>0</v>
      </c>
      <c r="I195" s="40" t="n">
        <v>104.27117825</v>
      </c>
      <c r="J195" s="40" t="n">
        <v>0</v>
      </c>
      <c r="K195" s="40" t="n">
        <v>0</v>
      </c>
      <c r="L195" s="40" t="n">
        <v>0.1989</v>
      </c>
      <c r="M195" s="40" t="n">
        <v>0</v>
      </c>
      <c r="N195" s="40" t="n">
        <v>0</v>
      </c>
      <c r="O195" s="40" t="n">
        <v>0</v>
      </c>
      <c r="P195" s="40" t="n">
        <v>0</v>
      </c>
      <c r="Q195" s="25"/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  <c r="W195" s="40" t="n">
        <v>0</v>
      </c>
      <c r="X195" s="40" t="n">
        <v>0</v>
      </c>
      <c r="Y195" s="40" t="n">
        <v>0</v>
      </c>
      <c r="Z195" s="25"/>
      <c r="AA195" s="41" t="n">
        <v>21.356</v>
      </c>
    </row>
    <row r="196" customFormat="false" ht="12.75" hidden="false" customHeight="false" outlineLevel="0" collapsed="false">
      <c r="B196" s="58" t="s">
        <v>75</v>
      </c>
      <c r="C196" s="59" t="n">
        <v>0</v>
      </c>
      <c r="D196" s="59" t="n">
        <v>0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59" t="n">
        <v>0</v>
      </c>
      <c r="K196" s="59" t="n">
        <v>0</v>
      </c>
      <c r="L196" s="59" t="n">
        <v>0</v>
      </c>
      <c r="M196" s="59" t="n">
        <v>0</v>
      </c>
      <c r="N196" s="59" t="n">
        <v>0</v>
      </c>
      <c r="O196" s="59" t="n">
        <v>0</v>
      </c>
      <c r="P196" s="59" t="n">
        <v>0</v>
      </c>
      <c r="Q196" s="60"/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60"/>
      <c r="AA196" s="61" t="n">
        <v>0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83" t="n">
        <v>11700</v>
      </c>
      <c r="D198" s="83" t="n">
        <v>650</v>
      </c>
      <c r="E198" s="83" t="n">
        <v>150</v>
      </c>
      <c r="F198" s="83" t="n">
        <v>1300</v>
      </c>
      <c r="G198" s="83" t="n">
        <v>2800</v>
      </c>
      <c r="H198" s="83" t="n">
        <v>1000</v>
      </c>
      <c r="I198" s="83" t="n">
        <v>1300</v>
      </c>
      <c r="J198" s="83" t="n">
        <v>140</v>
      </c>
      <c r="K198" s="83" t="n">
        <v>300</v>
      </c>
      <c r="L198" s="83" t="n">
        <v>3800</v>
      </c>
      <c r="M198" s="83" t="n">
        <v>2900</v>
      </c>
      <c r="N198" s="83" t="n">
        <v>6300</v>
      </c>
      <c r="O198" s="83" t="n">
        <v>560</v>
      </c>
      <c r="P198" s="66"/>
      <c r="Q198" s="67"/>
      <c r="R198" s="83" t="n">
        <v>6500</v>
      </c>
      <c r="S198" s="83" t="n">
        <v>9200</v>
      </c>
      <c r="T198" s="83" t="n">
        <v>7000</v>
      </c>
      <c r="U198" s="83" t="n">
        <v>7000</v>
      </c>
      <c r="V198" s="83" t="n">
        <v>8700</v>
      </c>
      <c r="W198" s="83" t="n">
        <v>7500</v>
      </c>
      <c r="X198" s="83" t="n">
        <v>7400</v>
      </c>
      <c r="Y198" s="66"/>
      <c r="Z198" s="67"/>
      <c r="AA198" s="84" t="n">
        <v>23900</v>
      </c>
    </row>
    <row r="199" customFormat="false" ht="14.25" hidden="false" customHeight="false" outlineLevel="0" collapsed="false">
      <c r="B199" s="69" t="s">
        <v>77</v>
      </c>
      <c r="C199" s="48" t="n">
        <v>11271.1766876745</v>
      </c>
      <c r="D199" s="48" t="n">
        <v>3.84598801280283</v>
      </c>
      <c r="E199" s="48" t="n">
        <v>0</v>
      </c>
      <c r="F199" s="48" t="n">
        <v>7.48563014321019</v>
      </c>
      <c r="G199" s="48" t="n">
        <v>93.1999105866711</v>
      </c>
      <c r="H199" s="48" t="n">
        <v>0</v>
      </c>
      <c r="I199" s="48" t="n">
        <v>964.813383845098</v>
      </c>
      <c r="J199" s="48" t="n">
        <v>13.8724965582306</v>
      </c>
      <c r="K199" s="48" t="n">
        <v>0</v>
      </c>
      <c r="L199" s="48" t="n">
        <v>103.216386176614</v>
      </c>
      <c r="M199" s="48" t="n">
        <v>2.36345508161656</v>
      </c>
      <c r="N199" s="48" t="n">
        <v>0</v>
      </c>
      <c r="O199" s="48" t="n">
        <v>0</v>
      </c>
      <c r="P199" s="48" t="n">
        <v>17053.5285791914</v>
      </c>
      <c r="Q199" s="48" t="n">
        <v>29513.5025172704</v>
      </c>
      <c r="R199" s="48" t="n">
        <v>7420.09360928994</v>
      </c>
      <c r="S199" s="48" t="n">
        <v>3182.59950905781</v>
      </c>
      <c r="T199" s="48" t="n">
        <v>175.521991735537</v>
      </c>
      <c r="U199" s="48" t="n">
        <v>206.003</v>
      </c>
      <c r="V199" s="48" t="n">
        <v>49.938</v>
      </c>
      <c r="W199" s="48" t="n">
        <v>334.545</v>
      </c>
      <c r="X199" s="48" t="n">
        <v>409.437458805</v>
      </c>
      <c r="Y199" s="70" t="n">
        <v>548.663965370477</v>
      </c>
      <c r="Z199" s="70" t="n">
        <v>12326.8025342588</v>
      </c>
      <c r="AA199" s="50" t="n">
        <v>13033.7442308594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6709.12634917423</v>
      </c>
      <c r="S200" s="26" t="n">
        <v>1469.64356877351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 t="n">
        <v>381.328401495453</v>
      </c>
      <c r="Z200" s="26" t="n">
        <v>8560.0983194432</v>
      </c>
      <c r="AA200" s="29" t="n">
        <v>1875.713825</v>
      </c>
    </row>
    <row r="201" customFormat="false" ht="13.5" hidden="false" customHeight="false" outlineLevel="0" collapsed="false">
      <c r="B201" s="73" t="s">
        <v>79</v>
      </c>
      <c r="C201" s="26" t="n">
        <v>11209.185</v>
      </c>
      <c r="D201" s="26" t="n">
        <v>3.7375</v>
      </c>
      <c r="E201" s="26" t="n">
        <v>0</v>
      </c>
      <c r="F201" s="26" t="n">
        <v>0</v>
      </c>
      <c r="G201" s="26" t="n">
        <v>83.55648</v>
      </c>
      <c r="H201" s="26" t="n">
        <v>0</v>
      </c>
      <c r="I201" s="26" t="n">
        <v>53.1154</v>
      </c>
      <c r="J201" s="26" t="n">
        <v>4.0306</v>
      </c>
      <c r="K201" s="26" t="n">
        <v>0</v>
      </c>
      <c r="L201" s="26" t="n">
        <v>90.4134</v>
      </c>
      <c r="M201" s="26" t="n">
        <v>0</v>
      </c>
      <c r="N201" s="26" t="n">
        <v>0</v>
      </c>
      <c r="O201" s="26" t="n">
        <v>0</v>
      </c>
      <c r="P201" s="26" t="n">
        <v>16779.3364370464</v>
      </c>
      <c r="Q201" s="26" t="n">
        <v>28223.3748170464</v>
      </c>
      <c r="R201" s="26" t="n">
        <v>542.6421</v>
      </c>
      <c r="S201" s="26" t="n">
        <v>1449.7176</v>
      </c>
      <c r="T201" s="26" t="n">
        <v>174.972</v>
      </c>
      <c r="U201" s="26" t="n">
        <v>205.653</v>
      </c>
      <c r="V201" s="26" t="n">
        <v>49.938</v>
      </c>
      <c r="W201" s="26" t="n">
        <v>334.545</v>
      </c>
      <c r="X201" s="26" t="n">
        <v>204.1438</v>
      </c>
      <c r="Y201" s="26" t="n">
        <v>27.225</v>
      </c>
      <c r="Z201" s="26" t="n">
        <v>2988.8365</v>
      </c>
      <c r="AA201" s="29" t="n">
        <v>1829.1626</v>
      </c>
    </row>
    <row r="202" customFormat="false" ht="13.5" hidden="false" customHeight="false" outlineLevel="0" collapsed="false">
      <c r="B202" s="73" t="s">
        <v>80</v>
      </c>
      <c r="C202" s="26" t="n">
        <v>61.9916876745205</v>
      </c>
      <c r="D202" s="26" t="n">
        <v>0.108488012802826</v>
      </c>
      <c r="E202" s="26" t="n">
        <v>0</v>
      </c>
      <c r="F202" s="26" t="n">
        <v>7.48563014321019</v>
      </c>
      <c r="G202" s="26" t="n">
        <v>9.643430586951</v>
      </c>
      <c r="H202" s="26" t="n">
        <v>0</v>
      </c>
      <c r="I202" s="26" t="n">
        <v>911.697983845098</v>
      </c>
      <c r="J202" s="26" t="n">
        <v>9.8418965582306</v>
      </c>
      <c r="K202" s="26" t="n">
        <v>0</v>
      </c>
      <c r="L202" s="26" t="n">
        <v>12.8029861766139</v>
      </c>
      <c r="M202" s="26" t="n">
        <v>2.36345508161656</v>
      </c>
      <c r="N202" s="26" t="n">
        <v>0</v>
      </c>
      <c r="O202" s="26" t="n">
        <v>0</v>
      </c>
      <c r="P202" s="26" t="n">
        <v>274.192142144929</v>
      </c>
      <c r="Q202" s="26" t="n">
        <v>1290.12770022397</v>
      </c>
      <c r="R202" s="26" t="n">
        <v>168.325160115702</v>
      </c>
      <c r="S202" s="26" t="n">
        <v>263.238340284298</v>
      </c>
      <c r="T202" s="26" t="n">
        <v>0.54999173553719</v>
      </c>
      <c r="U202" s="26" t="n">
        <v>0.35</v>
      </c>
      <c r="V202" s="26" t="n">
        <v>0</v>
      </c>
      <c r="W202" s="26" t="n">
        <v>0</v>
      </c>
      <c r="X202" s="26" t="n">
        <v>205.293658805</v>
      </c>
      <c r="Y202" s="26" t="n">
        <v>109.950563875024</v>
      </c>
      <c r="Z202" s="26" t="n">
        <v>747.707714815561</v>
      </c>
      <c r="AA202" s="29" t="n">
        <v>8940.01480585938</v>
      </c>
    </row>
    <row r="203" customFormat="false" ht="12.75" hidden="false" customHeight="false" outlineLevel="0" collapsed="false">
      <c r="B203" s="74" t="s">
        <v>81</v>
      </c>
      <c r="C203" s="26" t="n">
        <v>0</v>
      </c>
      <c r="D203" s="26" t="n">
        <v>0</v>
      </c>
      <c r="E203" s="26" t="n"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30.1599999999999</v>
      </c>
      <c r="Z203" s="26" t="n">
        <v>30.1599999999999</v>
      </c>
      <c r="AA203" s="29" t="n">
        <v>388.853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61.9916876745205</v>
      </c>
      <c r="D206" s="26" t="n">
        <v>0.108488012802826</v>
      </c>
      <c r="E206" s="26" t="n">
        <v>0</v>
      </c>
      <c r="F206" s="26" t="n">
        <v>7.48563014321019</v>
      </c>
      <c r="G206" s="26" t="n">
        <v>9.643430586951</v>
      </c>
      <c r="H206" s="26" t="n">
        <v>0</v>
      </c>
      <c r="I206" s="26" t="n">
        <v>911.697983845098</v>
      </c>
      <c r="J206" s="26" t="n">
        <v>9.8418965582306</v>
      </c>
      <c r="K206" s="26" t="n">
        <v>0</v>
      </c>
      <c r="L206" s="26" t="n">
        <v>12.8029861766139</v>
      </c>
      <c r="M206" s="26" t="n">
        <v>2.36345508161656</v>
      </c>
      <c r="N206" s="26" t="n">
        <v>0</v>
      </c>
      <c r="O206" s="26" t="n">
        <v>0</v>
      </c>
      <c r="P206" s="26"/>
      <c r="Q206" s="26" t="n">
        <v>1290.12770022397</v>
      </c>
      <c r="R206" s="26" t="n">
        <v>168.325160115702</v>
      </c>
      <c r="S206" s="26" t="n">
        <v>263.238340284298</v>
      </c>
      <c r="T206" s="26" t="n">
        <v>0.54999173553719</v>
      </c>
      <c r="U206" s="26" t="n">
        <v>0.35</v>
      </c>
      <c r="V206" s="26" t="n">
        <v>0</v>
      </c>
      <c r="W206" s="26" t="n">
        <v>0</v>
      </c>
      <c r="X206" s="26" t="n">
        <v>205.293658805</v>
      </c>
      <c r="Y206" s="26"/>
      <c r="Z206" s="26" t="n">
        <v>747.707714815561</v>
      </c>
      <c r="AA206" s="29" t="n">
        <v>8940.01480585938</v>
      </c>
    </row>
    <row r="207" customFormat="false" ht="13.5" hidden="false" customHeight="false" outlineLevel="0" collapsed="false">
      <c r="B207" s="80" t="s">
        <v>84</v>
      </c>
      <c r="C207" s="26" t="n">
        <v>54.092025</v>
      </c>
      <c r="D207" s="26" t="n">
        <v>0.9322925625</v>
      </c>
      <c r="E207" s="26" t="n">
        <v>0</v>
      </c>
      <c r="F207" s="26" t="n">
        <v>0.987269514287706</v>
      </c>
      <c r="G207" s="26" t="n">
        <v>105.53749218012</v>
      </c>
      <c r="H207" s="26" t="n">
        <v>0</v>
      </c>
      <c r="I207" s="26" t="n">
        <v>2613.4876904633</v>
      </c>
      <c r="J207" s="26" t="n">
        <v>17.3425877333333</v>
      </c>
      <c r="K207" s="26" t="n">
        <v>0</v>
      </c>
      <c r="L207" s="26" t="n">
        <v>142.77952390892</v>
      </c>
      <c r="M207" s="26" t="n">
        <v>17.835</v>
      </c>
      <c r="N207" s="26" t="n">
        <v>0</v>
      </c>
      <c r="O207" s="26" t="n">
        <v>0</v>
      </c>
      <c r="P207" s="26"/>
      <c r="Q207" s="26" t="n">
        <v>0</v>
      </c>
      <c r="R207" s="26" t="n">
        <v>37.154</v>
      </c>
      <c r="S207" s="26" t="n">
        <v>24.90808</v>
      </c>
      <c r="T207" s="26" t="n">
        <v>3.5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/>
      <c r="Z207" s="26" t="n">
        <v>0</v>
      </c>
      <c r="AA207" s="29" t="n">
        <v>41847.7548378336</v>
      </c>
    </row>
    <row r="208" customFormat="false" ht="12.75" hidden="false" customHeight="false" outlineLevel="0" collapsed="false">
      <c r="B208" s="81" t="s">
        <v>85</v>
      </c>
      <c r="C208" s="82" t="n">
        <v>0.872569001250673</v>
      </c>
      <c r="D208" s="82" t="n">
        <v>8.59350759972363</v>
      </c>
      <c r="E208" s="82" t="e">
        <f aca="false"/>
        <v>#DIV/0!</v>
      </c>
      <c r="F208" s="82" t="n">
        <v>0.131888631337631</v>
      </c>
      <c r="G208" s="82" t="n">
        <v>10.9439779991705</v>
      </c>
      <c r="H208" s="82" t="e">
        <f aca="false"/>
        <v>#DIV/0!</v>
      </c>
      <c r="I208" s="82" t="n">
        <v>2.86661563014638</v>
      </c>
      <c r="J208" s="82" t="n">
        <v>1.76211847286995</v>
      </c>
      <c r="K208" s="82" t="e">
        <f aca="false"/>
        <v>#DIV/0!</v>
      </c>
      <c r="L208" s="82" t="n">
        <v>11.1520485876743</v>
      </c>
      <c r="M208" s="82" t="n">
        <v>7.54615568483796</v>
      </c>
      <c r="N208" s="82" t="e">
        <f aca="false"/>
        <v>#DIV/0!</v>
      </c>
      <c r="O208" s="82" t="e">
        <f aca="false"/>
        <v>#DIV/0!</v>
      </c>
      <c r="P208" s="82"/>
      <c r="Q208" s="82" t="n">
        <v>0</v>
      </c>
      <c r="R208" s="82" t="n">
        <v>0.220727548837389</v>
      </c>
      <c r="S208" s="82" t="n">
        <v>0.0946217787769792</v>
      </c>
      <c r="T208" s="82" t="n">
        <v>6.36373198695698</v>
      </c>
      <c r="U208" s="82" t="n">
        <v>0</v>
      </c>
      <c r="V208" s="82" t="e">
        <f aca="false"/>
        <v>#DIV/0!</v>
      </c>
      <c r="W208" s="82" t="e">
        <f aca="false"/>
        <v>#DIV/0!</v>
      </c>
      <c r="X208" s="82" t="n">
        <v>0</v>
      </c>
      <c r="Y208" s="82"/>
      <c r="Z208" s="82" t="n">
        <v>0</v>
      </c>
      <c r="AA208" s="33" t="n">
        <v>4.68094916469335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1127.70404563801</v>
      </c>
      <c r="D213" s="13" t="n">
        <v>6.73539388354304</v>
      </c>
      <c r="E213" s="13" t="n">
        <v>0</v>
      </c>
      <c r="F213" s="13" t="n">
        <v>14.319421653278</v>
      </c>
      <c r="G213" s="13" t="n">
        <v>66.1879996586788</v>
      </c>
      <c r="H213" s="13" t="n">
        <v>0</v>
      </c>
      <c r="I213" s="13" t="n">
        <v>1357.09802581684</v>
      </c>
      <c r="J213" s="13" t="n">
        <v>129.128784750597</v>
      </c>
      <c r="K213" s="13" t="n">
        <v>0</v>
      </c>
      <c r="L213" s="13" t="n">
        <v>46.5040883427656</v>
      </c>
      <c r="M213" s="13" t="n">
        <v>1.20527939403518</v>
      </c>
      <c r="N213" s="13" t="n">
        <v>0</v>
      </c>
      <c r="O213" s="13" t="n">
        <v>0</v>
      </c>
      <c r="P213" s="14" t="n">
        <v>18167.4622418258</v>
      </c>
      <c r="Q213" s="15"/>
      <c r="R213" s="13" t="n">
        <v>1026.38165914226</v>
      </c>
      <c r="S213" s="13" t="n">
        <v>336.015315795748</v>
      </c>
      <c r="T213" s="13" t="n">
        <v>29.1239272727273</v>
      </c>
      <c r="U213" s="13" t="n">
        <v>34.186</v>
      </c>
      <c r="V213" s="13" t="n">
        <v>9.37</v>
      </c>
      <c r="W213" s="13" t="n">
        <v>55.371</v>
      </c>
      <c r="X213" s="13" t="n">
        <v>54.64456700875</v>
      </c>
      <c r="Y213" s="14" t="n">
        <v>534.954131187098</v>
      </c>
      <c r="Z213" s="15"/>
      <c r="AA213" s="16" t="n">
        <v>589.451420852206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896.308096414983</v>
      </c>
      <c r="S214" s="19" t="n">
        <v>142.37482761393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1" t="n">
        <v>345.15998146376</v>
      </c>
      <c r="Z214" s="22"/>
      <c r="AA214" s="23" t="n">
        <v>83.6005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896.308096414983</v>
      </c>
      <c r="S215" s="26" t="n">
        <v>142.37482761393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 t="n">
        <v>345.15998146376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n">
        <v>1.1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64.675</v>
      </c>
    </row>
    <row r="218" customFormat="false" ht="12" hidden="false" customHeight="false" outlineLevel="0" collapsed="false">
      <c r="B218" s="34" t="s">
        <v>36</v>
      </c>
      <c r="C218" s="14" t="n">
        <v>1121.905</v>
      </c>
      <c r="D218" s="14" t="n">
        <v>6.35</v>
      </c>
      <c r="E218" s="14" t="n">
        <v>0</v>
      </c>
      <c r="F218" s="14" t="n">
        <v>0</v>
      </c>
      <c r="G218" s="14" t="n">
        <v>52.8234</v>
      </c>
      <c r="H218" s="14" t="n">
        <v>0</v>
      </c>
      <c r="I218" s="14" t="n">
        <v>85.651</v>
      </c>
      <c r="J218" s="14" t="n">
        <v>24.003</v>
      </c>
      <c r="K218" s="14" t="n">
        <v>0</v>
      </c>
      <c r="L218" s="14" t="n">
        <v>35.447</v>
      </c>
      <c r="M218" s="14" t="n">
        <v>0</v>
      </c>
      <c r="N218" s="14" t="n">
        <v>0</v>
      </c>
      <c r="O218" s="14" t="n">
        <v>0</v>
      </c>
      <c r="P218" s="14" t="n">
        <v>17310.2093411923</v>
      </c>
      <c r="Q218" s="35"/>
      <c r="R218" s="14" t="n">
        <v>100.9176</v>
      </c>
      <c r="S218" s="14" t="n">
        <v>156.094</v>
      </c>
      <c r="T218" s="14" t="n">
        <v>28.745</v>
      </c>
      <c r="U218" s="14" t="n">
        <v>34.136</v>
      </c>
      <c r="V218" s="14" t="n">
        <v>9.37</v>
      </c>
      <c r="W218" s="14" t="n">
        <v>55.371</v>
      </c>
      <c r="X218" s="14" t="n">
        <v>32.069</v>
      </c>
      <c r="Y218" s="14" t="n">
        <v>49.005</v>
      </c>
      <c r="Z218" s="35"/>
      <c r="AA218" s="23" t="n">
        <v>91.546</v>
      </c>
    </row>
    <row r="219" customFormat="false" ht="12" hidden="false" customHeight="false" outlineLevel="0" collapsed="false">
      <c r="B219" s="36" t="s">
        <v>38</v>
      </c>
      <c r="C219" s="26" t="n">
        <v>1121.905</v>
      </c>
      <c r="D219" s="26" t="n">
        <v>0</v>
      </c>
      <c r="E219" s="26" t="n">
        <v>0</v>
      </c>
      <c r="F219" s="26" t="n">
        <v>0</v>
      </c>
      <c r="G219" s="26" t="n">
        <v>13.7034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17249.4293411923</v>
      </c>
      <c r="Q219" s="37"/>
      <c r="R219" s="26" t="n">
        <v>85.9176</v>
      </c>
      <c r="S219" s="26" t="n">
        <v>66.474</v>
      </c>
      <c r="T219" s="26" t="n">
        <v>28.745</v>
      </c>
      <c r="U219" s="26" t="n">
        <v>34.136</v>
      </c>
      <c r="V219" s="26" t="n">
        <v>0</v>
      </c>
      <c r="W219" s="26" t="n">
        <v>55.371</v>
      </c>
      <c r="X219" s="26" t="n">
        <v>32.069</v>
      </c>
      <c r="Y219" s="26" t="n">
        <v>49.005</v>
      </c>
      <c r="Z219" s="37"/>
      <c r="AA219" s="29" t="n">
        <v>80.846</v>
      </c>
    </row>
    <row r="220" customFormat="false" ht="12" hidden="false" customHeight="false" outlineLevel="0" collapsed="false">
      <c r="B220" s="38" t="s">
        <v>40</v>
      </c>
      <c r="C220" s="26" t="n">
        <v>1121.905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40" t="n">
        <v>3984.5</v>
      </c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n">
        <v>0</v>
      </c>
      <c r="D221" s="40" t="n">
        <v>0</v>
      </c>
      <c r="E221" s="40" t="n">
        <v>0</v>
      </c>
      <c r="F221" s="40" t="n">
        <v>0</v>
      </c>
      <c r="G221" s="40" t="n">
        <v>13.7034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0" t="n">
        <v>13264.9293411923</v>
      </c>
      <c r="Q221" s="37"/>
      <c r="R221" s="40" t="n">
        <v>85.9176</v>
      </c>
      <c r="S221" s="40" t="n">
        <v>66.474</v>
      </c>
      <c r="T221" s="40" t="n">
        <v>28.745</v>
      </c>
      <c r="U221" s="40" t="n">
        <v>34.136</v>
      </c>
      <c r="V221" s="40" t="n">
        <v>0</v>
      </c>
      <c r="W221" s="40" t="n">
        <v>55.371</v>
      </c>
      <c r="X221" s="40" t="n">
        <v>32.069</v>
      </c>
      <c r="Y221" s="40" t="n">
        <v>49.005</v>
      </c>
      <c r="Z221" s="37"/>
      <c r="AA221" s="41" t="n">
        <v>80.846</v>
      </c>
    </row>
    <row r="222" customFormat="false" ht="12" hidden="false" customHeight="false" outlineLevel="0" collapsed="false">
      <c r="B222" s="36" t="s">
        <v>42</v>
      </c>
      <c r="C222" s="40" t="n">
        <v>0</v>
      </c>
      <c r="D222" s="40" t="n">
        <v>6.35</v>
      </c>
      <c r="E222" s="40" t="n">
        <v>0</v>
      </c>
      <c r="F222" s="40" t="n">
        <v>0</v>
      </c>
      <c r="G222" s="40" t="n">
        <v>39.12</v>
      </c>
      <c r="H222" s="40" t="n">
        <v>0</v>
      </c>
      <c r="I222" s="40" t="n">
        <v>54.2</v>
      </c>
      <c r="J222" s="40" t="n">
        <v>0</v>
      </c>
      <c r="K222" s="40" t="n">
        <v>0</v>
      </c>
      <c r="L222" s="40" t="n">
        <v>29.17</v>
      </c>
      <c r="M222" s="40" t="n">
        <v>0</v>
      </c>
      <c r="N222" s="40" t="n">
        <v>0</v>
      </c>
      <c r="O222" s="40" t="n">
        <v>0</v>
      </c>
      <c r="P222" s="40" t="n">
        <v>0</v>
      </c>
      <c r="Q222" s="37"/>
      <c r="R222" s="40" t="n">
        <v>15</v>
      </c>
      <c r="S222" s="40" t="n">
        <v>89.62</v>
      </c>
      <c r="T222" s="40" t="n">
        <v>0</v>
      </c>
      <c r="U222" s="40" t="n">
        <v>0</v>
      </c>
      <c r="V222" s="40" t="n">
        <v>9.37</v>
      </c>
      <c r="W222" s="40" t="n">
        <v>0</v>
      </c>
      <c r="X222" s="40" t="n">
        <v>0</v>
      </c>
      <c r="Y222" s="40" t="n">
        <v>0</v>
      </c>
      <c r="Z222" s="37"/>
      <c r="AA222" s="41" t="n">
        <v>5</v>
      </c>
    </row>
    <row r="223" customFormat="false" ht="12" hidden="false" customHeight="false" outlineLevel="0" collapsed="false">
      <c r="B223" s="36" t="s">
        <v>43</v>
      </c>
      <c r="C223" s="42" t="n">
        <v>0</v>
      </c>
      <c r="D223" s="26" t="n">
        <v>0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31.451</v>
      </c>
      <c r="J223" s="26" t="n">
        <v>24.003</v>
      </c>
      <c r="K223" s="26" t="n">
        <v>0</v>
      </c>
      <c r="L223" s="26" t="n">
        <v>6.277</v>
      </c>
      <c r="M223" s="26" t="n">
        <v>0</v>
      </c>
      <c r="N223" s="26" t="n">
        <v>0</v>
      </c>
      <c r="O223" s="26" t="n">
        <v>0</v>
      </c>
      <c r="P223" s="26" t="n">
        <v>60.78</v>
      </c>
      <c r="Q223" s="37"/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37"/>
      <c r="AA223" s="29" t="n">
        <v>5.7</v>
      </c>
    </row>
    <row r="224" customFormat="false" ht="12.75" hidden="false" customHeight="false" outlineLevel="0" collapsed="false">
      <c r="B224" s="43"/>
      <c r="C224" s="44" t="n">
        <v>0</v>
      </c>
      <c r="D224" s="44" t="n">
        <v>0</v>
      </c>
      <c r="E224" s="44" t="n">
        <v>0</v>
      </c>
      <c r="F224" s="44" t="n"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5"/>
      <c r="R224" s="44" t="n">
        <v>0</v>
      </c>
      <c r="S224" s="4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5"/>
      <c r="AA224" s="46" t="n">
        <v>0</v>
      </c>
    </row>
    <row r="225" customFormat="false" ht="24" hidden="false" customHeight="false" outlineLevel="0" collapsed="false">
      <c r="B225" s="47" t="s">
        <v>44</v>
      </c>
      <c r="C225" s="48" t="n">
        <v>5.79904563801214</v>
      </c>
      <c r="D225" s="48" t="n">
        <v>0.385393883543045</v>
      </c>
      <c r="E225" s="48" t="n">
        <v>0</v>
      </c>
      <c r="F225" s="48" t="n">
        <v>14.319421653278</v>
      </c>
      <c r="G225" s="48" t="n">
        <v>13.3645996586788</v>
      </c>
      <c r="H225" s="48" t="n">
        <v>0</v>
      </c>
      <c r="I225" s="48" t="n">
        <v>1271.44702581684</v>
      </c>
      <c r="J225" s="48" t="n">
        <v>105.125784750597</v>
      </c>
      <c r="K225" s="48" t="n">
        <v>0</v>
      </c>
      <c r="L225" s="48" t="n">
        <v>11.0570883426656</v>
      </c>
      <c r="M225" s="48" t="n">
        <v>1.20527939403518</v>
      </c>
      <c r="N225" s="48" t="n">
        <v>0</v>
      </c>
      <c r="O225" s="48" t="n">
        <v>0</v>
      </c>
      <c r="P225" s="48" t="n">
        <v>857.252900633511</v>
      </c>
      <c r="Q225" s="49"/>
      <c r="R225" s="48" t="n">
        <v>29.1559627272727</v>
      </c>
      <c r="S225" s="48" t="n">
        <v>37.5464881818182</v>
      </c>
      <c r="T225" s="48" t="n">
        <v>0.378927272727273</v>
      </c>
      <c r="U225" s="48" t="n">
        <v>0.05</v>
      </c>
      <c r="V225" s="48" t="n">
        <v>0</v>
      </c>
      <c r="W225" s="48" t="n">
        <v>0</v>
      </c>
      <c r="X225" s="48" t="n">
        <v>22.57556700875</v>
      </c>
      <c r="Y225" s="48" t="n">
        <v>128.439149723338</v>
      </c>
      <c r="Z225" s="49"/>
      <c r="AA225" s="50" t="n">
        <v>398.204920852206</v>
      </c>
    </row>
    <row r="226" customFormat="false" ht="12" hidden="false" customHeight="false" outlineLevel="0" collapsed="false">
      <c r="B226" s="36" t="s">
        <v>45</v>
      </c>
      <c r="C226" s="40" t="n">
        <v>0.511648165204709</v>
      </c>
      <c r="D226" s="40" t="n">
        <v>0.385393883543045</v>
      </c>
      <c r="E226" s="40" t="n">
        <v>0</v>
      </c>
      <c r="F226" s="40" t="n">
        <v>0</v>
      </c>
      <c r="G226" s="40" t="n">
        <v>13.3645996586788</v>
      </c>
      <c r="H226" s="40" t="n">
        <v>0</v>
      </c>
      <c r="I226" s="40" t="n">
        <v>444.734848135052</v>
      </c>
      <c r="J226" s="40" t="n">
        <v>5.13818029386709</v>
      </c>
      <c r="K226" s="40" t="n">
        <v>0</v>
      </c>
      <c r="L226" s="40" t="n">
        <v>11.0570883426656</v>
      </c>
      <c r="M226" s="40" t="n">
        <v>0.03195</v>
      </c>
      <c r="N226" s="40" t="n">
        <v>0</v>
      </c>
      <c r="O226" s="40" t="n">
        <v>0</v>
      </c>
      <c r="P226" s="40" t="n">
        <v>522.420394981001</v>
      </c>
      <c r="Q226" s="37"/>
      <c r="R226" s="40" t="n">
        <v>0</v>
      </c>
      <c r="S226" s="40" t="n">
        <v>0</v>
      </c>
      <c r="T226" s="40" t="n">
        <v>0.375</v>
      </c>
      <c r="U226" s="40" t="n">
        <v>0</v>
      </c>
      <c r="V226" s="40" t="n">
        <v>0</v>
      </c>
      <c r="W226" s="40" t="n">
        <v>0</v>
      </c>
      <c r="X226" s="40" t="n">
        <v>0</v>
      </c>
      <c r="Y226" s="40" t="n">
        <v>4.7523525</v>
      </c>
      <c r="Z226" s="37"/>
      <c r="AA226" s="41" t="n">
        <v>0</v>
      </c>
    </row>
    <row r="227" customFormat="false" ht="12" hidden="false" customHeight="false" outlineLevel="0" collapsed="false">
      <c r="B227" s="36" t="s">
        <v>46</v>
      </c>
      <c r="C227" s="40" t="n">
        <v>0</v>
      </c>
      <c r="D227" s="40" t="n">
        <v>0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446.100988579257</v>
      </c>
      <c r="J227" s="40" t="n">
        <v>99.3933529595625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40" t="n">
        <v>7.37</v>
      </c>
      <c r="Q227" s="37"/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  <c r="W227" s="40" t="n">
        <v>0</v>
      </c>
      <c r="X227" s="40" t="n">
        <v>0</v>
      </c>
      <c r="Y227" s="40" t="n">
        <v>0</v>
      </c>
      <c r="Z227" s="37"/>
      <c r="AA227" s="41" t="n">
        <v>0</v>
      </c>
    </row>
    <row r="228" customFormat="false" ht="12" hidden="false" customHeight="false" outlineLevel="0" collapsed="false">
      <c r="B228" s="36" t="s">
        <v>47</v>
      </c>
      <c r="C228" s="40" t="n">
        <v>0.262905881898338</v>
      </c>
      <c r="D228" s="40" t="n">
        <v>0</v>
      </c>
      <c r="E228" s="40" t="n">
        <v>0</v>
      </c>
      <c r="F228" s="40" t="n">
        <v>0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0" t="n">
        <v>1.17332939403518</v>
      </c>
      <c r="N228" s="40" t="n">
        <v>0</v>
      </c>
      <c r="O228" s="40" t="n">
        <v>0</v>
      </c>
      <c r="P228" s="40" t="n">
        <v>0</v>
      </c>
      <c r="Q228" s="37"/>
      <c r="R228" s="40" t="n">
        <v>0</v>
      </c>
      <c r="S228" s="40" t="n">
        <v>0</v>
      </c>
      <c r="T228" s="40" t="n">
        <v>0</v>
      </c>
      <c r="U228" s="40" t="n">
        <v>0.05</v>
      </c>
      <c r="V228" s="40" t="n">
        <v>0</v>
      </c>
      <c r="W228" s="40" t="n">
        <v>0</v>
      </c>
      <c r="X228" s="40" t="n">
        <v>0</v>
      </c>
      <c r="Y228" s="40" t="n">
        <v>0</v>
      </c>
      <c r="Z228" s="37"/>
      <c r="AA228" s="41" t="n">
        <v>0</v>
      </c>
    </row>
    <row r="229" customFormat="false" ht="12" hidden="false" customHeight="false" outlineLevel="0" collapsed="false">
      <c r="B229" s="36" t="s">
        <v>48</v>
      </c>
      <c r="C229" s="40" t="n">
        <v>0</v>
      </c>
      <c r="D229" s="40" t="n">
        <v>0</v>
      </c>
      <c r="E229" s="40" t="n">
        <v>0</v>
      </c>
      <c r="F229" s="40" t="n">
        <v>0</v>
      </c>
      <c r="G229" s="40" t="n">
        <v>0</v>
      </c>
      <c r="H229" s="40" t="n">
        <v>0</v>
      </c>
      <c r="I229" s="40" t="n">
        <v>380.611189102527</v>
      </c>
      <c r="J229" s="40" t="n">
        <v>0.594251497167751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158.077845551723</v>
      </c>
      <c r="Q229" s="37"/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  <c r="W229" s="40" t="n">
        <v>0</v>
      </c>
      <c r="X229" s="40" t="n">
        <v>0</v>
      </c>
      <c r="Y229" s="40" t="n">
        <v>0</v>
      </c>
      <c r="Z229" s="37"/>
      <c r="AA229" s="41" t="n">
        <v>0</v>
      </c>
    </row>
    <row r="230" customFormat="false" ht="12" hidden="false" customHeight="false" outlineLevel="0" collapsed="false">
      <c r="B230" s="36" t="s">
        <v>49</v>
      </c>
      <c r="C230" s="40" t="n">
        <v>0</v>
      </c>
      <c r="D230" s="40" t="n">
        <v>0</v>
      </c>
      <c r="E230" s="40" t="n">
        <v>0</v>
      </c>
      <c r="F230" s="40" t="n">
        <v>14.319421653278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0</v>
      </c>
      <c r="Q230" s="37"/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  <c r="W230" s="40" t="n">
        <v>0</v>
      </c>
      <c r="X230" s="40" t="n">
        <v>0</v>
      </c>
      <c r="Y230" s="40" t="n">
        <v>0</v>
      </c>
      <c r="Z230" s="37"/>
      <c r="AA230" s="41" t="n">
        <v>0</v>
      </c>
    </row>
    <row r="231" customFormat="false" ht="12" hidden="false" customHeight="false" outlineLevel="0" collapsed="false">
      <c r="B231" s="36" t="s">
        <v>50</v>
      </c>
      <c r="C231" s="40" t="n">
        <v>0</v>
      </c>
      <c r="D231" s="40" t="n">
        <v>0</v>
      </c>
      <c r="E231" s="40" t="n">
        <v>0</v>
      </c>
      <c r="F231" s="40" t="n">
        <v>0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0</v>
      </c>
      <c r="Q231" s="37"/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  <c r="W231" s="40" t="n">
        <v>0</v>
      </c>
      <c r="X231" s="40" t="n">
        <v>0</v>
      </c>
      <c r="Y231" s="40" t="n">
        <v>0</v>
      </c>
      <c r="Z231" s="37"/>
      <c r="AA231" s="41" t="n">
        <v>0</v>
      </c>
    </row>
    <row r="232" customFormat="false" ht="12" hidden="false" customHeight="false" outlineLevel="0" collapsed="false">
      <c r="B232" s="36" t="s">
        <v>51</v>
      </c>
      <c r="C232" s="40" t="n">
        <v>5.02449159090909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0" t="n">
        <v>0</v>
      </c>
      <c r="Q232" s="37"/>
      <c r="R232" s="40" t="n">
        <v>29.1559627272727</v>
      </c>
      <c r="S232" s="40" t="n">
        <v>37.5464881818182</v>
      </c>
      <c r="T232" s="40" t="n">
        <v>0.00392727272727273</v>
      </c>
      <c r="U232" s="40" t="n">
        <v>0</v>
      </c>
      <c r="V232" s="40" t="n">
        <v>0</v>
      </c>
      <c r="W232" s="40" t="n">
        <v>0</v>
      </c>
      <c r="X232" s="40" t="n">
        <v>0</v>
      </c>
      <c r="Y232" s="40" t="n">
        <v>0</v>
      </c>
      <c r="Z232" s="37"/>
      <c r="AA232" s="41" t="n">
        <v>17.1594272727273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111.866812506657</v>
      </c>
    </row>
    <row r="234" customFormat="false" ht="12" hidden="false" customHeight="false" outlineLevel="0" collapsed="false">
      <c r="B234" s="36" t="s">
        <v>53</v>
      </c>
      <c r="C234" s="26" t="n">
        <v>0</v>
      </c>
      <c r="D234" s="26" t="n">
        <v>0</v>
      </c>
      <c r="E234" s="26" t="n"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169.384660100787</v>
      </c>
      <c r="Q234" s="37"/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22.57556700875</v>
      </c>
      <c r="Y234" s="26" t="n">
        <v>123.686797223337</v>
      </c>
      <c r="Z234" s="37"/>
      <c r="AA234" s="29" t="n">
        <v>269.178681072822</v>
      </c>
    </row>
    <row r="235" customFormat="false" ht="12.75" hidden="false" customHeight="false" outlineLevel="0" collapsed="false">
      <c r="B235" s="43"/>
      <c r="C235" s="44" t="n">
        <v>0</v>
      </c>
      <c r="D235" s="44" t="n">
        <v>0</v>
      </c>
      <c r="E235" s="44" t="n">
        <v>0</v>
      </c>
      <c r="F235" s="44" t="n"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5"/>
      <c r="R235" s="44" t="n">
        <v>0</v>
      </c>
      <c r="S235" s="44" t="n">
        <v>0</v>
      </c>
      <c r="T235" s="44" t="n">
        <v>0</v>
      </c>
      <c r="U235" s="44" t="n">
        <v>0</v>
      </c>
      <c r="V235" s="44" t="n">
        <v>0</v>
      </c>
      <c r="W235" s="44" t="n">
        <v>0</v>
      </c>
      <c r="X235" s="44" t="n">
        <v>0</v>
      </c>
      <c r="Y235" s="44" t="n">
        <v>0</v>
      </c>
      <c r="Z235" s="45"/>
      <c r="AA235" s="46" t="n">
        <v>0</v>
      </c>
    </row>
    <row r="236" customFormat="false" ht="12" hidden="false" customHeight="false" outlineLevel="0" collapsed="false">
      <c r="B236" s="51" t="s">
        <v>54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9"/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48" t="n">
        <v>0</v>
      </c>
      <c r="Y236" s="48" t="n">
        <v>12.3499999999999</v>
      </c>
      <c r="Z236" s="49"/>
      <c r="AA236" s="50" t="n">
        <v>16.1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63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10.33675</v>
      </c>
      <c r="D240" s="13" t="n">
        <v>3.4264575</v>
      </c>
      <c r="E240" s="13" t="n">
        <v>0</v>
      </c>
      <c r="F240" s="13" t="n">
        <v>0.779645751875402</v>
      </c>
      <c r="G240" s="13" t="n">
        <v>129.5955270439</v>
      </c>
      <c r="H240" s="13" t="n">
        <v>0</v>
      </c>
      <c r="I240" s="13" t="n">
        <v>3341.8324599197</v>
      </c>
      <c r="J240" s="13" t="n">
        <v>143.313306666667</v>
      </c>
      <c r="K240" s="13" t="n">
        <v>0</v>
      </c>
      <c r="L240" s="13" t="n">
        <v>100.16690037</v>
      </c>
      <c r="M240" s="13" t="n">
        <v>6.45</v>
      </c>
      <c r="N240" s="13" t="n">
        <v>0</v>
      </c>
      <c r="O240" s="13" t="n">
        <v>0</v>
      </c>
      <c r="P240" s="14" t="n">
        <v>2499.64414268015</v>
      </c>
      <c r="Q240" s="53"/>
      <c r="R240" s="13" t="n">
        <v>6.02175</v>
      </c>
      <c r="S240" s="13" t="n">
        <v>3.355</v>
      </c>
      <c r="T240" s="13" t="n">
        <v>2.95</v>
      </c>
      <c r="U240" s="13" t="n">
        <v>0</v>
      </c>
      <c r="V240" s="13" t="n">
        <v>0</v>
      </c>
      <c r="W240" s="13" t="n">
        <v>0</v>
      </c>
      <c r="X240" s="13" t="n">
        <v>0</v>
      </c>
      <c r="Y240" s="14" t="n">
        <v>122.425176447584</v>
      </c>
      <c r="Z240" s="53"/>
      <c r="AA240" s="16" t="n">
        <v>1921.50239749358</v>
      </c>
    </row>
    <row r="241" customFormat="false" ht="13.5" hidden="false" customHeight="false" outlineLevel="0" collapsed="false">
      <c r="B241" s="54" t="s">
        <v>68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142</v>
      </c>
      <c r="H241" s="20" t="n">
        <v>0</v>
      </c>
      <c r="I241" s="20" t="n">
        <v>222.525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2458.36854966957</v>
      </c>
      <c r="Q241" s="25"/>
      <c r="R241" s="20" t="n">
        <v>0</v>
      </c>
      <c r="S241" s="20" t="n">
        <v>0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n">
        <v>0</v>
      </c>
      <c r="Y241" s="20" t="n">
        <v>122.245176447584</v>
      </c>
      <c r="Z241" s="25"/>
      <c r="AA241" s="55" t="n">
        <v>987</v>
      </c>
    </row>
    <row r="242" customFormat="false" ht="12" hidden="false" customHeight="false" outlineLevel="0" collapsed="false">
      <c r="B242" s="54" t="s">
        <v>69</v>
      </c>
      <c r="C242" s="26" t="n">
        <v>3.83675</v>
      </c>
      <c r="D242" s="26" t="n">
        <v>1.5215</v>
      </c>
      <c r="E242" s="26" t="n">
        <v>0</v>
      </c>
      <c r="F242" s="26" t="n">
        <v>0.779645751875402</v>
      </c>
      <c r="G242" s="26" t="n">
        <v>44.9165</v>
      </c>
      <c r="H242" s="26" t="n">
        <v>0</v>
      </c>
      <c r="I242" s="26" t="n">
        <v>1798.089325</v>
      </c>
      <c r="J242" s="26" t="n">
        <v>146.953306666667</v>
      </c>
      <c r="K242" s="26" t="n">
        <v>0</v>
      </c>
      <c r="L242" s="26" t="n">
        <v>43.553</v>
      </c>
      <c r="M242" s="26" t="n">
        <v>0</v>
      </c>
      <c r="N242" s="26" t="n">
        <v>0</v>
      </c>
      <c r="O242" s="26" t="n">
        <v>0</v>
      </c>
      <c r="P242" s="26" t="n">
        <v>41.2755930105832</v>
      </c>
      <c r="Q242" s="25"/>
      <c r="R242" s="26" t="n">
        <v>6.02175</v>
      </c>
      <c r="S242" s="26" t="n">
        <v>3.355</v>
      </c>
      <c r="T242" s="26" t="n">
        <v>0.5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.18</v>
      </c>
      <c r="Z242" s="25"/>
      <c r="AA242" s="29" t="n">
        <v>330.246814072485</v>
      </c>
    </row>
    <row r="243" customFormat="false" ht="12" hidden="false" customHeight="false" outlineLevel="0" collapsed="false">
      <c r="B243" s="56" t="s">
        <v>71</v>
      </c>
      <c r="C243" s="40" t="n">
        <v>3.83675</v>
      </c>
      <c r="D243" s="40" t="n">
        <v>1.5215</v>
      </c>
      <c r="E243" s="40" t="n">
        <v>0</v>
      </c>
      <c r="F243" s="40" t="n">
        <v>0.779645751875402</v>
      </c>
      <c r="G243" s="40" t="n">
        <v>44.9165</v>
      </c>
      <c r="H243" s="40" t="n">
        <v>0</v>
      </c>
      <c r="I243" s="40" t="n">
        <v>1655.97636</v>
      </c>
      <c r="J243" s="40" t="n">
        <v>146.953306666667</v>
      </c>
      <c r="K243" s="40" t="n">
        <v>0</v>
      </c>
      <c r="L243" s="40" t="n">
        <v>43.553</v>
      </c>
      <c r="M243" s="40" t="n">
        <v>0</v>
      </c>
      <c r="N243" s="40" t="n">
        <v>0</v>
      </c>
      <c r="O243" s="40" t="n">
        <v>0</v>
      </c>
      <c r="P243" s="40" t="n">
        <v>41.2755930105832</v>
      </c>
      <c r="Q243" s="25"/>
      <c r="R243" s="40" t="n">
        <v>6.02175</v>
      </c>
      <c r="S243" s="40" t="n">
        <v>3.355</v>
      </c>
      <c r="T243" s="40" t="n">
        <v>0.5</v>
      </c>
      <c r="U243" s="40" t="n">
        <v>0</v>
      </c>
      <c r="V243" s="40" t="n">
        <v>0</v>
      </c>
      <c r="W243" s="40" t="n">
        <v>0</v>
      </c>
      <c r="X243" s="40" t="n">
        <v>0</v>
      </c>
      <c r="Y243" s="40" t="n">
        <v>0.18</v>
      </c>
      <c r="Z243" s="25"/>
      <c r="AA243" s="41" t="n">
        <v>328.056614072485</v>
      </c>
    </row>
    <row r="244" customFormat="false" ht="13.5" hidden="false" customHeight="false" outlineLevel="0" collapsed="false">
      <c r="B244" s="56" t="s">
        <v>72</v>
      </c>
      <c r="C244" s="40" t="n">
        <v>0</v>
      </c>
      <c r="D244" s="40" t="n">
        <v>0</v>
      </c>
      <c r="E244" s="40" t="n">
        <v>0</v>
      </c>
      <c r="F244" s="40" t="n">
        <v>0</v>
      </c>
      <c r="G244" s="40" t="n">
        <v>0</v>
      </c>
      <c r="H244" s="40" t="n">
        <v>0</v>
      </c>
      <c r="I244" s="40" t="n">
        <v>142.112965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0" t="n">
        <v>0</v>
      </c>
      <c r="Q244" s="25"/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  <c r="W244" s="40" t="n">
        <v>0</v>
      </c>
      <c r="X244" s="40" t="n">
        <v>0</v>
      </c>
      <c r="Y244" s="40" t="n">
        <v>0</v>
      </c>
      <c r="Z244" s="25"/>
      <c r="AA244" s="41" t="n">
        <v>0.632</v>
      </c>
    </row>
    <row r="245" customFormat="false" ht="12" hidden="false" customHeight="false" outlineLevel="0" collapsed="false">
      <c r="B245" s="57" t="s">
        <v>74</v>
      </c>
      <c r="C245" s="26" t="n">
        <v>0</v>
      </c>
      <c r="D245" s="26" t="n">
        <v>0</v>
      </c>
      <c r="E245" s="26" t="n">
        <v>0</v>
      </c>
      <c r="F245" s="26" t="n">
        <v>0</v>
      </c>
      <c r="G245" s="26" t="n">
        <v>142.1584</v>
      </c>
      <c r="H245" s="26" t="n">
        <v>0</v>
      </c>
      <c r="I245" s="26" t="n">
        <v>470.3175845</v>
      </c>
      <c r="J245" s="26" t="n">
        <v>0</v>
      </c>
      <c r="K245" s="26" t="n">
        <v>0</v>
      </c>
      <c r="L245" s="26" t="n">
        <v>2.1872</v>
      </c>
      <c r="M245" s="26" t="n">
        <v>0</v>
      </c>
      <c r="N245" s="26" t="n">
        <v>0</v>
      </c>
      <c r="O245" s="26" t="n">
        <v>0</v>
      </c>
      <c r="P245" s="26" t="n">
        <v>0</v>
      </c>
      <c r="Q245" s="25"/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5"/>
      <c r="AA245" s="29" t="n">
        <v>926.356</v>
      </c>
    </row>
    <row r="246" customFormat="false" ht="12" hidden="false" customHeight="false" outlineLevel="0" collapsed="false">
      <c r="B246" s="56" t="s">
        <v>71</v>
      </c>
      <c r="C246" s="40" t="n">
        <v>0</v>
      </c>
      <c r="D246" s="40" t="n">
        <v>0</v>
      </c>
      <c r="E246" s="40" t="n">
        <v>0</v>
      </c>
      <c r="F246" s="40" t="n">
        <v>0</v>
      </c>
      <c r="G246" s="40" t="n">
        <v>142</v>
      </c>
      <c r="H246" s="40" t="n">
        <v>0</v>
      </c>
      <c r="I246" s="40" t="n">
        <v>180</v>
      </c>
      <c r="J246" s="40" t="n">
        <v>0</v>
      </c>
      <c r="K246" s="40" t="n">
        <v>0</v>
      </c>
      <c r="L246" s="40" t="n">
        <v>2</v>
      </c>
      <c r="M246" s="40" t="n">
        <v>0</v>
      </c>
      <c r="N246" s="40" t="n">
        <v>0</v>
      </c>
      <c r="O246" s="40" t="n">
        <v>0</v>
      </c>
      <c r="P246" s="40" t="n">
        <v>0</v>
      </c>
      <c r="Q246" s="25"/>
      <c r="R246" s="40" t="n">
        <v>0</v>
      </c>
      <c r="S246" s="40" t="n">
        <v>0</v>
      </c>
      <c r="T246" s="40" t="n">
        <v>0</v>
      </c>
      <c r="U246" s="40" t="n">
        <v>0</v>
      </c>
      <c r="V246" s="40" t="n">
        <v>0</v>
      </c>
      <c r="W246" s="40" t="n">
        <v>0</v>
      </c>
      <c r="X246" s="40" t="n">
        <v>0</v>
      </c>
      <c r="Y246" s="40" t="n">
        <v>0</v>
      </c>
      <c r="Z246" s="25"/>
      <c r="AA246" s="41" t="n">
        <v>905</v>
      </c>
    </row>
    <row r="247" customFormat="false" ht="13.5" hidden="false" customHeight="false" outlineLevel="0" collapsed="false">
      <c r="B247" s="56" t="s">
        <v>72</v>
      </c>
      <c r="C247" s="40" t="n">
        <v>0</v>
      </c>
      <c r="D247" s="40" t="n">
        <v>0</v>
      </c>
      <c r="E247" s="40" t="n">
        <v>0</v>
      </c>
      <c r="F247" s="40" t="n">
        <v>0</v>
      </c>
      <c r="G247" s="40" t="n">
        <v>0.1584</v>
      </c>
      <c r="H247" s="40" t="n">
        <v>0</v>
      </c>
      <c r="I247" s="40" t="n">
        <v>290.3175845</v>
      </c>
      <c r="J247" s="40" t="n">
        <v>0</v>
      </c>
      <c r="K247" s="40" t="n">
        <v>0</v>
      </c>
      <c r="L247" s="40" t="n">
        <v>0.1872</v>
      </c>
      <c r="M247" s="40" t="n">
        <v>0</v>
      </c>
      <c r="N247" s="40" t="n">
        <v>0</v>
      </c>
      <c r="O247" s="40" t="n">
        <v>0</v>
      </c>
      <c r="P247" s="40" t="n">
        <v>0</v>
      </c>
      <c r="Q247" s="25"/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  <c r="W247" s="40" t="n">
        <v>0</v>
      </c>
      <c r="X247" s="40" t="n">
        <v>0</v>
      </c>
      <c r="Y247" s="40" t="n">
        <v>0</v>
      </c>
      <c r="Z247" s="25"/>
      <c r="AA247" s="41" t="n">
        <v>21.356</v>
      </c>
    </row>
    <row r="248" customFormat="false" ht="12.75" hidden="false" customHeight="false" outlineLevel="0" collapsed="false">
      <c r="B248" s="58" t="s">
        <v>75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59" t="n">
        <v>0</v>
      </c>
      <c r="N248" s="59" t="n">
        <v>0</v>
      </c>
      <c r="O248" s="59" t="n">
        <v>0</v>
      </c>
      <c r="P248" s="59" t="n">
        <v>0</v>
      </c>
      <c r="Q248" s="60"/>
      <c r="R248" s="59" t="n">
        <v>0</v>
      </c>
      <c r="S248" s="59" t="n">
        <v>0</v>
      </c>
      <c r="T248" s="59" t="n">
        <v>0</v>
      </c>
      <c r="U248" s="59" t="n">
        <v>0</v>
      </c>
      <c r="V248" s="59" t="n">
        <v>0</v>
      </c>
      <c r="W248" s="59" t="n">
        <v>0</v>
      </c>
      <c r="X248" s="59" t="n">
        <v>0</v>
      </c>
      <c r="Y248" s="59" t="n">
        <v>0</v>
      </c>
      <c r="Z248" s="60"/>
      <c r="AA248" s="61" t="n">
        <v>0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83" t="n">
        <v>11700</v>
      </c>
      <c r="D250" s="83" t="n">
        <v>650</v>
      </c>
      <c r="E250" s="83" t="n">
        <v>150</v>
      </c>
      <c r="F250" s="83" t="n">
        <v>1300</v>
      </c>
      <c r="G250" s="83" t="n">
        <v>2800</v>
      </c>
      <c r="H250" s="83" t="n">
        <v>1000</v>
      </c>
      <c r="I250" s="83" t="n">
        <v>1300</v>
      </c>
      <c r="J250" s="83" t="n">
        <v>140</v>
      </c>
      <c r="K250" s="83" t="n">
        <v>300</v>
      </c>
      <c r="L250" s="83" t="n">
        <v>3800</v>
      </c>
      <c r="M250" s="83" t="n">
        <v>2900</v>
      </c>
      <c r="N250" s="83" t="n">
        <v>6300</v>
      </c>
      <c r="O250" s="83" t="n">
        <v>560</v>
      </c>
      <c r="P250" s="66"/>
      <c r="Q250" s="67"/>
      <c r="R250" s="83" t="n">
        <v>6500</v>
      </c>
      <c r="S250" s="83" t="n">
        <v>9200</v>
      </c>
      <c r="T250" s="83" t="n">
        <v>7000</v>
      </c>
      <c r="U250" s="83" t="n">
        <v>7000</v>
      </c>
      <c r="V250" s="83" t="n">
        <v>8700</v>
      </c>
      <c r="W250" s="83" t="n">
        <v>7500</v>
      </c>
      <c r="X250" s="83" t="n">
        <v>7400</v>
      </c>
      <c r="Y250" s="66"/>
      <c r="Z250" s="67"/>
      <c r="AA250" s="84" t="n">
        <v>23900</v>
      </c>
    </row>
    <row r="251" customFormat="false" ht="14.25" hidden="false" customHeight="false" outlineLevel="0" collapsed="false">
      <c r="B251" s="69" t="s">
        <v>77</v>
      </c>
      <c r="C251" s="48" t="n">
        <v>13194.1373339647</v>
      </c>
      <c r="D251" s="48" t="n">
        <v>4.37800602430298</v>
      </c>
      <c r="E251" s="48" t="n">
        <v>0</v>
      </c>
      <c r="F251" s="48" t="n">
        <v>18.6152481492614</v>
      </c>
      <c r="G251" s="48" t="n">
        <v>185.326399044301</v>
      </c>
      <c r="H251" s="48" t="n">
        <v>0</v>
      </c>
      <c r="I251" s="48" t="n">
        <v>1764.22743356189</v>
      </c>
      <c r="J251" s="48" t="n">
        <v>18.0780298650836</v>
      </c>
      <c r="K251" s="48" t="n">
        <v>0</v>
      </c>
      <c r="L251" s="48" t="n">
        <v>176.715535702509</v>
      </c>
      <c r="M251" s="48" t="n">
        <v>3.49531024270201</v>
      </c>
      <c r="N251" s="48" t="n">
        <v>0</v>
      </c>
      <c r="O251" s="48" t="n">
        <v>0</v>
      </c>
      <c r="P251" s="48" t="n">
        <v>18167.4622418258</v>
      </c>
      <c r="Q251" s="48" t="n">
        <v>33532.4355383802</v>
      </c>
      <c r="R251" s="48" t="n">
        <v>6671.48078442466</v>
      </c>
      <c r="S251" s="48" t="n">
        <v>3091.34090532088</v>
      </c>
      <c r="T251" s="48" t="n">
        <v>203.867490909091</v>
      </c>
      <c r="U251" s="48" t="n">
        <v>239.302</v>
      </c>
      <c r="V251" s="48" t="n">
        <v>81.519</v>
      </c>
      <c r="W251" s="48" t="n">
        <v>415.2825</v>
      </c>
      <c r="X251" s="48" t="n">
        <v>404.36979586475</v>
      </c>
      <c r="Y251" s="70" t="n">
        <v>534.954131187098</v>
      </c>
      <c r="Z251" s="70" t="n">
        <v>11642.1166077065</v>
      </c>
      <c r="AA251" s="50" t="n">
        <v>14087.8889583677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5826.00262669739</v>
      </c>
      <c r="S252" s="26" t="n">
        <v>1309.84841404815</v>
      </c>
      <c r="T252" s="72" t="n">
        <v>0</v>
      </c>
      <c r="U252" s="72" t="n">
        <v>0</v>
      </c>
      <c r="V252" s="72" t="n">
        <v>0</v>
      </c>
      <c r="W252" s="72" t="n">
        <v>0</v>
      </c>
      <c r="X252" s="72" t="n">
        <v>0</v>
      </c>
      <c r="Y252" s="72" t="n">
        <v>345.15998146376</v>
      </c>
      <c r="Z252" s="26" t="n">
        <v>7481.0110222093</v>
      </c>
      <c r="AA252" s="29" t="n">
        <v>1998.05195</v>
      </c>
    </row>
    <row r="253" customFormat="false" ht="13.5" hidden="false" customHeight="false" outlineLevel="0" collapsed="false">
      <c r="B253" s="73" t="s">
        <v>79</v>
      </c>
      <c r="C253" s="26" t="n">
        <v>13126.2885</v>
      </c>
      <c r="D253" s="26" t="n">
        <v>4.1275</v>
      </c>
      <c r="E253" s="26" t="n">
        <v>0</v>
      </c>
      <c r="F253" s="26" t="n">
        <v>0</v>
      </c>
      <c r="G253" s="26" t="n">
        <v>147.90552</v>
      </c>
      <c r="H253" s="26" t="n">
        <v>0</v>
      </c>
      <c r="I253" s="26" t="n">
        <v>111.3463</v>
      </c>
      <c r="J253" s="26" t="n">
        <v>3.36042</v>
      </c>
      <c r="K253" s="26" t="n">
        <v>0</v>
      </c>
      <c r="L253" s="26" t="n">
        <v>134.6986</v>
      </c>
      <c r="M253" s="26" t="n">
        <v>0</v>
      </c>
      <c r="N253" s="26" t="n">
        <v>0</v>
      </c>
      <c r="O253" s="26" t="n">
        <v>0</v>
      </c>
      <c r="P253" s="26" t="n">
        <v>17310.2093411923</v>
      </c>
      <c r="Q253" s="26" t="n">
        <v>30837.9361811923</v>
      </c>
      <c r="R253" s="26" t="n">
        <v>655.9644</v>
      </c>
      <c r="S253" s="26" t="n">
        <v>1436.0648</v>
      </c>
      <c r="T253" s="26" t="n">
        <v>201.215</v>
      </c>
      <c r="U253" s="26" t="n">
        <v>238.952</v>
      </c>
      <c r="V253" s="26" t="n">
        <v>81.519</v>
      </c>
      <c r="W253" s="26" t="n">
        <v>415.2825</v>
      </c>
      <c r="X253" s="26" t="n">
        <v>237.3106</v>
      </c>
      <c r="Y253" s="26" t="n">
        <v>49.005</v>
      </c>
      <c r="Z253" s="26" t="n">
        <v>3315.3133</v>
      </c>
      <c r="AA253" s="29" t="n">
        <v>2187.9494</v>
      </c>
    </row>
    <row r="254" customFormat="false" ht="13.5" hidden="false" customHeight="false" outlineLevel="0" collapsed="false">
      <c r="B254" s="73" t="s">
        <v>80</v>
      </c>
      <c r="C254" s="26" t="n">
        <v>67.848833964742</v>
      </c>
      <c r="D254" s="26" t="n">
        <v>0.250506024302979</v>
      </c>
      <c r="E254" s="26" t="n">
        <v>0</v>
      </c>
      <c r="F254" s="26" t="n">
        <v>18.6152481492614</v>
      </c>
      <c r="G254" s="26" t="n">
        <v>37.4208790443006</v>
      </c>
      <c r="H254" s="26" t="n">
        <v>0</v>
      </c>
      <c r="I254" s="26" t="n">
        <v>1652.88113356189</v>
      </c>
      <c r="J254" s="26" t="n">
        <v>14.7176098650836</v>
      </c>
      <c r="K254" s="26" t="n">
        <v>0</v>
      </c>
      <c r="L254" s="26" t="n">
        <v>42.0169357021292</v>
      </c>
      <c r="M254" s="26" t="n">
        <v>3.49531024270201</v>
      </c>
      <c r="N254" s="26" t="n">
        <v>0</v>
      </c>
      <c r="O254" s="26" t="n">
        <v>0</v>
      </c>
      <c r="P254" s="26" t="n">
        <v>857.252900633511</v>
      </c>
      <c r="Q254" s="26" t="n">
        <v>2694.49935718792</v>
      </c>
      <c r="R254" s="26" t="n">
        <v>189.513757727273</v>
      </c>
      <c r="S254" s="26" t="n">
        <v>345.427691272727</v>
      </c>
      <c r="T254" s="26" t="n">
        <v>2.65249090909091</v>
      </c>
      <c r="U254" s="26" t="n">
        <v>0.35</v>
      </c>
      <c r="V254" s="26" t="n">
        <v>0</v>
      </c>
      <c r="W254" s="26" t="n">
        <v>0</v>
      </c>
      <c r="X254" s="26" t="n">
        <v>167.05919586475</v>
      </c>
      <c r="Y254" s="26" t="n">
        <v>128.439149723338</v>
      </c>
      <c r="Z254" s="26" t="n">
        <v>833.442285497179</v>
      </c>
      <c r="AA254" s="29" t="n">
        <v>9517.09760836772</v>
      </c>
    </row>
    <row r="255" customFormat="false" ht="12.75" hidden="false" customHeight="false" outlineLevel="0" collapsed="false">
      <c r="B255" s="74" t="s">
        <v>81</v>
      </c>
      <c r="C255" s="26" t="n">
        <v>0</v>
      </c>
      <c r="D255" s="26" t="n">
        <v>0</v>
      </c>
      <c r="E255" s="26" t="n">
        <v>0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12.3499999999999</v>
      </c>
      <c r="Z255" s="26" t="n">
        <v>12.3499999999999</v>
      </c>
      <c r="AA255" s="29" t="n">
        <v>384.789999999999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67.848833964742</v>
      </c>
      <c r="D258" s="26" t="n">
        <v>0.250506024302979</v>
      </c>
      <c r="E258" s="26" t="n">
        <v>0</v>
      </c>
      <c r="F258" s="26" t="n">
        <v>18.6152481492614</v>
      </c>
      <c r="G258" s="26" t="n">
        <v>37.4208790443006</v>
      </c>
      <c r="H258" s="26" t="n">
        <v>0</v>
      </c>
      <c r="I258" s="26" t="n">
        <v>1652.88113356189</v>
      </c>
      <c r="J258" s="26" t="n">
        <v>14.7176098650836</v>
      </c>
      <c r="K258" s="26" t="n">
        <v>0</v>
      </c>
      <c r="L258" s="26" t="n">
        <v>42.0169357021292</v>
      </c>
      <c r="M258" s="26" t="n">
        <v>3.49531024270201</v>
      </c>
      <c r="N258" s="26" t="n">
        <v>0</v>
      </c>
      <c r="O258" s="26" t="n">
        <v>0</v>
      </c>
      <c r="P258" s="26"/>
      <c r="Q258" s="26" t="n">
        <v>2694.49935718792</v>
      </c>
      <c r="R258" s="26" t="n">
        <v>189.513757727273</v>
      </c>
      <c r="S258" s="26" t="n">
        <v>345.427691272727</v>
      </c>
      <c r="T258" s="26" t="n">
        <v>2.65249090909091</v>
      </c>
      <c r="U258" s="26" t="n">
        <v>0.35</v>
      </c>
      <c r="V258" s="26" t="n">
        <v>0</v>
      </c>
      <c r="W258" s="26" t="n">
        <v>0</v>
      </c>
      <c r="X258" s="26" t="n">
        <v>167.05919586475</v>
      </c>
      <c r="Y258" s="26"/>
      <c r="Z258" s="26" t="n">
        <v>833.442285497179</v>
      </c>
      <c r="AA258" s="29" t="n">
        <v>9517.09760836772</v>
      </c>
    </row>
    <row r="259" customFormat="false" ht="13.5" hidden="false" customHeight="false" outlineLevel="0" collapsed="false">
      <c r="B259" s="80" t="s">
        <v>84</v>
      </c>
      <c r="C259" s="26" t="n">
        <v>120.939975</v>
      </c>
      <c r="D259" s="26" t="n">
        <v>2.227197375</v>
      </c>
      <c r="E259" s="26" t="n">
        <v>0</v>
      </c>
      <c r="F259" s="26" t="n">
        <v>1.01353947743802</v>
      </c>
      <c r="G259" s="26" t="n">
        <v>362.86747572292</v>
      </c>
      <c r="H259" s="26" t="n">
        <v>0</v>
      </c>
      <c r="I259" s="26" t="n">
        <v>4344.38219789561</v>
      </c>
      <c r="J259" s="26" t="n">
        <v>20.0638629333333</v>
      </c>
      <c r="K259" s="26" t="n">
        <v>0</v>
      </c>
      <c r="L259" s="26" t="n">
        <v>380.634221406</v>
      </c>
      <c r="M259" s="26" t="n">
        <v>18.705</v>
      </c>
      <c r="N259" s="26" t="n">
        <v>0</v>
      </c>
      <c r="O259" s="26" t="n">
        <v>0</v>
      </c>
      <c r="P259" s="26"/>
      <c r="Q259" s="26" t="n">
        <v>0</v>
      </c>
      <c r="R259" s="26" t="n">
        <v>39.141375</v>
      </c>
      <c r="S259" s="26" t="n">
        <v>30.866</v>
      </c>
      <c r="T259" s="26" t="n">
        <v>20.65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/>
      <c r="Z259" s="26" t="n">
        <v>0</v>
      </c>
      <c r="AA259" s="29" t="n">
        <v>45923.9073000967</v>
      </c>
    </row>
    <row r="260" customFormat="false" ht="12.75" hidden="false" customHeight="false" outlineLevel="0" collapsed="false">
      <c r="B260" s="81" t="s">
        <v>85</v>
      </c>
      <c r="C260" s="82" t="n">
        <v>1.78249157624208</v>
      </c>
      <c r="D260" s="82" t="n">
        <v>8.8907936693222</v>
      </c>
      <c r="E260" s="82" t="e">
        <f aca="false"/>
        <v>#DIV/0!</v>
      </c>
      <c r="F260" s="82" t="n">
        <v>0.0544467347043255</v>
      </c>
      <c r="G260" s="82" t="n">
        <v>9.6969254862597</v>
      </c>
      <c r="H260" s="82" t="e">
        <f aca="false"/>
        <v>#DIV/0!</v>
      </c>
      <c r="I260" s="82" t="n">
        <v>2.62836940278558</v>
      </c>
      <c r="J260" s="82" t="n">
        <v>1.36325552295915</v>
      </c>
      <c r="K260" s="82" t="e">
        <f aca="false"/>
        <v>#DIV/0!</v>
      </c>
      <c r="L260" s="82" t="n">
        <v>9.05906666074917</v>
      </c>
      <c r="M260" s="82" t="n">
        <v>5.35145629463218</v>
      </c>
      <c r="N260" s="82" t="e">
        <f aca="false"/>
        <v>#DIV/0!</v>
      </c>
      <c r="O260" s="82" t="e">
        <f aca="false"/>
        <v>#DIV/0!</v>
      </c>
      <c r="P260" s="82"/>
      <c r="Q260" s="82" t="n">
        <v>0</v>
      </c>
      <c r="R260" s="82" t="n">
        <v>0.20653579702814</v>
      </c>
      <c r="S260" s="82" t="n">
        <v>0.0893558935193479</v>
      </c>
      <c r="T260" s="82" t="n">
        <v>7.78513507029413</v>
      </c>
      <c r="U260" s="82" t="n">
        <v>0</v>
      </c>
      <c r="V260" s="82" t="e">
        <f aca="false"/>
        <v>#DIV/0!</v>
      </c>
      <c r="W260" s="82" t="e">
        <f aca="false"/>
        <v>#DIV/0!</v>
      </c>
      <c r="X260" s="82" t="n">
        <v>0</v>
      </c>
      <c r="Y260" s="82"/>
      <c r="Z260" s="82" t="n">
        <v>0</v>
      </c>
      <c r="AA260" s="33" t="n">
        <v>4.82541098030969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1221.77682477513</v>
      </c>
      <c r="D265" s="13" t="n">
        <v>9.47234788626187</v>
      </c>
      <c r="E265" s="13" t="n">
        <v>0</v>
      </c>
      <c r="F265" s="13" t="n">
        <v>23.9570595159777</v>
      </c>
      <c r="G265" s="13" t="n">
        <v>116.08502249182</v>
      </c>
      <c r="H265" s="13" t="n">
        <v>0</v>
      </c>
      <c r="I265" s="13" t="n">
        <v>4538.26700322165</v>
      </c>
      <c r="J265" s="13" t="n">
        <v>887.8524303573</v>
      </c>
      <c r="K265" s="13" t="n">
        <v>0</v>
      </c>
      <c r="L265" s="13" t="n">
        <v>68.5888554642034</v>
      </c>
      <c r="M265" s="13" t="n">
        <v>3.23395091715702</v>
      </c>
      <c r="N265" s="13" t="n">
        <v>0</v>
      </c>
      <c r="O265" s="13" t="n">
        <v>0</v>
      </c>
      <c r="P265" s="14" t="n">
        <v>20035.1971431722</v>
      </c>
      <c r="Q265" s="15"/>
      <c r="R265" s="13" t="n">
        <v>1009.1568609216</v>
      </c>
      <c r="S265" s="13" t="n">
        <v>255.208081246525</v>
      </c>
      <c r="T265" s="13" t="n">
        <v>34.61307</v>
      </c>
      <c r="U265" s="13" t="n">
        <v>47.381</v>
      </c>
      <c r="V265" s="13" t="n">
        <v>10.22</v>
      </c>
      <c r="W265" s="13" t="n">
        <v>60.982</v>
      </c>
      <c r="X265" s="13" t="n">
        <v>62.1507886583125</v>
      </c>
      <c r="Y265" s="14" t="n">
        <v>507.883031637433</v>
      </c>
      <c r="Z265" s="15"/>
      <c r="AA265" s="16" t="n">
        <v>643.995332606006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859.824757088159</v>
      </c>
      <c r="S266" s="19" t="n">
        <v>133.737784393086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n">
        <v>0</v>
      </c>
      <c r="Y266" s="21" t="n">
        <v>286.2866955832</v>
      </c>
      <c r="Z266" s="22"/>
      <c r="AA266" s="23" t="n">
        <v>86.85625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859.824757088159</v>
      </c>
      <c r="S267" s="26" t="n">
        <v>133.737784393086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 t="n">
        <v>286.28669558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n">
        <v>1.1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67.93075</v>
      </c>
    </row>
    <row r="270" customFormat="false" ht="12" hidden="false" customHeight="false" outlineLevel="0" collapsed="false">
      <c r="B270" s="34" t="s">
        <v>36</v>
      </c>
      <c r="C270" s="14" t="n">
        <v>1214.914</v>
      </c>
      <c r="D270" s="14" t="n">
        <v>8.229</v>
      </c>
      <c r="E270" s="14" t="n">
        <v>0</v>
      </c>
      <c r="F270" s="14" t="n">
        <v>0</v>
      </c>
      <c r="G270" s="14" t="n">
        <v>70.3308</v>
      </c>
      <c r="H270" s="14" t="n">
        <v>0</v>
      </c>
      <c r="I270" s="14" t="n">
        <v>92.907</v>
      </c>
      <c r="J270" s="14" t="n">
        <v>17.864</v>
      </c>
      <c r="K270" s="14" t="n">
        <v>0</v>
      </c>
      <c r="L270" s="14" t="n">
        <v>32.96</v>
      </c>
      <c r="M270" s="14" t="n">
        <v>0</v>
      </c>
      <c r="N270" s="14" t="n">
        <v>0</v>
      </c>
      <c r="O270" s="14" t="n">
        <v>0</v>
      </c>
      <c r="P270" s="14" t="n">
        <v>18199.1767250842</v>
      </c>
      <c r="Q270" s="35"/>
      <c r="R270" s="14" t="n">
        <v>110.8262</v>
      </c>
      <c r="S270" s="14" t="n">
        <v>77.141</v>
      </c>
      <c r="T270" s="14" t="n">
        <v>33.352</v>
      </c>
      <c r="U270" s="14" t="n">
        <v>41.826</v>
      </c>
      <c r="V270" s="14" t="n">
        <v>10.22</v>
      </c>
      <c r="W270" s="14" t="n">
        <v>60.648</v>
      </c>
      <c r="X270" s="14" t="n">
        <v>32.919</v>
      </c>
      <c r="Y270" s="14" t="n">
        <v>70.785</v>
      </c>
      <c r="Z270" s="35"/>
      <c r="AA270" s="23" t="n">
        <v>98.651</v>
      </c>
    </row>
    <row r="271" customFormat="false" ht="12" hidden="false" customHeight="false" outlineLevel="0" collapsed="false">
      <c r="B271" s="36" t="s">
        <v>38</v>
      </c>
      <c r="C271" s="26" t="n">
        <v>1214.914</v>
      </c>
      <c r="D271" s="26" t="n">
        <v>0</v>
      </c>
      <c r="E271" s="26" t="n">
        <v>0</v>
      </c>
      <c r="F271" s="26" t="n">
        <v>0</v>
      </c>
      <c r="G271" s="26" t="n">
        <v>15.8148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18199.1767250842</v>
      </c>
      <c r="Q271" s="37"/>
      <c r="R271" s="26" t="n">
        <v>95.8262</v>
      </c>
      <c r="S271" s="26" t="n">
        <v>71.791</v>
      </c>
      <c r="T271" s="26" t="n">
        <v>33.352</v>
      </c>
      <c r="U271" s="26" t="n">
        <v>37.643</v>
      </c>
      <c r="V271" s="26" t="n">
        <v>0</v>
      </c>
      <c r="W271" s="26" t="n">
        <v>6.336</v>
      </c>
      <c r="X271" s="26" t="n">
        <v>0</v>
      </c>
      <c r="Y271" s="26" t="n">
        <v>70.785</v>
      </c>
      <c r="Z271" s="37"/>
      <c r="AA271" s="29" t="n">
        <v>87.951</v>
      </c>
    </row>
    <row r="272" customFormat="false" ht="12" hidden="false" customHeight="false" outlineLevel="0" collapsed="false">
      <c r="B272" s="38" t="s">
        <v>40</v>
      </c>
      <c r="C272" s="26" t="n">
        <v>1214.91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40" t="n">
        <v>4218.5</v>
      </c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n">
        <v>0</v>
      </c>
      <c r="D273" s="40" t="n">
        <v>0</v>
      </c>
      <c r="E273" s="40" t="n">
        <v>0</v>
      </c>
      <c r="F273" s="40" t="n">
        <v>0</v>
      </c>
      <c r="G273" s="40" t="n">
        <v>15.8148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13980.6767250842</v>
      </c>
      <c r="Q273" s="37"/>
      <c r="R273" s="40" t="n">
        <v>95.8262</v>
      </c>
      <c r="S273" s="40" t="n">
        <v>71.791</v>
      </c>
      <c r="T273" s="40" t="n">
        <v>33.352</v>
      </c>
      <c r="U273" s="40" t="n">
        <v>37.643</v>
      </c>
      <c r="V273" s="40" t="n">
        <v>0</v>
      </c>
      <c r="W273" s="40" t="n">
        <v>6.336</v>
      </c>
      <c r="X273" s="40" t="n">
        <v>0</v>
      </c>
      <c r="Y273" s="40" t="n">
        <v>70.785</v>
      </c>
      <c r="Z273" s="37"/>
      <c r="AA273" s="41" t="n">
        <v>87.951</v>
      </c>
    </row>
    <row r="274" customFormat="false" ht="12" hidden="false" customHeight="false" outlineLevel="0" collapsed="false">
      <c r="B274" s="36" t="s">
        <v>42</v>
      </c>
      <c r="C274" s="40" t="n">
        <v>0</v>
      </c>
      <c r="D274" s="40" t="n">
        <v>5.83</v>
      </c>
      <c r="E274" s="40" t="n">
        <v>0</v>
      </c>
      <c r="F274" s="40" t="n">
        <v>0</v>
      </c>
      <c r="G274" s="40" t="n">
        <v>53.19</v>
      </c>
      <c r="H274" s="40" t="n">
        <v>0</v>
      </c>
      <c r="I274" s="40" t="n">
        <v>89.77</v>
      </c>
      <c r="J274" s="40" t="n">
        <v>0</v>
      </c>
      <c r="K274" s="40" t="n">
        <v>0</v>
      </c>
      <c r="L274" s="40" t="n">
        <v>32.96</v>
      </c>
      <c r="M274" s="40" t="n">
        <v>0</v>
      </c>
      <c r="N274" s="40" t="n">
        <v>0</v>
      </c>
      <c r="O274" s="40" t="n">
        <v>0</v>
      </c>
      <c r="P274" s="40" t="n">
        <v>0</v>
      </c>
      <c r="Q274" s="37"/>
      <c r="R274" s="40" t="n">
        <v>15</v>
      </c>
      <c r="S274" s="40" t="n">
        <v>5.35</v>
      </c>
      <c r="T274" s="40" t="n">
        <v>0</v>
      </c>
      <c r="U274" s="40" t="n">
        <v>4.183</v>
      </c>
      <c r="V274" s="40" t="n">
        <v>10.22</v>
      </c>
      <c r="W274" s="40" t="n">
        <v>54.312</v>
      </c>
      <c r="X274" s="40" t="n">
        <v>32.919</v>
      </c>
      <c r="Y274" s="40" t="n">
        <v>0</v>
      </c>
      <c r="Z274" s="37"/>
      <c r="AA274" s="41" t="n">
        <v>5</v>
      </c>
    </row>
    <row r="275" customFormat="false" ht="12" hidden="false" customHeight="false" outlineLevel="0" collapsed="false">
      <c r="B275" s="36" t="s">
        <v>43</v>
      </c>
      <c r="C275" s="42" t="n">
        <v>0</v>
      </c>
      <c r="D275" s="26" t="n">
        <v>2.399</v>
      </c>
      <c r="E275" s="26" t="n">
        <v>0</v>
      </c>
      <c r="F275" s="26" t="n">
        <v>0</v>
      </c>
      <c r="G275" s="26" t="n">
        <v>1.326</v>
      </c>
      <c r="H275" s="26" t="n">
        <v>0</v>
      </c>
      <c r="I275" s="26" t="n">
        <v>3.137</v>
      </c>
      <c r="J275" s="26" t="n">
        <v>17.864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37"/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37"/>
      <c r="AA275" s="29" t="n">
        <v>5.7</v>
      </c>
    </row>
    <row r="276" customFormat="false" ht="12.75" hidden="false" customHeight="false" outlineLevel="0" collapsed="false">
      <c r="B276" s="43"/>
      <c r="C276" s="44" t="n">
        <v>0</v>
      </c>
      <c r="D276" s="44" t="n">
        <v>0</v>
      </c>
      <c r="E276" s="44" t="n"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4" t="n">
        <v>0</v>
      </c>
      <c r="M276" s="44" t="n">
        <v>0</v>
      </c>
      <c r="N276" s="44" t="n">
        <v>0</v>
      </c>
      <c r="O276" s="44" t="n">
        <v>0</v>
      </c>
      <c r="P276" s="44" t="n">
        <v>0</v>
      </c>
      <c r="Q276" s="45"/>
      <c r="R276" s="44" t="n">
        <v>0</v>
      </c>
      <c r="S276" s="44" t="n">
        <v>0</v>
      </c>
      <c r="T276" s="44" t="n">
        <v>0</v>
      </c>
      <c r="U276" s="44" t="n">
        <v>0</v>
      </c>
      <c r="V276" s="44" t="n">
        <v>0</v>
      </c>
      <c r="W276" s="44" t="n">
        <v>0</v>
      </c>
      <c r="X276" s="44" t="n">
        <v>0</v>
      </c>
      <c r="Y276" s="44" t="n">
        <v>0</v>
      </c>
      <c r="Z276" s="45"/>
      <c r="AA276" s="46" t="n">
        <v>0</v>
      </c>
    </row>
    <row r="277" customFormat="false" ht="24" hidden="false" customHeight="false" outlineLevel="0" collapsed="false">
      <c r="B277" s="47" t="s">
        <v>44</v>
      </c>
      <c r="C277" s="48" t="n">
        <v>6.8628247751299</v>
      </c>
      <c r="D277" s="48" t="n">
        <v>1.24719559466187</v>
      </c>
      <c r="E277" s="48" t="n">
        <v>0</v>
      </c>
      <c r="F277" s="48" t="n">
        <v>23.9570595159777</v>
      </c>
      <c r="G277" s="48" t="n">
        <v>45.7542224919195</v>
      </c>
      <c r="H277" s="48" t="n">
        <v>0</v>
      </c>
      <c r="I277" s="48" t="n">
        <v>4445.36000322165</v>
      </c>
      <c r="J277" s="48" t="n">
        <v>869.9884303573</v>
      </c>
      <c r="K277" s="48" t="n">
        <v>0</v>
      </c>
      <c r="L277" s="48" t="n">
        <v>35.6288554641034</v>
      </c>
      <c r="M277" s="48" t="n">
        <v>3.23395091715702</v>
      </c>
      <c r="N277" s="48" t="n">
        <v>0</v>
      </c>
      <c r="O277" s="48" t="n">
        <v>0</v>
      </c>
      <c r="P277" s="48" t="n">
        <v>1836.02041808794</v>
      </c>
      <c r="Q277" s="49"/>
      <c r="R277" s="48" t="n">
        <v>38.5059038334395</v>
      </c>
      <c r="S277" s="48" t="n">
        <v>44.3292968534395</v>
      </c>
      <c r="T277" s="48" t="n">
        <v>1.26107</v>
      </c>
      <c r="U277" s="48" t="n">
        <v>5.555</v>
      </c>
      <c r="V277" s="48" t="n">
        <v>0</v>
      </c>
      <c r="W277" s="48" t="n">
        <v>0.334</v>
      </c>
      <c r="X277" s="48" t="n">
        <v>29.2317886583125</v>
      </c>
      <c r="Y277" s="48" t="n">
        <v>150.811336054233</v>
      </c>
      <c r="Z277" s="49"/>
      <c r="AA277" s="50" t="n">
        <v>443.452392229006</v>
      </c>
    </row>
    <row r="278" customFormat="false" ht="12" hidden="false" customHeight="false" outlineLevel="0" collapsed="false">
      <c r="B278" s="36" t="s">
        <v>45</v>
      </c>
      <c r="C278" s="40" t="n">
        <v>1.06846418181818</v>
      </c>
      <c r="D278" s="40" t="n">
        <v>1.24719559466187</v>
      </c>
      <c r="E278" s="40" t="n">
        <v>0</v>
      </c>
      <c r="F278" s="40" t="n">
        <v>0</v>
      </c>
      <c r="G278" s="40" t="n">
        <v>45.7542224919195</v>
      </c>
      <c r="H278" s="40" t="n">
        <v>0</v>
      </c>
      <c r="I278" s="40" t="n">
        <v>969.156519609936</v>
      </c>
      <c r="J278" s="40" t="n">
        <v>17.1487412394989</v>
      </c>
      <c r="K278" s="40" t="n">
        <v>0</v>
      </c>
      <c r="L278" s="40" t="n">
        <v>35.6288554641034</v>
      </c>
      <c r="M278" s="40" t="n">
        <v>0.16245</v>
      </c>
      <c r="N278" s="40" t="n">
        <v>0</v>
      </c>
      <c r="O278" s="40" t="n">
        <v>0</v>
      </c>
      <c r="P278" s="40" t="n">
        <v>939.801761265228</v>
      </c>
      <c r="Q278" s="37"/>
      <c r="R278" s="40" t="n">
        <v>0</v>
      </c>
      <c r="S278" s="40" t="n">
        <v>0</v>
      </c>
      <c r="T278" s="40" t="n">
        <v>1.25675</v>
      </c>
      <c r="U278" s="40" t="n">
        <v>0</v>
      </c>
      <c r="V278" s="40" t="n">
        <v>0</v>
      </c>
      <c r="W278" s="40" t="n">
        <v>0</v>
      </c>
      <c r="X278" s="40" t="n">
        <v>0</v>
      </c>
      <c r="Y278" s="40" t="n">
        <v>9.0015975</v>
      </c>
      <c r="Z278" s="37"/>
      <c r="AA278" s="41" t="n">
        <v>0</v>
      </c>
    </row>
    <row r="279" customFormat="false" ht="12" hidden="false" customHeight="false" outlineLevel="0" collapsed="false">
      <c r="B279" s="36" t="s">
        <v>46</v>
      </c>
      <c r="C279" s="40" t="n">
        <v>0</v>
      </c>
      <c r="D279" s="40" t="n">
        <v>0</v>
      </c>
      <c r="E279" s="40" t="n">
        <v>0</v>
      </c>
      <c r="F279" s="40" t="n">
        <v>0</v>
      </c>
      <c r="G279" s="40" t="n">
        <v>0</v>
      </c>
      <c r="H279" s="40" t="n">
        <v>0</v>
      </c>
      <c r="I279" s="40" t="n">
        <v>1883.49287662395</v>
      </c>
      <c r="J279" s="40" t="n">
        <v>833.906261644607</v>
      </c>
      <c r="K279" s="40" t="n">
        <v>0</v>
      </c>
      <c r="L279" s="40" t="n">
        <v>0</v>
      </c>
      <c r="M279" s="40" t="n">
        <v>0</v>
      </c>
      <c r="N279" s="40" t="n">
        <v>0</v>
      </c>
      <c r="O279" s="40" t="n">
        <v>0</v>
      </c>
      <c r="P279" s="40" t="n">
        <v>7.37</v>
      </c>
      <c r="Q279" s="37"/>
      <c r="R279" s="40" t="n">
        <v>0</v>
      </c>
      <c r="S279" s="40" t="n">
        <v>0</v>
      </c>
      <c r="T279" s="40" t="n">
        <v>0</v>
      </c>
      <c r="U279" s="40" t="n">
        <v>0</v>
      </c>
      <c r="V279" s="40" t="n">
        <v>0</v>
      </c>
      <c r="W279" s="40" t="n">
        <v>0</v>
      </c>
      <c r="X279" s="40" t="n">
        <v>0</v>
      </c>
      <c r="Y279" s="40" t="n">
        <v>0</v>
      </c>
      <c r="Z279" s="37"/>
      <c r="AA279" s="41" t="n">
        <v>0</v>
      </c>
    </row>
    <row r="280" customFormat="false" ht="12" hidden="false" customHeight="false" outlineLevel="0" collapsed="false">
      <c r="B280" s="36" t="s">
        <v>47</v>
      </c>
      <c r="C280" s="40" t="n">
        <v>0.714494895311719</v>
      </c>
      <c r="D280" s="40" t="n">
        <v>0</v>
      </c>
      <c r="E280" s="40" t="n">
        <v>0</v>
      </c>
      <c r="F280" s="40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3.07150091715702</v>
      </c>
      <c r="N280" s="40" t="n">
        <v>0</v>
      </c>
      <c r="O280" s="40" t="n">
        <v>0</v>
      </c>
      <c r="P280" s="40" t="n">
        <v>3.12</v>
      </c>
      <c r="Q280" s="37"/>
      <c r="R280" s="40" t="n">
        <v>0</v>
      </c>
      <c r="S280" s="40" t="n">
        <v>0</v>
      </c>
      <c r="T280" s="40" t="n">
        <v>0</v>
      </c>
      <c r="U280" s="40" t="n">
        <v>0.1</v>
      </c>
      <c r="V280" s="40" t="n">
        <v>0</v>
      </c>
      <c r="W280" s="40" t="n">
        <v>0</v>
      </c>
      <c r="X280" s="40" t="n">
        <v>0</v>
      </c>
      <c r="Y280" s="40" t="n">
        <v>0.3486</v>
      </c>
      <c r="Z280" s="37"/>
      <c r="AA280" s="41" t="n">
        <v>0</v>
      </c>
    </row>
    <row r="281" customFormat="false" ht="12" hidden="false" customHeight="false" outlineLevel="0" collapsed="false">
      <c r="B281" s="36" t="s">
        <v>48</v>
      </c>
      <c r="C281" s="40" t="n">
        <v>0</v>
      </c>
      <c r="D281" s="40" t="n">
        <v>0</v>
      </c>
      <c r="E281" s="40" t="n">
        <v>0</v>
      </c>
      <c r="F281" s="40" t="n">
        <v>0</v>
      </c>
      <c r="G281" s="40" t="n">
        <v>0</v>
      </c>
      <c r="H281" s="40" t="n">
        <v>0</v>
      </c>
      <c r="I281" s="40" t="n">
        <v>1592.71060698777</v>
      </c>
      <c r="J281" s="40" t="n">
        <v>18.933427473194</v>
      </c>
      <c r="K281" s="40" t="n">
        <v>0</v>
      </c>
      <c r="L281" s="40" t="n">
        <v>0</v>
      </c>
      <c r="M281" s="40" t="n">
        <v>0</v>
      </c>
      <c r="N281" s="40" t="n">
        <v>0</v>
      </c>
      <c r="O281" s="40" t="n">
        <v>0</v>
      </c>
      <c r="P281" s="40" t="n">
        <v>448.788677018005</v>
      </c>
      <c r="Q281" s="37"/>
      <c r="R281" s="40" t="n">
        <v>0</v>
      </c>
      <c r="S281" s="40" t="n">
        <v>0</v>
      </c>
      <c r="T281" s="40" t="n">
        <v>0</v>
      </c>
      <c r="U281" s="40" t="n">
        <v>0</v>
      </c>
      <c r="V281" s="40" t="n">
        <v>0</v>
      </c>
      <c r="W281" s="40" t="n">
        <v>0</v>
      </c>
      <c r="X281" s="40" t="n">
        <v>0</v>
      </c>
      <c r="Y281" s="40" t="n">
        <v>0</v>
      </c>
      <c r="Z281" s="37"/>
      <c r="AA281" s="41" t="n">
        <v>0</v>
      </c>
    </row>
    <row r="282" customFormat="false" ht="12" hidden="false" customHeight="false" outlineLevel="0" collapsed="false">
      <c r="B282" s="36" t="s">
        <v>49</v>
      </c>
      <c r="C282" s="40" t="n">
        <v>0</v>
      </c>
      <c r="D282" s="40" t="n">
        <v>0</v>
      </c>
      <c r="E282" s="40" t="n">
        <v>0</v>
      </c>
      <c r="F282" s="40" t="n">
        <v>23.9570595159777</v>
      </c>
      <c r="G282" s="40" t="n">
        <v>0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40" t="n">
        <v>0</v>
      </c>
      <c r="N282" s="40" t="n">
        <v>0</v>
      </c>
      <c r="O282" s="40" t="n">
        <v>0</v>
      </c>
      <c r="P282" s="40" t="n">
        <v>0</v>
      </c>
      <c r="Q282" s="37"/>
      <c r="R282" s="40" t="n">
        <v>0</v>
      </c>
      <c r="S282" s="40" t="n">
        <v>0</v>
      </c>
      <c r="T282" s="40" t="n">
        <v>0</v>
      </c>
      <c r="U282" s="40" t="n">
        <v>0</v>
      </c>
      <c r="V282" s="40" t="n">
        <v>0</v>
      </c>
      <c r="W282" s="40" t="n">
        <v>0</v>
      </c>
      <c r="X282" s="40" t="n">
        <v>0</v>
      </c>
      <c r="Y282" s="40" t="n">
        <v>0</v>
      </c>
      <c r="Z282" s="37"/>
      <c r="AA282" s="41" t="n">
        <v>0</v>
      </c>
    </row>
    <row r="283" customFormat="false" ht="12" hidden="false" customHeight="false" outlineLevel="0" collapsed="false">
      <c r="B283" s="36" t="s">
        <v>50</v>
      </c>
      <c r="C283" s="40" t="n">
        <v>0</v>
      </c>
      <c r="D283" s="40" t="n">
        <v>0</v>
      </c>
      <c r="E283" s="40" t="n">
        <v>0</v>
      </c>
      <c r="F283" s="40" t="n">
        <v>0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0</v>
      </c>
      <c r="P283" s="40" t="n">
        <v>0</v>
      </c>
      <c r="Q283" s="37"/>
      <c r="R283" s="40" t="n">
        <v>0</v>
      </c>
      <c r="S283" s="40" t="n">
        <v>0</v>
      </c>
      <c r="T283" s="40" t="n">
        <v>0</v>
      </c>
      <c r="U283" s="40" t="n">
        <v>0</v>
      </c>
      <c r="V283" s="40" t="n">
        <v>0</v>
      </c>
      <c r="W283" s="40" t="n">
        <v>0</v>
      </c>
      <c r="X283" s="40" t="n">
        <v>0</v>
      </c>
      <c r="Y283" s="40" t="n">
        <v>0</v>
      </c>
      <c r="Z283" s="37"/>
      <c r="AA283" s="41" t="n">
        <v>0</v>
      </c>
    </row>
    <row r="284" customFormat="false" ht="12" hidden="false" customHeight="false" outlineLevel="0" collapsed="false">
      <c r="B284" s="36" t="s">
        <v>51</v>
      </c>
      <c r="C284" s="40" t="n">
        <v>5.079865698</v>
      </c>
      <c r="D284" s="40" t="n">
        <v>0</v>
      </c>
      <c r="E284" s="40" t="n">
        <v>0</v>
      </c>
      <c r="F284" s="40" t="n">
        <v>0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0</v>
      </c>
      <c r="P284" s="40" t="n">
        <v>0</v>
      </c>
      <c r="Q284" s="37"/>
      <c r="R284" s="40" t="n">
        <v>38.5059038334395</v>
      </c>
      <c r="S284" s="40" t="n">
        <v>44.3292968534395</v>
      </c>
      <c r="T284" s="40" t="n">
        <v>0.00432</v>
      </c>
      <c r="U284" s="40" t="n">
        <v>0</v>
      </c>
      <c r="V284" s="40" t="n">
        <v>0</v>
      </c>
      <c r="W284" s="40" t="n">
        <v>0</v>
      </c>
      <c r="X284" s="40" t="n">
        <v>0</v>
      </c>
      <c r="Y284" s="40" t="n">
        <v>0</v>
      </c>
      <c r="Z284" s="37"/>
      <c r="AA284" s="41" t="n">
        <v>19.84827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123.742885611039</v>
      </c>
    </row>
    <row r="286" customFormat="false" ht="12" hidden="false" customHeight="false" outlineLevel="0" collapsed="false">
      <c r="B286" s="36" t="s">
        <v>53</v>
      </c>
      <c r="C286" s="26" t="n">
        <v>0</v>
      </c>
      <c r="D286" s="26" t="n">
        <v>0</v>
      </c>
      <c r="E286" s="26" t="n">
        <v>0</v>
      </c>
      <c r="F286" s="26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436.939979804703</v>
      </c>
      <c r="Q286" s="37"/>
      <c r="R286" s="26" t="n">
        <v>0</v>
      </c>
      <c r="S286" s="26" t="n">
        <v>0</v>
      </c>
      <c r="T286" s="26" t="n">
        <v>0</v>
      </c>
      <c r="U286" s="26" t="n">
        <v>5.455</v>
      </c>
      <c r="V286" s="26" t="n">
        <v>0</v>
      </c>
      <c r="W286" s="26" t="n">
        <v>0.334</v>
      </c>
      <c r="X286" s="26" t="n">
        <v>29.2317886583125</v>
      </c>
      <c r="Y286" s="26" t="n">
        <v>141.461138554233</v>
      </c>
      <c r="Z286" s="37"/>
      <c r="AA286" s="29" t="n">
        <v>299.861236617967</v>
      </c>
    </row>
    <row r="287" customFormat="false" ht="12.75" hidden="false" customHeight="false" outlineLevel="0" collapsed="false">
      <c r="B287" s="43"/>
      <c r="C287" s="44" t="n">
        <v>0</v>
      </c>
      <c r="D287" s="44" t="n">
        <v>0</v>
      </c>
      <c r="E287" s="44" t="n"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5"/>
      <c r="R287" s="44" t="n">
        <v>0</v>
      </c>
      <c r="S287" s="44" t="n">
        <v>0</v>
      </c>
      <c r="T287" s="44" t="n">
        <v>0</v>
      </c>
      <c r="U287" s="44" t="n">
        <v>0</v>
      </c>
      <c r="V287" s="44" t="n">
        <v>0</v>
      </c>
      <c r="W287" s="44" t="n">
        <v>0</v>
      </c>
      <c r="X287" s="44" t="n">
        <v>0</v>
      </c>
      <c r="Y287" s="44" t="n">
        <v>0</v>
      </c>
      <c r="Z287" s="45"/>
      <c r="AA287" s="46" t="n">
        <v>0</v>
      </c>
    </row>
    <row r="288" customFormat="false" ht="12" hidden="false" customHeight="false" outlineLevel="0" collapsed="false">
      <c r="B288" s="51" t="s">
        <v>54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9"/>
      <c r="R288" s="48" t="n">
        <v>0</v>
      </c>
      <c r="S288" s="48" t="n">
        <v>0</v>
      </c>
      <c r="T288" s="48" t="n">
        <v>0</v>
      </c>
      <c r="U288" s="48" t="n">
        <v>0</v>
      </c>
      <c r="V288" s="48" t="n">
        <v>0</v>
      </c>
      <c r="W288" s="48" t="n">
        <v>0</v>
      </c>
      <c r="X288" s="48" t="n">
        <v>0</v>
      </c>
      <c r="Y288" s="48" t="n">
        <v>0</v>
      </c>
      <c r="Z288" s="49"/>
      <c r="AA288" s="50" t="n">
        <v>15.03569037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63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16.3035636363636</v>
      </c>
      <c r="D292" s="13" t="n">
        <v>22.1730502943091</v>
      </c>
      <c r="E292" s="13" t="n">
        <v>0</v>
      </c>
      <c r="F292" s="13" t="n">
        <v>0.794536431184394</v>
      </c>
      <c r="G292" s="13" t="n">
        <v>506.33205619576</v>
      </c>
      <c r="H292" s="13" t="n">
        <v>0</v>
      </c>
      <c r="I292" s="13" t="n">
        <v>7704.991497275</v>
      </c>
      <c r="J292" s="13" t="n">
        <v>934.892986666667</v>
      </c>
      <c r="K292" s="13" t="n">
        <v>0</v>
      </c>
      <c r="L292" s="13" t="n">
        <v>333.30928724844</v>
      </c>
      <c r="M292" s="13" t="n">
        <v>28.335625525145</v>
      </c>
      <c r="N292" s="13" t="n">
        <v>0</v>
      </c>
      <c r="O292" s="13" t="n">
        <v>0</v>
      </c>
      <c r="P292" s="14" t="n">
        <v>4235.35433650835</v>
      </c>
      <c r="Q292" s="53"/>
      <c r="R292" s="13" t="n">
        <v>9.7855</v>
      </c>
      <c r="S292" s="13" t="n">
        <v>15.185</v>
      </c>
      <c r="T292" s="13" t="n">
        <v>9.6</v>
      </c>
      <c r="U292" s="13" t="n">
        <v>0</v>
      </c>
      <c r="V292" s="13" t="n">
        <v>0</v>
      </c>
      <c r="W292" s="13" t="n">
        <v>0</v>
      </c>
      <c r="X292" s="13" t="n">
        <v>0</v>
      </c>
      <c r="Y292" s="14" t="n">
        <v>140.714603753605</v>
      </c>
      <c r="Z292" s="53"/>
      <c r="AA292" s="16" t="n">
        <v>1925.19125405423</v>
      </c>
    </row>
    <row r="293" customFormat="false" ht="13.5" hidden="false" customHeight="false" outlineLevel="0" collapsed="false">
      <c r="B293" s="54" t="s">
        <v>68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157</v>
      </c>
      <c r="H293" s="20" t="n">
        <v>0</v>
      </c>
      <c r="I293" s="20" t="n">
        <v>2836</v>
      </c>
      <c r="J293" s="20" t="n">
        <v>0</v>
      </c>
      <c r="K293" s="20" t="n">
        <v>0</v>
      </c>
      <c r="L293" s="20" t="n">
        <v>34</v>
      </c>
      <c r="M293" s="20" t="n">
        <v>0</v>
      </c>
      <c r="N293" s="20" t="n">
        <v>0</v>
      </c>
      <c r="O293" s="20" t="n">
        <v>0</v>
      </c>
      <c r="P293" s="20" t="n">
        <v>4193.28098200872</v>
      </c>
      <c r="Q293" s="25"/>
      <c r="R293" s="20" t="n">
        <v>0</v>
      </c>
      <c r="S293" s="20" t="n">
        <v>0</v>
      </c>
      <c r="T293" s="20" t="n">
        <v>0</v>
      </c>
      <c r="U293" s="20" t="n">
        <v>0</v>
      </c>
      <c r="V293" s="20" t="n">
        <v>0</v>
      </c>
      <c r="W293" s="20" t="n">
        <v>0</v>
      </c>
      <c r="X293" s="20" t="n">
        <v>0</v>
      </c>
      <c r="Y293" s="20" t="n">
        <v>140.504603753605</v>
      </c>
      <c r="Z293" s="25"/>
      <c r="AA293" s="55" t="n">
        <v>888</v>
      </c>
    </row>
    <row r="294" customFormat="false" ht="12" hidden="false" customHeight="false" outlineLevel="0" collapsed="false">
      <c r="B294" s="54" t="s">
        <v>69</v>
      </c>
      <c r="C294" s="26" t="n">
        <v>4.30356363636364</v>
      </c>
      <c r="D294" s="26" t="n">
        <v>17.5449547109091</v>
      </c>
      <c r="E294" s="26" t="n">
        <v>0</v>
      </c>
      <c r="F294" s="26" t="n">
        <v>0.794536431184394</v>
      </c>
      <c r="G294" s="26" t="n">
        <v>187.65332427056</v>
      </c>
      <c r="H294" s="26" t="n">
        <v>0</v>
      </c>
      <c r="I294" s="26" t="n">
        <v>2217.6388420564</v>
      </c>
      <c r="J294" s="26" t="n">
        <v>211.562986666667</v>
      </c>
      <c r="K294" s="26" t="n">
        <v>0</v>
      </c>
      <c r="L294" s="26" t="n">
        <v>220.06344278394</v>
      </c>
      <c r="M294" s="26" t="n">
        <v>20.085625525145</v>
      </c>
      <c r="N294" s="26" t="n">
        <v>0</v>
      </c>
      <c r="O294" s="26" t="n">
        <v>0</v>
      </c>
      <c r="P294" s="26" t="n">
        <v>42.0733544996344</v>
      </c>
      <c r="Q294" s="25"/>
      <c r="R294" s="26" t="n">
        <v>9.7855</v>
      </c>
      <c r="S294" s="26" t="n">
        <v>15.185</v>
      </c>
      <c r="T294" s="26" t="n">
        <v>1.9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.21</v>
      </c>
      <c r="Z294" s="25"/>
      <c r="AA294" s="29" t="n">
        <v>279.955253962625</v>
      </c>
    </row>
    <row r="295" customFormat="false" ht="12" hidden="false" customHeight="false" outlineLevel="0" collapsed="false">
      <c r="B295" s="56" t="s">
        <v>71</v>
      </c>
      <c r="C295" s="40" t="n">
        <v>4.30356363636364</v>
      </c>
      <c r="D295" s="40" t="n">
        <v>17.5449547109091</v>
      </c>
      <c r="E295" s="40" t="n">
        <v>0</v>
      </c>
      <c r="F295" s="40" t="n">
        <v>0.794536431184394</v>
      </c>
      <c r="G295" s="40" t="n">
        <v>184.833096903636</v>
      </c>
      <c r="H295" s="40" t="n">
        <v>0</v>
      </c>
      <c r="I295" s="40" t="n">
        <v>2043.86709006545</v>
      </c>
      <c r="J295" s="40" t="n">
        <v>209.062986666667</v>
      </c>
      <c r="K295" s="40" t="n">
        <v>0</v>
      </c>
      <c r="L295" s="40" t="n">
        <v>216.730446804849</v>
      </c>
      <c r="M295" s="40" t="n">
        <v>20.085625525145</v>
      </c>
      <c r="N295" s="40" t="n">
        <v>0</v>
      </c>
      <c r="O295" s="40" t="n">
        <v>0</v>
      </c>
      <c r="P295" s="40" t="n">
        <v>42.0733544996344</v>
      </c>
      <c r="Q295" s="25"/>
      <c r="R295" s="40" t="n">
        <v>9.7855</v>
      </c>
      <c r="S295" s="40" t="n">
        <v>15.185</v>
      </c>
      <c r="T295" s="40" t="n">
        <v>1.9</v>
      </c>
      <c r="U295" s="40" t="n">
        <v>0</v>
      </c>
      <c r="V295" s="40" t="n">
        <v>0</v>
      </c>
      <c r="W295" s="40" t="n">
        <v>0</v>
      </c>
      <c r="X295" s="40" t="n">
        <v>0</v>
      </c>
      <c r="Y295" s="40" t="n">
        <v>0.21</v>
      </c>
      <c r="Z295" s="25"/>
      <c r="AA295" s="41" t="n">
        <v>271.894395372503</v>
      </c>
    </row>
    <row r="296" customFormat="false" ht="13.5" hidden="false" customHeight="false" outlineLevel="0" collapsed="false">
      <c r="B296" s="56" t="s">
        <v>72</v>
      </c>
      <c r="C296" s="40" t="n">
        <v>0</v>
      </c>
      <c r="D296" s="40" t="n">
        <v>0</v>
      </c>
      <c r="E296" s="40" t="n">
        <v>0</v>
      </c>
      <c r="F296" s="40" t="n">
        <v>0</v>
      </c>
      <c r="G296" s="40" t="n">
        <v>2.82022736692323</v>
      </c>
      <c r="H296" s="40" t="n">
        <v>0</v>
      </c>
      <c r="I296" s="40" t="n">
        <v>173.771751990943</v>
      </c>
      <c r="J296" s="40" t="n">
        <v>2.5</v>
      </c>
      <c r="K296" s="40" t="n">
        <v>0</v>
      </c>
      <c r="L296" s="40" t="n">
        <v>3.33299597909109</v>
      </c>
      <c r="M296" s="40" t="n">
        <v>0</v>
      </c>
      <c r="N296" s="40" t="n">
        <v>0</v>
      </c>
      <c r="O296" s="40" t="n">
        <v>0</v>
      </c>
      <c r="P296" s="40" t="n">
        <v>0</v>
      </c>
      <c r="Q296" s="25"/>
      <c r="R296" s="40" t="n">
        <v>0</v>
      </c>
      <c r="S296" s="40" t="n">
        <v>0</v>
      </c>
      <c r="T296" s="40" t="n">
        <v>0</v>
      </c>
      <c r="U296" s="40" t="n">
        <v>0</v>
      </c>
      <c r="V296" s="40" t="n">
        <v>0</v>
      </c>
      <c r="W296" s="40" t="n">
        <v>0</v>
      </c>
      <c r="X296" s="40" t="n">
        <v>0</v>
      </c>
      <c r="Y296" s="40" t="n">
        <v>0</v>
      </c>
      <c r="Z296" s="25"/>
      <c r="AA296" s="41" t="n">
        <v>0.846</v>
      </c>
    </row>
    <row r="297" customFormat="false" ht="12" hidden="false" customHeight="false" outlineLevel="0" collapsed="false">
      <c r="B297" s="57" t="s">
        <v>74</v>
      </c>
      <c r="C297" s="26" t="n">
        <v>0</v>
      </c>
      <c r="D297" s="26" t="n">
        <v>0</v>
      </c>
      <c r="E297" s="26" t="n">
        <v>0</v>
      </c>
      <c r="F297" s="26" t="n">
        <v>0</v>
      </c>
      <c r="G297" s="26" t="n">
        <v>84.178</v>
      </c>
      <c r="H297" s="26" t="n">
        <v>0</v>
      </c>
      <c r="I297" s="26" t="n">
        <v>1561.530593</v>
      </c>
      <c r="J297" s="26" t="n">
        <v>1.13</v>
      </c>
      <c r="K297" s="26" t="n">
        <v>0</v>
      </c>
      <c r="L297" s="26" t="n">
        <v>84.894</v>
      </c>
      <c r="M297" s="26" t="n">
        <v>0</v>
      </c>
      <c r="N297" s="26" t="n">
        <v>0</v>
      </c>
      <c r="O297" s="26" t="n">
        <v>0</v>
      </c>
      <c r="P297" s="26" t="n">
        <v>0</v>
      </c>
      <c r="Q297" s="25"/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5"/>
      <c r="AA297" s="29" t="n">
        <v>823.406</v>
      </c>
    </row>
    <row r="298" customFormat="false" ht="12" hidden="false" customHeight="false" outlineLevel="0" collapsed="false">
      <c r="B298" s="56" t="s">
        <v>71</v>
      </c>
      <c r="C298" s="40" t="n">
        <v>0</v>
      </c>
      <c r="D298" s="40" t="n">
        <v>0</v>
      </c>
      <c r="E298" s="40" t="n">
        <v>0</v>
      </c>
      <c r="F298" s="40" t="n">
        <v>0</v>
      </c>
      <c r="G298" s="40" t="n">
        <v>83.65</v>
      </c>
      <c r="H298" s="40" t="n">
        <v>0</v>
      </c>
      <c r="I298" s="40" t="n">
        <v>1307.32</v>
      </c>
      <c r="J298" s="40" t="n">
        <v>1.13</v>
      </c>
      <c r="K298" s="40" t="n">
        <v>0</v>
      </c>
      <c r="L298" s="40" t="n">
        <v>84.27</v>
      </c>
      <c r="M298" s="40" t="n">
        <v>0</v>
      </c>
      <c r="N298" s="40" t="n">
        <v>0</v>
      </c>
      <c r="O298" s="40" t="n">
        <v>0</v>
      </c>
      <c r="P298" s="40" t="n">
        <v>0</v>
      </c>
      <c r="Q298" s="25"/>
      <c r="R298" s="40" t="n">
        <v>0</v>
      </c>
      <c r="S298" s="40" t="n">
        <v>0</v>
      </c>
      <c r="T298" s="40" t="n">
        <v>0</v>
      </c>
      <c r="U298" s="40" t="n">
        <v>0</v>
      </c>
      <c r="V298" s="40" t="n">
        <v>0</v>
      </c>
      <c r="W298" s="40" t="n">
        <v>0</v>
      </c>
      <c r="X298" s="40" t="n">
        <v>0</v>
      </c>
      <c r="Y298" s="40" t="n">
        <v>0</v>
      </c>
      <c r="Z298" s="25"/>
      <c r="AA298" s="41" t="n">
        <v>803</v>
      </c>
    </row>
    <row r="299" customFormat="false" ht="13.5" hidden="false" customHeight="false" outlineLevel="0" collapsed="false">
      <c r="B299" s="56" t="s">
        <v>72</v>
      </c>
      <c r="C299" s="40" t="n">
        <v>0</v>
      </c>
      <c r="D299" s="40" t="n">
        <v>0</v>
      </c>
      <c r="E299" s="40" t="n">
        <v>0</v>
      </c>
      <c r="F299" s="40" t="n">
        <v>0</v>
      </c>
      <c r="G299" s="40" t="n">
        <v>0.528</v>
      </c>
      <c r="H299" s="40" t="n">
        <v>0</v>
      </c>
      <c r="I299" s="40" t="n">
        <v>254.210593</v>
      </c>
      <c r="J299" s="40" t="n">
        <v>0</v>
      </c>
      <c r="K299" s="40" t="n">
        <v>0</v>
      </c>
      <c r="L299" s="40" t="n">
        <v>0.624</v>
      </c>
      <c r="M299" s="40" t="n">
        <v>0</v>
      </c>
      <c r="N299" s="40" t="n">
        <v>0</v>
      </c>
      <c r="O299" s="40" t="n">
        <v>0</v>
      </c>
      <c r="P299" s="40" t="n">
        <v>0</v>
      </c>
      <c r="Q299" s="25"/>
      <c r="R299" s="40" t="n">
        <v>0</v>
      </c>
      <c r="S299" s="40" t="n">
        <v>0</v>
      </c>
      <c r="T299" s="40" t="n">
        <v>0</v>
      </c>
      <c r="U299" s="40" t="n">
        <v>0</v>
      </c>
      <c r="V299" s="40" t="n">
        <v>0</v>
      </c>
      <c r="W299" s="40" t="n">
        <v>0</v>
      </c>
      <c r="X299" s="40" t="n">
        <v>0</v>
      </c>
      <c r="Y299" s="40" t="n">
        <v>0</v>
      </c>
      <c r="Z299" s="25"/>
      <c r="AA299" s="41" t="n">
        <v>20.406</v>
      </c>
    </row>
    <row r="300" customFormat="false" ht="12.75" hidden="false" customHeight="false" outlineLevel="0" collapsed="false">
      <c r="B300" s="58" t="s">
        <v>75</v>
      </c>
      <c r="C300" s="59" t="n">
        <v>0</v>
      </c>
      <c r="D300" s="59" t="n">
        <v>0</v>
      </c>
      <c r="E300" s="59" t="n">
        <v>0</v>
      </c>
      <c r="F300" s="59" t="n">
        <v>0</v>
      </c>
      <c r="G300" s="59" t="n">
        <v>0</v>
      </c>
      <c r="H300" s="59" t="n">
        <v>0</v>
      </c>
      <c r="I300" s="59" t="n">
        <v>0</v>
      </c>
      <c r="J300" s="59" t="n">
        <v>0</v>
      </c>
      <c r="K300" s="59" t="n">
        <v>0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 t="n">
        <v>0</v>
      </c>
      <c r="Q300" s="60"/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0</v>
      </c>
      <c r="W300" s="59" t="n">
        <v>0</v>
      </c>
      <c r="X300" s="59" t="n">
        <v>0</v>
      </c>
      <c r="Y300" s="59" t="n">
        <v>0</v>
      </c>
      <c r="Z300" s="60"/>
      <c r="AA300" s="61" t="n">
        <v>0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83" t="n">
        <v>11700</v>
      </c>
      <c r="D302" s="83" t="n">
        <v>650</v>
      </c>
      <c r="E302" s="83" t="n">
        <v>150</v>
      </c>
      <c r="F302" s="83" t="n">
        <v>1300</v>
      </c>
      <c r="G302" s="83" t="n">
        <v>2800</v>
      </c>
      <c r="H302" s="83" t="n">
        <v>1000</v>
      </c>
      <c r="I302" s="83" t="n">
        <v>1300</v>
      </c>
      <c r="J302" s="83" t="n">
        <v>140</v>
      </c>
      <c r="K302" s="83" t="n">
        <v>300</v>
      </c>
      <c r="L302" s="83" t="n">
        <v>3800</v>
      </c>
      <c r="M302" s="83" t="n">
        <v>2900</v>
      </c>
      <c r="N302" s="83" t="n">
        <v>6300</v>
      </c>
      <c r="O302" s="83" t="n">
        <v>560</v>
      </c>
      <c r="P302" s="66"/>
      <c r="Q302" s="67"/>
      <c r="R302" s="83" t="n">
        <v>6500</v>
      </c>
      <c r="S302" s="83" t="n">
        <v>9200</v>
      </c>
      <c r="T302" s="83" t="n">
        <v>7000</v>
      </c>
      <c r="U302" s="83" t="n">
        <v>7000</v>
      </c>
      <c r="V302" s="83" t="n">
        <v>8700</v>
      </c>
      <c r="W302" s="83" t="n">
        <v>7500</v>
      </c>
      <c r="X302" s="83" t="n">
        <v>7400</v>
      </c>
      <c r="Y302" s="66"/>
      <c r="Z302" s="67"/>
      <c r="AA302" s="84" t="n">
        <v>23900</v>
      </c>
    </row>
    <row r="303" customFormat="false" ht="14.25" hidden="false" customHeight="false" outlineLevel="0" collapsed="false">
      <c r="B303" s="69" t="s">
        <v>77</v>
      </c>
      <c r="C303" s="48" t="n">
        <v>14294.788849869</v>
      </c>
      <c r="D303" s="48" t="n">
        <v>6.15702612607022</v>
      </c>
      <c r="E303" s="48" t="n">
        <v>0</v>
      </c>
      <c r="F303" s="48" t="n">
        <v>31.144177370771</v>
      </c>
      <c r="G303" s="48" t="n">
        <v>325.038062977095</v>
      </c>
      <c r="H303" s="48" t="n">
        <v>0</v>
      </c>
      <c r="I303" s="48" t="n">
        <v>5899.74710418814</v>
      </c>
      <c r="J303" s="48" t="n">
        <v>124.299340250022</v>
      </c>
      <c r="K303" s="48" t="n">
        <v>0</v>
      </c>
      <c r="L303" s="48" t="n">
        <v>260.637650763973</v>
      </c>
      <c r="M303" s="48" t="n">
        <v>9.37845765975536</v>
      </c>
      <c r="N303" s="48" t="n">
        <v>0</v>
      </c>
      <c r="O303" s="48" t="n">
        <v>0</v>
      </c>
      <c r="P303" s="48" t="n">
        <v>20035.1971431722</v>
      </c>
      <c r="Q303" s="48" t="n">
        <v>40986.3903133874</v>
      </c>
      <c r="R303" s="48" t="n">
        <v>6559.51959599039</v>
      </c>
      <c r="S303" s="48" t="n">
        <v>2347.91434746803</v>
      </c>
      <c r="T303" s="48" t="n">
        <v>242.29149</v>
      </c>
      <c r="U303" s="48" t="n">
        <v>331.667</v>
      </c>
      <c r="V303" s="48" t="n">
        <v>88.914</v>
      </c>
      <c r="W303" s="48" t="n">
        <v>457.365</v>
      </c>
      <c r="X303" s="48" t="n">
        <v>459.915836071513</v>
      </c>
      <c r="Y303" s="70" t="n">
        <v>507.883031637433</v>
      </c>
      <c r="Z303" s="70" t="n">
        <v>10995.4703011674</v>
      </c>
      <c r="AA303" s="50" t="n">
        <v>15391.4884492835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5588.86092107303</v>
      </c>
      <c r="S304" s="26" t="n">
        <v>1230.38761641639</v>
      </c>
      <c r="T304" s="72" t="n">
        <v>0</v>
      </c>
      <c r="U304" s="72" t="n">
        <v>0</v>
      </c>
      <c r="V304" s="72" t="n">
        <v>0</v>
      </c>
      <c r="W304" s="72" t="n">
        <v>0</v>
      </c>
      <c r="X304" s="72" t="n">
        <v>0</v>
      </c>
      <c r="Y304" s="72" t="n">
        <v>286.2866955832</v>
      </c>
      <c r="Z304" s="26" t="n">
        <v>7105.53523307262</v>
      </c>
      <c r="AA304" s="29" t="n">
        <v>2075.864375</v>
      </c>
    </row>
    <row r="305" customFormat="false" ht="13.5" hidden="false" customHeight="false" outlineLevel="0" collapsed="false">
      <c r="B305" s="73" t="s">
        <v>79</v>
      </c>
      <c r="C305" s="26" t="n">
        <v>14214.4938</v>
      </c>
      <c r="D305" s="26" t="n">
        <v>5.34885</v>
      </c>
      <c r="E305" s="26" t="n">
        <v>0</v>
      </c>
      <c r="F305" s="26" t="n">
        <v>0</v>
      </c>
      <c r="G305" s="26" t="n">
        <v>196.92624</v>
      </c>
      <c r="H305" s="26" t="n">
        <v>0</v>
      </c>
      <c r="I305" s="26" t="n">
        <v>120.7791</v>
      </c>
      <c r="J305" s="26" t="n">
        <v>2.50096</v>
      </c>
      <c r="K305" s="26" t="n">
        <v>0</v>
      </c>
      <c r="L305" s="26" t="n">
        <v>125.248</v>
      </c>
      <c r="M305" s="26" t="n">
        <v>0</v>
      </c>
      <c r="N305" s="26" t="n">
        <v>0</v>
      </c>
      <c r="O305" s="26" t="n">
        <v>0</v>
      </c>
      <c r="P305" s="26" t="n">
        <v>18199.1767250842</v>
      </c>
      <c r="Q305" s="26" t="n">
        <v>32864.4736750842</v>
      </c>
      <c r="R305" s="26" t="n">
        <v>720.3703</v>
      </c>
      <c r="S305" s="26" t="n">
        <v>709.6972</v>
      </c>
      <c r="T305" s="26" t="n">
        <v>233.464</v>
      </c>
      <c r="U305" s="26" t="n">
        <v>292.782</v>
      </c>
      <c r="V305" s="26" t="n">
        <v>88.914</v>
      </c>
      <c r="W305" s="26" t="n">
        <v>454.86</v>
      </c>
      <c r="X305" s="26" t="n">
        <v>243.6006</v>
      </c>
      <c r="Y305" s="26" t="n">
        <v>70.785</v>
      </c>
      <c r="Z305" s="26" t="n">
        <v>2814.4731</v>
      </c>
      <c r="AA305" s="29" t="n">
        <v>2357.7589</v>
      </c>
    </row>
    <row r="306" customFormat="false" ht="13.5" hidden="false" customHeight="false" outlineLevel="0" collapsed="false">
      <c r="B306" s="73" t="s">
        <v>80</v>
      </c>
      <c r="C306" s="26" t="n">
        <v>80.2950498690199</v>
      </c>
      <c r="D306" s="26" t="n">
        <v>0.810677136530218</v>
      </c>
      <c r="E306" s="26" t="n">
        <v>0</v>
      </c>
      <c r="F306" s="26" t="n">
        <v>31.144177370771</v>
      </c>
      <c r="G306" s="26" t="n">
        <v>128.111822977375</v>
      </c>
      <c r="H306" s="26" t="n">
        <v>0</v>
      </c>
      <c r="I306" s="26" t="n">
        <v>5778.96800418814</v>
      </c>
      <c r="J306" s="26" t="n">
        <v>121.798380250022</v>
      </c>
      <c r="K306" s="26" t="n">
        <v>0</v>
      </c>
      <c r="L306" s="26" t="n">
        <v>135.389650763593</v>
      </c>
      <c r="M306" s="26" t="n">
        <v>9.37845765975536</v>
      </c>
      <c r="N306" s="26" t="n">
        <v>0</v>
      </c>
      <c r="O306" s="26" t="n">
        <v>0</v>
      </c>
      <c r="P306" s="26" t="n">
        <v>1836.02041808794</v>
      </c>
      <c r="Q306" s="26" t="n">
        <v>8121.91663830315</v>
      </c>
      <c r="R306" s="26" t="n">
        <v>250.288374917357</v>
      </c>
      <c r="S306" s="26" t="n">
        <v>407.829531051643</v>
      </c>
      <c r="T306" s="26" t="n">
        <v>8.82749</v>
      </c>
      <c r="U306" s="26" t="n">
        <v>38.885</v>
      </c>
      <c r="V306" s="26" t="n">
        <v>0</v>
      </c>
      <c r="W306" s="26" t="n">
        <v>2.505</v>
      </c>
      <c r="X306" s="26" t="n">
        <v>216.315236071513</v>
      </c>
      <c r="Y306" s="26" t="n">
        <v>150.811336054233</v>
      </c>
      <c r="Z306" s="26" t="n">
        <v>1075.46196809475</v>
      </c>
      <c r="AA306" s="29" t="n">
        <v>10598.5121742732</v>
      </c>
    </row>
    <row r="307" customFormat="false" ht="12.75" hidden="false" customHeight="false" outlineLevel="0" collapsed="false">
      <c r="B307" s="74" t="s">
        <v>81</v>
      </c>
      <c r="C307" s="26" t="n">
        <v>0</v>
      </c>
      <c r="D307" s="26" t="n">
        <v>0</v>
      </c>
      <c r="E307" s="26" t="n">
        <v>0</v>
      </c>
      <c r="F307" s="26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9" t="n">
        <v>359.3530000103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80.2950498690199</v>
      </c>
      <c r="D310" s="26" t="n">
        <v>0.810677136530218</v>
      </c>
      <c r="E310" s="26" t="n">
        <v>0</v>
      </c>
      <c r="F310" s="26" t="n">
        <v>31.144177370771</v>
      </c>
      <c r="G310" s="26" t="n">
        <v>128.111822977375</v>
      </c>
      <c r="H310" s="26" t="n">
        <v>0</v>
      </c>
      <c r="I310" s="26" t="n">
        <v>5778.96800418814</v>
      </c>
      <c r="J310" s="26" t="n">
        <v>121.798380250022</v>
      </c>
      <c r="K310" s="26" t="n">
        <v>0</v>
      </c>
      <c r="L310" s="26" t="n">
        <v>135.389650763593</v>
      </c>
      <c r="M310" s="26" t="n">
        <v>9.37845765975536</v>
      </c>
      <c r="N310" s="26" t="n">
        <v>0</v>
      </c>
      <c r="O310" s="26" t="n">
        <v>0</v>
      </c>
      <c r="P310" s="26"/>
      <c r="Q310" s="26" t="n">
        <v>8121.91663830315</v>
      </c>
      <c r="R310" s="26" t="n">
        <v>250.288374917357</v>
      </c>
      <c r="S310" s="26" t="n">
        <v>407.829531051643</v>
      </c>
      <c r="T310" s="26" t="n">
        <v>8.82749</v>
      </c>
      <c r="U310" s="26" t="n">
        <v>38.885</v>
      </c>
      <c r="V310" s="26" t="n">
        <v>0</v>
      </c>
      <c r="W310" s="26" t="n">
        <v>2.505</v>
      </c>
      <c r="X310" s="26" t="n">
        <v>216.315236071513</v>
      </c>
      <c r="Y310" s="26"/>
      <c r="Z310" s="26" t="n">
        <v>1075.46196809475</v>
      </c>
      <c r="AA310" s="29" t="n">
        <v>10598.5121742732</v>
      </c>
    </row>
    <row r="311" customFormat="false" ht="13.5" hidden="false" customHeight="false" outlineLevel="0" collapsed="false">
      <c r="B311" s="80" t="s">
        <v>84</v>
      </c>
      <c r="C311" s="26" t="n">
        <v>190.751694545455</v>
      </c>
      <c r="D311" s="26" t="n">
        <v>14.4124826913009</v>
      </c>
      <c r="E311" s="26" t="n">
        <v>0</v>
      </c>
      <c r="F311" s="26" t="n">
        <v>1.03289736053971</v>
      </c>
      <c r="G311" s="26" t="n">
        <v>1417.72975734813</v>
      </c>
      <c r="H311" s="26" t="n">
        <v>0</v>
      </c>
      <c r="I311" s="26" t="n">
        <v>10016.4889464575</v>
      </c>
      <c r="J311" s="26" t="n">
        <v>130.885018133333</v>
      </c>
      <c r="K311" s="26" t="n">
        <v>0</v>
      </c>
      <c r="L311" s="26" t="n">
        <v>1266.57529154407</v>
      </c>
      <c r="M311" s="26" t="n">
        <v>82.1733140229205</v>
      </c>
      <c r="N311" s="26" t="n">
        <v>0</v>
      </c>
      <c r="O311" s="26" t="n">
        <v>0</v>
      </c>
      <c r="P311" s="26"/>
      <c r="Q311" s="26" t="n">
        <v>0</v>
      </c>
      <c r="R311" s="26" t="n">
        <v>63.60575</v>
      </c>
      <c r="S311" s="26" t="n">
        <v>139.702</v>
      </c>
      <c r="T311" s="26" t="n">
        <v>67.2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/>
      <c r="Z311" s="26" t="n">
        <v>0</v>
      </c>
      <c r="AA311" s="29" t="n">
        <v>46012.070971896</v>
      </c>
    </row>
    <row r="312" customFormat="false" ht="12.75" hidden="false" customHeight="false" outlineLevel="0" collapsed="false">
      <c r="B312" s="81" t="s">
        <v>85</v>
      </c>
      <c r="C312" s="82" t="n">
        <v>2.37563454853837</v>
      </c>
      <c r="D312" s="82" t="n">
        <v>17.7783263420846</v>
      </c>
      <c r="E312" s="82" t="e">
        <f aca="false"/>
        <v>#DIV/0!</v>
      </c>
      <c r="F312" s="82" t="n">
        <v>0.0331650230552916</v>
      </c>
      <c r="G312" s="82" t="n">
        <v>11.0663459811863</v>
      </c>
      <c r="H312" s="82" t="e">
        <f aca="false"/>
        <v>#DIV/0!</v>
      </c>
      <c r="I312" s="82" t="n">
        <v>1.73326603282772</v>
      </c>
      <c r="J312" s="82" t="n">
        <v>1.07460393040251</v>
      </c>
      <c r="K312" s="82" t="e">
        <f aca="false"/>
        <v>#DIV/0!</v>
      </c>
      <c r="L312" s="82" t="n">
        <v>9.35503773294806</v>
      </c>
      <c r="M312" s="82" t="n">
        <v>8.76192194965499</v>
      </c>
      <c r="N312" s="82" t="e">
        <f aca="false"/>
        <v>#DIV/0!</v>
      </c>
      <c r="O312" s="82" t="e">
        <f aca="false"/>
        <v>#DIV/0!</v>
      </c>
      <c r="P312" s="82"/>
      <c r="Q312" s="82" t="n">
        <v>0</v>
      </c>
      <c r="R312" s="82" t="n">
        <v>0.254129861289012</v>
      </c>
      <c r="S312" s="82" t="n">
        <v>0.342549985626984</v>
      </c>
      <c r="T312" s="82" t="n">
        <v>7.61258296525966</v>
      </c>
      <c r="U312" s="82" t="n">
        <v>0</v>
      </c>
      <c r="V312" s="82" t="e">
        <f aca="false"/>
        <v>#DIV/0!</v>
      </c>
      <c r="W312" s="82" t="n">
        <v>0</v>
      </c>
      <c r="X312" s="82" t="n">
        <v>0</v>
      </c>
      <c r="Y312" s="82"/>
      <c r="Z312" s="82" t="n">
        <v>0</v>
      </c>
      <c r="AA312" s="33" t="n">
        <v>4.34137077122819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1380.59648448627</v>
      </c>
      <c r="D317" s="13" t="n">
        <v>8.1720376152729</v>
      </c>
      <c r="E317" s="13" t="n">
        <v>0</v>
      </c>
      <c r="F317" s="13" t="n">
        <v>40.425030124268</v>
      </c>
      <c r="G317" s="13" t="n">
        <v>170.808444440995</v>
      </c>
      <c r="H317" s="13" t="n">
        <v>0</v>
      </c>
      <c r="I317" s="13" t="n">
        <v>6636.45392503343</v>
      </c>
      <c r="J317" s="13" t="n">
        <v>1023.16851091715</v>
      </c>
      <c r="K317" s="13" t="n">
        <v>0</v>
      </c>
      <c r="L317" s="13" t="n">
        <v>160.930826766861</v>
      </c>
      <c r="M317" s="13" t="n">
        <v>9.88201743431359</v>
      </c>
      <c r="N317" s="13" t="n">
        <v>0</v>
      </c>
      <c r="O317" s="13" t="n">
        <v>0</v>
      </c>
      <c r="P317" s="14" t="n">
        <v>20502.400880131</v>
      </c>
      <c r="Q317" s="15"/>
      <c r="R317" s="13" t="n">
        <v>958.233156086875</v>
      </c>
      <c r="S317" s="13" t="n">
        <v>252.774076577</v>
      </c>
      <c r="T317" s="13" t="n">
        <v>36.18363</v>
      </c>
      <c r="U317" s="13" t="n">
        <v>44.7895</v>
      </c>
      <c r="V317" s="13" t="n">
        <v>7.660842912</v>
      </c>
      <c r="W317" s="13" t="n">
        <v>58.134</v>
      </c>
      <c r="X317" s="13" t="n">
        <v>50.9887992253969</v>
      </c>
      <c r="Y317" s="14" t="n">
        <v>544.530225707295</v>
      </c>
      <c r="Z317" s="15"/>
      <c r="AA317" s="16" t="n">
        <v>639.563491623568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815.590246418531</v>
      </c>
      <c r="S318" s="19" t="n">
        <v>122.966565178656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1" t="n">
        <v>282.165378181328</v>
      </c>
      <c r="Z318" s="22"/>
      <c r="AA318" s="23" t="n">
        <v>94.423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815.590246418531</v>
      </c>
      <c r="S319" s="26" t="n">
        <v>122.966565178656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n">
        <v>0</v>
      </c>
      <c r="Y319" s="20" t="n">
        <v>282.165378181328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n">
        <v>1.1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75.4975</v>
      </c>
    </row>
    <row r="322" customFormat="false" ht="12" hidden="false" customHeight="false" outlineLevel="0" collapsed="false">
      <c r="B322" s="34" t="s">
        <v>36</v>
      </c>
      <c r="C322" s="14" t="n">
        <v>1372.655</v>
      </c>
      <c r="D322" s="14" t="n">
        <v>4.845</v>
      </c>
      <c r="E322" s="14" t="n">
        <v>0</v>
      </c>
      <c r="F322" s="14" t="n">
        <v>0</v>
      </c>
      <c r="G322" s="14" t="n">
        <v>56.71</v>
      </c>
      <c r="H322" s="14" t="n">
        <v>0</v>
      </c>
      <c r="I322" s="14" t="n">
        <v>128.665</v>
      </c>
      <c r="J322" s="14" t="n">
        <v>25</v>
      </c>
      <c r="K322" s="14" t="n">
        <v>0</v>
      </c>
      <c r="L322" s="14" t="n">
        <v>67.225</v>
      </c>
      <c r="M322" s="14" t="n">
        <v>1</v>
      </c>
      <c r="N322" s="14" t="n">
        <v>0</v>
      </c>
      <c r="O322" s="14" t="n">
        <v>0</v>
      </c>
      <c r="P322" s="14" t="n">
        <v>17422.3395597998</v>
      </c>
      <c r="Q322" s="35"/>
      <c r="R322" s="14" t="n">
        <v>97.72</v>
      </c>
      <c r="S322" s="14" t="n">
        <v>69.75</v>
      </c>
      <c r="T322" s="14" t="n">
        <v>32.64</v>
      </c>
      <c r="U322" s="14" t="n">
        <v>38.3</v>
      </c>
      <c r="V322" s="14" t="n">
        <v>7.66</v>
      </c>
      <c r="W322" s="14" t="n">
        <v>57.14</v>
      </c>
      <c r="X322" s="14" t="n">
        <v>30.79</v>
      </c>
      <c r="Y322" s="14" t="n">
        <v>77.143452961</v>
      </c>
      <c r="Z322" s="35"/>
      <c r="AA322" s="23" t="n">
        <v>91.983</v>
      </c>
    </row>
    <row r="323" customFormat="false" ht="12" hidden="false" customHeight="false" outlineLevel="0" collapsed="false">
      <c r="B323" s="36" t="s">
        <v>38</v>
      </c>
      <c r="C323" s="26" t="n">
        <v>1372.655</v>
      </c>
      <c r="D323" s="26" t="n">
        <v>0</v>
      </c>
      <c r="E323" s="26" t="n">
        <v>0</v>
      </c>
      <c r="F323" s="26" t="n">
        <v>0</v>
      </c>
      <c r="G323" s="26" t="n">
        <v>15.525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17368.3395597998</v>
      </c>
      <c r="Q323" s="37"/>
      <c r="R323" s="26" t="n">
        <v>92.72</v>
      </c>
      <c r="S323" s="26" t="n">
        <v>68.63</v>
      </c>
      <c r="T323" s="26" t="n">
        <v>32.64</v>
      </c>
      <c r="U323" s="26" t="n">
        <v>34.47</v>
      </c>
      <c r="V323" s="26" t="n">
        <v>0</v>
      </c>
      <c r="W323" s="26" t="n">
        <v>5.97</v>
      </c>
      <c r="X323" s="26" t="n">
        <v>0</v>
      </c>
      <c r="Y323" s="26" t="n">
        <v>77.143452961</v>
      </c>
      <c r="Z323" s="37"/>
      <c r="AA323" s="29" t="n">
        <v>84.283</v>
      </c>
    </row>
    <row r="324" customFormat="false" ht="12" hidden="false" customHeight="false" outlineLevel="0" collapsed="false">
      <c r="B324" s="38" t="s">
        <v>40</v>
      </c>
      <c r="C324" s="26" t="n">
        <v>1372.65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40" t="n">
        <v>3047.78</v>
      </c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n">
        <v>0</v>
      </c>
      <c r="D325" s="40" t="n">
        <v>0</v>
      </c>
      <c r="E325" s="40" t="n">
        <v>0</v>
      </c>
      <c r="F325" s="40" t="n">
        <v>0</v>
      </c>
      <c r="G325" s="40" t="n">
        <v>15.525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0" t="n">
        <v>14320.5595597998</v>
      </c>
      <c r="Q325" s="37"/>
      <c r="R325" s="40" t="n">
        <v>92.72</v>
      </c>
      <c r="S325" s="40" t="n">
        <v>68.63</v>
      </c>
      <c r="T325" s="40" t="n">
        <v>32.64</v>
      </c>
      <c r="U325" s="40" t="n">
        <v>34.47</v>
      </c>
      <c r="V325" s="40" t="n">
        <v>0</v>
      </c>
      <c r="W325" s="40" t="n">
        <v>5.97</v>
      </c>
      <c r="X325" s="40" t="n">
        <v>0</v>
      </c>
      <c r="Y325" s="40" t="n">
        <v>77.143452961</v>
      </c>
      <c r="Z325" s="37"/>
      <c r="AA325" s="41" t="n">
        <v>84.283</v>
      </c>
    </row>
    <row r="326" customFormat="false" ht="12" hidden="false" customHeight="false" outlineLevel="0" collapsed="false">
      <c r="B326" s="36" t="s">
        <v>42</v>
      </c>
      <c r="C326" s="40" t="n">
        <v>0</v>
      </c>
      <c r="D326" s="40" t="n">
        <v>4.845</v>
      </c>
      <c r="E326" s="40" t="n">
        <v>0</v>
      </c>
      <c r="F326" s="40" t="n">
        <v>0</v>
      </c>
      <c r="G326" s="40" t="n">
        <v>41.185</v>
      </c>
      <c r="H326" s="40" t="n">
        <v>0</v>
      </c>
      <c r="I326" s="40" t="n">
        <v>82.665</v>
      </c>
      <c r="J326" s="40" t="n">
        <v>0</v>
      </c>
      <c r="K326" s="40" t="n">
        <v>0</v>
      </c>
      <c r="L326" s="40" t="n">
        <v>39.225</v>
      </c>
      <c r="M326" s="40" t="n">
        <v>1</v>
      </c>
      <c r="N326" s="40" t="n">
        <v>0</v>
      </c>
      <c r="O326" s="40" t="n">
        <v>0</v>
      </c>
      <c r="P326" s="40" t="n">
        <v>0</v>
      </c>
      <c r="Q326" s="37"/>
      <c r="R326" s="40" t="n">
        <v>5</v>
      </c>
      <c r="S326" s="40" t="n">
        <v>1.12</v>
      </c>
      <c r="T326" s="40" t="n">
        <v>0</v>
      </c>
      <c r="U326" s="40" t="n">
        <v>3.83</v>
      </c>
      <c r="V326" s="40" t="n">
        <v>7.66</v>
      </c>
      <c r="W326" s="40" t="n">
        <v>51.17</v>
      </c>
      <c r="X326" s="40" t="n">
        <v>30.79</v>
      </c>
      <c r="Y326" s="40" t="n">
        <v>0</v>
      </c>
      <c r="Z326" s="37"/>
      <c r="AA326" s="41" t="n">
        <v>2</v>
      </c>
    </row>
    <row r="327" customFormat="false" ht="12" hidden="false" customHeight="false" outlineLevel="0" collapsed="false">
      <c r="B327" s="36" t="s">
        <v>43</v>
      </c>
      <c r="C327" s="42" t="n">
        <v>0</v>
      </c>
      <c r="D327" s="26" t="n">
        <v>0</v>
      </c>
      <c r="E327" s="26" t="n">
        <v>0</v>
      </c>
      <c r="F327" s="26" t="n">
        <v>0</v>
      </c>
      <c r="G327" s="26" t="n">
        <v>0</v>
      </c>
      <c r="H327" s="26" t="n">
        <v>0</v>
      </c>
      <c r="I327" s="26" t="n">
        <v>46</v>
      </c>
      <c r="J327" s="26" t="n">
        <v>25</v>
      </c>
      <c r="K327" s="26" t="n">
        <v>0</v>
      </c>
      <c r="L327" s="26" t="n">
        <v>28</v>
      </c>
      <c r="M327" s="26" t="n">
        <v>0</v>
      </c>
      <c r="N327" s="26" t="n">
        <v>0</v>
      </c>
      <c r="O327" s="26" t="n">
        <v>0</v>
      </c>
      <c r="P327" s="26" t="n">
        <v>54</v>
      </c>
      <c r="Q327" s="37"/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37"/>
      <c r="AA327" s="29" t="n">
        <v>5.7</v>
      </c>
    </row>
    <row r="328" customFormat="false" ht="12.75" hidden="false" customHeight="false" outlineLevel="0" collapsed="false">
      <c r="B328" s="43"/>
      <c r="C328" s="44" t="n">
        <v>0</v>
      </c>
      <c r="D328" s="44" t="n"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44" t="n">
        <v>0</v>
      </c>
      <c r="Q328" s="45"/>
      <c r="R328" s="44" t="n">
        <v>0</v>
      </c>
      <c r="S328" s="44" t="n">
        <v>0</v>
      </c>
      <c r="T328" s="44" t="n">
        <v>0</v>
      </c>
      <c r="U328" s="44" t="n">
        <v>0</v>
      </c>
      <c r="V328" s="44" t="n">
        <v>0</v>
      </c>
      <c r="W328" s="44" t="n">
        <v>0</v>
      </c>
      <c r="X328" s="44" t="n">
        <v>0</v>
      </c>
      <c r="Y328" s="44" t="n">
        <v>0</v>
      </c>
      <c r="Z328" s="45"/>
      <c r="AA328" s="46" t="n">
        <v>0</v>
      </c>
    </row>
    <row r="329" customFormat="false" ht="24" hidden="false" customHeight="false" outlineLevel="0" collapsed="false">
      <c r="B329" s="47" t="s">
        <v>44</v>
      </c>
      <c r="C329" s="48" t="n">
        <v>7.94148448626819</v>
      </c>
      <c r="D329" s="48" t="n">
        <v>3.3270376152729</v>
      </c>
      <c r="E329" s="48" t="n">
        <v>0</v>
      </c>
      <c r="F329" s="48" t="n">
        <v>40.425030124268</v>
      </c>
      <c r="G329" s="48" t="n">
        <v>114.098444440995</v>
      </c>
      <c r="H329" s="48" t="n">
        <v>0</v>
      </c>
      <c r="I329" s="48" t="n">
        <v>6507.78892503343</v>
      </c>
      <c r="J329" s="48" t="n">
        <v>998.16851091715</v>
      </c>
      <c r="K329" s="48" t="n">
        <v>0</v>
      </c>
      <c r="L329" s="48" t="n">
        <v>93.7058267667607</v>
      </c>
      <c r="M329" s="48" t="n">
        <v>8.88201743431359</v>
      </c>
      <c r="N329" s="48" t="n">
        <v>0</v>
      </c>
      <c r="O329" s="48" t="n">
        <v>0</v>
      </c>
      <c r="P329" s="48" t="n">
        <v>3080.06132033117</v>
      </c>
      <c r="Q329" s="49"/>
      <c r="R329" s="48" t="n">
        <v>44.922909668344</v>
      </c>
      <c r="S329" s="48" t="n">
        <v>60.0575113983439</v>
      </c>
      <c r="T329" s="48" t="n">
        <v>3.54363</v>
      </c>
      <c r="U329" s="48" t="n">
        <v>6.4895</v>
      </c>
      <c r="V329" s="48" t="n">
        <v>0.000842912</v>
      </c>
      <c r="W329" s="48" t="n">
        <v>0.994</v>
      </c>
      <c r="X329" s="48" t="n">
        <v>20.1987992253969</v>
      </c>
      <c r="Y329" s="48" t="n">
        <v>185.221394564967</v>
      </c>
      <c r="Z329" s="49"/>
      <c r="AA329" s="50" t="n">
        <v>437.410378652668</v>
      </c>
    </row>
    <row r="330" customFormat="false" ht="12" hidden="false" customHeight="false" outlineLevel="0" collapsed="false">
      <c r="B330" s="36" t="s">
        <v>45</v>
      </c>
      <c r="C330" s="40" t="n">
        <v>1.70932611336271</v>
      </c>
      <c r="D330" s="40" t="n">
        <v>3.3270376152729</v>
      </c>
      <c r="E330" s="40" t="n">
        <v>0</v>
      </c>
      <c r="F330" s="40" t="n">
        <v>0</v>
      </c>
      <c r="G330" s="40" t="n">
        <v>114.098444440995</v>
      </c>
      <c r="H330" s="40" t="n">
        <v>0</v>
      </c>
      <c r="I330" s="40" t="n">
        <v>1704.80968304603</v>
      </c>
      <c r="J330" s="40" t="n">
        <v>39.5273732135614</v>
      </c>
      <c r="K330" s="40" t="n">
        <v>0</v>
      </c>
      <c r="L330" s="40" t="n">
        <v>93.7058267667607</v>
      </c>
      <c r="M330" s="40" t="n">
        <v>0.46645</v>
      </c>
      <c r="N330" s="40" t="n">
        <v>0</v>
      </c>
      <c r="O330" s="40" t="n">
        <v>0</v>
      </c>
      <c r="P330" s="40" t="n">
        <v>1435.80135923851</v>
      </c>
      <c r="Q330" s="37"/>
      <c r="R330" s="40" t="n">
        <v>0</v>
      </c>
      <c r="S330" s="40" t="n">
        <v>0.0682</v>
      </c>
      <c r="T330" s="40" t="n">
        <v>3.53931</v>
      </c>
      <c r="U330" s="40" t="n">
        <v>0</v>
      </c>
      <c r="V330" s="40" t="n">
        <v>0</v>
      </c>
      <c r="W330" s="40" t="n">
        <v>0</v>
      </c>
      <c r="X330" s="40" t="n">
        <v>0</v>
      </c>
      <c r="Y330" s="40" t="n">
        <v>13.71405</v>
      </c>
      <c r="Z330" s="37"/>
      <c r="AA330" s="41" t="n">
        <v>0</v>
      </c>
    </row>
    <row r="331" customFormat="false" ht="12" hidden="false" customHeight="false" outlineLevel="0" collapsed="false">
      <c r="B331" s="36" t="s">
        <v>46</v>
      </c>
      <c r="C331" s="40" t="n">
        <v>0</v>
      </c>
      <c r="D331" s="40" t="n">
        <v>0</v>
      </c>
      <c r="E331" s="40" t="n">
        <v>0</v>
      </c>
      <c r="F331" s="40" t="n">
        <v>0</v>
      </c>
      <c r="G331" s="40" t="n">
        <v>0</v>
      </c>
      <c r="H331" s="40" t="n">
        <v>0</v>
      </c>
      <c r="I331" s="40" t="n">
        <v>2067.99220865607</v>
      </c>
      <c r="J331" s="40" t="n">
        <v>919.827977241017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0</v>
      </c>
      <c r="P331" s="40" t="n">
        <v>19.135</v>
      </c>
      <c r="Q331" s="37"/>
      <c r="R331" s="40" t="n">
        <v>0</v>
      </c>
      <c r="S331" s="40" t="n">
        <v>0</v>
      </c>
      <c r="T331" s="40" t="n">
        <v>0</v>
      </c>
      <c r="U331" s="40" t="n">
        <v>0</v>
      </c>
      <c r="V331" s="40" t="n">
        <v>0</v>
      </c>
      <c r="W331" s="40" t="n">
        <v>0</v>
      </c>
      <c r="X331" s="40" t="n">
        <v>0</v>
      </c>
      <c r="Y331" s="40" t="n">
        <v>0</v>
      </c>
      <c r="Z331" s="37"/>
      <c r="AA331" s="41" t="n">
        <v>0</v>
      </c>
    </row>
    <row r="332" customFormat="false" ht="12" hidden="false" customHeight="false" outlineLevel="0" collapsed="false">
      <c r="B332" s="36" t="s">
        <v>47</v>
      </c>
      <c r="C332" s="40" t="n">
        <v>1.38617224190548</v>
      </c>
      <c r="D332" s="40" t="n">
        <v>0</v>
      </c>
      <c r="E332" s="40" t="n">
        <v>0</v>
      </c>
      <c r="F332" s="40" t="n">
        <v>0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8.40056743431359</v>
      </c>
      <c r="N332" s="40" t="n">
        <v>0</v>
      </c>
      <c r="O332" s="40" t="n">
        <v>0</v>
      </c>
      <c r="P332" s="40" t="n">
        <v>6.24</v>
      </c>
      <c r="Q332" s="37"/>
      <c r="R332" s="40" t="n">
        <v>0</v>
      </c>
      <c r="S332" s="40" t="n">
        <v>0</v>
      </c>
      <c r="T332" s="40" t="n">
        <v>0</v>
      </c>
      <c r="U332" s="40" t="n">
        <v>0.2475</v>
      </c>
      <c r="V332" s="40" t="n">
        <v>0</v>
      </c>
      <c r="W332" s="40" t="n">
        <v>0</v>
      </c>
      <c r="X332" s="40" t="n">
        <v>0</v>
      </c>
      <c r="Y332" s="40" t="n">
        <v>0.9758</v>
      </c>
      <c r="Z332" s="37"/>
      <c r="AA332" s="41" t="n">
        <v>0</v>
      </c>
    </row>
    <row r="333" customFormat="false" ht="12" hidden="false" customHeight="false" outlineLevel="0" collapsed="false">
      <c r="B333" s="36" t="s">
        <v>48</v>
      </c>
      <c r="C333" s="40" t="n">
        <v>0</v>
      </c>
      <c r="D333" s="40" t="n">
        <v>0</v>
      </c>
      <c r="E333" s="40" t="n">
        <v>0</v>
      </c>
      <c r="F333" s="40" t="n">
        <v>0</v>
      </c>
      <c r="G333" s="40" t="n">
        <v>0</v>
      </c>
      <c r="H333" s="40" t="n">
        <v>0</v>
      </c>
      <c r="I333" s="40" t="n">
        <v>2734.98703333133</v>
      </c>
      <c r="J333" s="40" t="n">
        <v>38.8131604625713</v>
      </c>
      <c r="K333" s="40" t="n">
        <v>0</v>
      </c>
      <c r="L333" s="40" t="n">
        <v>0</v>
      </c>
      <c r="M333" s="40" t="n">
        <v>0.015</v>
      </c>
      <c r="N333" s="40" t="n">
        <v>0</v>
      </c>
      <c r="O333" s="40" t="n">
        <v>0</v>
      </c>
      <c r="P333" s="40" t="n">
        <v>774.098240946588</v>
      </c>
      <c r="Q333" s="37"/>
      <c r="R333" s="40" t="n">
        <v>0</v>
      </c>
      <c r="S333" s="40" t="n">
        <v>0</v>
      </c>
      <c r="T333" s="40" t="n">
        <v>0</v>
      </c>
      <c r="U333" s="40" t="n">
        <v>0</v>
      </c>
      <c r="V333" s="40" t="n">
        <v>0</v>
      </c>
      <c r="W333" s="40" t="n">
        <v>0</v>
      </c>
      <c r="X333" s="40" t="n">
        <v>0</v>
      </c>
      <c r="Y333" s="40" t="n">
        <v>0</v>
      </c>
      <c r="Z333" s="37"/>
      <c r="AA333" s="41" t="n">
        <v>0</v>
      </c>
    </row>
    <row r="334" customFormat="false" ht="12" hidden="false" customHeight="false" outlineLevel="0" collapsed="false">
      <c r="B334" s="36" t="s">
        <v>49</v>
      </c>
      <c r="C334" s="40" t="n">
        <v>0</v>
      </c>
      <c r="D334" s="40" t="n">
        <v>0</v>
      </c>
      <c r="E334" s="40" t="n">
        <v>0</v>
      </c>
      <c r="F334" s="40" t="n">
        <v>40.425030124268</v>
      </c>
      <c r="G334" s="40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0</v>
      </c>
      <c r="P334" s="40" t="n">
        <v>0</v>
      </c>
      <c r="Q334" s="37"/>
      <c r="R334" s="40" t="n">
        <v>0</v>
      </c>
      <c r="S334" s="40" t="n">
        <v>0</v>
      </c>
      <c r="T334" s="40" t="n">
        <v>0</v>
      </c>
      <c r="U334" s="40" t="n">
        <v>0</v>
      </c>
      <c r="V334" s="40" t="n">
        <v>0</v>
      </c>
      <c r="W334" s="40" t="n">
        <v>0</v>
      </c>
      <c r="X334" s="40" t="n">
        <v>0</v>
      </c>
      <c r="Y334" s="40" t="n">
        <v>0</v>
      </c>
      <c r="Z334" s="37"/>
      <c r="AA334" s="41" t="n">
        <v>0</v>
      </c>
    </row>
    <row r="335" customFormat="false" ht="12" hidden="false" customHeight="false" outlineLevel="0" collapsed="false">
      <c r="B335" s="36" t="s">
        <v>50</v>
      </c>
      <c r="C335" s="40" t="n">
        <v>0</v>
      </c>
      <c r="D335" s="40" t="n">
        <v>0</v>
      </c>
      <c r="E335" s="40" t="n">
        <v>0</v>
      </c>
      <c r="F335" s="40" t="n">
        <v>0</v>
      </c>
      <c r="G335" s="40" t="n">
        <v>0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0" t="n">
        <v>0</v>
      </c>
      <c r="Q335" s="37"/>
      <c r="R335" s="40" t="n">
        <v>0</v>
      </c>
      <c r="S335" s="40" t="n">
        <v>0</v>
      </c>
      <c r="T335" s="40" t="n">
        <v>0</v>
      </c>
      <c r="U335" s="40" t="n">
        <v>0</v>
      </c>
      <c r="V335" s="40" t="n">
        <v>0</v>
      </c>
      <c r="W335" s="40" t="n">
        <v>0</v>
      </c>
      <c r="X335" s="40" t="n">
        <v>0</v>
      </c>
      <c r="Y335" s="40" t="n">
        <v>0</v>
      </c>
      <c r="Z335" s="37"/>
      <c r="AA335" s="41" t="n">
        <v>0</v>
      </c>
    </row>
    <row r="336" customFormat="false" ht="12" hidden="false" customHeight="false" outlineLevel="0" collapsed="false">
      <c r="B336" s="36" t="s">
        <v>51</v>
      </c>
      <c r="C336" s="40" t="n">
        <v>4.845986131</v>
      </c>
      <c r="D336" s="40" t="n">
        <v>0</v>
      </c>
      <c r="E336" s="40" t="n">
        <v>0</v>
      </c>
      <c r="F336" s="40" t="n">
        <v>0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0" t="n">
        <v>0</v>
      </c>
      <c r="Q336" s="37"/>
      <c r="R336" s="40" t="n">
        <v>44.922909668344</v>
      </c>
      <c r="S336" s="40" t="n">
        <v>59.9893113983439</v>
      </c>
      <c r="T336" s="40" t="n">
        <v>0.00432</v>
      </c>
      <c r="U336" s="40" t="n">
        <v>0</v>
      </c>
      <c r="V336" s="40" t="n">
        <v>0.000842912</v>
      </c>
      <c r="W336" s="40" t="n">
        <v>0</v>
      </c>
      <c r="X336" s="40" t="n">
        <v>0</v>
      </c>
      <c r="Y336" s="40" t="n">
        <v>0</v>
      </c>
      <c r="Z336" s="37"/>
      <c r="AA336" s="41" t="n">
        <v>16.44427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134.73902941246</v>
      </c>
    </row>
    <row r="338" customFormat="false" ht="12" hidden="false" customHeight="false" outlineLevel="0" collapsed="false">
      <c r="B338" s="36" t="s">
        <v>53</v>
      </c>
      <c r="C338" s="26" t="n">
        <v>0</v>
      </c>
      <c r="D338" s="26" t="n">
        <v>0</v>
      </c>
      <c r="E338" s="26" t="n"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844.786720146075</v>
      </c>
      <c r="Q338" s="37"/>
      <c r="R338" s="26" t="n">
        <v>0</v>
      </c>
      <c r="S338" s="26" t="n">
        <v>0</v>
      </c>
      <c r="T338" s="26" t="n">
        <v>0</v>
      </c>
      <c r="U338" s="26" t="n">
        <v>6.242</v>
      </c>
      <c r="V338" s="26" t="n">
        <v>0</v>
      </c>
      <c r="W338" s="26" t="n">
        <v>0.994</v>
      </c>
      <c r="X338" s="26" t="n">
        <v>20.1987992253969</v>
      </c>
      <c r="Y338" s="26" t="n">
        <v>170.531544564967</v>
      </c>
      <c r="Z338" s="37"/>
      <c r="AA338" s="29" t="n">
        <v>286.227079240209</v>
      </c>
    </row>
    <row r="339" customFormat="false" ht="12.75" hidden="false" customHeight="false" outlineLevel="0" collapsed="false">
      <c r="B339" s="43"/>
      <c r="C339" s="44" t="n">
        <v>0</v>
      </c>
      <c r="D339" s="44" t="n">
        <v>0</v>
      </c>
      <c r="E339" s="44" t="n"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4" t="n">
        <v>0</v>
      </c>
      <c r="M339" s="44" t="n">
        <v>0</v>
      </c>
      <c r="N339" s="44" t="n">
        <v>0</v>
      </c>
      <c r="O339" s="44" t="n">
        <v>0</v>
      </c>
      <c r="P339" s="44" t="n">
        <v>0</v>
      </c>
      <c r="Q339" s="45"/>
      <c r="R339" s="44" t="n">
        <v>0</v>
      </c>
      <c r="S339" s="44" t="n">
        <v>0</v>
      </c>
      <c r="T339" s="44" t="n">
        <v>0</v>
      </c>
      <c r="U339" s="44" t="n">
        <v>0</v>
      </c>
      <c r="V339" s="44" t="n">
        <v>0</v>
      </c>
      <c r="W339" s="44" t="n">
        <v>0</v>
      </c>
      <c r="X339" s="44" t="n">
        <v>0</v>
      </c>
      <c r="Y339" s="44" t="n">
        <v>0</v>
      </c>
      <c r="Z339" s="45"/>
      <c r="AA339" s="46" t="n">
        <v>0</v>
      </c>
    </row>
    <row r="340" customFormat="false" ht="12" hidden="false" customHeight="false" outlineLevel="0" collapsed="false">
      <c r="B340" s="51" t="s">
        <v>54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9"/>
      <c r="R340" s="48" t="n">
        <v>0</v>
      </c>
      <c r="S340" s="48" t="n">
        <v>0</v>
      </c>
      <c r="T340" s="48" t="n">
        <v>0</v>
      </c>
      <c r="U340" s="48" t="n">
        <v>0</v>
      </c>
      <c r="V340" s="48" t="n">
        <v>0</v>
      </c>
      <c r="W340" s="48" t="n">
        <v>0</v>
      </c>
      <c r="X340" s="48" t="n">
        <v>0</v>
      </c>
      <c r="Y340" s="48" t="n">
        <v>0</v>
      </c>
      <c r="Z340" s="49"/>
      <c r="AA340" s="50" t="n">
        <v>15.7471129709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63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25.0371242424242</v>
      </c>
      <c r="D344" s="13" t="n">
        <v>31.9777620233121</v>
      </c>
      <c r="E344" s="13" t="n">
        <v>0</v>
      </c>
      <c r="F344" s="13" t="n">
        <v>0.815346435223064</v>
      </c>
      <c r="G344" s="13" t="n">
        <v>932.03697521186</v>
      </c>
      <c r="H344" s="13" t="n">
        <v>0</v>
      </c>
      <c r="I344" s="13" t="n">
        <v>10936.894739748</v>
      </c>
      <c r="J344" s="13" t="n">
        <v>1052.55568</v>
      </c>
      <c r="K344" s="13" t="n">
        <v>0</v>
      </c>
      <c r="L344" s="13" t="n">
        <v>767.059578535049</v>
      </c>
      <c r="M344" s="13" t="n">
        <v>37.3931177585952</v>
      </c>
      <c r="N344" s="13" t="n">
        <v>0</v>
      </c>
      <c r="O344" s="13" t="n">
        <v>0</v>
      </c>
      <c r="P344" s="14" t="n">
        <v>5336.95331967574</v>
      </c>
      <c r="Q344" s="53"/>
      <c r="R344" s="13" t="n">
        <v>11.0875</v>
      </c>
      <c r="S344" s="13" t="n">
        <v>20.3656333333333</v>
      </c>
      <c r="T344" s="13" t="n">
        <v>22.223125</v>
      </c>
      <c r="U344" s="13" t="n">
        <v>0</v>
      </c>
      <c r="V344" s="13" t="n">
        <v>0</v>
      </c>
      <c r="W344" s="13" t="n">
        <v>0</v>
      </c>
      <c r="X344" s="13" t="n">
        <v>0</v>
      </c>
      <c r="Y344" s="14" t="n">
        <v>162.357938872022</v>
      </c>
      <c r="Z344" s="53"/>
      <c r="AA344" s="16" t="n">
        <v>1864.64730672448</v>
      </c>
    </row>
    <row r="345" customFormat="false" ht="13.5" hidden="false" customHeight="false" outlineLevel="0" collapsed="false">
      <c r="B345" s="54" t="s">
        <v>68</v>
      </c>
      <c r="C345" s="20" t="n">
        <v>0</v>
      </c>
      <c r="D345" s="20" t="n">
        <v>0</v>
      </c>
      <c r="E345" s="20" t="n">
        <v>0</v>
      </c>
      <c r="F345" s="20" t="n">
        <v>0</v>
      </c>
      <c r="G345" s="20" t="n">
        <v>276</v>
      </c>
      <c r="H345" s="20" t="n">
        <v>0</v>
      </c>
      <c r="I345" s="20" t="n">
        <v>3337</v>
      </c>
      <c r="J345" s="20" t="n">
        <v>0</v>
      </c>
      <c r="K345" s="20" t="n">
        <v>0</v>
      </c>
      <c r="L345" s="20" t="n">
        <v>83</v>
      </c>
      <c r="M345" s="20" t="n">
        <v>0</v>
      </c>
      <c r="N345" s="20" t="n">
        <v>0</v>
      </c>
      <c r="O345" s="20" t="n">
        <v>0</v>
      </c>
      <c r="P345" s="20" t="n">
        <v>5670.28599956163</v>
      </c>
      <c r="Q345" s="25"/>
      <c r="R345" s="20" t="n">
        <v>0</v>
      </c>
      <c r="S345" s="20" t="n">
        <v>0</v>
      </c>
      <c r="T345" s="20" t="n">
        <v>0</v>
      </c>
      <c r="U345" s="20" t="n">
        <v>0</v>
      </c>
      <c r="V345" s="20" t="n">
        <v>0</v>
      </c>
      <c r="W345" s="20" t="n">
        <v>0</v>
      </c>
      <c r="X345" s="20" t="n">
        <v>0</v>
      </c>
      <c r="Y345" s="20" t="n">
        <v>162.117938872022</v>
      </c>
      <c r="Z345" s="25"/>
      <c r="AA345" s="55" t="n">
        <v>676</v>
      </c>
    </row>
    <row r="346" customFormat="false" ht="12" hidden="false" customHeight="false" outlineLevel="0" collapsed="false">
      <c r="B346" s="54" t="s">
        <v>69</v>
      </c>
      <c r="C346" s="26" t="n">
        <v>5.61162424242424</v>
      </c>
      <c r="D346" s="26" t="n">
        <v>24.1172603012121</v>
      </c>
      <c r="E346" s="26" t="n">
        <v>0</v>
      </c>
      <c r="F346" s="26" t="n">
        <v>0.815346435223064</v>
      </c>
      <c r="G346" s="26" t="n">
        <v>318.52567648826</v>
      </c>
      <c r="H346" s="26" t="n">
        <v>0</v>
      </c>
      <c r="I346" s="26" t="n">
        <v>3043.78334408942</v>
      </c>
      <c r="J346" s="26" t="n">
        <v>287.52068</v>
      </c>
      <c r="K346" s="26" t="n">
        <v>0</v>
      </c>
      <c r="L346" s="26" t="n">
        <v>411.684023856649</v>
      </c>
      <c r="M346" s="26" t="n">
        <v>22.8431177585952</v>
      </c>
      <c r="N346" s="26" t="n">
        <v>0</v>
      </c>
      <c r="O346" s="26" t="n">
        <v>0</v>
      </c>
      <c r="P346" s="26" t="n">
        <v>43.1742659777806</v>
      </c>
      <c r="Q346" s="25"/>
      <c r="R346" s="26" t="n">
        <v>11.0875</v>
      </c>
      <c r="S346" s="26" t="n">
        <v>19.6161333333333</v>
      </c>
      <c r="T346" s="26" t="n">
        <v>4.5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.24</v>
      </c>
      <c r="Z346" s="25"/>
      <c r="AA346" s="29" t="n">
        <v>224.729639989883</v>
      </c>
    </row>
    <row r="347" customFormat="false" ht="12" hidden="false" customHeight="false" outlineLevel="0" collapsed="false">
      <c r="B347" s="56" t="s">
        <v>71</v>
      </c>
      <c r="C347" s="40" t="n">
        <v>5.61162424242424</v>
      </c>
      <c r="D347" s="40" t="n">
        <v>24.1172603012121</v>
      </c>
      <c r="E347" s="40" t="n">
        <v>0</v>
      </c>
      <c r="F347" s="40" t="n">
        <v>0.815346435223064</v>
      </c>
      <c r="G347" s="40" t="n">
        <v>316.068876952121</v>
      </c>
      <c r="H347" s="40" t="n">
        <v>0</v>
      </c>
      <c r="I347" s="40" t="n">
        <v>2858.0786151903</v>
      </c>
      <c r="J347" s="40" t="n">
        <v>286.72068</v>
      </c>
      <c r="K347" s="40" t="n">
        <v>0</v>
      </c>
      <c r="L347" s="40" t="n">
        <v>408.780533495758</v>
      </c>
      <c r="M347" s="40" t="n">
        <v>22.8431177585952</v>
      </c>
      <c r="N347" s="40" t="n">
        <v>0</v>
      </c>
      <c r="O347" s="40" t="n">
        <v>0</v>
      </c>
      <c r="P347" s="40" t="n">
        <v>43.1742659777806</v>
      </c>
      <c r="Q347" s="25"/>
      <c r="R347" s="40" t="n">
        <v>11.0875</v>
      </c>
      <c r="S347" s="40" t="n">
        <v>19.6161333333333</v>
      </c>
      <c r="T347" s="40" t="n">
        <v>4.5</v>
      </c>
      <c r="U347" s="40" t="n">
        <v>0</v>
      </c>
      <c r="V347" s="40" t="n">
        <v>0</v>
      </c>
      <c r="W347" s="40" t="n">
        <v>0</v>
      </c>
      <c r="X347" s="40" t="n">
        <v>0</v>
      </c>
      <c r="Y347" s="40" t="n">
        <v>0.24</v>
      </c>
      <c r="Z347" s="25"/>
      <c r="AA347" s="41" t="n">
        <v>216.947757144694</v>
      </c>
    </row>
    <row r="348" customFormat="false" ht="13.5" hidden="false" customHeight="false" outlineLevel="0" collapsed="false">
      <c r="B348" s="56" t="s">
        <v>72</v>
      </c>
      <c r="C348" s="40" t="n">
        <v>0</v>
      </c>
      <c r="D348" s="40" t="n">
        <v>0</v>
      </c>
      <c r="E348" s="40" t="n">
        <v>0</v>
      </c>
      <c r="F348" s="40" t="n">
        <v>0</v>
      </c>
      <c r="G348" s="40" t="n">
        <v>2.45679953613861</v>
      </c>
      <c r="H348" s="40" t="n">
        <v>0</v>
      </c>
      <c r="I348" s="40" t="n">
        <v>185.70472889912</v>
      </c>
      <c r="J348" s="40" t="n">
        <v>0.8</v>
      </c>
      <c r="K348" s="40" t="n">
        <v>0</v>
      </c>
      <c r="L348" s="40" t="n">
        <v>2.90349036089109</v>
      </c>
      <c r="M348" s="40" t="n">
        <v>0</v>
      </c>
      <c r="N348" s="40" t="n">
        <v>0</v>
      </c>
      <c r="O348" s="40" t="n">
        <v>0</v>
      </c>
      <c r="P348" s="40" t="n">
        <v>0</v>
      </c>
      <c r="Q348" s="25"/>
      <c r="R348" s="40" t="n">
        <v>0</v>
      </c>
      <c r="S348" s="40" t="n">
        <v>0</v>
      </c>
      <c r="T348" s="40" t="n">
        <v>0</v>
      </c>
      <c r="U348" s="40" t="n">
        <v>0</v>
      </c>
      <c r="V348" s="40" t="n">
        <v>0</v>
      </c>
      <c r="W348" s="40" t="n">
        <v>0</v>
      </c>
      <c r="X348" s="40" t="n">
        <v>0</v>
      </c>
      <c r="Y348" s="40" t="n">
        <v>0</v>
      </c>
      <c r="Z348" s="25"/>
      <c r="AA348" s="41" t="n">
        <v>1.23</v>
      </c>
    </row>
    <row r="349" customFormat="false" ht="12" hidden="false" customHeight="false" outlineLevel="0" collapsed="false">
      <c r="B349" s="57" t="s">
        <v>74</v>
      </c>
      <c r="C349" s="26" t="n">
        <v>0</v>
      </c>
      <c r="D349" s="26" t="n">
        <v>0.810026</v>
      </c>
      <c r="E349" s="26" t="n">
        <v>0</v>
      </c>
      <c r="F349" s="26" t="n">
        <v>0</v>
      </c>
      <c r="G349" s="26" t="n">
        <v>213.70255</v>
      </c>
      <c r="H349" s="26" t="n">
        <v>0</v>
      </c>
      <c r="I349" s="26" t="n">
        <v>1501.668398</v>
      </c>
      <c r="J349" s="26" t="n">
        <v>1.64</v>
      </c>
      <c r="K349" s="26" t="n">
        <v>0</v>
      </c>
      <c r="L349" s="26" t="n">
        <v>147.348</v>
      </c>
      <c r="M349" s="26" t="n">
        <v>0</v>
      </c>
      <c r="N349" s="26" t="n">
        <v>0</v>
      </c>
      <c r="O349" s="26" t="n">
        <v>0</v>
      </c>
      <c r="P349" s="26" t="n">
        <v>376.506945863666</v>
      </c>
      <c r="Q349" s="25"/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25"/>
      <c r="AA349" s="29" t="n">
        <v>604.356</v>
      </c>
    </row>
    <row r="350" customFormat="false" ht="12" hidden="false" customHeight="false" outlineLevel="0" collapsed="false">
      <c r="B350" s="56" t="s">
        <v>71</v>
      </c>
      <c r="C350" s="40" t="n">
        <v>0</v>
      </c>
      <c r="D350" s="40" t="n">
        <v>0.39</v>
      </c>
      <c r="E350" s="40" t="n">
        <v>0</v>
      </c>
      <c r="F350" s="40" t="n">
        <v>0</v>
      </c>
      <c r="G350" s="40" t="n">
        <v>212.751</v>
      </c>
      <c r="H350" s="40" t="n">
        <v>0</v>
      </c>
      <c r="I350" s="40" t="n">
        <v>1266.264</v>
      </c>
      <c r="J350" s="40" t="n">
        <v>1.64</v>
      </c>
      <c r="K350" s="40" t="n">
        <v>0</v>
      </c>
      <c r="L350" s="40" t="n">
        <v>146.763</v>
      </c>
      <c r="M350" s="40" t="n">
        <v>0</v>
      </c>
      <c r="N350" s="40" t="n">
        <v>0</v>
      </c>
      <c r="O350" s="40" t="n">
        <v>0</v>
      </c>
      <c r="P350" s="40" t="n">
        <v>376.506945863666</v>
      </c>
      <c r="Q350" s="25"/>
      <c r="R350" s="40" t="n">
        <v>0</v>
      </c>
      <c r="S350" s="40" t="n">
        <v>0</v>
      </c>
      <c r="T350" s="40" t="n">
        <v>0</v>
      </c>
      <c r="U350" s="40" t="n">
        <v>0</v>
      </c>
      <c r="V350" s="40" t="n">
        <v>0</v>
      </c>
      <c r="W350" s="40" t="n">
        <v>0</v>
      </c>
      <c r="X350" s="40" t="n">
        <v>0</v>
      </c>
      <c r="Y350" s="40" t="n">
        <v>0</v>
      </c>
      <c r="Z350" s="25"/>
      <c r="AA350" s="41" t="n">
        <v>583</v>
      </c>
    </row>
    <row r="351" customFormat="false" ht="13.5" hidden="false" customHeight="false" outlineLevel="0" collapsed="false">
      <c r="B351" s="56" t="s">
        <v>72</v>
      </c>
      <c r="C351" s="40" t="n">
        <v>0</v>
      </c>
      <c r="D351" s="40" t="n">
        <v>0.420026</v>
      </c>
      <c r="E351" s="40" t="n">
        <v>0</v>
      </c>
      <c r="F351" s="40" t="n">
        <v>0</v>
      </c>
      <c r="G351" s="40" t="n">
        <v>0.95155</v>
      </c>
      <c r="H351" s="40" t="n">
        <v>0</v>
      </c>
      <c r="I351" s="40" t="n">
        <v>235.404398</v>
      </c>
      <c r="J351" s="40" t="n">
        <v>0</v>
      </c>
      <c r="K351" s="40" t="n">
        <v>0</v>
      </c>
      <c r="L351" s="40" t="n">
        <v>0.585</v>
      </c>
      <c r="M351" s="40" t="n">
        <v>0</v>
      </c>
      <c r="N351" s="40" t="n">
        <v>0</v>
      </c>
      <c r="O351" s="40" t="n">
        <v>0</v>
      </c>
      <c r="P351" s="40" t="n">
        <v>0</v>
      </c>
      <c r="Q351" s="25"/>
      <c r="R351" s="40" t="n">
        <v>0</v>
      </c>
      <c r="S351" s="40" t="n">
        <v>0</v>
      </c>
      <c r="T351" s="40" t="n">
        <v>0</v>
      </c>
      <c r="U351" s="40" t="n">
        <v>0</v>
      </c>
      <c r="V351" s="40" t="n">
        <v>0</v>
      </c>
      <c r="W351" s="40" t="n">
        <v>0</v>
      </c>
      <c r="X351" s="40" t="n">
        <v>0</v>
      </c>
      <c r="Y351" s="40" t="n">
        <v>0</v>
      </c>
      <c r="Z351" s="25"/>
      <c r="AA351" s="41" t="n">
        <v>21.356</v>
      </c>
    </row>
    <row r="352" customFormat="false" ht="12.75" hidden="false" customHeight="false" outlineLevel="0" collapsed="false">
      <c r="B352" s="58" t="s">
        <v>75</v>
      </c>
      <c r="C352" s="59" t="n">
        <v>0</v>
      </c>
      <c r="D352" s="59" t="n">
        <v>0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59" t="n">
        <v>0</v>
      </c>
      <c r="K352" s="59" t="n">
        <v>0</v>
      </c>
      <c r="L352" s="59" t="n">
        <v>0</v>
      </c>
      <c r="M352" s="59" t="n">
        <v>0</v>
      </c>
      <c r="N352" s="59" t="n">
        <v>0</v>
      </c>
      <c r="O352" s="59" t="n">
        <v>0</v>
      </c>
      <c r="P352" s="59" t="n">
        <v>0</v>
      </c>
      <c r="Q352" s="60"/>
      <c r="R352" s="59" t="n">
        <v>0</v>
      </c>
      <c r="S352" s="59" t="n">
        <v>0</v>
      </c>
      <c r="T352" s="59" t="n">
        <v>0</v>
      </c>
      <c r="U352" s="59" t="n">
        <v>0</v>
      </c>
      <c r="V352" s="59" t="n">
        <v>0</v>
      </c>
      <c r="W352" s="59" t="n">
        <v>0</v>
      </c>
      <c r="X352" s="59" t="n">
        <v>0</v>
      </c>
      <c r="Y352" s="59" t="n">
        <v>0</v>
      </c>
      <c r="Z352" s="60"/>
      <c r="AA352" s="61" t="n">
        <v>0.278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83" t="n">
        <v>11700</v>
      </c>
      <c r="D354" s="83" t="n">
        <v>650</v>
      </c>
      <c r="E354" s="83" t="n">
        <v>150</v>
      </c>
      <c r="F354" s="83" t="n">
        <v>1300</v>
      </c>
      <c r="G354" s="83" t="n">
        <v>2800</v>
      </c>
      <c r="H354" s="83" t="n">
        <v>1000</v>
      </c>
      <c r="I354" s="83" t="n">
        <v>1300</v>
      </c>
      <c r="J354" s="83" t="n">
        <v>140</v>
      </c>
      <c r="K354" s="83" t="n">
        <v>300</v>
      </c>
      <c r="L354" s="83" t="n">
        <v>3800</v>
      </c>
      <c r="M354" s="83" t="n">
        <v>2900</v>
      </c>
      <c r="N354" s="83" t="n">
        <v>6300</v>
      </c>
      <c r="O354" s="83" t="n">
        <v>560</v>
      </c>
      <c r="P354" s="66"/>
      <c r="Q354" s="67"/>
      <c r="R354" s="83" t="n">
        <v>6500</v>
      </c>
      <c r="S354" s="83" t="n">
        <v>9200</v>
      </c>
      <c r="T354" s="83" t="n">
        <v>7000</v>
      </c>
      <c r="U354" s="83" t="n">
        <v>7000</v>
      </c>
      <c r="V354" s="83" t="n">
        <v>8700</v>
      </c>
      <c r="W354" s="83" t="n">
        <v>7500</v>
      </c>
      <c r="X354" s="83" t="n">
        <v>7400</v>
      </c>
      <c r="Y354" s="66"/>
      <c r="Z354" s="67"/>
      <c r="AA354" s="84" t="n">
        <v>23900</v>
      </c>
    </row>
    <row r="355" customFormat="false" ht="14.25" hidden="false" customHeight="false" outlineLevel="0" collapsed="false">
      <c r="B355" s="69" t="s">
        <v>77</v>
      </c>
      <c r="C355" s="48" t="n">
        <v>16152.9788684893</v>
      </c>
      <c r="D355" s="48" t="n">
        <v>5.31182444992739</v>
      </c>
      <c r="E355" s="48" t="n">
        <v>0</v>
      </c>
      <c r="F355" s="48" t="n">
        <v>52.5525391615484</v>
      </c>
      <c r="G355" s="48" t="n">
        <v>478.263644434786</v>
      </c>
      <c r="H355" s="48" t="n">
        <v>0</v>
      </c>
      <c r="I355" s="48" t="n">
        <v>8627.39010254346</v>
      </c>
      <c r="J355" s="48" t="n">
        <v>143.243591528401</v>
      </c>
      <c r="K355" s="48" t="n">
        <v>0</v>
      </c>
      <c r="L355" s="48" t="n">
        <v>611.537141714071</v>
      </c>
      <c r="M355" s="48" t="n">
        <v>28.6578505595094</v>
      </c>
      <c r="N355" s="48" t="n">
        <v>0</v>
      </c>
      <c r="O355" s="48" t="n">
        <v>0</v>
      </c>
      <c r="P355" s="48" t="n">
        <v>20502.400880131</v>
      </c>
      <c r="Q355" s="48" t="n">
        <v>46602.3364430117</v>
      </c>
      <c r="R355" s="48" t="n">
        <v>6228.51551456469</v>
      </c>
      <c r="S355" s="48" t="n">
        <v>2325.5215045084</v>
      </c>
      <c r="T355" s="48" t="n">
        <v>253.28541</v>
      </c>
      <c r="U355" s="48" t="n">
        <v>313.5265</v>
      </c>
      <c r="V355" s="48" t="n">
        <v>66.6493333344</v>
      </c>
      <c r="W355" s="48" t="n">
        <v>436.005</v>
      </c>
      <c r="X355" s="48" t="n">
        <v>377.317114267937</v>
      </c>
      <c r="Y355" s="70" t="n">
        <v>544.530225707295</v>
      </c>
      <c r="Z355" s="70" t="n">
        <v>10545.3506023827</v>
      </c>
      <c r="AA355" s="50" t="n">
        <v>15285.5674498033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5301.33660172045</v>
      </c>
      <c r="S356" s="26" t="n">
        <v>1131.29239964363</v>
      </c>
      <c r="T356" s="72" t="n">
        <v>0</v>
      </c>
      <c r="U356" s="72" t="n">
        <v>0</v>
      </c>
      <c r="V356" s="72" t="n">
        <v>0</v>
      </c>
      <c r="W356" s="72" t="n">
        <v>0</v>
      </c>
      <c r="X356" s="72" t="n">
        <v>0</v>
      </c>
      <c r="Y356" s="72" t="n">
        <v>282.165378181328</v>
      </c>
      <c r="Z356" s="26" t="n">
        <v>6714.79437954542</v>
      </c>
      <c r="AA356" s="29" t="n">
        <v>2256.7097</v>
      </c>
    </row>
    <row r="357" customFormat="false" ht="13.5" hidden="false" customHeight="false" outlineLevel="0" collapsed="false">
      <c r="B357" s="73" t="s">
        <v>79</v>
      </c>
      <c r="C357" s="26" t="n">
        <v>16060.0635</v>
      </c>
      <c r="D357" s="26" t="n">
        <v>3.14925</v>
      </c>
      <c r="E357" s="26" t="n">
        <v>0</v>
      </c>
      <c r="F357" s="26" t="n">
        <v>0</v>
      </c>
      <c r="G357" s="26" t="n">
        <v>158.788</v>
      </c>
      <c r="H357" s="26" t="n">
        <v>0</v>
      </c>
      <c r="I357" s="26" t="n">
        <v>167.2645</v>
      </c>
      <c r="J357" s="26" t="n">
        <v>3.5</v>
      </c>
      <c r="K357" s="26" t="n">
        <v>0</v>
      </c>
      <c r="L357" s="26" t="n">
        <v>255.455</v>
      </c>
      <c r="M357" s="26" t="n">
        <v>2.9</v>
      </c>
      <c r="N357" s="26" t="n">
        <v>0</v>
      </c>
      <c r="O357" s="26" t="n">
        <v>0</v>
      </c>
      <c r="P357" s="26" t="n">
        <v>17422.3395597998</v>
      </c>
      <c r="Q357" s="26" t="n">
        <v>34073.4598097998</v>
      </c>
      <c r="R357" s="26" t="n">
        <v>635.18</v>
      </c>
      <c r="S357" s="26" t="n">
        <v>641.7</v>
      </c>
      <c r="T357" s="26" t="n">
        <v>228.48</v>
      </c>
      <c r="U357" s="26" t="n">
        <v>268.1</v>
      </c>
      <c r="V357" s="26" t="n">
        <v>66.642</v>
      </c>
      <c r="W357" s="26" t="n">
        <v>428.55</v>
      </c>
      <c r="X357" s="26" t="n">
        <v>227.846</v>
      </c>
      <c r="Y357" s="26" t="n">
        <v>77.143452961</v>
      </c>
      <c r="Z357" s="26" t="n">
        <v>2573.641452961</v>
      </c>
      <c r="AA357" s="29" t="n">
        <v>2198.3937</v>
      </c>
    </row>
    <row r="358" customFormat="false" ht="13.5" hidden="false" customHeight="false" outlineLevel="0" collapsed="false">
      <c r="B358" s="73" t="s">
        <v>80</v>
      </c>
      <c r="C358" s="26" t="n">
        <v>92.9153684893378</v>
      </c>
      <c r="D358" s="26" t="n">
        <v>2.16257444992739</v>
      </c>
      <c r="E358" s="26" t="n">
        <v>0</v>
      </c>
      <c r="F358" s="26" t="n">
        <v>52.5525391615484</v>
      </c>
      <c r="G358" s="26" t="n">
        <v>319.475644434786</v>
      </c>
      <c r="H358" s="26" t="n">
        <v>0</v>
      </c>
      <c r="I358" s="26" t="n">
        <v>8460.12560254346</v>
      </c>
      <c r="J358" s="26" t="n">
        <v>139.743591528401</v>
      </c>
      <c r="K358" s="26" t="n">
        <v>0</v>
      </c>
      <c r="L358" s="26" t="n">
        <v>356.082141713691</v>
      </c>
      <c r="M358" s="26" t="n">
        <v>25.7578505595094</v>
      </c>
      <c r="N358" s="26" t="n">
        <v>0</v>
      </c>
      <c r="O358" s="26" t="n">
        <v>0</v>
      </c>
      <c r="P358" s="26" t="n">
        <v>3080.06132033117</v>
      </c>
      <c r="Q358" s="26" t="n">
        <v>12528.8766332118</v>
      </c>
      <c r="R358" s="26" t="n">
        <v>291.998912844236</v>
      </c>
      <c r="S358" s="26" t="n">
        <v>552.529104864764</v>
      </c>
      <c r="T358" s="26" t="n">
        <v>24.80541</v>
      </c>
      <c r="U358" s="26" t="n">
        <v>45.4265</v>
      </c>
      <c r="V358" s="26" t="n">
        <v>0.0073333344</v>
      </c>
      <c r="W358" s="26" t="n">
        <v>7.455</v>
      </c>
      <c r="X358" s="26" t="n">
        <v>149.471114267937</v>
      </c>
      <c r="Y358" s="26" t="n">
        <v>185.221394564967</v>
      </c>
      <c r="Z358" s="26" t="n">
        <v>1256.9147698763</v>
      </c>
      <c r="AA358" s="29" t="n">
        <v>10454.1080497988</v>
      </c>
    </row>
    <row r="359" customFormat="false" ht="12.75" hidden="false" customHeight="false" outlineLevel="0" collapsed="false">
      <c r="B359" s="74" t="s">
        <v>81</v>
      </c>
      <c r="C359" s="26" t="n">
        <v>0</v>
      </c>
      <c r="D359" s="26" t="n">
        <v>0</v>
      </c>
      <c r="E359" s="26" t="n">
        <v>0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9" t="n">
        <v>376.35600000451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92.9153684893378</v>
      </c>
      <c r="D362" s="26" t="n">
        <v>2.16257444992739</v>
      </c>
      <c r="E362" s="26" t="n">
        <v>0</v>
      </c>
      <c r="F362" s="26" t="n">
        <v>52.5525391615484</v>
      </c>
      <c r="G362" s="26" t="n">
        <v>319.475644434786</v>
      </c>
      <c r="H362" s="26" t="n">
        <v>0</v>
      </c>
      <c r="I362" s="26" t="n">
        <v>8460.12560254346</v>
      </c>
      <c r="J362" s="26" t="n">
        <v>139.743591528401</v>
      </c>
      <c r="K362" s="26" t="n">
        <v>0</v>
      </c>
      <c r="L362" s="26" t="n">
        <v>356.082141713691</v>
      </c>
      <c r="M362" s="26" t="n">
        <v>25.7578505595094</v>
      </c>
      <c r="N362" s="26" t="n">
        <v>0</v>
      </c>
      <c r="O362" s="26" t="n">
        <v>0</v>
      </c>
      <c r="P362" s="26"/>
      <c r="Q362" s="26" t="n">
        <v>12528.8766332118</v>
      </c>
      <c r="R362" s="26" t="n">
        <v>291.998912844236</v>
      </c>
      <c r="S362" s="26" t="n">
        <v>552.529104864764</v>
      </c>
      <c r="T362" s="26" t="n">
        <v>24.80541</v>
      </c>
      <c r="U362" s="26" t="n">
        <v>45.4265</v>
      </c>
      <c r="V362" s="26" t="n">
        <v>0.0073333344</v>
      </c>
      <c r="W362" s="26" t="n">
        <v>7.455</v>
      </c>
      <c r="X362" s="26" t="n">
        <v>149.471114267937</v>
      </c>
      <c r="Y362" s="26"/>
      <c r="Z362" s="26" t="n">
        <v>1256.9147698763</v>
      </c>
      <c r="AA362" s="29" t="n">
        <v>10454.1080497988</v>
      </c>
    </row>
    <row r="363" customFormat="false" ht="13.5" hidden="false" customHeight="false" outlineLevel="0" collapsed="false">
      <c r="B363" s="80" t="s">
        <v>84</v>
      </c>
      <c r="C363" s="26" t="n">
        <v>292.934353636364</v>
      </c>
      <c r="D363" s="26" t="n">
        <v>20.7855453151529</v>
      </c>
      <c r="E363" s="26" t="n">
        <v>0</v>
      </c>
      <c r="F363" s="26" t="n">
        <v>1.05995036578998</v>
      </c>
      <c r="G363" s="26" t="n">
        <v>2609.70353059321</v>
      </c>
      <c r="H363" s="26" t="n">
        <v>0</v>
      </c>
      <c r="I363" s="26" t="n">
        <v>14217.9631616724</v>
      </c>
      <c r="J363" s="26" t="n">
        <v>147.3577952</v>
      </c>
      <c r="K363" s="26" t="n">
        <v>0</v>
      </c>
      <c r="L363" s="26" t="n">
        <v>2914.82639843319</v>
      </c>
      <c r="M363" s="26" t="n">
        <v>108.440041499926</v>
      </c>
      <c r="N363" s="26" t="n">
        <v>0</v>
      </c>
      <c r="O363" s="26" t="n">
        <v>0</v>
      </c>
      <c r="P363" s="26"/>
      <c r="Q363" s="26" t="n">
        <v>0</v>
      </c>
      <c r="R363" s="26" t="n">
        <v>72.06875</v>
      </c>
      <c r="S363" s="26" t="n">
        <v>187.363826666667</v>
      </c>
      <c r="T363" s="26" t="n">
        <v>155.561875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/>
      <c r="Z363" s="26" t="n">
        <v>0</v>
      </c>
      <c r="AA363" s="29" t="n">
        <v>44565.0706307151</v>
      </c>
    </row>
    <row r="364" customFormat="false" ht="12.75" hidden="false" customHeight="false" outlineLevel="0" collapsed="false">
      <c r="B364" s="81" t="s">
        <v>85</v>
      </c>
      <c r="C364" s="82" t="n">
        <v>3.15270076844153</v>
      </c>
      <c r="D364" s="82" t="n">
        <v>9.61148196116476</v>
      </c>
      <c r="E364" s="82" t="e">
        <f aca="false"/>
        <v>#DIV/0!</v>
      </c>
      <c r="F364" s="82" t="n">
        <v>0.0201693463855601</v>
      </c>
      <c r="G364" s="82" t="n">
        <v>8.1687088704689</v>
      </c>
      <c r="H364" s="82" t="e">
        <f aca="false"/>
        <v>#DIV/0!</v>
      </c>
      <c r="I364" s="82" t="n">
        <v>1.6805853517586</v>
      </c>
      <c r="J364" s="82" t="n">
        <v>1.05448696135774</v>
      </c>
      <c r="K364" s="82" t="e">
        <f aca="false"/>
        <v>#DIV/0!</v>
      </c>
      <c r="L364" s="82" t="n">
        <v>8.1858258445796</v>
      </c>
      <c r="M364" s="82" t="n">
        <v>4.20998022522852</v>
      </c>
      <c r="N364" s="82" t="e">
        <f aca="false"/>
        <v>#DIV/0!</v>
      </c>
      <c r="O364" s="82" t="e">
        <f aca="false"/>
        <v>#DIV/0!</v>
      </c>
      <c r="P364" s="82"/>
      <c r="Q364" s="82" t="n">
        <v>0</v>
      </c>
      <c r="R364" s="82" t="n">
        <v>0.246811706584827</v>
      </c>
      <c r="S364" s="82" t="n">
        <v>0.339102184874995</v>
      </c>
      <c r="T364" s="82" t="n">
        <v>6.27128819882437</v>
      </c>
      <c r="U364" s="82" t="n">
        <v>0</v>
      </c>
      <c r="V364" s="82" t="n">
        <v>0</v>
      </c>
      <c r="W364" s="82" t="n">
        <v>0</v>
      </c>
      <c r="X364" s="82" t="n">
        <v>0</v>
      </c>
      <c r="Y364" s="82"/>
      <c r="Z364" s="82" t="n">
        <v>0</v>
      </c>
      <c r="AA364" s="33" t="n">
        <v>4.26292424168822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1449.16661006099</v>
      </c>
      <c r="D369" s="13" t="n">
        <v>16.0383683623655</v>
      </c>
      <c r="E369" s="13" t="n">
        <v>0</v>
      </c>
      <c r="F369" s="13" t="n">
        <v>40.8228453306727</v>
      </c>
      <c r="G369" s="13" t="n">
        <v>301.962803107362</v>
      </c>
      <c r="H369" s="13" t="n">
        <v>0</v>
      </c>
      <c r="I369" s="13" t="n">
        <v>7754.46218458198</v>
      </c>
      <c r="J369" s="13" t="n">
        <v>1120.44709474603</v>
      </c>
      <c r="K369" s="13" t="n">
        <v>0</v>
      </c>
      <c r="L369" s="13" t="n">
        <v>247.862580027287</v>
      </c>
      <c r="M369" s="13" t="n">
        <v>16.2520860299799</v>
      </c>
      <c r="N369" s="13" t="n">
        <v>0</v>
      </c>
      <c r="O369" s="13" t="n">
        <v>0</v>
      </c>
      <c r="P369" s="14" t="n">
        <v>23713.7420548295</v>
      </c>
      <c r="Q369" s="15"/>
      <c r="R369" s="13" t="n">
        <v>896.256322562449</v>
      </c>
      <c r="S369" s="13" t="n">
        <v>237.513313440295</v>
      </c>
      <c r="T369" s="13" t="n">
        <v>40.2015259325</v>
      </c>
      <c r="U369" s="13" t="n">
        <v>23.997625</v>
      </c>
      <c r="V369" s="13" t="n">
        <v>11.775287356</v>
      </c>
      <c r="W369" s="13" t="n">
        <v>26.432</v>
      </c>
      <c r="X369" s="13" t="n">
        <v>36.836659264127</v>
      </c>
      <c r="Y369" s="14" t="n">
        <v>518.282767576077</v>
      </c>
      <c r="Z369" s="15"/>
      <c r="AA369" s="16" t="n">
        <v>564.367726596078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797.164214569009</v>
      </c>
      <c r="S370" s="19" t="n">
        <v>121.726379916856</v>
      </c>
      <c r="T370" s="20" t="n">
        <v>0</v>
      </c>
      <c r="U370" s="20" t="n">
        <v>0</v>
      </c>
      <c r="V370" s="20" t="n">
        <v>0</v>
      </c>
      <c r="W370" s="20" t="n">
        <v>0</v>
      </c>
      <c r="X370" s="20" t="n">
        <v>0</v>
      </c>
      <c r="Y370" s="21" t="n">
        <v>220.263547535476</v>
      </c>
      <c r="Z370" s="22"/>
      <c r="AA370" s="23" t="n">
        <v>84.96875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797.164214569009</v>
      </c>
      <c r="S371" s="26" t="n">
        <v>121.726379916856</v>
      </c>
      <c r="T371" s="20" t="n">
        <v>0</v>
      </c>
      <c r="U371" s="20" t="n">
        <v>0</v>
      </c>
      <c r="V371" s="20" t="n">
        <v>0</v>
      </c>
      <c r="W371" s="20" t="n">
        <v>0</v>
      </c>
      <c r="X371" s="20" t="n">
        <v>0</v>
      </c>
      <c r="Y371" s="20" t="n">
        <v>220.263547535476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n">
        <v>1.1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65.94325</v>
      </c>
    </row>
    <row r="374" customFormat="false" ht="12" hidden="false" customHeight="false" outlineLevel="0" collapsed="false">
      <c r="B374" s="34" t="s">
        <v>36</v>
      </c>
      <c r="C374" s="14" t="n">
        <v>1435.990046</v>
      </c>
      <c r="D374" s="14" t="n">
        <v>7.785</v>
      </c>
      <c r="E374" s="14" t="n">
        <v>0</v>
      </c>
      <c r="F374" s="14" t="n">
        <v>0</v>
      </c>
      <c r="G374" s="14" t="n">
        <v>89.26</v>
      </c>
      <c r="H374" s="14" t="n">
        <v>0</v>
      </c>
      <c r="I374" s="14" t="n">
        <v>187.68</v>
      </c>
      <c r="J374" s="14" t="n">
        <v>0</v>
      </c>
      <c r="K374" s="14" t="n">
        <v>0</v>
      </c>
      <c r="L374" s="14" t="n">
        <v>46.5625</v>
      </c>
      <c r="M374" s="14" t="n">
        <v>0.905</v>
      </c>
      <c r="N374" s="14" t="n">
        <v>0</v>
      </c>
      <c r="O374" s="14" t="n">
        <v>0</v>
      </c>
      <c r="P374" s="14" t="n">
        <v>19150.3949846336</v>
      </c>
      <c r="Q374" s="35"/>
      <c r="R374" s="14" t="n">
        <v>46.97</v>
      </c>
      <c r="S374" s="14" t="n">
        <v>38.46</v>
      </c>
      <c r="T374" s="14" t="n">
        <v>33.27</v>
      </c>
      <c r="U374" s="14" t="n">
        <v>23.73</v>
      </c>
      <c r="V374" s="14" t="n">
        <v>11.75</v>
      </c>
      <c r="W374" s="14" t="n">
        <v>23.96</v>
      </c>
      <c r="X374" s="14" t="n">
        <v>23.45</v>
      </c>
      <c r="Y374" s="14" t="n">
        <v>38.3380334338611</v>
      </c>
      <c r="Z374" s="35"/>
      <c r="AA374" s="23" t="n">
        <v>25.07</v>
      </c>
    </row>
    <row r="375" customFormat="false" ht="12" hidden="false" customHeight="false" outlineLevel="0" collapsed="false">
      <c r="B375" s="36" t="s">
        <v>38</v>
      </c>
      <c r="C375" s="26" t="n">
        <v>1435.990046</v>
      </c>
      <c r="D375" s="26" t="n">
        <v>0</v>
      </c>
      <c r="E375" s="26" t="n">
        <v>0</v>
      </c>
      <c r="F375" s="26" t="n">
        <v>0</v>
      </c>
      <c r="G375" s="26" t="n">
        <v>14.49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18555.8849846336</v>
      </c>
      <c r="Q375" s="37"/>
      <c r="R375" s="26" t="n">
        <v>41.97</v>
      </c>
      <c r="S375" s="26" t="n">
        <v>37.46</v>
      </c>
      <c r="T375" s="26" t="n">
        <v>33.27</v>
      </c>
      <c r="U375" s="26" t="n">
        <v>21.36</v>
      </c>
      <c r="V375" s="26" t="n">
        <v>0</v>
      </c>
      <c r="W375" s="26" t="n">
        <v>2.5</v>
      </c>
      <c r="X375" s="26" t="n">
        <v>0</v>
      </c>
      <c r="Y375" s="26" t="n">
        <v>38.3380334338611</v>
      </c>
      <c r="Z375" s="37"/>
      <c r="AA375" s="29" t="n">
        <v>17.37</v>
      </c>
    </row>
    <row r="376" customFormat="false" ht="12" hidden="false" customHeight="false" outlineLevel="0" collapsed="false">
      <c r="B376" s="38" t="s">
        <v>40</v>
      </c>
      <c r="C376" s="26" t="n">
        <v>1435.99004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40" t="n">
        <v>2933.67</v>
      </c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n">
        <v>0</v>
      </c>
      <c r="D377" s="40" t="n">
        <v>0</v>
      </c>
      <c r="E377" s="40" t="n">
        <v>0</v>
      </c>
      <c r="F377" s="40" t="n">
        <v>0</v>
      </c>
      <c r="G377" s="40" t="n">
        <v>14.49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40" t="n">
        <v>0</v>
      </c>
      <c r="P377" s="40" t="n">
        <v>15622.2149846336</v>
      </c>
      <c r="Q377" s="37"/>
      <c r="R377" s="40" t="n">
        <v>41.97</v>
      </c>
      <c r="S377" s="40" t="n">
        <v>37.46</v>
      </c>
      <c r="T377" s="40" t="n">
        <v>33.27</v>
      </c>
      <c r="U377" s="40" t="n">
        <v>21.36</v>
      </c>
      <c r="V377" s="40" t="n">
        <v>0</v>
      </c>
      <c r="W377" s="40" t="n">
        <v>2.5</v>
      </c>
      <c r="X377" s="40" t="n">
        <v>0</v>
      </c>
      <c r="Y377" s="40" t="n">
        <v>38.3380334338611</v>
      </c>
      <c r="Z377" s="37"/>
      <c r="AA377" s="41" t="n">
        <v>17.37</v>
      </c>
    </row>
    <row r="378" customFormat="false" ht="12" hidden="false" customHeight="false" outlineLevel="0" collapsed="false">
      <c r="B378" s="36" t="s">
        <v>42</v>
      </c>
      <c r="C378" s="40" t="n">
        <v>0</v>
      </c>
      <c r="D378" s="40" t="n">
        <v>4.785</v>
      </c>
      <c r="E378" s="40" t="n">
        <v>0</v>
      </c>
      <c r="F378" s="40" t="n">
        <v>0</v>
      </c>
      <c r="G378" s="40" t="n">
        <v>74.77</v>
      </c>
      <c r="H378" s="40" t="n">
        <v>0</v>
      </c>
      <c r="I378" s="40" t="n">
        <v>102.68</v>
      </c>
      <c r="J378" s="40" t="n">
        <v>0</v>
      </c>
      <c r="K378" s="40" t="n">
        <v>0</v>
      </c>
      <c r="L378" s="40" t="n">
        <v>46.5625</v>
      </c>
      <c r="M378" s="40" t="n">
        <v>0.905</v>
      </c>
      <c r="N378" s="40" t="n">
        <v>0</v>
      </c>
      <c r="O378" s="40" t="n">
        <v>0</v>
      </c>
      <c r="P378" s="40" t="n">
        <v>0</v>
      </c>
      <c r="Q378" s="37"/>
      <c r="R378" s="40" t="n">
        <v>5</v>
      </c>
      <c r="S378" s="40" t="n">
        <v>1</v>
      </c>
      <c r="T378" s="40" t="n">
        <v>0</v>
      </c>
      <c r="U378" s="40" t="n">
        <v>2.37</v>
      </c>
      <c r="V378" s="40" t="n">
        <v>11.75</v>
      </c>
      <c r="W378" s="40" t="n">
        <v>21.46</v>
      </c>
      <c r="X378" s="40" t="n">
        <v>23.45</v>
      </c>
      <c r="Y378" s="40" t="n">
        <v>0</v>
      </c>
      <c r="Z378" s="37"/>
      <c r="AA378" s="41" t="n">
        <v>2</v>
      </c>
    </row>
    <row r="379" customFormat="false" ht="12" hidden="false" customHeight="false" outlineLevel="0" collapsed="false">
      <c r="B379" s="36" t="s">
        <v>43</v>
      </c>
      <c r="C379" s="42" t="n">
        <v>0</v>
      </c>
      <c r="D379" s="26" t="n">
        <v>3</v>
      </c>
      <c r="E379" s="26" t="n">
        <v>0</v>
      </c>
      <c r="F379" s="26" t="n">
        <v>0</v>
      </c>
      <c r="G379" s="26" t="n">
        <v>0</v>
      </c>
      <c r="H379" s="26" t="n">
        <v>0</v>
      </c>
      <c r="I379" s="26" t="n">
        <v>85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594.51</v>
      </c>
      <c r="Q379" s="37"/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37"/>
      <c r="AA379" s="29" t="n">
        <v>5.7</v>
      </c>
    </row>
    <row r="380" customFormat="false" ht="12.75" hidden="false" customHeight="false" outlineLevel="0" collapsed="false">
      <c r="B380" s="43"/>
      <c r="C380" s="44" t="n">
        <v>0</v>
      </c>
      <c r="D380" s="44" t="n">
        <v>0</v>
      </c>
      <c r="E380" s="44" t="n">
        <v>0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5"/>
      <c r="R380" s="44" t="n">
        <v>0</v>
      </c>
      <c r="S380" s="44" t="n">
        <v>0</v>
      </c>
      <c r="T380" s="44" t="n">
        <v>0</v>
      </c>
      <c r="U380" s="44" t="n">
        <v>0</v>
      </c>
      <c r="V380" s="44" t="n">
        <v>0</v>
      </c>
      <c r="W380" s="44" t="n">
        <v>0</v>
      </c>
      <c r="X380" s="44" t="n">
        <v>0</v>
      </c>
      <c r="Y380" s="44" t="n">
        <v>0</v>
      </c>
      <c r="Z380" s="45"/>
      <c r="AA380" s="46" t="n">
        <v>0</v>
      </c>
    </row>
    <row r="381" customFormat="false" ht="24" hidden="false" customHeight="false" outlineLevel="0" collapsed="false">
      <c r="B381" s="47" t="s">
        <v>44</v>
      </c>
      <c r="C381" s="48" t="n">
        <v>13.1765640609939</v>
      </c>
      <c r="D381" s="48" t="n">
        <v>8.25336836236545</v>
      </c>
      <c r="E381" s="48" t="n">
        <v>0</v>
      </c>
      <c r="F381" s="48" t="n">
        <v>40.8228453306727</v>
      </c>
      <c r="G381" s="48" t="n">
        <v>212.702803107262</v>
      </c>
      <c r="H381" s="48" t="n">
        <v>0</v>
      </c>
      <c r="I381" s="48" t="n">
        <v>7566.78218458198</v>
      </c>
      <c r="J381" s="48" t="n">
        <v>1120.44709474603</v>
      </c>
      <c r="K381" s="48" t="n">
        <v>0</v>
      </c>
      <c r="L381" s="48" t="n">
        <v>201.300080027287</v>
      </c>
      <c r="M381" s="48" t="n">
        <v>15.3470860299799</v>
      </c>
      <c r="N381" s="48" t="n">
        <v>0</v>
      </c>
      <c r="O381" s="48" t="n">
        <v>0</v>
      </c>
      <c r="P381" s="48" t="n">
        <v>4563.34707019591</v>
      </c>
      <c r="Q381" s="49"/>
      <c r="R381" s="48" t="n">
        <v>52.1221079934395</v>
      </c>
      <c r="S381" s="48" t="n">
        <v>77.3269335234395</v>
      </c>
      <c r="T381" s="48" t="n">
        <v>6.9315259325</v>
      </c>
      <c r="U381" s="48" t="n">
        <v>0.267625</v>
      </c>
      <c r="V381" s="48" t="n">
        <v>0.025287356</v>
      </c>
      <c r="W381" s="48" t="n">
        <v>2.472</v>
      </c>
      <c r="X381" s="48" t="n">
        <v>13.386659264127</v>
      </c>
      <c r="Y381" s="48" t="n">
        <v>259.68118660674</v>
      </c>
      <c r="Z381" s="49"/>
      <c r="AA381" s="50" t="n">
        <v>438.106884545978</v>
      </c>
    </row>
    <row r="382" customFormat="false" ht="12" hidden="false" customHeight="false" outlineLevel="0" collapsed="false">
      <c r="B382" s="36" t="s">
        <v>45</v>
      </c>
      <c r="C382" s="40" t="n">
        <v>2.5693784391373</v>
      </c>
      <c r="D382" s="40" t="n">
        <v>8.25336836236545</v>
      </c>
      <c r="E382" s="40" t="n">
        <v>0</v>
      </c>
      <c r="F382" s="40" t="n">
        <v>0</v>
      </c>
      <c r="G382" s="40" t="n">
        <v>212.610553107262</v>
      </c>
      <c r="H382" s="40" t="n">
        <v>0</v>
      </c>
      <c r="I382" s="40" t="n">
        <v>2618.75703982581</v>
      </c>
      <c r="J382" s="40" t="n">
        <v>51.4815980548137</v>
      </c>
      <c r="K382" s="40" t="n">
        <v>0</v>
      </c>
      <c r="L382" s="40" t="n">
        <v>201.300080027287</v>
      </c>
      <c r="M382" s="40" t="n">
        <v>0.87395</v>
      </c>
      <c r="N382" s="40" t="n">
        <v>0</v>
      </c>
      <c r="O382" s="40" t="n">
        <v>0</v>
      </c>
      <c r="P382" s="40" t="n">
        <v>2059.10261559881</v>
      </c>
      <c r="Q382" s="37"/>
      <c r="R382" s="40" t="n">
        <v>0</v>
      </c>
      <c r="S382" s="40" t="n">
        <v>0.2567</v>
      </c>
      <c r="T382" s="40" t="n">
        <v>6.9014078375</v>
      </c>
      <c r="U382" s="40" t="n">
        <v>0</v>
      </c>
      <c r="V382" s="40" t="n">
        <v>0</v>
      </c>
      <c r="W382" s="40" t="n">
        <v>0</v>
      </c>
      <c r="X382" s="40" t="n">
        <v>0</v>
      </c>
      <c r="Y382" s="40" t="n">
        <v>19.3386725</v>
      </c>
      <c r="Z382" s="37"/>
      <c r="AA382" s="41" t="n">
        <v>0</v>
      </c>
    </row>
    <row r="383" customFormat="false" ht="12" hidden="false" customHeight="false" outlineLevel="0" collapsed="false">
      <c r="B383" s="36" t="s">
        <v>46</v>
      </c>
      <c r="C383" s="40" t="n">
        <v>0</v>
      </c>
      <c r="D383" s="40" t="n">
        <v>0</v>
      </c>
      <c r="E383" s="40" t="n">
        <v>0</v>
      </c>
      <c r="F383" s="40" t="n">
        <v>0</v>
      </c>
      <c r="G383" s="40" t="n">
        <v>0</v>
      </c>
      <c r="H383" s="40" t="n">
        <v>0</v>
      </c>
      <c r="I383" s="40" t="n">
        <v>2135.62903921486</v>
      </c>
      <c r="J383" s="40" t="n">
        <v>1031.02186589111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30.96175</v>
      </c>
      <c r="Q383" s="37"/>
      <c r="R383" s="40" t="n">
        <v>0</v>
      </c>
      <c r="S383" s="40" t="n">
        <v>0</v>
      </c>
      <c r="T383" s="40" t="n">
        <v>0</v>
      </c>
      <c r="U383" s="40" t="n">
        <v>0</v>
      </c>
      <c r="V383" s="40" t="n">
        <v>0</v>
      </c>
      <c r="W383" s="40" t="n">
        <v>0</v>
      </c>
      <c r="X383" s="40" t="n">
        <v>0</v>
      </c>
      <c r="Y383" s="40" t="n">
        <v>0</v>
      </c>
      <c r="Z383" s="37"/>
      <c r="AA383" s="41" t="n">
        <v>0</v>
      </c>
    </row>
    <row r="384" customFormat="false" ht="12" hidden="false" customHeight="false" outlineLevel="0" collapsed="false">
      <c r="B384" s="36" t="s">
        <v>47</v>
      </c>
      <c r="C384" s="40" t="n">
        <v>3.80145691285663</v>
      </c>
      <c r="D384" s="40" t="n">
        <v>0</v>
      </c>
      <c r="E384" s="40" t="n">
        <v>0</v>
      </c>
      <c r="F384" s="40" t="n">
        <v>0</v>
      </c>
      <c r="G384" s="40" t="n">
        <v>0.09225</v>
      </c>
      <c r="H384" s="40" t="n">
        <v>0</v>
      </c>
      <c r="I384" s="40" t="n">
        <v>0.52275</v>
      </c>
      <c r="J384" s="40" t="n">
        <v>0</v>
      </c>
      <c r="K384" s="40" t="n">
        <v>0</v>
      </c>
      <c r="L384" s="40" t="n">
        <v>0</v>
      </c>
      <c r="M384" s="40" t="n">
        <v>14.4281360299799</v>
      </c>
      <c r="N384" s="40" t="n">
        <v>0</v>
      </c>
      <c r="O384" s="40" t="n">
        <v>0</v>
      </c>
      <c r="P384" s="40" t="n">
        <v>9.91536</v>
      </c>
      <c r="Q384" s="37"/>
      <c r="R384" s="40" t="n">
        <v>0</v>
      </c>
      <c r="S384" s="40" t="n">
        <v>0</v>
      </c>
      <c r="T384" s="40" t="n">
        <v>0</v>
      </c>
      <c r="U384" s="40" t="n">
        <v>0.267625</v>
      </c>
      <c r="V384" s="40" t="n">
        <v>0</v>
      </c>
      <c r="W384" s="40" t="n">
        <v>0</v>
      </c>
      <c r="X384" s="40" t="n">
        <v>0</v>
      </c>
      <c r="Y384" s="40" t="n">
        <v>1.8816</v>
      </c>
      <c r="Z384" s="37"/>
      <c r="AA384" s="41" t="n">
        <v>0</v>
      </c>
    </row>
    <row r="385" customFormat="false" ht="12" hidden="false" customHeight="false" outlineLevel="0" collapsed="false">
      <c r="B385" s="36" t="s">
        <v>48</v>
      </c>
      <c r="C385" s="40" t="n">
        <v>0</v>
      </c>
      <c r="D385" s="40" t="n">
        <v>0</v>
      </c>
      <c r="E385" s="40" t="n">
        <v>0</v>
      </c>
      <c r="F385" s="40" t="n">
        <v>0</v>
      </c>
      <c r="G385" s="40" t="n">
        <v>0</v>
      </c>
      <c r="H385" s="40" t="n">
        <v>0</v>
      </c>
      <c r="I385" s="40" t="n">
        <v>2811.6933555413</v>
      </c>
      <c r="J385" s="40" t="n">
        <v>37.9436308001115</v>
      </c>
      <c r="K385" s="40" t="n">
        <v>0</v>
      </c>
      <c r="L385" s="40" t="n">
        <v>0</v>
      </c>
      <c r="M385" s="40" t="n">
        <v>0.045</v>
      </c>
      <c r="N385" s="40" t="n">
        <v>0</v>
      </c>
      <c r="O385" s="40" t="n">
        <v>0</v>
      </c>
      <c r="P385" s="40" t="n">
        <v>1329.64985293717</v>
      </c>
      <c r="Q385" s="37"/>
      <c r="R385" s="40" t="n">
        <v>0</v>
      </c>
      <c r="S385" s="40" t="n">
        <v>0</v>
      </c>
      <c r="T385" s="40" t="n">
        <v>0</v>
      </c>
      <c r="U385" s="40" t="n">
        <v>0</v>
      </c>
      <c r="V385" s="40" t="n">
        <v>0</v>
      </c>
      <c r="W385" s="40" t="n">
        <v>0</v>
      </c>
      <c r="X385" s="40" t="n">
        <v>0</v>
      </c>
      <c r="Y385" s="40" t="n">
        <v>0</v>
      </c>
      <c r="Z385" s="37"/>
      <c r="AA385" s="41" t="n">
        <v>0</v>
      </c>
    </row>
    <row r="386" customFormat="false" ht="12" hidden="false" customHeight="false" outlineLevel="0" collapsed="false">
      <c r="B386" s="36" t="s">
        <v>49</v>
      </c>
      <c r="C386" s="40" t="n">
        <v>0</v>
      </c>
      <c r="D386" s="40" t="n">
        <v>0</v>
      </c>
      <c r="E386" s="40" t="n">
        <v>0</v>
      </c>
      <c r="F386" s="40" t="n">
        <v>40.8228453306727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v>0</v>
      </c>
      <c r="P386" s="40" t="n">
        <v>0</v>
      </c>
      <c r="Q386" s="37"/>
      <c r="R386" s="40" t="n">
        <v>0</v>
      </c>
      <c r="S386" s="40" t="n">
        <v>0</v>
      </c>
      <c r="T386" s="40" t="n">
        <v>0</v>
      </c>
      <c r="U386" s="40" t="n">
        <v>0</v>
      </c>
      <c r="V386" s="40" t="n">
        <v>0</v>
      </c>
      <c r="W386" s="40" t="n">
        <v>0</v>
      </c>
      <c r="X386" s="40" t="n">
        <v>0</v>
      </c>
      <c r="Y386" s="40" t="n">
        <v>0</v>
      </c>
      <c r="Z386" s="37"/>
      <c r="AA386" s="41" t="n">
        <v>0</v>
      </c>
    </row>
    <row r="387" customFormat="false" ht="12" hidden="false" customHeight="false" outlineLevel="0" collapsed="false">
      <c r="B387" s="36" t="s">
        <v>50</v>
      </c>
      <c r="C387" s="40" t="n">
        <v>0</v>
      </c>
      <c r="D387" s="40" t="n">
        <v>0</v>
      </c>
      <c r="E387" s="40" t="n">
        <v>0</v>
      </c>
      <c r="F387" s="40" t="n">
        <v>0</v>
      </c>
      <c r="G387" s="40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0" t="n">
        <v>0</v>
      </c>
      <c r="N387" s="40" t="n">
        <v>0</v>
      </c>
      <c r="O387" s="40" t="n">
        <v>0</v>
      </c>
      <c r="P387" s="40" t="n">
        <v>0</v>
      </c>
      <c r="Q387" s="37"/>
      <c r="R387" s="40" t="n">
        <v>0</v>
      </c>
      <c r="S387" s="40" t="n">
        <v>0</v>
      </c>
      <c r="T387" s="40" t="n">
        <v>0</v>
      </c>
      <c r="U387" s="40" t="n">
        <v>0</v>
      </c>
      <c r="V387" s="40" t="n">
        <v>0</v>
      </c>
      <c r="W387" s="40" t="n">
        <v>0</v>
      </c>
      <c r="X387" s="40" t="n">
        <v>0</v>
      </c>
      <c r="Y387" s="40" t="n">
        <v>0</v>
      </c>
      <c r="Z387" s="37"/>
      <c r="AA387" s="41" t="n">
        <v>0</v>
      </c>
    </row>
    <row r="388" customFormat="false" ht="12" hidden="false" customHeight="false" outlineLevel="0" collapsed="false">
      <c r="B388" s="36" t="s">
        <v>51</v>
      </c>
      <c r="C388" s="40" t="n">
        <v>6.805728709</v>
      </c>
      <c r="D388" s="40" t="n">
        <v>0</v>
      </c>
      <c r="E388" s="40" t="n">
        <v>0</v>
      </c>
      <c r="F388" s="40" t="n">
        <v>0</v>
      </c>
      <c r="G388" s="40" t="n">
        <v>0</v>
      </c>
      <c r="H388" s="40" t="n">
        <v>0</v>
      </c>
      <c r="I388" s="40" t="n">
        <v>0.18</v>
      </c>
      <c r="J388" s="40" t="n">
        <v>0</v>
      </c>
      <c r="K388" s="40" t="n">
        <v>0</v>
      </c>
      <c r="L388" s="40" t="n">
        <v>0</v>
      </c>
      <c r="M388" s="40" t="n">
        <v>0</v>
      </c>
      <c r="N388" s="40" t="n">
        <v>0</v>
      </c>
      <c r="O388" s="40" t="n">
        <v>0</v>
      </c>
      <c r="P388" s="40" t="n">
        <v>0</v>
      </c>
      <c r="Q388" s="37"/>
      <c r="R388" s="40" t="n">
        <v>52.1221079934395</v>
      </c>
      <c r="S388" s="40" t="n">
        <v>77.0702335234395</v>
      </c>
      <c r="T388" s="40" t="n">
        <v>0.030118095</v>
      </c>
      <c r="U388" s="40" t="n">
        <v>0</v>
      </c>
      <c r="V388" s="40" t="n">
        <v>0.025287356</v>
      </c>
      <c r="W388" s="40" t="n">
        <v>0</v>
      </c>
      <c r="X388" s="40" t="n">
        <v>0</v>
      </c>
      <c r="Y388" s="40" t="n">
        <v>0</v>
      </c>
      <c r="Z388" s="37"/>
      <c r="AA388" s="41" t="n">
        <v>23.95393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132.277449994219</v>
      </c>
    </row>
    <row r="390" customFormat="false" ht="12" hidden="false" customHeight="false" outlineLevel="0" collapsed="false">
      <c r="B390" s="36" t="s">
        <v>53</v>
      </c>
      <c r="C390" s="26" t="n">
        <v>0</v>
      </c>
      <c r="D390" s="26" t="n">
        <v>0</v>
      </c>
      <c r="E390" s="26" t="n">
        <v>0</v>
      </c>
      <c r="F390" s="26" t="n">
        <v>0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1133.71749165993</v>
      </c>
      <c r="Q390" s="37"/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2.472</v>
      </c>
      <c r="X390" s="26" t="n">
        <v>13.386659264127</v>
      </c>
      <c r="Y390" s="26" t="n">
        <v>238.46091410674</v>
      </c>
      <c r="Z390" s="37"/>
      <c r="AA390" s="29" t="n">
        <v>281.875504551759</v>
      </c>
    </row>
    <row r="391" customFormat="false" ht="12.75" hidden="false" customHeight="false" outlineLevel="0" collapsed="false">
      <c r="B391" s="43"/>
      <c r="C391" s="44" t="n">
        <v>0</v>
      </c>
      <c r="D391" s="44" t="n">
        <v>0</v>
      </c>
      <c r="E391" s="44" t="n">
        <v>0</v>
      </c>
      <c r="F391" s="44" t="n">
        <v>0</v>
      </c>
      <c r="G391" s="44" t="n">
        <v>0</v>
      </c>
      <c r="H391" s="44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45"/>
      <c r="R391" s="44" t="n">
        <v>0</v>
      </c>
      <c r="S391" s="44" t="n">
        <v>0</v>
      </c>
      <c r="T391" s="44" t="n">
        <v>0</v>
      </c>
      <c r="U391" s="44" t="n">
        <v>0</v>
      </c>
      <c r="V391" s="44" t="n">
        <v>0</v>
      </c>
      <c r="W391" s="44" t="n">
        <v>0</v>
      </c>
      <c r="X391" s="44" t="n">
        <v>0</v>
      </c>
      <c r="Y391" s="44" t="n">
        <v>0</v>
      </c>
      <c r="Z391" s="45"/>
      <c r="AA391" s="46" t="n">
        <v>0</v>
      </c>
    </row>
    <row r="392" customFormat="false" ht="12" hidden="false" customHeight="false" outlineLevel="0" collapsed="false">
      <c r="B392" s="51" t="s">
        <v>54</v>
      </c>
      <c r="C392" s="48" t="n">
        <v>0</v>
      </c>
      <c r="D392" s="48" t="n"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9"/>
      <c r="R392" s="48" t="n">
        <v>0</v>
      </c>
      <c r="S392" s="48" t="n">
        <v>0</v>
      </c>
      <c r="T392" s="48" t="n">
        <v>0</v>
      </c>
      <c r="U392" s="48" t="n">
        <v>0</v>
      </c>
      <c r="V392" s="48" t="n">
        <v>0</v>
      </c>
      <c r="W392" s="48" t="n">
        <v>0</v>
      </c>
      <c r="X392" s="48" t="n">
        <v>0</v>
      </c>
      <c r="Y392" s="48" t="n">
        <v>0</v>
      </c>
      <c r="Z392" s="49"/>
      <c r="AA392" s="50" t="n">
        <v>16.2220920501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63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34.9053</v>
      </c>
      <c r="D396" s="13" t="n">
        <v>61.2971210945667</v>
      </c>
      <c r="E396" s="13" t="n">
        <v>0</v>
      </c>
      <c r="F396" s="13" t="n">
        <v>0.830344226122402</v>
      </c>
      <c r="G396" s="13" t="n">
        <v>1466.39075579809</v>
      </c>
      <c r="H396" s="13" t="n">
        <v>0</v>
      </c>
      <c r="I396" s="13" t="n">
        <v>13631.4985166777</v>
      </c>
      <c r="J396" s="13" t="n">
        <v>1200.15104</v>
      </c>
      <c r="K396" s="13" t="n">
        <v>0</v>
      </c>
      <c r="L396" s="13" t="n">
        <v>1225.29829577445</v>
      </c>
      <c r="M396" s="13" t="n">
        <v>48.104</v>
      </c>
      <c r="N396" s="13" t="n">
        <v>0</v>
      </c>
      <c r="O396" s="13" t="n">
        <v>0</v>
      </c>
      <c r="P396" s="14" t="n">
        <v>7175.39986402037</v>
      </c>
      <c r="Q396" s="53"/>
      <c r="R396" s="13" t="n">
        <v>15.374</v>
      </c>
      <c r="S396" s="13" t="n">
        <v>28.285</v>
      </c>
      <c r="T396" s="13" t="n">
        <v>40.719375</v>
      </c>
      <c r="U396" s="13" t="n">
        <v>0</v>
      </c>
      <c r="V396" s="13" t="n">
        <v>0</v>
      </c>
      <c r="W396" s="13" t="n">
        <v>0</v>
      </c>
      <c r="X396" s="13" t="n">
        <v>0</v>
      </c>
      <c r="Y396" s="14" t="n">
        <v>187.981734315387</v>
      </c>
      <c r="Z396" s="53"/>
      <c r="AA396" s="16" t="n">
        <v>1893.11515084817</v>
      </c>
    </row>
    <row r="397" customFormat="false" ht="13.5" hidden="false" customHeight="false" outlineLevel="0" collapsed="false">
      <c r="B397" s="54" t="s">
        <v>68</v>
      </c>
      <c r="C397" s="20" t="n">
        <v>0</v>
      </c>
      <c r="D397" s="20" t="n">
        <v>0</v>
      </c>
      <c r="E397" s="20" t="n">
        <v>0</v>
      </c>
      <c r="F397" s="20" t="n">
        <v>0</v>
      </c>
      <c r="G397" s="20" t="n">
        <v>440</v>
      </c>
      <c r="H397" s="20" t="n">
        <v>0</v>
      </c>
      <c r="I397" s="20" t="n">
        <v>4706</v>
      </c>
      <c r="J397" s="20" t="n">
        <v>0</v>
      </c>
      <c r="K397" s="20" t="n">
        <v>0</v>
      </c>
      <c r="L397" s="20" t="n">
        <v>92</v>
      </c>
      <c r="M397" s="20" t="n">
        <v>0</v>
      </c>
      <c r="N397" s="20" t="n">
        <v>0</v>
      </c>
      <c r="O397" s="20" t="n">
        <v>0</v>
      </c>
      <c r="P397" s="20" t="n">
        <v>7731.09962302632</v>
      </c>
      <c r="Q397" s="25"/>
      <c r="R397" s="20" t="n">
        <v>0</v>
      </c>
      <c r="S397" s="20" t="n">
        <v>0</v>
      </c>
      <c r="T397" s="20" t="n">
        <v>0</v>
      </c>
      <c r="U397" s="20" t="n">
        <v>0</v>
      </c>
      <c r="V397" s="20" t="n">
        <v>0</v>
      </c>
      <c r="W397" s="20" t="n">
        <v>0</v>
      </c>
      <c r="X397" s="20" t="n">
        <v>0</v>
      </c>
      <c r="Y397" s="20" t="n">
        <v>187.701734315387</v>
      </c>
      <c r="Z397" s="25"/>
      <c r="AA397" s="55" t="n">
        <v>863</v>
      </c>
    </row>
    <row r="398" customFormat="false" ht="12" hidden="false" customHeight="false" outlineLevel="0" collapsed="false">
      <c r="B398" s="54" t="s">
        <v>69</v>
      </c>
      <c r="C398" s="26" t="n">
        <v>5.7033</v>
      </c>
      <c r="D398" s="26" t="n">
        <v>47.4808565666667</v>
      </c>
      <c r="E398" s="26" t="n">
        <v>0</v>
      </c>
      <c r="F398" s="26" t="n">
        <v>0.830344226122402</v>
      </c>
      <c r="G398" s="26" t="n">
        <v>434.974572516093</v>
      </c>
      <c r="H398" s="26" t="n">
        <v>0</v>
      </c>
      <c r="I398" s="26" t="n">
        <v>2968.71351221054</v>
      </c>
      <c r="J398" s="26" t="n">
        <v>433.95304</v>
      </c>
      <c r="K398" s="26" t="n">
        <v>0</v>
      </c>
      <c r="L398" s="26" t="n">
        <v>537.901335170535</v>
      </c>
      <c r="M398" s="26" t="n">
        <v>25.754</v>
      </c>
      <c r="N398" s="26" t="n">
        <v>0</v>
      </c>
      <c r="O398" s="26" t="n">
        <v>0</v>
      </c>
      <c r="P398" s="26" t="n">
        <v>44.097693990444</v>
      </c>
      <c r="Q398" s="25"/>
      <c r="R398" s="26" t="n">
        <v>15.374</v>
      </c>
      <c r="S398" s="26" t="n">
        <v>25.487</v>
      </c>
      <c r="T398" s="26" t="n">
        <v>9.6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.28</v>
      </c>
      <c r="Z398" s="25"/>
      <c r="AA398" s="29" t="n">
        <v>206.303067458471</v>
      </c>
    </row>
    <row r="399" customFormat="false" ht="12" hidden="false" customHeight="false" outlineLevel="0" collapsed="false">
      <c r="B399" s="56" t="s">
        <v>71</v>
      </c>
      <c r="C399" s="40" t="n">
        <v>5.7033</v>
      </c>
      <c r="D399" s="40" t="n">
        <v>47.4808565666667</v>
      </c>
      <c r="E399" s="40" t="n">
        <v>0</v>
      </c>
      <c r="F399" s="40" t="n">
        <v>0.830344226122402</v>
      </c>
      <c r="G399" s="40" t="n">
        <v>429.4350197</v>
      </c>
      <c r="H399" s="40" t="n">
        <v>0</v>
      </c>
      <c r="I399" s="40" t="n">
        <v>2757.8427028</v>
      </c>
      <c r="J399" s="40" t="n">
        <v>432.75304</v>
      </c>
      <c r="K399" s="40" t="n">
        <v>0</v>
      </c>
      <c r="L399" s="40" t="n">
        <v>531.354590933333</v>
      </c>
      <c r="M399" s="40" t="n">
        <v>25.754</v>
      </c>
      <c r="N399" s="40" t="n">
        <v>0</v>
      </c>
      <c r="O399" s="40" t="n">
        <v>0</v>
      </c>
      <c r="P399" s="40" t="n">
        <v>44.097693990444</v>
      </c>
      <c r="Q399" s="25"/>
      <c r="R399" s="40" t="n">
        <v>15.374</v>
      </c>
      <c r="S399" s="40" t="n">
        <v>25.487</v>
      </c>
      <c r="T399" s="40" t="n">
        <v>9.6</v>
      </c>
      <c r="U399" s="40" t="n">
        <v>0</v>
      </c>
      <c r="V399" s="40" t="n">
        <v>0</v>
      </c>
      <c r="W399" s="40" t="n">
        <v>0</v>
      </c>
      <c r="X399" s="40" t="n">
        <v>0</v>
      </c>
      <c r="Y399" s="40" t="n">
        <v>0.28</v>
      </c>
      <c r="Z399" s="25"/>
      <c r="AA399" s="41" t="n">
        <v>199.022732730438</v>
      </c>
    </row>
    <row r="400" customFormat="false" ht="13.5" hidden="false" customHeight="false" outlineLevel="0" collapsed="false">
      <c r="B400" s="56" t="s">
        <v>72</v>
      </c>
      <c r="C400" s="40" t="n">
        <v>0</v>
      </c>
      <c r="D400" s="40" t="n">
        <v>0</v>
      </c>
      <c r="E400" s="40" t="n">
        <v>0</v>
      </c>
      <c r="F400" s="40" t="n">
        <v>0</v>
      </c>
      <c r="G400" s="40" t="n">
        <v>5.53955281609329</v>
      </c>
      <c r="H400" s="40" t="n">
        <v>0</v>
      </c>
      <c r="I400" s="40" t="n">
        <v>210.870809410542</v>
      </c>
      <c r="J400" s="40" t="n">
        <v>1.2</v>
      </c>
      <c r="K400" s="40" t="n">
        <v>0</v>
      </c>
      <c r="L400" s="40" t="n">
        <v>6.54674423720117</v>
      </c>
      <c r="M400" s="40" t="n">
        <v>0</v>
      </c>
      <c r="N400" s="40" t="n">
        <v>0</v>
      </c>
      <c r="O400" s="40" t="n">
        <v>0</v>
      </c>
      <c r="P400" s="40" t="n">
        <v>0</v>
      </c>
      <c r="Q400" s="25"/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  <c r="W400" s="40" t="n">
        <v>0</v>
      </c>
      <c r="X400" s="40" t="n">
        <v>0</v>
      </c>
      <c r="Y400" s="40" t="n">
        <v>0</v>
      </c>
      <c r="Z400" s="25"/>
      <c r="AA400" s="41" t="n">
        <v>1.5</v>
      </c>
    </row>
    <row r="401" customFormat="false" ht="12" hidden="false" customHeight="false" outlineLevel="0" collapsed="false">
      <c r="B401" s="57" t="s">
        <v>74</v>
      </c>
      <c r="C401" s="26" t="n">
        <v>0</v>
      </c>
      <c r="D401" s="26" t="n">
        <v>1.928077</v>
      </c>
      <c r="E401" s="26" t="n">
        <v>0</v>
      </c>
      <c r="F401" s="26" t="n">
        <v>0</v>
      </c>
      <c r="G401" s="26" t="n">
        <v>398.153475</v>
      </c>
      <c r="H401" s="26" t="n">
        <v>0</v>
      </c>
      <c r="I401" s="26" t="n">
        <v>2616.931041</v>
      </c>
      <c r="J401" s="26" t="n">
        <v>45.687</v>
      </c>
      <c r="K401" s="26" t="n">
        <v>0</v>
      </c>
      <c r="L401" s="26" t="n">
        <v>232.948815701385</v>
      </c>
      <c r="M401" s="26" t="n">
        <v>0</v>
      </c>
      <c r="N401" s="26" t="n">
        <v>0</v>
      </c>
      <c r="O401" s="26" t="n">
        <v>0</v>
      </c>
      <c r="P401" s="26" t="n">
        <v>599.79745299639</v>
      </c>
      <c r="Q401" s="25"/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5"/>
      <c r="AA401" s="29" t="n">
        <v>728.0415</v>
      </c>
    </row>
    <row r="402" customFormat="false" ht="12" hidden="false" customHeight="false" outlineLevel="0" collapsed="false">
      <c r="B402" s="56" t="s">
        <v>71</v>
      </c>
      <c r="C402" s="40" t="n">
        <v>0</v>
      </c>
      <c r="D402" s="40" t="n">
        <v>1.153</v>
      </c>
      <c r="E402" s="40" t="n">
        <v>0</v>
      </c>
      <c r="F402" s="40" t="n">
        <v>0</v>
      </c>
      <c r="G402" s="40" t="n">
        <v>368.014</v>
      </c>
      <c r="H402" s="40" t="n">
        <v>0</v>
      </c>
      <c r="I402" s="40" t="n">
        <v>2267.5</v>
      </c>
      <c r="J402" s="40" t="n">
        <v>2.815</v>
      </c>
      <c r="K402" s="40" t="n">
        <v>0</v>
      </c>
      <c r="L402" s="40" t="n">
        <v>201.962</v>
      </c>
      <c r="M402" s="40" t="n">
        <v>0</v>
      </c>
      <c r="N402" s="40" t="n">
        <v>0</v>
      </c>
      <c r="O402" s="40" t="n">
        <v>0</v>
      </c>
      <c r="P402" s="40" t="n">
        <v>599.79745299639</v>
      </c>
      <c r="Q402" s="25"/>
      <c r="R402" s="40" t="n">
        <v>0</v>
      </c>
      <c r="S402" s="40" t="n">
        <v>0</v>
      </c>
      <c r="T402" s="40" t="n">
        <v>0</v>
      </c>
      <c r="U402" s="40" t="n">
        <v>0</v>
      </c>
      <c r="V402" s="40" t="n">
        <v>0</v>
      </c>
      <c r="W402" s="40" t="n">
        <v>0</v>
      </c>
      <c r="X402" s="40" t="n">
        <v>0</v>
      </c>
      <c r="Y402" s="40" t="n">
        <v>0</v>
      </c>
      <c r="Z402" s="25"/>
      <c r="AA402" s="41" t="n">
        <v>702.8</v>
      </c>
    </row>
    <row r="403" customFormat="false" ht="13.5" hidden="false" customHeight="false" outlineLevel="0" collapsed="false">
      <c r="B403" s="56" t="s">
        <v>72</v>
      </c>
      <c r="C403" s="40" t="n">
        <v>0</v>
      </c>
      <c r="D403" s="40" t="n">
        <v>0.775077</v>
      </c>
      <c r="E403" s="40" t="n">
        <v>0</v>
      </c>
      <c r="F403" s="40" t="n">
        <v>0</v>
      </c>
      <c r="G403" s="40" t="n">
        <v>30.139475</v>
      </c>
      <c r="H403" s="40" t="n">
        <v>0</v>
      </c>
      <c r="I403" s="40" t="n">
        <v>349.431041</v>
      </c>
      <c r="J403" s="40" t="n">
        <v>42.872</v>
      </c>
      <c r="K403" s="40" t="n">
        <v>0</v>
      </c>
      <c r="L403" s="40" t="n">
        <v>30.9868157013854</v>
      </c>
      <c r="M403" s="40" t="n">
        <v>0</v>
      </c>
      <c r="N403" s="40" t="n">
        <v>0</v>
      </c>
      <c r="O403" s="40" t="n">
        <v>0</v>
      </c>
      <c r="P403" s="40" t="n">
        <v>0</v>
      </c>
      <c r="Q403" s="25"/>
      <c r="R403" s="40" t="n">
        <v>0</v>
      </c>
      <c r="S403" s="40" t="n">
        <v>0</v>
      </c>
      <c r="T403" s="40" t="n">
        <v>0</v>
      </c>
      <c r="U403" s="40" t="n">
        <v>0</v>
      </c>
      <c r="V403" s="40" t="n">
        <v>0</v>
      </c>
      <c r="W403" s="40" t="n">
        <v>0</v>
      </c>
      <c r="X403" s="40" t="n">
        <v>0</v>
      </c>
      <c r="Y403" s="40" t="n">
        <v>0</v>
      </c>
      <c r="Z403" s="25"/>
      <c r="AA403" s="41" t="n">
        <v>25.2415</v>
      </c>
    </row>
    <row r="404" customFormat="false" ht="12.75" hidden="false" customHeight="false" outlineLevel="0" collapsed="false">
      <c r="B404" s="58" t="s">
        <v>75</v>
      </c>
      <c r="C404" s="59" t="n">
        <v>0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60"/>
      <c r="R404" s="59" t="n">
        <v>0</v>
      </c>
      <c r="S404" s="59" t="n">
        <v>0</v>
      </c>
      <c r="T404" s="59" t="n">
        <v>0</v>
      </c>
      <c r="U404" s="59" t="n">
        <v>0</v>
      </c>
      <c r="V404" s="59" t="n">
        <v>0</v>
      </c>
      <c r="W404" s="59" t="n">
        <v>0</v>
      </c>
      <c r="X404" s="59" t="n">
        <v>0</v>
      </c>
      <c r="Y404" s="59" t="n">
        <v>0</v>
      </c>
      <c r="Z404" s="60"/>
      <c r="AA404" s="61" t="n">
        <v>0.278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83" t="n">
        <v>11700</v>
      </c>
      <c r="D406" s="83" t="n">
        <v>650</v>
      </c>
      <c r="E406" s="83" t="n">
        <v>150</v>
      </c>
      <c r="F406" s="83" t="n">
        <v>1300</v>
      </c>
      <c r="G406" s="83" t="n">
        <v>2800</v>
      </c>
      <c r="H406" s="83" t="n">
        <v>1000</v>
      </c>
      <c r="I406" s="83" t="n">
        <v>1300</v>
      </c>
      <c r="J406" s="83" t="n">
        <v>140</v>
      </c>
      <c r="K406" s="83" t="n">
        <v>300</v>
      </c>
      <c r="L406" s="83" t="n">
        <v>3800</v>
      </c>
      <c r="M406" s="83" t="n">
        <v>2900</v>
      </c>
      <c r="N406" s="83" t="n">
        <v>6300</v>
      </c>
      <c r="O406" s="83" t="n">
        <v>560</v>
      </c>
      <c r="P406" s="66"/>
      <c r="Q406" s="67"/>
      <c r="R406" s="83" t="n">
        <v>6500</v>
      </c>
      <c r="S406" s="83" t="n">
        <v>9200</v>
      </c>
      <c r="T406" s="83" t="n">
        <v>7000</v>
      </c>
      <c r="U406" s="83" t="n">
        <v>7000</v>
      </c>
      <c r="V406" s="83" t="n">
        <v>8700</v>
      </c>
      <c r="W406" s="83" t="n">
        <v>7500</v>
      </c>
      <c r="X406" s="83" t="n">
        <v>7400</v>
      </c>
      <c r="Y406" s="66"/>
      <c r="Z406" s="67"/>
      <c r="AA406" s="84" t="n">
        <v>23900</v>
      </c>
    </row>
    <row r="407" customFormat="false" ht="14.25" hidden="false" customHeight="false" outlineLevel="0" collapsed="false">
      <c r="B407" s="69" t="s">
        <v>77</v>
      </c>
      <c r="C407" s="48" t="n">
        <v>16955.2493377136</v>
      </c>
      <c r="D407" s="48" t="n">
        <v>10.4249394355375</v>
      </c>
      <c r="E407" s="48" t="n">
        <v>0</v>
      </c>
      <c r="F407" s="48" t="n">
        <v>53.0696989298746</v>
      </c>
      <c r="G407" s="48" t="n">
        <v>845.495848700613</v>
      </c>
      <c r="H407" s="48" t="n">
        <v>0</v>
      </c>
      <c r="I407" s="48" t="n">
        <v>10080.8008399566</v>
      </c>
      <c r="J407" s="48" t="n">
        <v>156.862593264444</v>
      </c>
      <c r="K407" s="48" t="n">
        <v>0</v>
      </c>
      <c r="L407" s="48" t="n">
        <v>941.877804103691</v>
      </c>
      <c r="M407" s="48" t="n">
        <v>47.1310494869418</v>
      </c>
      <c r="N407" s="48" t="n">
        <v>0</v>
      </c>
      <c r="O407" s="48" t="n">
        <v>0</v>
      </c>
      <c r="P407" s="48" t="n">
        <v>23713.7420548295</v>
      </c>
      <c r="Q407" s="48" t="n">
        <v>52804.6541664205</v>
      </c>
      <c r="R407" s="48" t="n">
        <v>5825.66609665592</v>
      </c>
      <c r="S407" s="48" t="n">
        <v>2185.12248365071</v>
      </c>
      <c r="T407" s="48" t="n">
        <v>281.4106815275</v>
      </c>
      <c r="U407" s="48" t="n">
        <v>167.983375</v>
      </c>
      <c r="V407" s="48" t="n">
        <v>102.4449999972</v>
      </c>
      <c r="W407" s="48" t="n">
        <v>198.24</v>
      </c>
      <c r="X407" s="48" t="n">
        <v>272.59127855454</v>
      </c>
      <c r="Y407" s="70" t="n">
        <v>518.282767576077</v>
      </c>
      <c r="Z407" s="70" t="n">
        <v>9551.74168296194</v>
      </c>
      <c r="AA407" s="50" t="n">
        <v>13488.3886656463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5181.56739469856</v>
      </c>
      <c r="S408" s="26" t="n">
        <v>1119.88269523507</v>
      </c>
      <c r="T408" s="72" t="n">
        <v>0</v>
      </c>
      <c r="U408" s="72" t="n">
        <v>0</v>
      </c>
      <c r="V408" s="72" t="n">
        <v>0</v>
      </c>
      <c r="W408" s="72" t="n">
        <v>0</v>
      </c>
      <c r="X408" s="72" t="n">
        <v>0</v>
      </c>
      <c r="Y408" s="72" t="n">
        <v>220.263547535476</v>
      </c>
      <c r="Z408" s="26" t="n">
        <v>6521.7136374691</v>
      </c>
      <c r="AA408" s="29" t="n">
        <v>2030.753125</v>
      </c>
    </row>
    <row r="409" customFormat="false" ht="13.5" hidden="false" customHeight="false" outlineLevel="0" collapsed="false">
      <c r="B409" s="73" t="s">
        <v>79</v>
      </c>
      <c r="C409" s="26" t="n">
        <v>16801.0835382</v>
      </c>
      <c r="D409" s="26" t="n">
        <v>5.06025</v>
      </c>
      <c r="E409" s="26" t="n">
        <v>0</v>
      </c>
      <c r="F409" s="26" t="n">
        <v>0</v>
      </c>
      <c r="G409" s="26" t="n">
        <v>249.928</v>
      </c>
      <c r="H409" s="26" t="n">
        <v>0</v>
      </c>
      <c r="I409" s="26" t="n">
        <v>243.984</v>
      </c>
      <c r="J409" s="26" t="n">
        <v>0</v>
      </c>
      <c r="K409" s="26" t="n">
        <v>0</v>
      </c>
      <c r="L409" s="26" t="n">
        <v>176.9375</v>
      </c>
      <c r="M409" s="26" t="n">
        <v>2.6245</v>
      </c>
      <c r="N409" s="26" t="n">
        <v>0</v>
      </c>
      <c r="O409" s="26" t="n">
        <v>0</v>
      </c>
      <c r="P409" s="26" t="n">
        <v>19150.3949846336</v>
      </c>
      <c r="Q409" s="26" t="n">
        <v>36630.0127728336</v>
      </c>
      <c r="R409" s="26" t="n">
        <v>305.305</v>
      </c>
      <c r="S409" s="26" t="n">
        <v>353.832</v>
      </c>
      <c r="T409" s="26" t="n">
        <v>232.89</v>
      </c>
      <c r="U409" s="26" t="n">
        <v>166.11</v>
      </c>
      <c r="V409" s="26" t="n">
        <v>102.225</v>
      </c>
      <c r="W409" s="26" t="n">
        <v>179.7</v>
      </c>
      <c r="X409" s="26" t="n">
        <v>173.53</v>
      </c>
      <c r="Y409" s="26" t="n">
        <v>38.3380334338611</v>
      </c>
      <c r="Z409" s="26" t="n">
        <v>1551.93003343386</v>
      </c>
      <c r="AA409" s="29" t="n">
        <v>599.173</v>
      </c>
    </row>
    <row r="410" customFormat="false" ht="13.5" hidden="false" customHeight="false" outlineLevel="0" collapsed="false">
      <c r="B410" s="73" t="s">
        <v>80</v>
      </c>
      <c r="C410" s="26" t="n">
        <v>154.165799513629</v>
      </c>
      <c r="D410" s="26" t="n">
        <v>5.36468943553754</v>
      </c>
      <c r="E410" s="26" t="n">
        <v>0</v>
      </c>
      <c r="F410" s="26" t="n">
        <v>53.0696989298746</v>
      </c>
      <c r="G410" s="26" t="n">
        <v>595.567848700333</v>
      </c>
      <c r="H410" s="26" t="n">
        <v>0</v>
      </c>
      <c r="I410" s="26" t="n">
        <v>9836.81683995657</v>
      </c>
      <c r="J410" s="26" t="n">
        <v>156.862593264444</v>
      </c>
      <c r="K410" s="26" t="n">
        <v>0</v>
      </c>
      <c r="L410" s="26" t="n">
        <v>764.940304103691</v>
      </c>
      <c r="M410" s="26" t="n">
        <v>44.5065494869418</v>
      </c>
      <c r="N410" s="26" t="n">
        <v>0</v>
      </c>
      <c r="O410" s="26" t="n">
        <v>0</v>
      </c>
      <c r="P410" s="26" t="n">
        <v>4563.34707019591</v>
      </c>
      <c r="Q410" s="26" t="n">
        <v>16174.6413935869</v>
      </c>
      <c r="R410" s="26" t="n">
        <v>338.793701957357</v>
      </c>
      <c r="S410" s="26" t="n">
        <v>711.407788415643</v>
      </c>
      <c r="T410" s="26" t="n">
        <v>48.5206815275</v>
      </c>
      <c r="U410" s="26" t="n">
        <v>1.873375</v>
      </c>
      <c r="V410" s="26" t="n">
        <v>0.2199999972</v>
      </c>
      <c r="W410" s="26" t="n">
        <v>18.54</v>
      </c>
      <c r="X410" s="26" t="n">
        <v>99.0612785545398</v>
      </c>
      <c r="Y410" s="26" t="n">
        <v>259.68118660674</v>
      </c>
      <c r="Z410" s="26" t="n">
        <v>1478.09801205898</v>
      </c>
      <c r="AA410" s="29" t="n">
        <v>10470.7545406489</v>
      </c>
    </row>
    <row r="411" customFormat="false" ht="12.75" hidden="false" customHeight="false" outlineLevel="0" collapsed="false">
      <c r="B411" s="74" t="s">
        <v>81</v>
      </c>
      <c r="C411" s="26" t="n">
        <v>0</v>
      </c>
      <c r="D411" s="26" t="n">
        <v>0</v>
      </c>
      <c r="E411" s="26" t="n">
        <v>0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9" t="n">
        <v>387.70799999739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154.165799513629</v>
      </c>
      <c r="D414" s="26" t="n">
        <v>5.36468943553754</v>
      </c>
      <c r="E414" s="26" t="n">
        <v>0</v>
      </c>
      <c r="F414" s="26" t="n">
        <v>53.0696989298746</v>
      </c>
      <c r="G414" s="26" t="n">
        <v>595.567848700333</v>
      </c>
      <c r="H414" s="26" t="n">
        <v>0</v>
      </c>
      <c r="I414" s="26" t="n">
        <v>9836.81683995657</v>
      </c>
      <c r="J414" s="26" t="n">
        <v>156.862593264444</v>
      </c>
      <c r="K414" s="26" t="n">
        <v>0</v>
      </c>
      <c r="L414" s="26" t="n">
        <v>764.940304103691</v>
      </c>
      <c r="M414" s="26" t="n">
        <v>44.5065494869418</v>
      </c>
      <c r="N414" s="26" t="n">
        <v>0</v>
      </c>
      <c r="O414" s="26" t="n">
        <v>0</v>
      </c>
      <c r="P414" s="26"/>
      <c r="Q414" s="26" t="n">
        <v>16174.6413935869</v>
      </c>
      <c r="R414" s="26" t="n">
        <v>338.793701957357</v>
      </c>
      <c r="S414" s="26" t="n">
        <v>711.407788415643</v>
      </c>
      <c r="T414" s="26" t="n">
        <v>48.5206815275</v>
      </c>
      <c r="U414" s="26" t="n">
        <v>1.873375</v>
      </c>
      <c r="V414" s="26" t="n">
        <v>0.2199999972</v>
      </c>
      <c r="W414" s="26" t="n">
        <v>18.54</v>
      </c>
      <c r="X414" s="26" t="n">
        <v>99.0612785545398</v>
      </c>
      <c r="Y414" s="26"/>
      <c r="Z414" s="26" t="n">
        <v>1478.09801205898</v>
      </c>
      <c r="AA414" s="29" t="n">
        <v>10470.7545406489</v>
      </c>
    </row>
    <row r="415" customFormat="false" ht="13.5" hidden="false" customHeight="false" outlineLevel="0" collapsed="false">
      <c r="B415" s="80" t="s">
        <v>84</v>
      </c>
      <c r="C415" s="26" t="n">
        <v>408.39201</v>
      </c>
      <c r="D415" s="26" t="n">
        <v>39.8431287114683</v>
      </c>
      <c r="E415" s="26" t="n">
        <v>0</v>
      </c>
      <c r="F415" s="26" t="n">
        <v>1.07944749395912</v>
      </c>
      <c r="G415" s="26" t="n">
        <v>4105.89411623466</v>
      </c>
      <c r="H415" s="26" t="n">
        <v>0</v>
      </c>
      <c r="I415" s="26" t="n">
        <v>17720.9480716811</v>
      </c>
      <c r="J415" s="26" t="n">
        <v>168.0211456</v>
      </c>
      <c r="K415" s="26" t="n">
        <v>0</v>
      </c>
      <c r="L415" s="26" t="n">
        <v>4656.13352394291</v>
      </c>
      <c r="M415" s="26" t="n">
        <v>139.5016</v>
      </c>
      <c r="N415" s="26" t="n">
        <v>0</v>
      </c>
      <c r="O415" s="26" t="n">
        <v>0</v>
      </c>
      <c r="P415" s="26"/>
      <c r="Q415" s="26" t="n">
        <v>0</v>
      </c>
      <c r="R415" s="26" t="n">
        <v>99.931</v>
      </c>
      <c r="S415" s="26" t="n">
        <v>260.222</v>
      </c>
      <c r="T415" s="26" t="n">
        <v>285.035625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/>
      <c r="Z415" s="26" t="n">
        <v>0</v>
      </c>
      <c r="AA415" s="29" t="n">
        <v>45245.4521052713</v>
      </c>
    </row>
    <row r="416" customFormat="false" ht="12.75" hidden="false" customHeight="false" outlineLevel="0" collapsed="false">
      <c r="B416" s="81" t="s">
        <v>85</v>
      </c>
      <c r="C416" s="82" t="n">
        <v>2.64904415433526</v>
      </c>
      <c r="D416" s="82" t="n">
        <v>7.42692176131088</v>
      </c>
      <c r="E416" s="82" t="e">
        <f aca="false"/>
        <v>#DIV/0!</v>
      </c>
      <c r="F416" s="82" t="n">
        <v>0.0203401849968188</v>
      </c>
      <c r="G416" s="82" t="n">
        <v>6.89408289113436</v>
      </c>
      <c r="H416" s="82" t="e">
        <f aca="false"/>
        <v>#DIV/0!</v>
      </c>
      <c r="I416" s="82" t="n">
        <v>1.80149212494225</v>
      </c>
      <c r="J416" s="82" t="n">
        <v>1.07113583999433</v>
      </c>
      <c r="K416" s="82" t="e">
        <f aca="false"/>
        <v>#DIV/0!</v>
      </c>
      <c r="L416" s="82" t="n">
        <v>6.08692403703146</v>
      </c>
      <c r="M416" s="82" t="n">
        <v>3.13440609546534</v>
      </c>
      <c r="N416" s="82" t="e">
        <f aca="false"/>
        <v>#DIV/0!</v>
      </c>
      <c r="O416" s="82" t="e">
        <f aca="false"/>
        <v>#DIV/0!</v>
      </c>
      <c r="P416" s="82"/>
      <c r="Q416" s="82" t="n">
        <v>0</v>
      </c>
      <c r="R416" s="82" t="n">
        <v>0.294961209203877</v>
      </c>
      <c r="S416" s="82" t="n">
        <v>0.365784581273046</v>
      </c>
      <c r="T416" s="82" t="n">
        <v>5.87451816476343</v>
      </c>
      <c r="U416" s="82" t="n">
        <v>0</v>
      </c>
      <c r="V416" s="82" t="n">
        <v>0</v>
      </c>
      <c r="W416" s="82" t="n">
        <v>0</v>
      </c>
      <c r="X416" s="82" t="n">
        <v>0</v>
      </c>
      <c r="Y416" s="82"/>
      <c r="Z416" s="82" t="n">
        <v>0</v>
      </c>
      <c r="AA416" s="33" t="n">
        <v>4.32112623112521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1510.48363655151</v>
      </c>
      <c r="D421" s="13" t="n">
        <v>33.3026715896046</v>
      </c>
      <c r="E421" s="13" t="n">
        <v>0</v>
      </c>
      <c r="F421" s="13" t="n">
        <v>39.9823628426319</v>
      </c>
      <c r="G421" s="13" t="n">
        <v>438.51414636474</v>
      </c>
      <c r="H421" s="13" t="n">
        <v>0</v>
      </c>
      <c r="I421" s="13" t="n">
        <v>8933.06844404159</v>
      </c>
      <c r="J421" s="13" t="n">
        <v>1106.34188125114</v>
      </c>
      <c r="K421" s="13" t="n">
        <v>0</v>
      </c>
      <c r="L421" s="13" t="n">
        <v>411.684642082866</v>
      </c>
      <c r="M421" s="13" t="n">
        <v>25.7872886872435</v>
      </c>
      <c r="N421" s="13" t="n">
        <v>0</v>
      </c>
      <c r="O421" s="13" t="n">
        <v>0</v>
      </c>
      <c r="P421" s="14" t="n">
        <v>21587.4488496906</v>
      </c>
      <c r="Q421" s="15"/>
      <c r="R421" s="13" t="n">
        <v>862.505990051889</v>
      </c>
      <c r="S421" s="13" t="n">
        <v>212.732464458799</v>
      </c>
      <c r="T421" s="13" t="n">
        <v>26.1260636843622</v>
      </c>
      <c r="U421" s="13" t="n">
        <v>11.47674375</v>
      </c>
      <c r="V421" s="13" t="n">
        <v>10.709482759</v>
      </c>
      <c r="W421" s="13" t="n">
        <v>25.22</v>
      </c>
      <c r="X421" s="13" t="n">
        <v>35.1343763009207</v>
      </c>
      <c r="Y421" s="14" t="n">
        <v>535.002698065456</v>
      </c>
      <c r="Z421" s="15"/>
      <c r="AA421" s="16" t="n">
        <v>531.924888637818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779.539437</v>
      </c>
      <c r="S422" s="19" t="n">
        <v>129.24493855942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1" t="n">
        <v>217.105273788349</v>
      </c>
      <c r="Z422" s="22"/>
      <c r="AA422" s="23" t="n">
        <v>87.1071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779.539437</v>
      </c>
      <c r="S423" s="26" t="n">
        <v>129.24493855942</v>
      </c>
      <c r="T423" s="20" t="n">
        <v>0</v>
      </c>
      <c r="U423" s="20" t="n">
        <v>0</v>
      </c>
      <c r="V423" s="20" t="n">
        <v>0</v>
      </c>
      <c r="W423" s="20" t="n">
        <v>0</v>
      </c>
      <c r="X423" s="20" t="n">
        <v>0</v>
      </c>
      <c r="Y423" s="20" t="n">
        <v>217.105273788349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n">
        <v>1.27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66.1116</v>
      </c>
    </row>
    <row r="426" customFormat="false" ht="12" hidden="false" customHeight="false" outlineLevel="0" collapsed="false">
      <c r="B426" s="34" t="s">
        <v>36</v>
      </c>
      <c r="C426" s="14" t="n">
        <v>1490.894019</v>
      </c>
      <c r="D426" s="14" t="n">
        <v>4.04</v>
      </c>
      <c r="E426" s="14" t="n">
        <v>0</v>
      </c>
      <c r="F426" s="14" t="n">
        <v>0</v>
      </c>
      <c r="G426" s="14" t="n">
        <v>83.741</v>
      </c>
      <c r="H426" s="14" t="n">
        <v>0</v>
      </c>
      <c r="I426" s="14" t="n">
        <v>76.7375</v>
      </c>
      <c r="J426" s="14" t="n">
        <v>0</v>
      </c>
      <c r="K426" s="14" t="n">
        <v>0</v>
      </c>
      <c r="L426" s="14" t="n">
        <v>66.6666</v>
      </c>
      <c r="M426" s="14" t="n">
        <v>1.574</v>
      </c>
      <c r="N426" s="14" t="n">
        <v>0</v>
      </c>
      <c r="O426" s="14" t="n">
        <v>0</v>
      </c>
      <c r="P426" s="14" t="n">
        <v>15577.8178059266</v>
      </c>
      <c r="Q426" s="35"/>
      <c r="R426" s="14" t="n">
        <v>36.944</v>
      </c>
      <c r="S426" s="14" t="n">
        <v>17.41</v>
      </c>
      <c r="T426" s="14" t="n">
        <v>14.58</v>
      </c>
      <c r="U426" s="14" t="n">
        <v>11.18</v>
      </c>
      <c r="V426" s="14" t="n">
        <v>10.64</v>
      </c>
      <c r="W426" s="14" t="n">
        <v>25.22</v>
      </c>
      <c r="X426" s="14" t="n">
        <v>17.44</v>
      </c>
      <c r="Y426" s="14" t="n">
        <v>42.5140286273657</v>
      </c>
      <c r="Z426" s="35"/>
      <c r="AA426" s="23" t="n">
        <v>14.2</v>
      </c>
    </row>
    <row r="427" customFormat="false" ht="12" hidden="false" customHeight="false" outlineLevel="0" collapsed="false">
      <c r="B427" s="36" t="s">
        <v>38</v>
      </c>
      <c r="C427" s="26" t="n">
        <v>1490.894019</v>
      </c>
      <c r="D427" s="26" t="n">
        <v>0</v>
      </c>
      <c r="E427" s="26" t="n">
        <v>0</v>
      </c>
      <c r="F427" s="26" t="n">
        <v>0</v>
      </c>
      <c r="G427" s="26" t="n">
        <v>17.181</v>
      </c>
      <c r="H427" s="26" t="n">
        <v>0</v>
      </c>
      <c r="I427" s="26" t="n">
        <v>0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15190.7518059266</v>
      </c>
      <c r="Q427" s="37"/>
      <c r="R427" s="26" t="n">
        <v>31.944</v>
      </c>
      <c r="S427" s="26" t="n">
        <v>16.41</v>
      </c>
      <c r="T427" s="26" t="n">
        <v>14.58</v>
      </c>
      <c r="U427" s="26" t="n">
        <v>9.36</v>
      </c>
      <c r="V427" s="26" t="n">
        <v>0</v>
      </c>
      <c r="W427" s="26" t="n">
        <v>1.1</v>
      </c>
      <c r="X427" s="26" t="n">
        <v>0</v>
      </c>
      <c r="Y427" s="26" t="n">
        <v>42.5140286273657</v>
      </c>
      <c r="Z427" s="37"/>
      <c r="AA427" s="29" t="n">
        <v>6.5</v>
      </c>
    </row>
    <row r="428" customFormat="false" ht="12" hidden="false" customHeight="false" outlineLevel="0" collapsed="false">
      <c r="B428" s="38" t="s">
        <v>40</v>
      </c>
      <c r="C428" s="26" t="n">
        <v>1490.894019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40" t="n">
        <v>2833.28</v>
      </c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n">
        <v>0</v>
      </c>
      <c r="D429" s="40" t="n">
        <v>0</v>
      </c>
      <c r="E429" s="40" t="n">
        <v>0</v>
      </c>
      <c r="F429" s="40" t="n">
        <v>0</v>
      </c>
      <c r="G429" s="40" t="n">
        <v>17.181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12357.4718059266</v>
      </c>
      <c r="Q429" s="37"/>
      <c r="R429" s="40" t="n">
        <v>31.944</v>
      </c>
      <c r="S429" s="40" t="n">
        <v>16.41</v>
      </c>
      <c r="T429" s="40" t="n">
        <v>14.58</v>
      </c>
      <c r="U429" s="40" t="n">
        <v>9.36</v>
      </c>
      <c r="V429" s="40" t="n">
        <v>0</v>
      </c>
      <c r="W429" s="40" t="n">
        <v>1.1</v>
      </c>
      <c r="X429" s="40" t="n">
        <v>0</v>
      </c>
      <c r="Y429" s="40" t="n">
        <v>42.5140286273657</v>
      </c>
      <c r="Z429" s="37"/>
      <c r="AA429" s="41" t="n">
        <v>6.5</v>
      </c>
    </row>
    <row r="430" customFormat="false" ht="12" hidden="false" customHeight="false" outlineLevel="0" collapsed="false">
      <c r="B430" s="36" t="s">
        <v>42</v>
      </c>
      <c r="C430" s="40" t="n">
        <v>0</v>
      </c>
      <c r="D430" s="40" t="n">
        <v>3.04</v>
      </c>
      <c r="E430" s="40" t="n">
        <v>0</v>
      </c>
      <c r="F430" s="40" t="n">
        <v>0</v>
      </c>
      <c r="G430" s="40" t="n">
        <v>50.56</v>
      </c>
      <c r="H430" s="40" t="n">
        <v>0</v>
      </c>
      <c r="I430" s="40" t="n">
        <v>62.7375</v>
      </c>
      <c r="J430" s="40" t="n">
        <v>0</v>
      </c>
      <c r="K430" s="40" t="n">
        <v>0</v>
      </c>
      <c r="L430" s="40" t="n">
        <v>48.6666</v>
      </c>
      <c r="M430" s="40" t="n">
        <v>1.574</v>
      </c>
      <c r="N430" s="40" t="n">
        <v>0</v>
      </c>
      <c r="O430" s="40" t="n">
        <v>0</v>
      </c>
      <c r="P430" s="40" t="n">
        <v>0</v>
      </c>
      <c r="Q430" s="37"/>
      <c r="R430" s="40" t="n">
        <v>5</v>
      </c>
      <c r="S430" s="40" t="n">
        <v>1</v>
      </c>
      <c r="T430" s="40" t="n">
        <v>0</v>
      </c>
      <c r="U430" s="40" t="n">
        <v>1.82</v>
      </c>
      <c r="V430" s="40" t="n">
        <v>10.64</v>
      </c>
      <c r="W430" s="40" t="n">
        <v>24.12</v>
      </c>
      <c r="X430" s="40" t="n">
        <v>17.44</v>
      </c>
      <c r="Y430" s="40" t="n">
        <v>0</v>
      </c>
      <c r="Z430" s="37"/>
      <c r="AA430" s="41" t="n">
        <v>2</v>
      </c>
    </row>
    <row r="431" customFormat="false" ht="12" hidden="false" customHeight="false" outlineLevel="0" collapsed="false">
      <c r="B431" s="36" t="s">
        <v>43</v>
      </c>
      <c r="C431" s="42" t="n">
        <v>0</v>
      </c>
      <c r="D431" s="26" t="n">
        <v>1</v>
      </c>
      <c r="E431" s="26" t="n">
        <v>0</v>
      </c>
      <c r="F431" s="26" t="n">
        <v>0</v>
      </c>
      <c r="G431" s="26" t="n">
        <v>16</v>
      </c>
      <c r="H431" s="26" t="n">
        <v>0</v>
      </c>
      <c r="I431" s="26" t="n">
        <v>14</v>
      </c>
      <c r="J431" s="26" t="n">
        <v>0</v>
      </c>
      <c r="K431" s="26" t="n">
        <v>0</v>
      </c>
      <c r="L431" s="26" t="n">
        <v>18</v>
      </c>
      <c r="M431" s="26" t="n">
        <v>0</v>
      </c>
      <c r="N431" s="26" t="n">
        <v>0</v>
      </c>
      <c r="O431" s="26" t="n">
        <v>0</v>
      </c>
      <c r="P431" s="26" t="n">
        <v>387.066</v>
      </c>
      <c r="Q431" s="37"/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37"/>
      <c r="AA431" s="29" t="n">
        <v>5.7</v>
      </c>
    </row>
    <row r="432" customFormat="false" ht="12.75" hidden="false" customHeight="false" outlineLevel="0" collapsed="false">
      <c r="B432" s="43"/>
      <c r="C432" s="44" t="n">
        <v>0</v>
      </c>
      <c r="D432" s="44" t="n">
        <v>0</v>
      </c>
      <c r="E432" s="44" t="n">
        <v>0</v>
      </c>
      <c r="F432" s="44" t="n">
        <v>0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5"/>
      <c r="R432" s="44" t="n">
        <v>0</v>
      </c>
      <c r="S432" s="44" t="n">
        <v>0</v>
      </c>
      <c r="T432" s="44" t="n">
        <v>0</v>
      </c>
      <c r="U432" s="44" t="n">
        <v>0</v>
      </c>
      <c r="V432" s="44" t="n">
        <v>0</v>
      </c>
      <c r="W432" s="44" t="n">
        <v>0</v>
      </c>
      <c r="X432" s="44" t="n">
        <v>0</v>
      </c>
      <c r="Y432" s="44" t="n">
        <v>0</v>
      </c>
      <c r="Z432" s="45"/>
      <c r="AA432" s="46" t="n">
        <v>0</v>
      </c>
    </row>
    <row r="433" customFormat="false" ht="24" hidden="false" customHeight="false" outlineLevel="0" collapsed="false">
      <c r="B433" s="47" t="s">
        <v>44</v>
      </c>
      <c r="C433" s="48" t="n">
        <v>19.589617551514</v>
      </c>
      <c r="D433" s="48" t="n">
        <v>29.2626715896046</v>
      </c>
      <c r="E433" s="48" t="n">
        <v>0</v>
      </c>
      <c r="F433" s="48" t="n">
        <v>39.9823628426319</v>
      </c>
      <c r="G433" s="48" t="n">
        <v>354.77314636464</v>
      </c>
      <c r="H433" s="48" t="n">
        <v>0</v>
      </c>
      <c r="I433" s="48" t="n">
        <v>8856.33094404159</v>
      </c>
      <c r="J433" s="48" t="n">
        <v>1106.34188125114</v>
      </c>
      <c r="K433" s="48" t="n">
        <v>0</v>
      </c>
      <c r="L433" s="48" t="n">
        <v>345.018042082865</v>
      </c>
      <c r="M433" s="48" t="n">
        <v>24.2132886872435</v>
      </c>
      <c r="N433" s="48" t="n">
        <v>0</v>
      </c>
      <c r="O433" s="48" t="n">
        <v>0</v>
      </c>
      <c r="P433" s="48" t="n">
        <v>6009.63104376401</v>
      </c>
      <c r="Q433" s="49"/>
      <c r="R433" s="48" t="n">
        <v>46.0225530518885</v>
      </c>
      <c r="S433" s="48" t="n">
        <v>66.0775258993791</v>
      </c>
      <c r="T433" s="48" t="n">
        <v>11.5460636843622</v>
      </c>
      <c r="U433" s="48" t="n">
        <v>0.29674375</v>
      </c>
      <c r="V433" s="48" t="n">
        <v>0.069482759</v>
      </c>
      <c r="W433" s="48" t="n">
        <v>0</v>
      </c>
      <c r="X433" s="48" t="n">
        <v>17.6943763009207</v>
      </c>
      <c r="Y433" s="48" t="n">
        <v>275.383395649741</v>
      </c>
      <c r="Z433" s="49"/>
      <c r="AA433" s="50" t="n">
        <v>413.182753769818</v>
      </c>
    </row>
    <row r="434" customFormat="false" ht="12" hidden="false" customHeight="false" outlineLevel="0" collapsed="false">
      <c r="B434" s="36" t="s">
        <v>45</v>
      </c>
      <c r="C434" s="40" t="n">
        <v>4.18568050853221</v>
      </c>
      <c r="D434" s="40" t="n">
        <v>29.2543915896046</v>
      </c>
      <c r="E434" s="40" t="n">
        <v>0</v>
      </c>
      <c r="F434" s="40" t="n">
        <v>0</v>
      </c>
      <c r="G434" s="40" t="n">
        <v>354.53389636464</v>
      </c>
      <c r="H434" s="40" t="n">
        <v>0</v>
      </c>
      <c r="I434" s="40" t="n">
        <v>3725.46337945966</v>
      </c>
      <c r="J434" s="40" t="n">
        <v>49.1401569496576</v>
      </c>
      <c r="K434" s="40" t="n">
        <v>0</v>
      </c>
      <c r="L434" s="40" t="n">
        <v>345.018042082865</v>
      </c>
      <c r="M434" s="40" t="n">
        <v>1.35145</v>
      </c>
      <c r="N434" s="40" t="n">
        <v>0</v>
      </c>
      <c r="O434" s="40" t="n">
        <v>0</v>
      </c>
      <c r="P434" s="40" t="n">
        <v>2721.8982459291</v>
      </c>
      <c r="Q434" s="37"/>
      <c r="R434" s="40" t="n">
        <v>0</v>
      </c>
      <c r="S434" s="40" t="n">
        <v>0.50215</v>
      </c>
      <c r="T434" s="40" t="n">
        <v>11.3216122553622</v>
      </c>
      <c r="U434" s="40" t="n">
        <v>0</v>
      </c>
      <c r="V434" s="40" t="n">
        <v>0</v>
      </c>
      <c r="W434" s="40" t="n">
        <v>0</v>
      </c>
      <c r="X434" s="40" t="n">
        <v>0</v>
      </c>
      <c r="Y434" s="40" t="n">
        <v>24.616452</v>
      </c>
      <c r="Z434" s="37"/>
      <c r="AA434" s="41" t="n">
        <v>0</v>
      </c>
    </row>
    <row r="435" customFormat="false" ht="12" hidden="false" customHeight="false" outlineLevel="0" collapsed="false">
      <c r="B435" s="36" t="s">
        <v>46</v>
      </c>
      <c r="C435" s="40" t="n">
        <v>0</v>
      </c>
      <c r="D435" s="40" t="n">
        <v>0</v>
      </c>
      <c r="E435" s="40" t="n">
        <v>0</v>
      </c>
      <c r="F435" s="40" t="n">
        <v>0</v>
      </c>
      <c r="G435" s="40" t="n">
        <v>0</v>
      </c>
      <c r="H435" s="40" t="n">
        <v>0</v>
      </c>
      <c r="I435" s="40" t="n">
        <v>2174.16859610705</v>
      </c>
      <c r="J435" s="40" t="n">
        <v>1008.36636881731</v>
      </c>
      <c r="K435" s="40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36.9646625</v>
      </c>
      <c r="Q435" s="37"/>
      <c r="R435" s="40" t="n">
        <v>0</v>
      </c>
      <c r="S435" s="40" t="n">
        <v>0</v>
      </c>
      <c r="T435" s="40" t="n">
        <v>0</v>
      </c>
      <c r="U435" s="40" t="n">
        <v>0</v>
      </c>
      <c r="V435" s="40" t="n">
        <v>0</v>
      </c>
      <c r="W435" s="40" t="n">
        <v>0</v>
      </c>
      <c r="X435" s="40" t="n">
        <v>0</v>
      </c>
      <c r="Y435" s="40" t="n">
        <v>0</v>
      </c>
      <c r="Z435" s="37"/>
      <c r="AA435" s="41" t="n">
        <v>0</v>
      </c>
    </row>
    <row r="436" customFormat="false" ht="12" hidden="false" customHeight="false" outlineLevel="0" collapsed="false">
      <c r="B436" s="36" t="s">
        <v>47</v>
      </c>
      <c r="C436" s="40" t="n">
        <v>7.6529793353872</v>
      </c>
      <c r="D436" s="40" t="n">
        <v>0</v>
      </c>
      <c r="E436" s="40" t="n">
        <v>0</v>
      </c>
      <c r="F436" s="40" t="n">
        <v>0</v>
      </c>
      <c r="G436" s="40" t="n">
        <v>0.23025</v>
      </c>
      <c r="H436" s="40" t="n">
        <v>0</v>
      </c>
      <c r="I436" s="40" t="n">
        <v>1.30475</v>
      </c>
      <c r="J436" s="40" t="n">
        <v>0</v>
      </c>
      <c r="K436" s="40" t="n">
        <v>0</v>
      </c>
      <c r="L436" s="40" t="n">
        <v>0</v>
      </c>
      <c r="M436" s="40" t="n">
        <v>22.7998386872435</v>
      </c>
      <c r="N436" s="40" t="n">
        <v>0</v>
      </c>
      <c r="O436" s="40" t="n">
        <v>0</v>
      </c>
      <c r="P436" s="40" t="n">
        <v>11.26944</v>
      </c>
      <c r="Q436" s="37"/>
      <c r="R436" s="40" t="n">
        <v>0</v>
      </c>
      <c r="S436" s="40" t="n">
        <v>0</v>
      </c>
      <c r="T436" s="40" t="n">
        <v>0</v>
      </c>
      <c r="U436" s="40" t="n">
        <v>0.29674375</v>
      </c>
      <c r="V436" s="40" t="n">
        <v>0</v>
      </c>
      <c r="W436" s="40" t="n">
        <v>0</v>
      </c>
      <c r="X436" s="40" t="n">
        <v>0</v>
      </c>
      <c r="Y436" s="40" t="n">
        <v>2.7174</v>
      </c>
      <c r="Z436" s="37"/>
      <c r="AA436" s="41" t="n">
        <v>0</v>
      </c>
    </row>
    <row r="437" customFormat="false" ht="12" hidden="false" customHeight="false" outlineLevel="0" collapsed="false">
      <c r="B437" s="36" t="s">
        <v>48</v>
      </c>
      <c r="C437" s="40" t="n">
        <v>0</v>
      </c>
      <c r="D437" s="40" t="n">
        <v>0</v>
      </c>
      <c r="E437" s="40" t="n">
        <v>0</v>
      </c>
      <c r="F437" s="40" t="n">
        <v>0</v>
      </c>
      <c r="G437" s="40" t="n">
        <v>0</v>
      </c>
      <c r="H437" s="40" t="n">
        <v>0</v>
      </c>
      <c r="I437" s="40" t="n">
        <v>2955.11549847489</v>
      </c>
      <c r="J437" s="40" t="n">
        <v>48.8353554841763</v>
      </c>
      <c r="K437" s="40" t="n">
        <v>0</v>
      </c>
      <c r="L437" s="40" t="n">
        <v>0</v>
      </c>
      <c r="M437" s="40" t="n">
        <v>0.062</v>
      </c>
      <c r="N437" s="40" t="n">
        <v>0</v>
      </c>
      <c r="O437" s="40" t="n">
        <v>0</v>
      </c>
      <c r="P437" s="40" t="n">
        <v>2045.15052985565</v>
      </c>
      <c r="Q437" s="37"/>
      <c r="R437" s="40" t="n">
        <v>0</v>
      </c>
      <c r="S437" s="40" t="n">
        <v>0</v>
      </c>
      <c r="T437" s="40" t="n">
        <v>0</v>
      </c>
      <c r="U437" s="40" t="n">
        <v>0</v>
      </c>
      <c r="V437" s="40" t="n">
        <v>0</v>
      </c>
      <c r="W437" s="40" t="n">
        <v>0</v>
      </c>
      <c r="X437" s="40" t="n">
        <v>0</v>
      </c>
      <c r="Y437" s="40" t="n">
        <v>0</v>
      </c>
      <c r="Z437" s="37"/>
      <c r="AA437" s="41" t="n">
        <v>0</v>
      </c>
    </row>
    <row r="438" customFormat="false" ht="12" hidden="false" customHeight="false" outlineLevel="0" collapsed="false">
      <c r="B438" s="36" t="s">
        <v>49</v>
      </c>
      <c r="C438" s="40" t="n">
        <v>0</v>
      </c>
      <c r="D438" s="40" t="n">
        <v>0</v>
      </c>
      <c r="E438" s="40" t="n">
        <v>0</v>
      </c>
      <c r="F438" s="40" t="n">
        <v>39.9823628426319</v>
      </c>
      <c r="G438" s="40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0" t="n">
        <v>0</v>
      </c>
      <c r="Q438" s="37"/>
      <c r="R438" s="40" t="n">
        <v>0</v>
      </c>
      <c r="S438" s="40" t="n">
        <v>0</v>
      </c>
      <c r="T438" s="40" t="n">
        <v>0</v>
      </c>
      <c r="U438" s="40" t="n">
        <v>0</v>
      </c>
      <c r="V438" s="40" t="n">
        <v>0</v>
      </c>
      <c r="W438" s="40" t="n">
        <v>0</v>
      </c>
      <c r="X438" s="40" t="n">
        <v>0</v>
      </c>
      <c r="Y438" s="40" t="n">
        <v>0</v>
      </c>
      <c r="Z438" s="37"/>
      <c r="AA438" s="41" t="n">
        <v>0</v>
      </c>
    </row>
    <row r="439" customFormat="false" ht="12" hidden="false" customHeight="false" outlineLevel="0" collapsed="false">
      <c r="B439" s="36" t="s">
        <v>50</v>
      </c>
      <c r="C439" s="40" t="n">
        <v>0</v>
      </c>
      <c r="D439" s="40" t="n">
        <v>0</v>
      </c>
      <c r="E439" s="40" t="n">
        <v>0</v>
      </c>
      <c r="F439" s="40" t="n">
        <v>0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0" t="n">
        <v>0</v>
      </c>
      <c r="N439" s="40" t="n">
        <v>0</v>
      </c>
      <c r="O439" s="40" t="n">
        <v>0</v>
      </c>
      <c r="P439" s="40" t="n">
        <v>0</v>
      </c>
      <c r="Q439" s="37"/>
      <c r="R439" s="40" t="n">
        <v>0</v>
      </c>
      <c r="S439" s="40" t="n">
        <v>0</v>
      </c>
      <c r="T439" s="40" t="n">
        <v>0</v>
      </c>
      <c r="U439" s="40" t="n">
        <v>0</v>
      </c>
      <c r="V439" s="40" t="n">
        <v>0</v>
      </c>
      <c r="W439" s="40" t="n">
        <v>0</v>
      </c>
      <c r="X439" s="40" t="n">
        <v>0</v>
      </c>
      <c r="Y439" s="40" t="n">
        <v>0</v>
      </c>
      <c r="Z439" s="37"/>
      <c r="AA439" s="41" t="n">
        <v>0</v>
      </c>
    </row>
    <row r="440" customFormat="false" ht="12" hidden="false" customHeight="false" outlineLevel="0" collapsed="false">
      <c r="B440" s="36" t="s">
        <v>51</v>
      </c>
      <c r="C440" s="40" t="n">
        <v>7.75095770759459</v>
      </c>
      <c r="D440" s="40" t="n">
        <v>0.00828</v>
      </c>
      <c r="E440" s="40" t="n">
        <v>0</v>
      </c>
      <c r="F440" s="40" t="n">
        <v>0</v>
      </c>
      <c r="G440" s="40" t="n">
        <v>0.009</v>
      </c>
      <c r="H440" s="40" t="n">
        <v>0</v>
      </c>
      <c r="I440" s="40" t="n">
        <v>0.27872</v>
      </c>
      <c r="J440" s="40" t="n">
        <v>0</v>
      </c>
      <c r="K440" s="40" t="n">
        <v>0</v>
      </c>
      <c r="L440" s="40" t="n">
        <v>0</v>
      </c>
      <c r="M440" s="40" t="n">
        <v>0</v>
      </c>
      <c r="N440" s="40" t="n">
        <v>0</v>
      </c>
      <c r="O440" s="40" t="n">
        <v>0</v>
      </c>
      <c r="P440" s="40" t="n">
        <v>0</v>
      </c>
      <c r="Q440" s="37"/>
      <c r="R440" s="40" t="n">
        <v>46.0225530518885</v>
      </c>
      <c r="S440" s="40" t="n">
        <v>65.5753758993791</v>
      </c>
      <c r="T440" s="40" t="n">
        <v>0.224451429</v>
      </c>
      <c r="U440" s="40" t="n">
        <v>0</v>
      </c>
      <c r="V440" s="40" t="n">
        <v>0.069482759</v>
      </c>
      <c r="W440" s="40" t="n">
        <v>0</v>
      </c>
      <c r="X440" s="40" t="n">
        <v>0</v>
      </c>
      <c r="Y440" s="40" t="n">
        <v>0</v>
      </c>
      <c r="Z440" s="37"/>
      <c r="AA440" s="41" t="n">
        <v>22.60808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122.07021691133</v>
      </c>
    </row>
    <row r="442" customFormat="false" ht="12" hidden="false" customHeight="false" outlineLevel="0" collapsed="false">
      <c r="B442" s="36" t="s">
        <v>53</v>
      </c>
      <c r="C442" s="26" t="n">
        <v>0</v>
      </c>
      <c r="D442" s="26" t="n">
        <v>0</v>
      </c>
      <c r="E442" s="26" t="n">
        <v>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1194.34816547926</v>
      </c>
      <c r="Q442" s="37"/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17.6943763009207</v>
      </c>
      <c r="Y442" s="26" t="n">
        <v>248.049543649741</v>
      </c>
      <c r="Z442" s="37"/>
      <c r="AA442" s="29" t="n">
        <v>268.504456858488</v>
      </c>
    </row>
    <row r="443" customFormat="false" ht="12.75" hidden="false" customHeight="false" outlineLevel="0" collapsed="false">
      <c r="B443" s="43"/>
      <c r="C443" s="44" t="n">
        <v>0</v>
      </c>
      <c r="D443" s="44" t="n">
        <v>0</v>
      </c>
      <c r="E443" s="44" t="n">
        <v>0</v>
      </c>
      <c r="F443" s="44" t="n">
        <v>0</v>
      </c>
      <c r="G443" s="44" t="n">
        <v>0</v>
      </c>
      <c r="H443" s="44" t="n">
        <v>0</v>
      </c>
      <c r="I443" s="44" t="n">
        <v>0</v>
      </c>
      <c r="J443" s="44" t="n">
        <v>0</v>
      </c>
      <c r="K443" s="44" t="n">
        <v>0</v>
      </c>
      <c r="L443" s="44" t="n">
        <v>0</v>
      </c>
      <c r="M443" s="44" t="n">
        <v>0</v>
      </c>
      <c r="N443" s="44" t="n">
        <v>0</v>
      </c>
      <c r="O443" s="44" t="n">
        <v>0</v>
      </c>
      <c r="P443" s="44" t="n">
        <v>0</v>
      </c>
      <c r="Q443" s="45"/>
      <c r="R443" s="44" t="n">
        <v>0</v>
      </c>
      <c r="S443" s="44" t="n">
        <v>0</v>
      </c>
      <c r="T443" s="44" t="n">
        <v>0</v>
      </c>
      <c r="U443" s="44" t="n">
        <v>0</v>
      </c>
      <c r="V443" s="44" t="n">
        <v>0</v>
      </c>
      <c r="W443" s="44" t="n">
        <v>0</v>
      </c>
      <c r="X443" s="44" t="n">
        <v>0</v>
      </c>
      <c r="Y443" s="44" t="n">
        <v>0</v>
      </c>
      <c r="Z443" s="45"/>
      <c r="AA443" s="46" t="n">
        <v>0</v>
      </c>
    </row>
    <row r="444" customFormat="false" ht="12" hidden="false" customHeight="false" outlineLevel="0" collapsed="false">
      <c r="B444" s="51" t="s">
        <v>54</v>
      </c>
      <c r="C444" s="48" t="n">
        <v>0</v>
      </c>
      <c r="D444" s="48" t="n"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  <c r="P444" s="48" t="n">
        <v>0</v>
      </c>
      <c r="Q444" s="49"/>
      <c r="R444" s="48" t="n">
        <v>0</v>
      </c>
      <c r="S444" s="48" t="n">
        <v>0</v>
      </c>
      <c r="T444" s="48" t="n">
        <v>0</v>
      </c>
      <c r="U444" s="48" t="n">
        <v>0</v>
      </c>
      <c r="V444" s="48" t="n">
        <v>0</v>
      </c>
      <c r="W444" s="48" t="n">
        <v>0</v>
      </c>
      <c r="X444" s="48" t="n">
        <v>0</v>
      </c>
      <c r="Y444" s="48" t="n">
        <v>0</v>
      </c>
      <c r="Z444" s="49"/>
      <c r="AA444" s="50" t="n">
        <v>17.435034868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63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53.9117</v>
      </c>
      <c r="D448" s="13" t="n">
        <v>114.5342857045</v>
      </c>
      <c r="E448" s="13" t="n">
        <v>0</v>
      </c>
      <c r="F448" s="13" t="n">
        <v>0.859912228860018</v>
      </c>
      <c r="G448" s="13" t="n">
        <v>2087.27141894021</v>
      </c>
      <c r="H448" s="13" t="n">
        <v>0</v>
      </c>
      <c r="I448" s="13" t="n">
        <v>19073.5671995057</v>
      </c>
      <c r="J448" s="13" t="n">
        <v>1193.5034</v>
      </c>
      <c r="K448" s="13" t="n">
        <v>0</v>
      </c>
      <c r="L448" s="13" t="n">
        <v>1881.86608946966</v>
      </c>
      <c r="M448" s="13" t="n">
        <v>59.6845</v>
      </c>
      <c r="N448" s="13" t="n">
        <v>0</v>
      </c>
      <c r="O448" s="13" t="n">
        <v>0</v>
      </c>
      <c r="P448" s="14" t="n">
        <v>8897.25338292703</v>
      </c>
      <c r="Q448" s="53"/>
      <c r="R448" s="13" t="n">
        <v>13.47</v>
      </c>
      <c r="S448" s="13" t="n">
        <v>22.6991333333333</v>
      </c>
      <c r="T448" s="13" t="n">
        <v>54.465625</v>
      </c>
      <c r="U448" s="13" t="n">
        <v>0</v>
      </c>
      <c r="V448" s="13" t="n">
        <v>0</v>
      </c>
      <c r="W448" s="13" t="n">
        <v>0</v>
      </c>
      <c r="X448" s="13" t="n">
        <v>0</v>
      </c>
      <c r="Y448" s="14" t="n">
        <v>193.72176576706</v>
      </c>
      <c r="Z448" s="53"/>
      <c r="AA448" s="16" t="n">
        <v>2138.66886975395</v>
      </c>
    </row>
    <row r="449" customFormat="false" ht="13.5" hidden="false" customHeight="false" outlineLevel="0" collapsed="false">
      <c r="B449" s="54" t="s">
        <v>68</v>
      </c>
      <c r="C449" s="20" t="n">
        <v>0</v>
      </c>
      <c r="D449" s="20" t="n">
        <v>0</v>
      </c>
      <c r="E449" s="20" t="n">
        <v>0</v>
      </c>
      <c r="F449" s="20" t="n">
        <v>0</v>
      </c>
      <c r="G449" s="20" t="n">
        <v>284</v>
      </c>
      <c r="H449" s="20" t="n">
        <v>0</v>
      </c>
      <c r="I449" s="20" t="n">
        <v>7561</v>
      </c>
      <c r="J449" s="20" t="n">
        <v>0</v>
      </c>
      <c r="K449" s="20" t="n">
        <v>0</v>
      </c>
      <c r="L449" s="20" t="n">
        <v>120</v>
      </c>
      <c r="M449" s="20" t="n">
        <v>0</v>
      </c>
      <c r="N449" s="20" t="n">
        <v>0</v>
      </c>
      <c r="O449" s="20" t="n">
        <v>0</v>
      </c>
      <c r="P449" s="20" t="n">
        <v>10267.757952621</v>
      </c>
      <c r="Q449" s="25"/>
      <c r="R449" s="20" t="n">
        <v>0</v>
      </c>
      <c r="S449" s="20" t="n">
        <v>0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n">
        <v>0</v>
      </c>
      <c r="Y449" s="20" t="n">
        <v>193.40176576706</v>
      </c>
      <c r="Z449" s="25"/>
      <c r="AA449" s="55" t="n">
        <v>615</v>
      </c>
    </row>
    <row r="450" customFormat="false" ht="12" hidden="false" customHeight="false" outlineLevel="0" collapsed="false">
      <c r="B450" s="54" t="s">
        <v>69</v>
      </c>
      <c r="C450" s="26" t="n">
        <v>6.8202</v>
      </c>
      <c r="D450" s="26" t="n">
        <v>81.57029316</v>
      </c>
      <c r="E450" s="26" t="n">
        <v>0</v>
      </c>
      <c r="F450" s="26" t="n">
        <v>0.859912228860018</v>
      </c>
      <c r="G450" s="26" t="n">
        <v>582.206899614614</v>
      </c>
      <c r="H450" s="26" t="n">
        <v>0</v>
      </c>
      <c r="I450" s="26" t="n">
        <v>3644.53173971193</v>
      </c>
      <c r="J450" s="26" t="n">
        <v>413.2714</v>
      </c>
      <c r="K450" s="26" t="n">
        <v>0</v>
      </c>
      <c r="L450" s="26" t="n">
        <v>595.143902665756</v>
      </c>
      <c r="M450" s="26" t="n">
        <v>28.8</v>
      </c>
      <c r="N450" s="26" t="n">
        <v>0</v>
      </c>
      <c r="O450" s="26" t="n">
        <v>0</v>
      </c>
      <c r="P450" s="26" t="n">
        <v>45.5619298041042</v>
      </c>
      <c r="Q450" s="25"/>
      <c r="R450" s="26" t="n">
        <v>13.47</v>
      </c>
      <c r="S450" s="26" t="n">
        <v>17.2531333333333</v>
      </c>
      <c r="T450" s="26" t="n">
        <v>6.6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.32</v>
      </c>
      <c r="Z450" s="25"/>
      <c r="AA450" s="29" t="n">
        <v>203.091119716947</v>
      </c>
    </row>
    <row r="451" customFormat="false" ht="12" hidden="false" customHeight="false" outlineLevel="0" collapsed="false">
      <c r="B451" s="56" t="s">
        <v>71</v>
      </c>
      <c r="C451" s="40" t="n">
        <v>6.8202</v>
      </c>
      <c r="D451" s="40" t="n">
        <v>81.57029316</v>
      </c>
      <c r="E451" s="40" t="n">
        <v>0</v>
      </c>
      <c r="F451" s="40" t="n">
        <v>0.859912228860018</v>
      </c>
      <c r="G451" s="40" t="n">
        <v>580.133083266667</v>
      </c>
      <c r="H451" s="40" t="n">
        <v>0</v>
      </c>
      <c r="I451" s="40" t="n">
        <v>3342.93405344</v>
      </c>
      <c r="J451" s="40" t="n">
        <v>411.2714</v>
      </c>
      <c r="K451" s="40" t="n">
        <v>0</v>
      </c>
      <c r="L451" s="40" t="n">
        <v>592.6930288</v>
      </c>
      <c r="M451" s="40" t="n">
        <v>28.8</v>
      </c>
      <c r="N451" s="40" t="n">
        <v>0</v>
      </c>
      <c r="O451" s="40" t="n">
        <v>0</v>
      </c>
      <c r="P451" s="40" t="n">
        <v>45.5619298041042</v>
      </c>
      <c r="Q451" s="25"/>
      <c r="R451" s="40" t="n">
        <v>13.47</v>
      </c>
      <c r="S451" s="40" t="n">
        <v>17.2531333333333</v>
      </c>
      <c r="T451" s="40" t="n">
        <v>6.6</v>
      </c>
      <c r="U451" s="40" t="n">
        <v>0</v>
      </c>
      <c r="V451" s="40" t="n">
        <v>0</v>
      </c>
      <c r="W451" s="40" t="n">
        <v>0</v>
      </c>
      <c r="X451" s="40" t="n">
        <v>0</v>
      </c>
      <c r="Y451" s="40" t="n">
        <v>0.32</v>
      </c>
      <c r="Z451" s="25"/>
      <c r="AA451" s="41" t="n">
        <v>199.11035821067</v>
      </c>
    </row>
    <row r="452" customFormat="false" ht="13.5" hidden="false" customHeight="false" outlineLevel="0" collapsed="false">
      <c r="B452" s="56" t="s">
        <v>72</v>
      </c>
      <c r="C452" s="40" t="n">
        <v>0</v>
      </c>
      <c r="D452" s="40" t="n">
        <v>0</v>
      </c>
      <c r="E452" s="40" t="n">
        <v>0</v>
      </c>
      <c r="F452" s="40" t="n">
        <v>0</v>
      </c>
      <c r="G452" s="40" t="n">
        <v>2.07381634794727</v>
      </c>
      <c r="H452" s="40" t="n">
        <v>0</v>
      </c>
      <c r="I452" s="40" t="n">
        <v>301.59768627193</v>
      </c>
      <c r="J452" s="40" t="n">
        <v>2</v>
      </c>
      <c r="K452" s="40" t="n">
        <v>0</v>
      </c>
      <c r="L452" s="40" t="n">
        <v>2.45087386575586</v>
      </c>
      <c r="M452" s="40" t="n">
        <v>0</v>
      </c>
      <c r="N452" s="40" t="n">
        <v>0</v>
      </c>
      <c r="O452" s="40" t="n">
        <v>0</v>
      </c>
      <c r="P452" s="40" t="n">
        <v>0</v>
      </c>
      <c r="Q452" s="25"/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  <c r="W452" s="40" t="n">
        <v>0</v>
      </c>
      <c r="X452" s="40" t="n">
        <v>0</v>
      </c>
      <c r="Y452" s="40" t="n">
        <v>0</v>
      </c>
      <c r="Z452" s="25"/>
      <c r="AA452" s="41" t="n">
        <v>0.918</v>
      </c>
    </row>
    <row r="453" customFormat="false" ht="12" hidden="false" customHeight="false" outlineLevel="0" collapsed="false">
      <c r="B453" s="57" t="s">
        <v>74</v>
      </c>
      <c r="C453" s="26" t="n">
        <v>0</v>
      </c>
      <c r="D453" s="26" t="n">
        <v>3.4112079</v>
      </c>
      <c r="E453" s="26" t="n">
        <v>0</v>
      </c>
      <c r="F453" s="26" t="n">
        <v>0</v>
      </c>
      <c r="G453" s="26" t="n">
        <v>352.1521825</v>
      </c>
      <c r="H453" s="26" t="n">
        <v>0</v>
      </c>
      <c r="I453" s="26" t="n">
        <v>3792.1096046</v>
      </c>
      <c r="J453" s="26" t="n">
        <v>37.293</v>
      </c>
      <c r="K453" s="26" t="n">
        <v>0</v>
      </c>
      <c r="L453" s="26" t="n">
        <v>234.112</v>
      </c>
      <c r="M453" s="26" t="n">
        <v>0</v>
      </c>
      <c r="N453" s="26" t="n">
        <v>0</v>
      </c>
      <c r="O453" s="26" t="n">
        <v>0</v>
      </c>
      <c r="P453" s="26" t="n">
        <v>1416.06649949807</v>
      </c>
      <c r="Q453" s="25"/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5"/>
      <c r="AA453" s="29" t="n">
        <v>196.2865</v>
      </c>
    </row>
    <row r="454" customFormat="false" ht="12" hidden="false" customHeight="false" outlineLevel="0" collapsed="false">
      <c r="B454" s="56" t="s">
        <v>71</v>
      </c>
      <c r="C454" s="40" t="n">
        <v>0</v>
      </c>
      <c r="D454" s="40" t="n">
        <v>2.25</v>
      </c>
      <c r="E454" s="40" t="n">
        <v>0</v>
      </c>
      <c r="F454" s="40" t="n">
        <v>0</v>
      </c>
      <c r="G454" s="40" t="n">
        <v>315.2</v>
      </c>
      <c r="H454" s="40" t="n">
        <v>0</v>
      </c>
      <c r="I454" s="40" t="n">
        <v>3472.82</v>
      </c>
      <c r="J454" s="40" t="n">
        <v>3.12</v>
      </c>
      <c r="K454" s="40" t="n">
        <v>0</v>
      </c>
      <c r="L454" s="40" t="n">
        <v>198.58</v>
      </c>
      <c r="M454" s="40" t="n">
        <v>0</v>
      </c>
      <c r="N454" s="40" t="n">
        <v>0</v>
      </c>
      <c r="O454" s="40" t="n">
        <v>0</v>
      </c>
      <c r="P454" s="40" t="n">
        <v>1416.06649949807</v>
      </c>
      <c r="Q454" s="25"/>
      <c r="R454" s="40" t="n">
        <v>0</v>
      </c>
      <c r="S454" s="40" t="n">
        <v>0</v>
      </c>
      <c r="T454" s="40" t="n">
        <v>0</v>
      </c>
      <c r="U454" s="40" t="n">
        <v>0</v>
      </c>
      <c r="V454" s="40" t="n">
        <v>0</v>
      </c>
      <c r="W454" s="40" t="n">
        <v>0</v>
      </c>
      <c r="X454" s="40" t="n">
        <v>0</v>
      </c>
      <c r="Y454" s="40" t="n">
        <v>0</v>
      </c>
      <c r="Z454" s="25"/>
      <c r="AA454" s="41" t="n">
        <v>164.68</v>
      </c>
    </row>
    <row r="455" customFormat="false" ht="13.5" hidden="false" customHeight="false" outlineLevel="0" collapsed="false">
      <c r="B455" s="56" t="s">
        <v>72</v>
      </c>
      <c r="C455" s="40" t="n">
        <v>0</v>
      </c>
      <c r="D455" s="40" t="n">
        <v>1.1612079</v>
      </c>
      <c r="E455" s="40" t="n">
        <v>0</v>
      </c>
      <c r="F455" s="40" t="n">
        <v>0</v>
      </c>
      <c r="G455" s="40" t="n">
        <v>36.9521825</v>
      </c>
      <c r="H455" s="40" t="n">
        <v>0</v>
      </c>
      <c r="I455" s="40" t="n">
        <v>319.2896046</v>
      </c>
      <c r="J455" s="40" t="n">
        <v>34.173</v>
      </c>
      <c r="K455" s="40" t="n">
        <v>0</v>
      </c>
      <c r="L455" s="40" t="n">
        <v>35.532</v>
      </c>
      <c r="M455" s="40" t="n">
        <v>0</v>
      </c>
      <c r="N455" s="40" t="n">
        <v>0</v>
      </c>
      <c r="O455" s="40" t="n">
        <v>0</v>
      </c>
      <c r="P455" s="40" t="n">
        <v>0</v>
      </c>
      <c r="Q455" s="25"/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  <c r="W455" s="40" t="n">
        <v>0</v>
      </c>
      <c r="X455" s="40" t="n">
        <v>0</v>
      </c>
      <c r="Y455" s="40" t="n">
        <v>0</v>
      </c>
      <c r="Z455" s="25"/>
      <c r="AA455" s="41" t="n">
        <v>31.6065</v>
      </c>
    </row>
    <row r="456" customFormat="false" ht="12.75" hidden="false" customHeight="false" outlineLevel="0" collapsed="false">
      <c r="B456" s="58" t="s">
        <v>75</v>
      </c>
      <c r="C456" s="59" t="n">
        <v>0</v>
      </c>
      <c r="D456" s="59" t="n">
        <v>0</v>
      </c>
      <c r="E456" s="59" t="n">
        <v>0</v>
      </c>
      <c r="F456" s="59" t="n">
        <v>0</v>
      </c>
      <c r="G456" s="59" t="n">
        <v>0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60"/>
      <c r="R456" s="59" t="n">
        <v>0</v>
      </c>
      <c r="S456" s="59" t="n">
        <v>0</v>
      </c>
      <c r="T456" s="59" t="n">
        <v>0</v>
      </c>
      <c r="U456" s="59" t="n">
        <v>0</v>
      </c>
      <c r="V456" s="59" t="n">
        <v>0</v>
      </c>
      <c r="W456" s="59" t="n">
        <v>0</v>
      </c>
      <c r="X456" s="59" t="n">
        <v>0</v>
      </c>
      <c r="Y456" s="59" t="n">
        <v>0</v>
      </c>
      <c r="Z456" s="60"/>
      <c r="AA456" s="61" t="n">
        <v>0.5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83" t="n">
        <v>11700</v>
      </c>
      <c r="D458" s="83" t="n">
        <v>650</v>
      </c>
      <c r="E458" s="83" t="n">
        <v>150</v>
      </c>
      <c r="F458" s="83" t="n">
        <v>1300</v>
      </c>
      <c r="G458" s="83" t="n">
        <v>2800</v>
      </c>
      <c r="H458" s="83" t="n">
        <v>1000</v>
      </c>
      <c r="I458" s="83" t="n">
        <v>1300</v>
      </c>
      <c r="J458" s="83" t="n">
        <v>140</v>
      </c>
      <c r="K458" s="83" t="n">
        <v>300</v>
      </c>
      <c r="L458" s="83" t="n">
        <v>3800</v>
      </c>
      <c r="M458" s="83" t="n">
        <v>2900</v>
      </c>
      <c r="N458" s="83" t="n">
        <v>6300</v>
      </c>
      <c r="O458" s="83" t="n">
        <v>560</v>
      </c>
      <c r="P458" s="66"/>
      <c r="Q458" s="67"/>
      <c r="R458" s="83" t="n">
        <v>6500</v>
      </c>
      <c r="S458" s="83" t="n">
        <v>9200</v>
      </c>
      <c r="T458" s="83" t="n">
        <v>7000</v>
      </c>
      <c r="U458" s="83" t="n">
        <v>7000</v>
      </c>
      <c r="V458" s="83" t="n">
        <v>8700</v>
      </c>
      <c r="W458" s="83" t="n">
        <v>7500</v>
      </c>
      <c r="X458" s="83" t="n">
        <v>7400</v>
      </c>
      <c r="Y458" s="66"/>
      <c r="Z458" s="67"/>
      <c r="AA458" s="84" t="n">
        <v>23900</v>
      </c>
    </row>
    <row r="459" customFormat="false" ht="14.25" hidden="false" customHeight="false" outlineLevel="0" collapsed="false">
      <c r="B459" s="69" t="s">
        <v>77</v>
      </c>
      <c r="C459" s="48" t="n">
        <v>17672.6585476527</v>
      </c>
      <c r="D459" s="48" t="n">
        <v>21.646736533243</v>
      </c>
      <c r="E459" s="48" t="n">
        <v>0</v>
      </c>
      <c r="F459" s="48" t="n">
        <v>51.9770716954215</v>
      </c>
      <c r="G459" s="48" t="n">
        <v>1227.83960982127</v>
      </c>
      <c r="H459" s="48" t="n">
        <v>0</v>
      </c>
      <c r="I459" s="48" t="n">
        <v>11612.9889772541</v>
      </c>
      <c r="J459" s="48" t="n">
        <v>154.88786337516</v>
      </c>
      <c r="K459" s="48" t="n">
        <v>0</v>
      </c>
      <c r="L459" s="48" t="n">
        <v>1564.40163991489</v>
      </c>
      <c r="M459" s="48" t="n">
        <v>74.7831371930061</v>
      </c>
      <c r="N459" s="48" t="n">
        <v>0</v>
      </c>
      <c r="O459" s="48" t="n">
        <v>0</v>
      </c>
      <c r="P459" s="48" t="n">
        <v>21587.4488496906</v>
      </c>
      <c r="Q459" s="48" t="n">
        <v>53968.6324331301</v>
      </c>
      <c r="R459" s="48" t="n">
        <v>5606.28893533728</v>
      </c>
      <c r="S459" s="48" t="n">
        <v>1957.13867302095</v>
      </c>
      <c r="T459" s="48" t="n">
        <v>182.882445790535</v>
      </c>
      <c r="U459" s="48" t="n">
        <v>80.33720625</v>
      </c>
      <c r="V459" s="48" t="n">
        <v>93.1725000033</v>
      </c>
      <c r="W459" s="48" t="n">
        <v>189.15</v>
      </c>
      <c r="X459" s="48" t="n">
        <v>259.994384626813</v>
      </c>
      <c r="Y459" s="70" t="n">
        <v>535.002698065456</v>
      </c>
      <c r="Z459" s="70" t="n">
        <v>8903.96684309434</v>
      </c>
      <c r="AA459" s="50" t="n">
        <v>12713.0048384438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5067.0063405</v>
      </c>
      <c r="S460" s="26" t="n">
        <v>1189.05343474667</v>
      </c>
      <c r="T460" s="72" t="n">
        <v>0</v>
      </c>
      <c r="U460" s="72" t="n">
        <v>0</v>
      </c>
      <c r="V460" s="72" t="n">
        <v>0</v>
      </c>
      <c r="W460" s="72" t="n">
        <v>0</v>
      </c>
      <c r="X460" s="72" t="n">
        <v>0</v>
      </c>
      <c r="Y460" s="72" t="n">
        <v>217.105273788349</v>
      </c>
      <c r="Z460" s="26" t="n">
        <v>6473.16504903502</v>
      </c>
      <c r="AA460" s="29" t="n">
        <v>2081.85969</v>
      </c>
    </row>
    <row r="461" customFormat="false" ht="13.5" hidden="false" customHeight="false" outlineLevel="0" collapsed="false">
      <c r="B461" s="73" t="s">
        <v>79</v>
      </c>
      <c r="C461" s="26" t="n">
        <v>17443.4600223</v>
      </c>
      <c r="D461" s="26" t="n">
        <v>2.626</v>
      </c>
      <c r="E461" s="26" t="n">
        <v>0</v>
      </c>
      <c r="F461" s="26" t="n">
        <v>0</v>
      </c>
      <c r="G461" s="26" t="n">
        <v>234.4748</v>
      </c>
      <c r="H461" s="26" t="n">
        <v>0</v>
      </c>
      <c r="I461" s="26" t="n">
        <v>99.75875</v>
      </c>
      <c r="J461" s="26" t="n">
        <v>0</v>
      </c>
      <c r="K461" s="26" t="n">
        <v>0</v>
      </c>
      <c r="L461" s="26" t="n">
        <v>253.33308</v>
      </c>
      <c r="M461" s="26" t="n">
        <v>4.5646</v>
      </c>
      <c r="N461" s="26" t="n">
        <v>0</v>
      </c>
      <c r="O461" s="26" t="n">
        <v>0</v>
      </c>
      <c r="P461" s="26" t="n">
        <v>15577.8178059266</v>
      </c>
      <c r="Q461" s="26" t="n">
        <v>33616.0350582266</v>
      </c>
      <c r="R461" s="26" t="n">
        <v>240.136</v>
      </c>
      <c r="S461" s="26" t="n">
        <v>160.172</v>
      </c>
      <c r="T461" s="26" t="n">
        <v>102.06</v>
      </c>
      <c r="U461" s="26" t="n">
        <v>78.26</v>
      </c>
      <c r="V461" s="26" t="n">
        <v>92.568</v>
      </c>
      <c r="W461" s="26" t="n">
        <v>189.15</v>
      </c>
      <c r="X461" s="26" t="n">
        <v>129.056</v>
      </c>
      <c r="Y461" s="26" t="n">
        <v>42.5140286273657</v>
      </c>
      <c r="Z461" s="26" t="n">
        <v>1033.91602862737</v>
      </c>
      <c r="AA461" s="29" t="n">
        <v>339.38</v>
      </c>
    </row>
    <row r="462" customFormat="false" ht="13.5" hidden="false" customHeight="false" outlineLevel="0" collapsed="false">
      <c r="B462" s="73" t="s">
        <v>80</v>
      </c>
      <c r="C462" s="26" t="n">
        <v>229.198525352714</v>
      </c>
      <c r="D462" s="26" t="n">
        <v>19.020736533243</v>
      </c>
      <c r="E462" s="26" t="n">
        <v>0</v>
      </c>
      <c r="F462" s="26" t="n">
        <v>51.9770716954215</v>
      </c>
      <c r="G462" s="26" t="n">
        <v>993.364809820993</v>
      </c>
      <c r="H462" s="26" t="n">
        <v>0</v>
      </c>
      <c r="I462" s="26" t="n">
        <v>11513.2302272541</v>
      </c>
      <c r="J462" s="26" t="n">
        <v>154.88786337516</v>
      </c>
      <c r="K462" s="26" t="n">
        <v>0</v>
      </c>
      <c r="L462" s="26" t="n">
        <v>1311.06855991489</v>
      </c>
      <c r="M462" s="26" t="n">
        <v>70.2185371930061</v>
      </c>
      <c r="N462" s="26" t="n">
        <v>0</v>
      </c>
      <c r="O462" s="26" t="n">
        <v>0</v>
      </c>
      <c r="P462" s="26" t="n">
        <v>6009.63104376401</v>
      </c>
      <c r="Q462" s="26" t="n">
        <v>20352.5973749035</v>
      </c>
      <c r="R462" s="26" t="n">
        <v>299.146594837275</v>
      </c>
      <c r="S462" s="26" t="n">
        <v>607.913238274287</v>
      </c>
      <c r="T462" s="26" t="n">
        <v>80.8224457905353</v>
      </c>
      <c r="U462" s="26" t="n">
        <v>2.07720625</v>
      </c>
      <c r="V462" s="26" t="n">
        <v>0.6045000033</v>
      </c>
      <c r="W462" s="26" t="n">
        <v>0</v>
      </c>
      <c r="X462" s="26" t="n">
        <v>130.938384626813</v>
      </c>
      <c r="Y462" s="26" t="n">
        <v>275.383395649741</v>
      </c>
      <c r="Z462" s="26" t="n">
        <v>1396.88576543195</v>
      </c>
      <c r="AA462" s="29" t="n">
        <v>9875.06781509865</v>
      </c>
    </row>
    <row r="463" customFormat="false" ht="12.75" hidden="false" customHeight="false" outlineLevel="0" collapsed="false">
      <c r="B463" s="74" t="s">
        <v>81</v>
      </c>
      <c r="C463" s="26" t="n">
        <v>0</v>
      </c>
      <c r="D463" s="26" t="n">
        <v>0</v>
      </c>
      <c r="E463" s="26" t="n"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9" t="n">
        <v>416.6973333452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229.198525352714</v>
      </c>
      <c r="D466" s="26" t="n">
        <v>19.020736533243</v>
      </c>
      <c r="E466" s="26" t="n">
        <v>0</v>
      </c>
      <c r="F466" s="26" t="n">
        <v>51.9770716954215</v>
      </c>
      <c r="G466" s="26" t="n">
        <v>993.364809820993</v>
      </c>
      <c r="H466" s="26" t="n">
        <v>0</v>
      </c>
      <c r="I466" s="26" t="n">
        <v>11513.2302272541</v>
      </c>
      <c r="J466" s="26" t="n">
        <v>154.88786337516</v>
      </c>
      <c r="K466" s="26" t="n">
        <v>0</v>
      </c>
      <c r="L466" s="26" t="n">
        <v>1311.06855991489</v>
      </c>
      <c r="M466" s="26" t="n">
        <v>70.2185371930061</v>
      </c>
      <c r="N466" s="26" t="n">
        <v>0</v>
      </c>
      <c r="O466" s="26" t="n">
        <v>0</v>
      </c>
      <c r="P466" s="26"/>
      <c r="Q466" s="26" t="n">
        <v>20352.5973749035</v>
      </c>
      <c r="R466" s="26" t="n">
        <v>299.146594837275</v>
      </c>
      <c r="S466" s="26" t="n">
        <v>607.913238274287</v>
      </c>
      <c r="T466" s="26" t="n">
        <v>80.8224457905353</v>
      </c>
      <c r="U466" s="26" t="n">
        <v>2.07720625</v>
      </c>
      <c r="V466" s="26" t="n">
        <v>0.6045000033</v>
      </c>
      <c r="W466" s="26" t="n">
        <v>0</v>
      </c>
      <c r="X466" s="26" t="n">
        <v>130.938384626813</v>
      </c>
      <c r="Y466" s="26"/>
      <c r="Z466" s="26" t="n">
        <v>1396.88576543195</v>
      </c>
      <c r="AA466" s="29" t="n">
        <v>9875.06781509865</v>
      </c>
    </row>
    <row r="467" customFormat="false" ht="13.5" hidden="false" customHeight="false" outlineLevel="0" collapsed="false">
      <c r="B467" s="80" t="s">
        <v>84</v>
      </c>
      <c r="C467" s="26" t="n">
        <v>630.76689</v>
      </c>
      <c r="D467" s="26" t="n">
        <v>74.447285707925</v>
      </c>
      <c r="E467" s="26" t="n">
        <v>0</v>
      </c>
      <c r="F467" s="26" t="n">
        <v>1.11788589751802</v>
      </c>
      <c r="G467" s="26" t="n">
        <v>5844.3599730326</v>
      </c>
      <c r="H467" s="26" t="n">
        <v>0</v>
      </c>
      <c r="I467" s="26" t="n">
        <v>24795.6373593575</v>
      </c>
      <c r="J467" s="26" t="n">
        <v>167.090476</v>
      </c>
      <c r="K467" s="26" t="n">
        <v>0</v>
      </c>
      <c r="L467" s="26" t="n">
        <v>7151.09113998469</v>
      </c>
      <c r="M467" s="26" t="n">
        <v>173.08505</v>
      </c>
      <c r="N467" s="26" t="n">
        <v>0</v>
      </c>
      <c r="O467" s="26" t="n">
        <v>0</v>
      </c>
      <c r="P467" s="26"/>
      <c r="Q467" s="26" t="n">
        <v>0</v>
      </c>
      <c r="R467" s="26" t="n">
        <v>87.555</v>
      </c>
      <c r="S467" s="26" t="n">
        <v>208.832026666667</v>
      </c>
      <c r="T467" s="26" t="n">
        <v>381.259375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/>
      <c r="Z467" s="26" t="n">
        <v>0</v>
      </c>
      <c r="AA467" s="29" t="n">
        <v>51114.1859871193</v>
      </c>
    </row>
    <row r="468" customFormat="false" ht="12.75" hidden="false" customHeight="false" outlineLevel="0" collapsed="false">
      <c r="B468" s="81" t="s">
        <v>85</v>
      </c>
      <c r="C468" s="82" t="n">
        <v>2.75205474829872</v>
      </c>
      <c r="D468" s="82" t="n">
        <v>3.91400646225301</v>
      </c>
      <c r="E468" s="82" t="e">
        <f aca="false"/>
        <v>#DIV/0!</v>
      </c>
      <c r="F468" s="82" t="n">
        <v>0.021507288907476</v>
      </c>
      <c r="G468" s="82" t="n">
        <v>5.88339743390524</v>
      </c>
      <c r="H468" s="82" t="e">
        <f aca="false"/>
        <v>#DIV/0!</v>
      </c>
      <c r="I468" s="82" t="n">
        <v>2.15366468575095</v>
      </c>
      <c r="J468" s="82" t="n">
        <v>1.07878352996118</v>
      </c>
      <c r="K468" s="82" t="e">
        <f aca="false"/>
        <v>#DIV/0!</v>
      </c>
      <c r="L468" s="82" t="n">
        <v>5.45439907463644</v>
      </c>
      <c r="M468" s="82" t="n">
        <v>2.4649481022974</v>
      </c>
      <c r="N468" s="82" t="e">
        <f aca="false"/>
        <v>#DIV/0!</v>
      </c>
      <c r="O468" s="82" t="e">
        <f aca="false"/>
        <v>#DIV/0!</v>
      </c>
      <c r="P468" s="82"/>
      <c r="Q468" s="82" t="n">
        <v>0</v>
      </c>
      <c r="R468" s="82" t="n">
        <v>0.292682589442901</v>
      </c>
      <c r="S468" s="82" t="n">
        <v>0.343522748837463</v>
      </c>
      <c r="T468" s="82" t="n">
        <v>4.71724619653427</v>
      </c>
      <c r="U468" s="82" t="n">
        <v>0</v>
      </c>
      <c r="V468" s="82" t="n">
        <v>0</v>
      </c>
      <c r="W468" s="82" t="e">
        <f aca="false"/>
        <v>#DIV/0!</v>
      </c>
      <c r="X468" s="82" t="n">
        <v>0</v>
      </c>
      <c r="Y468" s="82"/>
      <c r="Z468" s="82" t="n">
        <v>0</v>
      </c>
      <c r="AA468" s="33" t="n">
        <v>5.17608455396807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1293.63499655167</v>
      </c>
      <c r="D473" s="13" t="n">
        <v>62.0708906418268</v>
      </c>
      <c r="E473" s="13" t="n">
        <v>0</v>
      </c>
      <c r="F473" s="13" t="n">
        <v>63.8518334851281</v>
      </c>
      <c r="G473" s="13" t="n">
        <v>606.875724775894</v>
      </c>
      <c r="H473" s="13" t="n">
        <v>0</v>
      </c>
      <c r="I473" s="13" t="n">
        <v>10013.4358023696</v>
      </c>
      <c r="J473" s="13" t="n">
        <v>1236.40604860978</v>
      </c>
      <c r="K473" s="13" t="n">
        <v>0</v>
      </c>
      <c r="L473" s="13" t="n">
        <v>551.717810152837</v>
      </c>
      <c r="M473" s="13" t="n">
        <v>44.6551327356944</v>
      </c>
      <c r="N473" s="13" t="n">
        <v>0.15</v>
      </c>
      <c r="O473" s="13" t="n">
        <v>0</v>
      </c>
      <c r="P473" s="14" t="n">
        <v>14681.4685205317</v>
      </c>
      <c r="Q473" s="15"/>
      <c r="R473" s="13" t="n">
        <v>846.919403707223</v>
      </c>
      <c r="S473" s="13" t="n">
        <v>213.164344174288</v>
      </c>
      <c r="T473" s="13" t="n">
        <v>19.7409210196219</v>
      </c>
      <c r="U473" s="13" t="n">
        <v>2.1884065625</v>
      </c>
      <c r="V473" s="13" t="n">
        <v>10.943630268</v>
      </c>
      <c r="W473" s="13" t="n">
        <v>24.55</v>
      </c>
      <c r="X473" s="13" t="n">
        <v>36.3186574858746</v>
      </c>
      <c r="Y473" s="14" t="n">
        <v>546.003862989943</v>
      </c>
      <c r="Z473" s="15"/>
      <c r="AA473" s="16" t="n">
        <v>447.575490306865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743.364383638461</v>
      </c>
      <c r="S474" s="19" t="n">
        <v>137.390627355696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n">
        <v>0</v>
      </c>
      <c r="Y474" s="21" t="n">
        <v>190.587969690946</v>
      </c>
      <c r="Z474" s="22"/>
      <c r="AA474" s="23" t="n">
        <v>93.2185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743.364383638461</v>
      </c>
      <c r="S475" s="26" t="n">
        <v>137.390627355696</v>
      </c>
      <c r="T475" s="20" t="n">
        <v>0</v>
      </c>
      <c r="U475" s="20" t="n">
        <v>0</v>
      </c>
      <c r="V475" s="20" t="n">
        <v>0</v>
      </c>
      <c r="W475" s="20" t="n">
        <v>0</v>
      </c>
      <c r="X475" s="20" t="n">
        <v>0</v>
      </c>
      <c r="Y475" s="20" t="n">
        <v>190.587969690946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n">
        <v>11.19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53.278</v>
      </c>
    </row>
    <row r="478" customFormat="false" ht="12" hidden="false" customHeight="false" outlineLevel="0" collapsed="false">
      <c r="B478" s="34" t="s">
        <v>36</v>
      </c>
      <c r="C478" s="14" t="n">
        <v>1263.384082</v>
      </c>
      <c r="D478" s="14" t="n">
        <v>3.68</v>
      </c>
      <c r="E478" s="14" t="n">
        <v>0</v>
      </c>
      <c r="F478" s="14" t="n">
        <v>0</v>
      </c>
      <c r="G478" s="14" t="n">
        <v>84.436</v>
      </c>
      <c r="H478" s="14" t="n">
        <v>0</v>
      </c>
      <c r="I478" s="14" t="n">
        <v>59.699</v>
      </c>
      <c r="J478" s="14" t="n">
        <v>0</v>
      </c>
      <c r="K478" s="14" t="n">
        <v>0</v>
      </c>
      <c r="L478" s="14" t="n">
        <v>51.163</v>
      </c>
      <c r="M478" s="14" t="n">
        <v>4.4005</v>
      </c>
      <c r="N478" s="14" t="n">
        <v>0</v>
      </c>
      <c r="O478" s="14" t="n">
        <v>0</v>
      </c>
      <c r="P478" s="14" t="n">
        <v>8257.11247421635</v>
      </c>
      <c r="Q478" s="35"/>
      <c r="R478" s="14" t="n">
        <v>39.54</v>
      </c>
      <c r="S478" s="14" t="n">
        <v>0</v>
      </c>
      <c r="T478" s="14" t="n">
        <v>0</v>
      </c>
      <c r="U478" s="14" t="n">
        <v>1.854</v>
      </c>
      <c r="V478" s="14" t="n">
        <v>10.68</v>
      </c>
      <c r="W478" s="14" t="n">
        <v>24.55</v>
      </c>
      <c r="X478" s="14" t="n">
        <v>17.752</v>
      </c>
      <c r="Y478" s="14" t="n">
        <v>19.4961354327533</v>
      </c>
      <c r="Z478" s="35"/>
      <c r="AA478" s="23" t="n">
        <v>5.7</v>
      </c>
    </row>
    <row r="479" customFormat="false" ht="12" hidden="false" customHeight="false" outlineLevel="0" collapsed="false">
      <c r="B479" s="36" t="s">
        <v>38</v>
      </c>
      <c r="C479" s="26" t="n">
        <v>1263.384082</v>
      </c>
      <c r="D479" s="26" t="n">
        <v>0</v>
      </c>
      <c r="E479" s="26" t="n">
        <v>0</v>
      </c>
      <c r="F479" s="26" t="n">
        <v>0</v>
      </c>
      <c r="G479" s="26" t="n">
        <v>21.735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8054.44747421635</v>
      </c>
      <c r="Q479" s="37"/>
      <c r="R479" s="26" t="n">
        <v>39.54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19.4961354327533</v>
      </c>
      <c r="Z479" s="37"/>
      <c r="AA479" s="29" t="n">
        <v>0</v>
      </c>
    </row>
    <row r="480" customFormat="false" ht="12" hidden="false" customHeight="false" outlineLevel="0" collapsed="false">
      <c r="B480" s="38" t="s">
        <v>40</v>
      </c>
      <c r="C480" s="26" t="n">
        <v>1263.38408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40" t="n">
        <v>2672.95</v>
      </c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n">
        <v>0</v>
      </c>
      <c r="D481" s="40" t="n">
        <v>0</v>
      </c>
      <c r="E481" s="40" t="n">
        <v>0</v>
      </c>
      <c r="F481" s="40" t="n">
        <v>0</v>
      </c>
      <c r="G481" s="40" t="n">
        <v>21.735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0" t="n">
        <v>5381.49747421635</v>
      </c>
      <c r="Q481" s="37"/>
      <c r="R481" s="40" t="n">
        <v>39.54</v>
      </c>
      <c r="S481" s="40" t="n">
        <v>0</v>
      </c>
      <c r="T481" s="40" t="n">
        <v>0</v>
      </c>
      <c r="U481" s="40" t="n">
        <v>0</v>
      </c>
      <c r="V481" s="40" t="n">
        <v>0</v>
      </c>
      <c r="W481" s="40" t="n">
        <v>0</v>
      </c>
      <c r="X481" s="40" t="n">
        <v>0</v>
      </c>
      <c r="Y481" s="40" t="n">
        <v>19.4961354327533</v>
      </c>
      <c r="Z481" s="37"/>
      <c r="AA481" s="41" t="n">
        <v>0</v>
      </c>
    </row>
    <row r="482" customFormat="false" ht="12" hidden="false" customHeight="false" outlineLevel="0" collapsed="false">
      <c r="B482" s="36" t="s">
        <v>42</v>
      </c>
      <c r="C482" s="40" t="n">
        <v>0</v>
      </c>
      <c r="D482" s="40" t="n">
        <v>3.68</v>
      </c>
      <c r="E482" s="40" t="n">
        <v>0</v>
      </c>
      <c r="F482" s="40" t="n">
        <v>0</v>
      </c>
      <c r="G482" s="40" t="n">
        <v>38.54</v>
      </c>
      <c r="H482" s="40" t="n">
        <v>0</v>
      </c>
      <c r="I482" s="40" t="n">
        <v>22.55</v>
      </c>
      <c r="J482" s="40" t="n">
        <v>0</v>
      </c>
      <c r="K482" s="40" t="n">
        <v>0</v>
      </c>
      <c r="L482" s="40" t="n">
        <v>33.84</v>
      </c>
      <c r="M482" s="40" t="n">
        <v>4.4005</v>
      </c>
      <c r="N482" s="40" t="n">
        <v>0</v>
      </c>
      <c r="O482" s="40" t="n">
        <v>0</v>
      </c>
      <c r="P482" s="40" t="n">
        <v>0</v>
      </c>
      <c r="Q482" s="37"/>
      <c r="R482" s="40" t="n">
        <v>0</v>
      </c>
      <c r="S482" s="40" t="n">
        <v>0</v>
      </c>
      <c r="T482" s="40" t="n">
        <v>0</v>
      </c>
      <c r="U482" s="40" t="n">
        <v>1.854</v>
      </c>
      <c r="V482" s="40" t="n">
        <v>10.68</v>
      </c>
      <c r="W482" s="40" t="n">
        <v>24.55</v>
      </c>
      <c r="X482" s="40" t="n">
        <v>17.752</v>
      </c>
      <c r="Y482" s="40" t="n">
        <v>0</v>
      </c>
      <c r="Z482" s="37"/>
      <c r="AA482" s="41" t="n">
        <v>0</v>
      </c>
    </row>
    <row r="483" customFormat="false" ht="12" hidden="false" customHeight="false" outlineLevel="0" collapsed="false">
      <c r="B483" s="36" t="s">
        <v>43</v>
      </c>
      <c r="C483" s="42" t="n">
        <v>0</v>
      </c>
      <c r="D483" s="26" t="n">
        <v>0</v>
      </c>
      <c r="E483" s="26" t="n">
        <v>0</v>
      </c>
      <c r="F483" s="26" t="n">
        <v>0</v>
      </c>
      <c r="G483" s="26" t="n">
        <v>24.161</v>
      </c>
      <c r="H483" s="26" t="n">
        <v>0</v>
      </c>
      <c r="I483" s="26" t="n">
        <v>37.149</v>
      </c>
      <c r="J483" s="26" t="n">
        <v>0</v>
      </c>
      <c r="K483" s="26" t="n">
        <v>0</v>
      </c>
      <c r="L483" s="26" t="n">
        <v>17.323</v>
      </c>
      <c r="M483" s="26" t="n">
        <v>0</v>
      </c>
      <c r="N483" s="26" t="n">
        <v>0</v>
      </c>
      <c r="O483" s="26" t="n">
        <v>0</v>
      </c>
      <c r="P483" s="26" t="n">
        <v>202.665</v>
      </c>
      <c r="Q483" s="37"/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 t="n">
        <v>0</v>
      </c>
      <c r="Z483" s="37"/>
      <c r="AA483" s="29" t="n">
        <v>5.7</v>
      </c>
    </row>
    <row r="484" customFormat="false" ht="12.75" hidden="false" customHeight="false" outlineLevel="0" collapsed="false">
      <c r="B484" s="43"/>
      <c r="C484" s="44" t="n">
        <v>0</v>
      </c>
      <c r="D484" s="44" t="n">
        <v>0</v>
      </c>
      <c r="E484" s="44" t="n">
        <v>0</v>
      </c>
      <c r="F484" s="44" t="n">
        <v>0</v>
      </c>
      <c r="G484" s="44" t="n">
        <v>0</v>
      </c>
      <c r="H484" s="44" t="n">
        <v>0</v>
      </c>
      <c r="I484" s="44" t="n">
        <v>0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45"/>
      <c r="R484" s="44" t="n">
        <v>0</v>
      </c>
      <c r="S484" s="44" t="n">
        <v>0</v>
      </c>
      <c r="T484" s="44" t="n">
        <v>0</v>
      </c>
      <c r="U484" s="44" t="n">
        <v>0</v>
      </c>
      <c r="V484" s="44" t="n">
        <v>0</v>
      </c>
      <c r="W484" s="44" t="n">
        <v>0</v>
      </c>
      <c r="X484" s="44" t="n">
        <v>0</v>
      </c>
      <c r="Y484" s="44" t="n">
        <v>0</v>
      </c>
      <c r="Z484" s="45"/>
      <c r="AA484" s="46" t="n">
        <v>0</v>
      </c>
    </row>
    <row r="485" customFormat="false" ht="24" hidden="false" customHeight="false" outlineLevel="0" collapsed="false">
      <c r="B485" s="47" t="s">
        <v>44</v>
      </c>
      <c r="C485" s="48" t="n">
        <v>30.2509145516663</v>
      </c>
      <c r="D485" s="48" t="n">
        <v>58.3908906418268</v>
      </c>
      <c r="E485" s="48" t="n">
        <v>0</v>
      </c>
      <c r="F485" s="48" t="n">
        <v>63.8518334851281</v>
      </c>
      <c r="G485" s="48" t="n">
        <v>522.439724775794</v>
      </c>
      <c r="H485" s="48" t="n">
        <v>0</v>
      </c>
      <c r="I485" s="48" t="n">
        <v>9953.73680236958</v>
      </c>
      <c r="J485" s="48" t="n">
        <v>1236.40604860978</v>
      </c>
      <c r="K485" s="48" t="n">
        <v>0</v>
      </c>
      <c r="L485" s="48" t="n">
        <v>500.554810152837</v>
      </c>
      <c r="M485" s="48" t="n">
        <v>40.2546327356945</v>
      </c>
      <c r="N485" s="48" t="n">
        <v>0.15</v>
      </c>
      <c r="O485" s="48" t="n">
        <v>0</v>
      </c>
      <c r="P485" s="48" t="n">
        <v>6424.3560463154</v>
      </c>
      <c r="Q485" s="49"/>
      <c r="R485" s="48" t="n">
        <v>64.0150200687626</v>
      </c>
      <c r="S485" s="48" t="n">
        <v>75.7737168185924</v>
      </c>
      <c r="T485" s="48" t="n">
        <v>19.7409210196219</v>
      </c>
      <c r="U485" s="48" t="n">
        <v>0.3344065625</v>
      </c>
      <c r="V485" s="48" t="n">
        <v>0.263630268</v>
      </c>
      <c r="W485" s="48" t="n">
        <v>0</v>
      </c>
      <c r="X485" s="48" t="n">
        <v>18.5666574858746</v>
      </c>
      <c r="Y485" s="48" t="n">
        <v>335.919757866244</v>
      </c>
      <c r="Z485" s="49"/>
      <c r="AA485" s="50" t="n">
        <v>332.465581659865</v>
      </c>
    </row>
    <row r="486" customFormat="false" ht="12" hidden="false" customHeight="false" outlineLevel="0" collapsed="false">
      <c r="B486" s="36" t="s">
        <v>45</v>
      </c>
      <c r="C486" s="40" t="n">
        <v>6.78370688636865</v>
      </c>
      <c r="D486" s="40" t="n">
        <v>58.3826106418268</v>
      </c>
      <c r="E486" s="40" t="n">
        <v>0</v>
      </c>
      <c r="F486" s="40" t="n">
        <v>0</v>
      </c>
      <c r="G486" s="40" t="n">
        <v>521.998396204365</v>
      </c>
      <c r="H486" s="40" t="n">
        <v>0</v>
      </c>
      <c r="I486" s="40" t="n">
        <v>5004.0916025657</v>
      </c>
      <c r="J486" s="40" t="n">
        <v>62.7458019837955</v>
      </c>
      <c r="K486" s="40" t="n">
        <v>0</v>
      </c>
      <c r="L486" s="40" t="n">
        <v>500.554810152837</v>
      </c>
      <c r="M486" s="40" t="n">
        <v>1.86245</v>
      </c>
      <c r="N486" s="40" t="n">
        <v>0</v>
      </c>
      <c r="O486" s="40" t="n">
        <v>0</v>
      </c>
      <c r="P486" s="40" t="n">
        <v>3410.29967137495</v>
      </c>
      <c r="Q486" s="37"/>
      <c r="R486" s="40" t="n">
        <v>0</v>
      </c>
      <c r="S486" s="40" t="n">
        <v>0.82966</v>
      </c>
      <c r="T486" s="40" t="n">
        <v>18.915417763808</v>
      </c>
      <c r="U486" s="40" t="n">
        <v>0</v>
      </c>
      <c r="V486" s="40" t="n">
        <v>0</v>
      </c>
      <c r="W486" s="40" t="n">
        <v>0</v>
      </c>
      <c r="X486" s="40" t="n">
        <v>0</v>
      </c>
      <c r="Y486" s="40" t="n">
        <v>29.4348705</v>
      </c>
      <c r="Z486" s="37"/>
      <c r="AA486" s="41" t="n">
        <v>0</v>
      </c>
    </row>
    <row r="487" customFormat="false" ht="12" hidden="false" customHeight="false" outlineLevel="0" collapsed="false">
      <c r="B487" s="36" t="s">
        <v>46</v>
      </c>
      <c r="C487" s="40" t="n">
        <v>0</v>
      </c>
      <c r="D487" s="40" t="n">
        <v>0</v>
      </c>
      <c r="E487" s="40" t="n">
        <v>0</v>
      </c>
      <c r="F487" s="40" t="n">
        <v>0</v>
      </c>
      <c r="G487" s="40" t="n">
        <v>0</v>
      </c>
      <c r="H487" s="40" t="n">
        <v>0</v>
      </c>
      <c r="I487" s="40" t="n">
        <v>1802.58636925216</v>
      </c>
      <c r="J487" s="40" t="n">
        <v>1134.95013905812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0" t="n">
        <v>47.331179375</v>
      </c>
      <c r="Q487" s="37"/>
      <c r="R487" s="40" t="n">
        <v>0</v>
      </c>
      <c r="S487" s="40" t="n">
        <v>0</v>
      </c>
      <c r="T487" s="40" t="n">
        <v>0</v>
      </c>
      <c r="U487" s="40" t="n">
        <v>0</v>
      </c>
      <c r="V487" s="40" t="n">
        <v>0</v>
      </c>
      <c r="W487" s="40" t="n">
        <v>0</v>
      </c>
      <c r="X487" s="40" t="n">
        <v>0</v>
      </c>
      <c r="Y487" s="40" t="n">
        <v>0</v>
      </c>
      <c r="Z487" s="37"/>
      <c r="AA487" s="41" t="n">
        <v>0</v>
      </c>
    </row>
    <row r="488" customFormat="false" ht="12" hidden="false" customHeight="false" outlineLevel="0" collapsed="false">
      <c r="B488" s="36" t="s">
        <v>47</v>
      </c>
      <c r="C488" s="40" t="n">
        <v>18.0470107568292</v>
      </c>
      <c r="D488" s="40" t="n">
        <v>0</v>
      </c>
      <c r="E488" s="40" t="n">
        <v>0</v>
      </c>
      <c r="F488" s="40" t="n">
        <v>0</v>
      </c>
      <c r="G488" s="40" t="n">
        <v>0.432328571428571</v>
      </c>
      <c r="H488" s="40" t="n">
        <v>0</v>
      </c>
      <c r="I488" s="40" t="n">
        <v>2.045</v>
      </c>
      <c r="J488" s="40" t="n">
        <v>0</v>
      </c>
      <c r="K488" s="40" t="n">
        <v>0</v>
      </c>
      <c r="L488" s="40" t="n">
        <v>0</v>
      </c>
      <c r="M488" s="40" t="n">
        <v>31.3091827356945</v>
      </c>
      <c r="N488" s="40" t="n">
        <v>0.15</v>
      </c>
      <c r="O488" s="40" t="n">
        <v>0</v>
      </c>
      <c r="P488" s="40" t="n">
        <v>14.0556</v>
      </c>
      <c r="Q488" s="37"/>
      <c r="R488" s="40" t="n">
        <v>0</v>
      </c>
      <c r="S488" s="40" t="n">
        <v>0</v>
      </c>
      <c r="T488" s="40" t="n">
        <v>0</v>
      </c>
      <c r="U488" s="40" t="n">
        <v>0.3344065625</v>
      </c>
      <c r="V488" s="40" t="n">
        <v>0</v>
      </c>
      <c r="W488" s="40" t="n">
        <v>0</v>
      </c>
      <c r="X488" s="40" t="n">
        <v>0</v>
      </c>
      <c r="Y488" s="40" t="n">
        <v>3.5532</v>
      </c>
      <c r="Z488" s="37"/>
      <c r="AA488" s="41" t="n">
        <v>0</v>
      </c>
    </row>
    <row r="489" customFormat="false" ht="12" hidden="false" customHeight="false" outlineLevel="0" collapsed="false">
      <c r="B489" s="36" t="s">
        <v>48</v>
      </c>
      <c r="C489" s="40" t="n">
        <v>0</v>
      </c>
      <c r="D489" s="40" t="n">
        <v>0</v>
      </c>
      <c r="E489" s="40" t="n">
        <v>0</v>
      </c>
      <c r="F489" s="40" t="n">
        <v>0</v>
      </c>
      <c r="G489" s="40" t="n">
        <v>0</v>
      </c>
      <c r="H489" s="40" t="n">
        <v>0</v>
      </c>
      <c r="I489" s="40" t="n">
        <v>3144.68511055173</v>
      </c>
      <c r="J489" s="40" t="n">
        <v>38.7101075678594</v>
      </c>
      <c r="K489" s="40" t="n">
        <v>0</v>
      </c>
      <c r="L489" s="40" t="n">
        <v>0</v>
      </c>
      <c r="M489" s="40" t="n">
        <v>7.083</v>
      </c>
      <c r="N489" s="40" t="n">
        <v>0</v>
      </c>
      <c r="O489" s="40" t="n">
        <v>0</v>
      </c>
      <c r="P489" s="40" t="n">
        <v>1914.5472137062</v>
      </c>
      <c r="Q489" s="37"/>
      <c r="R489" s="40" t="n">
        <v>0</v>
      </c>
      <c r="S489" s="40" t="n">
        <v>0</v>
      </c>
      <c r="T489" s="40" t="n">
        <v>0</v>
      </c>
      <c r="U489" s="40" t="n">
        <v>0</v>
      </c>
      <c r="V489" s="40" t="n">
        <v>0</v>
      </c>
      <c r="W489" s="40" t="n">
        <v>0</v>
      </c>
      <c r="X489" s="40" t="n">
        <v>0</v>
      </c>
      <c r="Y489" s="40" t="n">
        <v>0</v>
      </c>
      <c r="Z489" s="37"/>
      <c r="AA489" s="41" t="n">
        <v>0</v>
      </c>
    </row>
    <row r="490" customFormat="false" ht="12" hidden="false" customHeight="false" outlineLevel="0" collapsed="false">
      <c r="B490" s="36" t="s">
        <v>49</v>
      </c>
      <c r="C490" s="40" t="n">
        <v>0</v>
      </c>
      <c r="D490" s="40" t="n">
        <v>0</v>
      </c>
      <c r="E490" s="40" t="n">
        <v>0</v>
      </c>
      <c r="F490" s="40" t="n">
        <v>63.8518334851281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0" t="n">
        <v>0</v>
      </c>
      <c r="Q490" s="37"/>
      <c r="R490" s="40" t="n">
        <v>0</v>
      </c>
      <c r="S490" s="40" t="n">
        <v>0</v>
      </c>
      <c r="T490" s="40" t="n">
        <v>0</v>
      </c>
      <c r="U490" s="40" t="n">
        <v>0</v>
      </c>
      <c r="V490" s="40" t="n">
        <v>0</v>
      </c>
      <c r="W490" s="40" t="n">
        <v>0</v>
      </c>
      <c r="X490" s="40" t="n">
        <v>0</v>
      </c>
      <c r="Y490" s="40" t="n">
        <v>0</v>
      </c>
      <c r="Z490" s="37"/>
      <c r="AA490" s="41" t="n">
        <v>0</v>
      </c>
    </row>
    <row r="491" customFormat="false" ht="12" hidden="false" customHeight="false" outlineLevel="0" collapsed="false">
      <c r="B491" s="36" t="s">
        <v>50</v>
      </c>
      <c r="C491" s="40" t="n">
        <v>0</v>
      </c>
      <c r="D491" s="40" t="n">
        <v>0</v>
      </c>
      <c r="E491" s="40" t="n">
        <v>0</v>
      </c>
      <c r="F491" s="40" t="n">
        <v>0</v>
      </c>
      <c r="G491" s="40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0</v>
      </c>
      <c r="Q491" s="37"/>
      <c r="R491" s="40" t="n">
        <v>0</v>
      </c>
      <c r="S491" s="40" t="n">
        <v>0</v>
      </c>
      <c r="T491" s="40" t="n">
        <v>0</v>
      </c>
      <c r="U491" s="40" t="n">
        <v>0</v>
      </c>
      <c r="V491" s="40" t="n">
        <v>0</v>
      </c>
      <c r="W491" s="40" t="n">
        <v>0</v>
      </c>
      <c r="X491" s="40" t="n">
        <v>0</v>
      </c>
      <c r="Y491" s="40" t="n">
        <v>0</v>
      </c>
      <c r="Z491" s="37"/>
      <c r="AA491" s="41" t="n">
        <v>0</v>
      </c>
    </row>
    <row r="492" customFormat="false" ht="12" hidden="false" customHeight="false" outlineLevel="0" collapsed="false">
      <c r="B492" s="36" t="s">
        <v>51</v>
      </c>
      <c r="C492" s="40" t="n">
        <v>5.42019690846847</v>
      </c>
      <c r="D492" s="40" t="n">
        <v>0.00828</v>
      </c>
      <c r="E492" s="40" t="n">
        <v>0</v>
      </c>
      <c r="F492" s="40" t="n">
        <v>0</v>
      </c>
      <c r="G492" s="40" t="n">
        <v>0.009</v>
      </c>
      <c r="H492" s="40" t="n">
        <v>0</v>
      </c>
      <c r="I492" s="40" t="n">
        <v>0.32872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0</v>
      </c>
      <c r="Q492" s="37"/>
      <c r="R492" s="40" t="n">
        <v>64.0150200687626</v>
      </c>
      <c r="S492" s="40" t="n">
        <v>74.9440568185923</v>
      </c>
      <c r="T492" s="40" t="n">
        <v>0.825503255813954</v>
      </c>
      <c r="U492" s="40" t="n">
        <v>0</v>
      </c>
      <c r="V492" s="40" t="n">
        <v>0.263630268</v>
      </c>
      <c r="W492" s="40" t="n">
        <v>0</v>
      </c>
      <c r="X492" s="40" t="n">
        <v>0</v>
      </c>
      <c r="Y492" s="40" t="n">
        <v>0</v>
      </c>
      <c r="Z492" s="37"/>
      <c r="AA492" s="41" t="n">
        <v>19.552353255814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111.040086961539</v>
      </c>
    </row>
    <row r="494" customFormat="false" ht="12" hidden="false" customHeight="false" outlineLevel="0" collapsed="false">
      <c r="B494" s="36" t="s">
        <v>53</v>
      </c>
      <c r="C494" s="26" t="n">
        <v>0</v>
      </c>
      <c r="D494" s="26" t="n">
        <v>0</v>
      </c>
      <c r="E494" s="26" t="n"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1038.12238185924</v>
      </c>
      <c r="Q494" s="37"/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18.5666574858746</v>
      </c>
      <c r="Y494" s="26" t="n">
        <v>302.931687366244</v>
      </c>
      <c r="Z494" s="37"/>
      <c r="AA494" s="29" t="n">
        <v>201.873141442512</v>
      </c>
    </row>
    <row r="495" customFormat="false" ht="12.75" hidden="false" customHeight="false" outlineLevel="0" collapsed="false">
      <c r="B495" s="43"/>
      <c r="C495" s="44" t="n">
        <v>0</v>
      </c>
      <c r="D495" s="44" t="n">
        <v>0</v>
      </c>
      <c r="E495" s="44" t="n">
        <v>0</v>
      </c>
      <c r="F495" s="44" t="n">
        <v>0</v>
      </c>
      <c r="G495" s="44" t="n">
        <v>0</v>
      </c>
      <c r="H495" s="44" t="n">
        <v>0</v>
      </c>
      <c r="I495" s="44" t="n">
        <v>0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  <c r="P495" s="44" t="n">
        <v>0</v>
      </c>
      <c r="Q495" s="45"/>
      <c r="R495" s="44" t="n">
        <v>0</v>
      </c>
      <c r="S495" s="44" t="n">
        <v>0</v>
      </c>
      <c r="T495" s="44" t="n">
        <v>0</v>
      </c>
      <c r="U495" s="44" t="n">
        <v>0</v>
      </c>
      <c r="V495" s="44" t="n">
        <v>0</v>
      </c>
      <c r="W495" s="44" t="n">
        <v>0</v>
      </c>
      <c r="X495" s="44" t="n">
        <v>0</v>
      </c>
      <c r="Y495" s="44" t="n">
        <v>0</v>
      </c>
      <c r="Z495" s="45"/>
      <c r="AA495" s="46" t="n">
        <v>0</v>
      </c>
    </row>
    <row r="496" customFormat="false" ht="12" hidden="false" customHeight="false" outlineLevel="0" collapsed="false">
      <c r="B496" s="51" t="s">
        <v>54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9"/>
      <c r="R496" s="48" t="n">
        <v>0</v>
      </c>
      <c r="S496" s="48" t="n">
        <v>0</v>
      </c>
      <c r="T496" s="48" t="n">
        <v>0</v>
      </c>
      <c r="U496" s="48" t="n">
        <v>0</v>
      </c>
      <c r="V496" s="48" t="n">
        <v>0</v>
      </c>
      <c r="W496" s="48" t="n">
        <v>0</v>
      </c>
      <c r="X496" s="48" t="n">
        <v>0</v>
      </c>
      <c r="Y496" s="48" t="n">
        <v>0</v>
      </c>
      <c r="Z496" s="49"/>
      <c r="AA496" s="50" t="n">
        <v>16.19140864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63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83.0644</v>
      </c>
      <c r="D500" s="13" t="n">
        <v>204.594922683933</v>
      </c>
      <c r="E500" s="13" t="n">
        <v>0</v>
      </c>
      <c r="F500" s="13" t="n">
        <v>0.888472862268181</v>
      </c>
      <c r="G500" s="13" t="n">
        <v>3111.47730788138</v>
      </c>
      <c r="H500" s="13" t="n">
        <v>0</v>
      </c>
      <c r="I500" s="13" t="n">
        <v>21478.4048802088</v>
      </c>
      <c r="J500" s="13" t="n">
        <v>1214.7534</v>
      </c>
      <c r="K500" s="13" t="n">
        <v>0</v>
      </c>
      <c r="L500" s="13" t="n">
        <v>2725.55723852202</v>
      </c>
      <c r="M500" s="13" t="n">
        <v>95.4813</v>
      </c>
      <c r="N500" s="13" t="n">
        <v>0</v>
      </c>
      <c r="O500" s="13" t="n">
        <v>0</v>
      </c>
      <c r="P500" s="14" t="n">
        <v>9849.60499972442</v>
      </c>
      <c r="Q500" s="53"/>
      <c r="R500" s="13" t="n">
        <v>23.171</v>
      </c>
      <c r="S500" s="13" t="n">
        <v>47.5486</v>
      </c>
      <c r="T500" s="13" t="n">
        <v>72.583975</v>
      </c>
      <c r="U500" s="13" t="n">
        <v>0</v>
      </c>
      <c r="V500" s="13" t="n">
        <v>0</v>
      </c>
      <c r="W500" s="13" t="n">
        <v>0</v>
      </c>
      <c r="X500" s="13" t="n">
        <v>0.321</v>
      </c>
      <c r="Y500" s="14" t="n">
        <v>224.948019701348</v>
      </c>
      <c r="Z500" s="53"/>
      <c r="AA500" s="16" t="n">
        <v>1774.03733045568</v>
      </c>
    </row>
    <row r="501" customFormat="false" ht="13.5" hidden="false" customHeight="false" outlineLevel="0" collapsed="false">
      <c r="B501" s="54" t="s">
        <v>68</v>
      </c>
      <c r="C501" s="20" t="n">
        <v>0</v>
      </c>
      <c r="D501" s="20" t="n">
        <v>0</v>
      </c>
      <c r="E501" s="20" t="n">
        <v>0</v>
      </c>
      <c r="F501" s="20" t="n">
        <v>0</v>
      </c>
      <c r="G501" s="20" t="n">
        <v>267</v>
      </c>
      <c r="H501" s="20" t="n">
        <v>0</v>
      </c>
      <c r="I501" s="20" t="n">
        <v>8867</v>
      </c>
      <c r="J501" s="20" t="n">
        <v>0</v>
      </c>
      <c r="K501" s="20" t="n">
        <v>0</v>
      </c>
      <c r="L501" s="20" t="n">
        <v>278</v>
      </c>
      <c r="M501" s="20" t="n">
        <v>13</v>
      </c>
      <c r="N501" s="20" t="n">
        <v>0</v>
      </c>
      <c r="O501" s="20" t="n">
        <v>0</v>
      </c>
      <c r="P501" s="20" t="n">
        <v>11484.1371929557</v>
      </c>
      <c r="Q501" s="25"/>
      <c r="R501" s="20" t="n">
        <v>0</v>
      </c>
      <c r="S501" s="20" t="n">
        <v>0</v>
      </c>
      <c r="T501" s="20" t="n">
        <v>0</v>
      </c>
      <c r="U501" s="20" t="n">
        <v>0</v>
      </c>
      <c r="V501" s="20" t="n">
        <v>0</v>
      </c>
      <c r="W501" s="20" t="n">
        <v>0</v>
      </c>
      <c r="X501" s="20" t="n">
        <v>0</v>
      </c>
      <c r="Y501" s="20" t="n">
        <v>224.578019701348</v>
      </c>
      <c r="Z501" s="25"/>
      <c r="AA501" s="55" t="n">
        <v>430</v>
      </c>
    </row>
    <row r="502" customFormat="false" ht="12" hidden="false" customHeight="false" outlineLevel="0" collapsed="false">
      <c r="B502" s="54" t="s">
        <v>69</v>
      </c>
      <c r="C502" s="26" t="n">
        <v>9.1165</v>
      </c>
      <c r="D502" s="26" t="n">
        <v>124.990963173333</v>
      </c>
      <c r="E502" s="26" t="n">
        <v>0</v>
      </c>
      <c r="F502" s="26" t="n">
        <v>0.888472862268181</v>
      </c>
      <c r="G502" s="26" t="n">
        <v>1046.39557524938</v>
      </c>
      <c r="H502" s="26" t="n">
        <v>0</v>
      </c>
      <c r="I502" s="26" t="n">
        <v>3548.99159317275</v>
      </c>
      <c r="J502" s="26" t="n">
        <v>385.8404</v>
      </c>
      <c r="K502" s="26" t="n">
        <v>0</v>
      </c>
      <c r="L502" s="26" t="n">
        <v>785.084759294724</v>
      </c>
      <c r="M502" s="26" t="n">
        <v>33.5933</v>
      </c>
      <c r="N502" s="26" t="n">
        <v>0</v>
      </c>
      <c r="O502" s="26" t="n">
        <v>0</v>
      </c>
      <c r="P502" s="26" t="n">
        <v>49.4628727661403</v>
      </c>
      <c r="Q502" s="25"/>
      <c r="R502" s="26" t="n">
        <v>23.171</v>
      </c>
      <c r="S502" s="26" t="n">
        <v>38.604</v>
      </c>
      <c r="T502" s="26" t="n">
        <v>11.2221</v>
      </c>
      <c r="U502" s="26" t="n">
        <v>0</v>
      </c>
      <c r="V502" s="26" t="n">
        <v>0</v>
      </c>
      <c r="W502" s="26" t="n">
        <v>0</v>
      </c>
      <c r="X502" s="26" t="n">
        <v>0.321</v>
      </c>
      <c r="Y502" s="26" t="n">
        <v>0.37</v>
      </c>
      <c r="Z502" s="25"/>
      <c r="AA502" s="29" t="n">
        <v>207.775622090282</v>
      </c>
    </row>
    <row r="503" customFormat="false" ht="12" hidden="false" customHeight="false" outlineLevel="0" collapsed="false">
      <c r="B503" s="56" t="s">
        <v>71</v>
      </c>
      <c r="C503" s="40" t="n">
        <v>9.1165</v>
      </c>
      <c r="D503" s="40" t="n">
        <v>124.990963173333</v>
      </c>
      <c r="E503" s="40" t="n">
        <v>0</v>
      </c>
      <c r="F503" s="40" t="n">
        <v>0.888472862268181</v>
      </c>
      <c r="G503" s="40" t="n">
        <v>1043.79346533333</v>
      </c>
      <c r="H503" s="40" t="n">
        <v>0</v>
      </c>
      <c r="I503" s="40" t="n">
        <v>3103.74908549333</v>
      </c>
      <c r="J503" s="40" t="n">
        <v>383.8404</v>
      </c>
      <c r="K503" s="40" t="n">
        <v>0</v>
      </c>
      <c r="L503" s="40" t="n">
        <v>782.383356666667</v>
      </c>
      <c r="M503" s="40" t="n">
        <v>33.5933</v>
      </c>
      <c r="N503" s="40" t="n">
        <v>0</v>
      </c>
      <c r="O503" s="40" t="n">
        <v>0</v>
      </c>
      <c r="P503" s="40" t="n">
        <v>49.4628727661403</v>
      </c>
      <c r="Q503" s="25"/>
      <c r="R503" s="40" t="n">
        <v>23.171</v>
      </c>
      <c r="S503" s="40" t="n">
        <v>38.604</v>
      </c>
      <c r="T503" s="40" t="n">
        <v>11.2221</v>
      </c>
      <c r="U503" s="40" t="n">
        <v>0</v>
      </c>
      <c r="V503" s="40" t="n">
        <v>0</v>
      </c>
      <c r="W503" s="40" t="n">
        <v>0</v>
      </c>
      <c r="X503" s="40" t="n">
        <v>0.321</v>
      </c>
      <c r="Y503" s="40" t="n">
        <v>0.37</v>
      </c>
      <c r="Z503" s="25"/>
      <c r="AA503" s="41" t="n">
        <v>203.084408701161</v>
      </c>
    </row>
    <row r="504" customFormat="false" ht="13.5" hidden="false" customHeight="false" outlineLevel="0" collapsed="false">
      <c r="B504" s="56" t="s">
        <v>72</v>
      </c>
      <c r="C504" s="40" t="n">
        <v>0</v>
      </c>
      <c r="D504" s="40" t="n">
        <v>0</v>
      </c>
      <c r="E504" s="40" t="n">
        <v>0</v>
      </c>
      <c r="F504" s="40" t="n">
        <v>0</v>
      </c>
      <c r="G504" s="40" t="n">
        <v>2.60210991604803</v>
      </c>
      <c r="H504" s="40" t="n">
        <v>0</v>
      </c>
      <c r="I504" s="40" t="n">
        <v>445.242507679416</v>
      </c>
      <c r="J504" s="40" t="n">
        <v>2</v>
      </c>
      <c r="K504" s="40" t="n">
        <v>0</v>
      </c>
      <c r="L504" s="40" t="n">
        <v>2.70140262805677</v>
      </c>
      <c r="M504" s="40" t="n">
        <v>0</v>
      </c>
      <c r="N504" s="40" t="n">
        <v>0</v>
      </c>
      <c r="O504" s="40" t="n">
        <v>0</v>
      </c>
      <c r="P504" s="40" t="n">
        <v>0</v>
      </c>
      <c r="Q504" s="25"/>
      <c r="R504" s="40" t="n">
        <v>0</v>
      </c>
      <c r="S504" s="40" t="n">
        <v>0</v>
      </c>
      <c r="T504" s="40" t="n">
        <v>0</v>
      </c>
      <c r="U504" s="40" t="n">
        <v>0</v>
      </c>
      <c r="V504" s="40" t="n">
        <v>0</v>
      </c>
      <c r="W504" s="40" t="n">
        <v>0</v>
      </c>
      <c r="X504" s="40" t="n">
        <v>0</v>
      </c>
      <c r="Y504" s="40" t="n">
        <v>0</v>
      </c>
      <c r="Z504" s="25"/>
      <c r="AA504" s="41" t="n">
        <v>1.1</v>
      </c>
    </row>
    <row r="505" customFormat="false" ht="12" hidden="false" customHeight="false" outlineLevel="0" collapsed="false">
      <c r="B505" s="57" t="s">
        <v>74</v>
      </c>
      <c r="C505" s="26" t="n">
        <v>0</v>
      </c>
      <c r="D505" s="26" t="n">
        <v>4.7669776</v>
      </c>
      <c r="E505" s="26" t="n">
        <v>0</v>
      </c>
      <c r="F505" s="26" t="n">
        <v>0</v>
      </c>
      <c r="G505" s="26" t="n">
        <v>404.67648</v>
      </c>
      <c r="H505" s="26" t="n">
        <v>0</v>
      </c>
      <c r="I505" s="26" t="n">
        <v>5776.8361104</v>
      </c>
      <c r="J505" s="26" t="n">
        <v>77.412</v>
      </c>
      <c r="K505" s="26" t="n">
        <v>0</v>
      </c>
      <c r="L505" s="26" t="n">
        <v>358.963</v>
      </c>
      <c r="M505" s="26" t="n">
        <v>2</v>
      </c>
      <c r="N505" s="26" t="n">
        <v>0</v>
      </c>
      <c r="O505" s="26" t="n">
        <v>0</v>
      </c>
      <c r="P505" s="26" t="n">
        <v>1683.99506599742</v>
      </c>
      <c r="Q505" s="25"/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5"/>
      <c r="AA505" s="29" t="n">
        <v>361.485</v>
      </c>
    </row>
    <row r="506" customFormat="false" ht="12" hidden="false" customHeight="false" outlineLevel="0" collapsed="false">
      <c r="B506" s="56" t="s">
        <v>71</v>
      </c>
      <c r="C506" s="40" t="n">
        <v>0</v>
      </c>
      <c r="D506" s="40" t="n">
        <v>3.74</v>
      </c>
      <c r="E506" s="40" t="n">
        <v>0</v>
      </c>
      <c r="F506" s="40" t="n">
        <v>0</v>
      </c>
      <c r="G506" s="40" t="n">
        <v>369.05</v>
      </c>
      <c r="H506" s="40" t="n">
        <v>0</v>
      </c>
      <c r="I506" s="40" t="n">
        <v>5318.23</v>
      </c>
      <c r="J506" s="40" t="n">
        <v>7.34</v>
      </c>
      <c r="K506" s="40" t="n">
        <v>0</v>
      </c>
      <c r="L506" s="40" t="n">
        <v>325.54</v>
      </c>
      <c r="M506" s="40" t="n">
        <v>2</v>
      </c>
      <c r="N506" s="40" t="n">
        <v>0</v>
      </c>
      <c r="O506" s="40" t="n">
        <v>0</v>
      </c>
      <c r="P506" s="40" t="n">
        <v>1683.99506599742</v>
      </c>
      <c r="Q506" s="25"/>
      <c r="R506" s="40" t="n">
        <v>0</v>
      </c>
      <c r="S506" s="40" t="n">
        <v>0</v>
      </c>
      <c r="T506" s="40" t="n">
        <v>0</v>
      </c>
      <c r="U506" s="40" t="n">
        <v>0</v>
      </c>
      <c r="V506" s="40" t="n">
        <v>0</v>
      </c>
      <c r="W506" s="40" t="n">
        <v>0</v>
      </c>
      <c r="X506" s="40" t="n">
        <v>0</v>
      </c>
      <c r="Y506" s="40" t="n">
        <v>0</v>
      </c>
      <c r="Z506" s="25"/>
      <c r="AA506" s="41" t="n">
        <v>327</v>
      </c>
    </row>
    <row r="507" customFormat="false" ht="13.5" hidden="false" customHeight="false" outlineLevel="0" collapsed="false">
      <c r="B507" s="56" t="s">
        <v>72</v>
      </c>
      <c r="C507" s="40" t="n">
        <v>0</v>
      </c>
      <c r="D507" s="40" t="n">
        <v>1.0269776</v>
      </c>
      <c r="E507" s="40" t="n">
        <v>0</v>
      </c>
      <c r="F507" s="40" t="n">
        <v>0</v>
      </c>
      <c r="G507" s="40" t="n">
        <v>35.62648</v>
      </c>
      <c r="H507" s="40" t="n">
        <v>0</v>
      </c>
      <c r="I507" s="40" t="n">
        <v>458.6061104</v>
      </c>
      <c r="J507" s="40" t="n">
        <v>70.072</v>
      </c>
      <c r="K507" s="40" t="n">
        <v>0</v>
      </c>
      <c r="L507" s="40" t="n">
        <v>33.423</v>
      </c>
      <c r="M507" s="40" t="n">
        <v>0</v>
      </c>
      <c r="N507" s="40" t="n">
        <v>0</v>
      </c>
      <c r="O507" s="40" t="n">
        <v>0</v>
      </c>
      <c r="P507" s="40" t="n">
        <v>0</v>
      </c>
      <c r="Q507" s="25"/>
      <c r="R507" s="40" t="n">
        <v>0</v>
      </c>
      <c r="S507" s="40" t="n">
        <v>0</v>
      </c>
      <c r="T507" s="40" t="n">
        <v>0</v>
      </c>
      <c r="U507" s="40" t="n">
        <v>0</v>
      </c>
      <c r="V507" s="40" t="n">
        <v>0</v>
      </c>
      <c r="W507" s="40" t="n">
        <v>0</v>
      </c>
      <c r="X507" s="40" t="n">
        <v>0</v>
      </c>
      <c r="Y507" s="40" t="n">
        <v>0</v>
      </c>
      <c r="Z507" s="25"/>
      <c r="AA507" s="41" t="n">
        <v>34.485</v>
      </c>
    </row>
    <row r="508" customFormat="false" ht="12.75" hidden="false" customHeight="false" outlineLevel="0" collapsed="false">
      <c r="B508" s="58" t="s">
        <v>75</v>
      </c>
      <c r="C508" s="59" t="n">
        <v>0</v>
      </c>
      <c r="D508" s="59" t="n">
        <v>0.1</v>
      </c>
      <c r="E508" s="59" t="n">
        <v>0</v>
      </c>
      <c r="F508" s="59" t="n">
        <v>0</v>
      </c>
      <c r="G508" s="59" t="n">
        <v>0.3</v>
      </c>
      <c r="H508" s="59" t="n">
        <v>0</v>
      </c>
      <c r="I508" s="59" t="n">
        <v>0.4</v>
      </c>
      <c r="J508" s="59" t="n">
        <v>0</v>
      </c>
      <c r="K508" s="59" t="n">
        <v>0</v>
      </c>
      <c r="L508" s="59" t="n">
        <v>0.2</v>
      </c>
      <c r="M508" s="59" t="n">
        <v>0</v>
      </c>
      <c r="N508" s="59" t="n">
        <v>0</v>
      </c>
      <c r="O508" s="59" t="n">
        <v>0</v>
      </c>
      <c r="P508" s="59" t="n">
        <v>0</v>
      </c>
      <c r="Q508" s="60"/>
      <c r="R508" s="59" t="n">
        <v>0</v>
      </c>
      <c r="S508" s="59" t="n">
        <v>0</v>
      </c>
      <c r="T508" s="59" t="n">
        <v>0</v>
      </c>
      <c r="U508" s="59" t="n">
        <v>0</v>
      </c>
      <c r="V508" s="59" t="n">
        <v>0</v>
      </c>
      <c r="W508" s="59" t="n">
        <v>0</v>
      </c>
      <c r="X508" s="59" t="n">
        <v>0</v>
      </c>
      <c r="Y508" s="59" t="n">
        <v>0</v>
      </c>
      <c r="Z508" s="60"/>
      <c r="AA508" s="61" t="n">
        <v>0.278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83" t="n">
        <v>11700</v>
      </c>
      <c r="D510" s="83" t="n">
        <v>650</v>
      </c>
      <c r="E510" s="83" t="n">
        <v>150</v>
      </c>
      <c r="F510" s="83" t="n">
        <v>1300</v>
      </c>
      <c r="G510" s="83" t="n">
        <v>2800</v>
      </c>
      <c r="H510" s="83" t="n">
        <v>1000</v>
      </c>
      <c r="I510" s="83" t="n">
        <v>1300</v>
      </c>
      <c r="J510" s="83" t="n">
        <v>140</v>
      </c>
      <c r="K510" s="83" t="n">
        <v>300</v>
      </c>
      <c r="L510" s="83" t="n">
        <v>3800</v>
      </c>
      <c r="M510" s="83" t="n">
        <v>2900</v>
      </c>
      <c r="N510" s="83" t="n">
        <v>6300</v>
      </c>
      <c r="O510" s="83" t="n">
        <v>560</v>
      </c>
      <c r="P510" s="66"/>
      <c r="Q510" s="67"/>
      <c r="R510" s="83" t="n">
        <v>6500</v>
      </c>
      <c r="S510" s="83" t="n">
        <v>9200</v>
      </c>
      <c r="T510" s="83" t="n">
        <v>7000</v>
      </c>
      <c r="U510" s="83" t="n">
        <v>7000</v>
      </c>
      <c r="V510" s="83" t="n">
        <v>8700</v>
      </c>
      <c r="W510" s="83" t="n">
        <v>7500</v>
      </c>
      <c r="X510" s="83" t="n">
        <v>7400</v>
      </c>
      <c r="Y510" s="66"/>
      <c r="Z510" s="67"/>
      <c r="AA510" s="84" t="n">
        <v>23900</v>
      </c>
    </row>
    <row r="511" customFormat="false" ht="14.25" hidden="false" customHeight="false" outlineLevel="0" collapsed="false">
      <c r="B511" s="69" t="s">
        <v>77</v>
      </c>
      <c r="C511" s="48" t="n">
        <v>15135.5294596545</v>
      </c>
      <c r="D511" s="48" t="n">
        <v>40.3460789171874</v>
      </c>
      <c r="E511" s="48" t="n">
        <v>0</v>
      </c>
      <c r="F511" s="48" t="n">
        <v>83.0073835306665</v>
      </c>
      <c r="G511" s="48" t="n">
        <v>1699.2520293725</v>
      </c>
      <c r="H511" s="48" t="n">
        <v>0</v>
      </c>
      <c r="I511" s="48" t="n">
        <v>13017.4665430805</v>
      </c>
      <c r="J511" s="48" t="n">
        <v>173.096846805369</v>
      </c>
      <c r="K511" s="48" t="n">
        <v>0</v>
      </c>
      <c r="L511" s="48" t="n">
        <v>2096.52767858078</v>
      </c>
      <c r="M511" s="48" t="n">
        <v>129.499884933514</v>
      </c>
      <c r="N511" s="48" t="n">
        <v>0.945</v>
      </c>
      <c r="O511" s="48" t="n">
        <v>0</v>
      </c>
      <c r="P511" s="48" t="n">
        <v>14681.4685205317</v>
      </c>
      <c r="Q511" s="48" t="n">
        <v>47057.1394254064</v>
      </c>
      <c r="R511" s="48" t="n">
        <v>5504.97612409695</v>
      </c>
      <c r="S511" s="48" t="n">
        <v>1961.11196640345</v>
      </c>
      <c r="T511" s="48" t="n">
        <v>138.186447137353</v>
      </c>
      <c r="U511" s="48" t="n">
        <v>15.3188459375</v>
      </c>
      <c r="V511" s="48" t="n">
        <v>95.2095833316</v>
      </c>
      <c r="W511" s="48" t="n">
        <v>184.125</v>
      </c>
      <c r="X511" s="48" t="n">
        <v>268.758065395472</v>
      </c>
      <c r="Y511" s="70" t="n">
        <v>546.003862989943</v>
      </c>
      <c r="Z511" s="70" t="n">
        <v>8713.68989529228</v>
      </c>
      <c r="AA511" s="50" t="n">
        <v>10697.0542183341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4831.86849365</v>
      </c>
      <c r="S512" s="26" t="n">
        <v>1263.9937716724</v>
      </c>
      <c r="T512" s="72" t="n">
        <v>0</v>
      </c>
      <c r="U512" s="72" t="n">
        <v>0</v>
      </c>
      <c r="V512" s="72" t="n">
        <v>0</v>
      </c>
      <c r="W512" s="72" t="n">
        <v>0</v>
      </c>
      <c r="X512" s="72" t="n">
        <v>0</v>
      </c>
      <c r="Y512" s="72" t="n">
        <v>190.587969690946</v>
      </c>
      <c r="Z512" s="26" t="n">
        <v>6286.45023501335</v>
      </c>
      <c r="AA512" s="29" t="n">
        <v>2227.92215</v>
      </c>
    </row>
    <row r="513" customFormat="false" ht="13.5" hidden="false" customHeight="false" outlineLevel="0" collapsed="false">
      <c r="B513" s="73" t="s">
        <v>79</v>
      </c>
      <c r="C513" s="26" t="n">
        <v>14781.5937594</v>
      </c>
      <c r="D513" s="26" t="n">
        <v>2.392</v>
      </c>
      <c r="E513" s="26" t="n">
        <v>0</v>
      </c>
      <c r="F513" s="26" t="n">
        <v>0</v>
      </c>
      <c r="G513" s="26" t="n">
        <v>236.4208</v>
      </c>
      <c r="H513" s="26" t="n">
        <v>0</v>
      </c>
      <c r="I513" s="26" t="n">
        <v>77.6087</v>
      </c>
      <c r="J513" s="26" t="n">
        <v>0</v>
      </c>
      <c r="K513" s="26" t="n">
        <v>0</v>
      </c>
      <c r="L513" s="26" t="n">
        <v>194.4194</v>
      </c>
      <c r="M513" s="26" t="n">
        <v>12.76145</v>
      </c>
      <c r="N513" s="26" t="n">
        <v>0</v>
      </c>
      <c r="O513" s="26" t="n">
        <v>0</v>
      </c>
      <c r="P513" s="26" t="n">
        <v>8257.11247421635</v>
      </c>
      <c r="Q513" s="26" t="n">
        <v>23562.3085836164</v>
      </c>
      <c r="R513" s="26" t="n">
        <v>257.01</v>
      </c>
      <c r="S513" s="26" t="n">
        <v>0</v>
      </c>
      <c r="T513" s="26" t="n">
        <v>0</v>
      </c>
      <c r="U513" s="26" t="n">
        <v>12.978</v>
      </c>
      <c r="V513" s="26" t="n">
        <v>92.916</v>
      </c>
      <c r="W513" s="26" t="n">
        <v>184.125</v>
      </c>
      <c r="X513" s="26" t="n">
        <v>131.3648</v>
      </c>
      <c r="Y513" s="26" t="n">
        <v>19.4961354327533</v>
      </c>
      <c r="Z513" s="26" t="n">
        <v>697.889935432753</v>
      </c>
      <c r="AA513" s="29" t="n">
        <v>136.23</v>
      </c>
    </row>
    <row r="514" customFormat="false" ht="13.5" hidden="false" customHeight="false" outlineLevel="0" collapsed="false">
      <c r="B514" s="73" t="s">
        <v>80</v>
      </c>
      <c r="C514" s="26" t="n">
        <v>353.935700254495</v>
      </c>
      <c r="D514" s="26" t="n">
        <v>37.9540789171874</v>
      </c>
      <c r="E514" s="26" t="n">
        <v>0</v>
      </c>
      <c r="F514" s="26" t="n">
        <v>83.0073835306665</v>
      </c>
      <c r="G514" s="26" t="n">
        <v>1462.83122937222</v>
      </c>
      <c r="H514" s="26" t="n">
        <v>0</v>
      </c>
      <c r="I514" s="26" t="n">
        <v>12939.8578430805</v>
      </c>
      <c r="J514" s="26" t="n">
        <v>173.096846805369</v>
      </c>
      <c r="K514" s="26" t="n">
        <v>0</v>
      </c>
      <c r="L514" s="26" t="n">
        <v>1902.10827858078</v>
      </c>
      <c r="M514" s="26" t="n">
        <v>116.738434933514</v>
      </c>
      <c r="N514" s="26" t="n">
        <v>0.945</v>
      </c>
      <c r="O514" s="26" t="n">
        <v>0</v>
      </c>
      <c r="P514" s="26" t="n">
        <v>6424.3560463154</v>
      </c>
      <c r="Q514" s="26" t="n">
        <v>23494.8308417901</v>
      </c>
      <c r="R514" s="26" t="n">
        <v>416.097630446957</v>
      </c>
      <c r="S514" s="26" t="n">
        <v>697.11819473105</v>
      </c>
      <c r="T514" s="26" t="n">
        <v>138.186447137353</v>
      </c>
      <c r="U514" s="26" t="n">
        <v>2.3408459375</v>
      </c>
      <c r="V514" s="26" t="n">
        <v>2.2935833316</v>
      </c>
      <c r="W514" s="26" t="n">
        <v>0</v>
      </c>
      <c r="X514" s="26" t="n">
        <v>137.393265395472</v>
      </c>
      <c r="Y514" s="26" t="n">
        <v>335.919757866244</v>
      </c>
      <c r="Z514" s="26" t="n">
        <v>1729.34972484618</v>
      </c>
      <c r="AA514" s="29" t="n">
        <v>7945.92740167078</v>
      </c>
    </row>
    <row r="515" customFormat="false" ht="12.75" hidden="false" customHeight="false" outlineLevel="0" collapsed="false">
      <c r="B515" s="74" t="s">
        <v>81</v>
      </c>
      <c r="C515" s="26" t="n">
        <v>0</v>
      </c>
      <c r="D515" s="26" t="n">
        <v>0</v>
      </c>
      <c r="E515" s="26" t="n"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9" t="n">
        <v>386.9746666633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353.935700254495</v>
      </c>
      <c r="D518" s="26" t="n">
        <v>37.9540789171874</v>
      </c>
      <c r="E518" s="26" t="n">
        <v>0</v>
      </c>
      <c r="F518" s="26" t="n">
        <v>83.0073835306665</v>
      </c>
      <c r="G518" s="26" t="n">
        <v>1462.83122937222</v>
      </c>
      <c r="H518" s="26" t="n">
        <v>0</v>
      </c>
      <c r="I518" s="26" t="n">
        <v>12939.8578430805</v>
      </c>
      <c r="J518" s="26" t="n">
        <v>173.096846805369</v>
      </c>
      <c r="K518" s="26" t="n">
        <v>0</v>
      </c>
      <c r="L518" s="26" t="n">
        <v>1902.10827858078</v>
      </c>
      <c r="M518" s="26" t="n">
        <v>116.738434933514</v>
      </c>
      <c r="N518" s="26" t="n">
        <v>0.945</v>
      </c>
      <c r="O518" s="26" t="n">
        <v>0</v>
      </c>
      <c r="P518" s="26"/>
      <c r="Q518" s="26" t="n">
        <v>23494.8308417901</v>
      </c>
      <c r="R518" s="26" t="n">
        <v>416.097630446957</v>
      </c>
      <c r="S518" s="26" t="n">
        <v>697.11819473105</v>
      </c>
      <c r="T518" s="26" t="n">
        <v>138.186447137353</v>
      </c>
      <c r="U518" s="26" t="n">
        <v>2.3408459375</v>
      </c>
      <c r="V518" s="26" t="n">
        <v>2.2935833316</v>
      </c>
      <c r="W518" s="26" t="n">
        <v>0</v>
      </c>
      <c r="X518" s="26" t="n">
        <v>137.393265395472</v>
      </c>
      <c r="Y518" s="26"/>
      <c r="Z518" s="26" t="n">
        <v>1729.34972484618</v>
      </c>
      <c r="AA518" s="29" t="n">
        <v>7945.92740167078</v>
      </c>
    </row>
    <row r="519" customFormat="false" ht="13.5" hidden="false" customHeight="false" outlineLevel="0" collapsed="false">
      <c r="B519" s="80" t="s">
        <v>84</v>
      </c>
      <c r="C519" s="26" t="n">
        <v>971.85348</v>
      </c>
      <c r="D519" s="26" t="n">
        <v>132.986699744557</v>
      </c>
      <c r="E519" s="26" t="n">
        <v>0</v>
      </c>
      <c r="F519" s="26" t="n">
        <v>1.15501472094864</v>
      </c>
      <c r="G519" s="26" t="n">
        <v>8712.13646206787</v>
      </c>
      <c r="H519" s="26" t="n">
        <v>0</v>
      </c>
      <c r="I519" s="26" t="n">
        <v>27921.9263442714</v>
      </c>
      <c r="J519" s="26" t="n">
        <v>170.065476</v>
      </c>
      <c r="K519" s="26" t="n">
        <v>0</v>
      </c>
      <c r="L519" s="26" t="n">
        <v>10357.1175063837</v>
      </c>
      <c r="M519" s="26" t="n">
        <v>276.89577</v>
      </c>
      <c r="N519" s="26" t="n">
        <v>0</v>
      </c>
      <c r="O519" s="26" t="n">
        <v>0</v>
      </c>
      <c r="P519" s="26"/>
      <c r="Q519" s="26" t="n">
        <v>0</v>
      </c>
      <c r="R519" s="26" t="n">
        <v>150.6115</v>
      </c>
      <c r="S519" s="26" t="n">
        <v>437.44712</v>
      </c>
      <c r="T519" s="26" t="n">
        <v>508.087825</v>
      </c>
      <c r="U519" s="26" t="n">
        <v>0</v>
      </c>
      <c r="V519" s="26" t="n">
        <v>0</v>
      </c>
      <c r="W519" s="26" t="n">
        <v>0</v>
      </c>
      <c r="X519" s="26" t="n">
        <v>2.3754</v>
      </c>
      <c r="Y519" s="26"/>
      <c r="Z519" s="26" t="n">
        <v>0</v>
      </c>
      <c r="AA519" s="29" t="n">
        <v>42399.4921978908</v>
      </c>
    </row>
    <row r="520" customFormat="false" ht="12.75" hidden="false" customHeight="false" outlineLevel="0" collapsed="false">
      <c r="B520" s="81" t="s">
        <v>85</v>
      </c>
      <c r="C520" s="82" t="n">
        <v>2.74584756299292</v>
      </c>
      <c r="D520" s="82" t="n">
        <v>3.50388426062775</v>
      </c>
      <c r="E520" s="82" t="e">
        <f aca="false"/>
        <v>#DIV/0!</v>
      </c>
      <c r="F520" s="82" t="n">
        <v>0.0139146021934533</v>
      </c>
      <c r="G520" s="82" t="n">
        <v>5.95566753507628</v>
      </c>
      <c r="H520" s="82" t="e">
        <f aca="false"/>
        <v>#DIV/0!</v>
      </c>
      <c r="I520" s="82" t="n">
        <v>2.15782326845287</v>
      </c>
      <c r="J520" s="82" t="n">
        <v>0.982487429081954</v>
      </c>
      <c r="K520" s="82" t="e">
        <f aca="false"/>
        <v>#DIV/0!</v>
      </c>
      <c r="L520" s="82" t="n">
        <v>5.44507251401663</v>
      </c>
      <c r="M520" s="82" t="n">
        <v>2.37193320398462</v>
      </c>
      <c r="N520" s="82" t="n">
        <v>0</v>
      </c>
      <c r="O520" s="82" t="e">
        <f aca="false"/>
        <v>#DIV/0!</v>
      </c>
      <c r="P520" s="82"/>
      <c r="Q520" s="82" t="n">
        <v>0</v>
      </c>
      <c r="R520" s="82" t="n">
        <v>0.361961926671437</v>
      </c>
      <c r="S520" s="82" t="n">
        <v>0.627507821925045</v>
      </c>
      <c r="T520" s="82" t="n">
        <v>3.67682819498916</v>
      </c>
      <c r="U520" s="82" t="n">
        <v>0</v>
      </c>
      <c r="V520" s="82" t="n">
        <v>0</v>
      </c>
      <c r="W520" s="82" t="e">
        <f aca="false"/>
        <v>#DIV/0!</v>
      </c>
      <c r="X520" s="82" t="n">
        <v>0.017289057023011</v>
      </c>
      <c r="Y520" s="82"/>
      <c r="Z520" s="82" t="n">
        <v>0</v>
      </c>
      <c r="AA520" s="33" t="n">
        <v>5.33600296788208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1146.47180723216</v>
      </c>
      <c r="D525" s="13" t="n">
        <v>114.055991451833</v>
      </c>
      <c r="E525" s="13" t="n">
        <v>0</v>
      </c>
      <c r="F525" s="13" t="n">
        <v>102.243788729782</v>
      </c>
      <c r="G525" s="13" t="n">
        <v>820.338685690145</v>
      </c>
      <c r="H525" s="13" t="n">
        <v>0</v>
      </c>
      <c r="I525" s="13" t="n">
        <v>11576.8332510275</v>
      </c>
      <c r="J525" s="13" t="n">
        <v>1294.39736120296</v>
      </c>
      <c r="K525" s="13" t="n">
        <v>0</v>
      </c>
      <c r="L525" s="13" t="n">
        <v>843.003756856852</v>
      </c>
      <c r="M525" s="13" t="n">
        <v>80.9987019960567</v>
      </c>
      <c r="N525" s="13" t="n">
        <v>0.3925</v>
      </c>
      <c r="O525" s="13" t="n">
        <v>0</v>
      </c>
      <c r="P525" s="14" t="n">
        <v>11162.2338389399</v>
      </c>
      <c r="Q525" s="15"/>
      <c r="R525" s="13" t="n">
        <v>625.031186044692</v>
      </c>
      <c r="S525" s="13" t="n">
        <v>193.892370464527</v>
      </c>
      <c r="T525" s="13" t="n">
        <v>26.2631724980113</v>
      </c>
      <c r="U525" s="13" t="n">
        <v>2.380186234375</v>
      </c>
      <c r="V525" s="13" t="n">
        <v>14.132346743</v>
      </c>
      <c r="W525" s="13" t="n">
        <v>26.49</v>
      </c>
      <c r="X525" s="13" t="n">
        <v>33.4625246115809</v>
      </c>
      <c r="Y525" s="14" t="n">
        <v>691.872616411</v>
      </c>
      <c r="Z525" s="15"/>
      <c r="AA525" s="16" t="n">
        <v>448.026584492367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528.379589736124</v>
      </c>
      <c r="S526" s="19" t="n">
        <v>99.3037973438084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n">
        <v>0</v>
      </c>
      <c r="Y526" s="21" t="n">
        <v>257.878577518964</v>
      </c>
      <c r="Z526" s="22"/>
      <c r="AA526" s="23" t="n">
        <v>117.3415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528.379589736124</v>
      </c>
      <c r="S527" s="26" t="n">
        <v>99.3037973438084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n">
        <v>0</v>
      </c>
      <c r="Y527" s="20" t="n">
        <v>257.878577518964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n">
        <v>14.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57.281</v>
      </c>
    </row>
    <row r="530" customFormat="false" ht="12" hidden="false" customHeight="false" outlineLevel="0" collapsed="false">
      <c r="B530" s="34" t="s">
        <v>36</v>
      </c>
      <c r="C530" s="14" t="n">
        <v>1095.945008</v>
      </c>
      <c r="D530" s="14" t="n">
        <v>5.5045</v>
      </c>
      <c r="E530" s="14" t="n">
        <v>0</v>
      </c>
      <c r="F530" s="14" t="n">
        <v>0</v>
      </c>
      <c r="G530" s="14" t="n">
        <v>55.5679</v>
      </c>
      <c r="H530" s="14" t="n">
        <v>0</v>
      </c>
      <c r="I530" s="14" t="n">
        <v>22.9575</v>
      </c>
      <c r="J530" s="14" t="n">
        <v>21.934</v>
      </c>
      <c r="K530" s="14" t="n">
        <v>0</v>
      </c>
      <c r="L530" s="14" t="n">
        <v>97.4925</v>
      </c>
      <c r="M530" s="14" t="n">
        <v>6.13</v>
      </c>
      <c r="N530" s="14" t="n">
        <v>0</v>
      </c>
      <c r="O530" s="14" t="n">
        <v>0</v>
      </c>
      <c r="P530" s="14" t="n">
        <v>4022.52024342</v>
      </c>
      <c r="Q530" s="35"/>
      <c r="R530" s="14" t="n">
        <v>27.5176</v>
      </c>
      <c r="S530" s="14" t="n">
        <v>0</v>
      </c>
      <c r="T530" s="14" t="n">
        <v>0</v>
      </c>
      <c r="U530" s="14" t="n">
        <v>2</v>
      </c>
      <c r="V530" s="14" t="n">
        <v>14.03</v>
      </c>
      <c r="W530" s="14" t="n">
        <v>26.49</v>
      </c>
      <c r="X530" s="14" t="n">
        <v>19.15</v>
      </c>
      <c r="Y530" s="14" t="n">
        <v>23.0842771637663</v>
      </c>
      <c r="Z530" s="35"/>
      <c r="AA530" s="23" t="n">
        <v>6</v>
      </c>
    </row>
    <row r="531" customFormat="false" ht="12" hidden="false" customHeight="false" outlineLevel="0" collapsed="false">
      <c r="B531" s="36" t="s">
        <v>38</v>
      </c>
      <c r="C531" s="26" t="n">
        <v>1095.945008</v>
      </c>
      <c r="D531" s="26" t="n">
        <v>0</v>
      </c>
      <c r="E531" s="26" t="n">
        <v>0</v>
      </c>
      <c r="F531" s="26" t="n">
        <v>0</v>
      </c>
      <c r="G531" s="26" t="n">
        <v>15.7734</v>
      </c>
      <c r="H531" s="26" t="n">
        <v>0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 t="n">
        <v>3883.35624342</v>
      </c>
      <c r="Q531" s="37"/>
      <c r="R531" s="26" t="n">
        <v>27.5176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23.0842771637663</v>
      </c>
      <c r="Z531" s="37"/>
      <c r="AA531" s="29" t="n">
        <v>0</v>
      </c>
    </row>
    <row r="532" customFormat="false" ht="12" hidden="false" customHeight="false" outlineLevel="0" collapsed="false">
      <c r="B532" s="38" t="s">
        <v>40</v>
      </c>
      <c r="C532" s="26" t="n">
        <v>1095.945008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40" t="n">
        <v>1206.84</v>
      </c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n">
        <v>0</v>
      </c>
      <c r="D533" s="40" t="n">
        <v>0</v>
      </c>
      <c r="E533" s="40" t="n">
        <v>0</v>
      </c>
      <c r="F533" s="40" t="n">
        <v>0</v>
      </c>
      <c r="G533" s="40" t="n">
        <v>15.7734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2676.51624342</v>
      </c>
      <c r="Q533" s="37"/>
      <c r="R533" s="40" t="n">
        <v>27.5176</v>
      </c>
      <c r="S533" s="40" t="n">
        <v>0</v>
      </c>
      <c r="T533" s="40" t="n">
        <v>0</v>
      </c>
      <c r="U533" s="40" t="n">
        <v>0</v>
      </c>
      <c r="V533" s="40" t="n">
        <v>0</v>
      </c>
      <c r="W533" s="40" t="n">
        <v>0</v>
      </c>
      <c r="X533" s="40" t="n">
        <v>0</v>
      </c>
      <c r="Y533" s="40" t="n">
        <v>23.0842771637663</v>
      </c>
      <c r="Z533" s="37"/>
      <c r="AA533" s="41" t="n">
        <v>0</v>
      </c>
    </row>
    <row r="534" customFormat="false" ht="12" hidden="false" customHeight="false" outlineLevel="0" collapsed="false">
      <c r="B534" s="36" t="s">
        <v>42</v>
      </c>
      <c r="C534" s="40" t="n">
        <v>0</v>
      </c>
      <c r="D534" s="40" t="n">
        <v>4.9075</v>
      </c>
      <c r="E534" s="40" t="n">
        <v>0</v>
      </c>
      <c r="F534" s="40" t="n">
        <v>0</v>
      </c>
      <c r="G534" s="40" t="n">
        <v>9.3775</v>
      </c>
      <c r="H534" s="40" t="n">
        <v>0</v>
      </c>
      <c r="I534" s="40" t="n">
        <v>22.9575</v>
      </c>
      <c r="J534" s="40" t="n">
        <v>0</v>
      </c>
      <c r="K534" s="40" t="n">
        <v>0</v>
      </c>
      <c r="L534" s="40" t="n">
        <v>47.5325</v>
      </c>
      <c r="M534" s="40" t="n">
        <v>6.13</v>
      </c>
      <c r="N534" s="40" t="n">
        <v>0</v>
      </c>
      <c r="O534" s="40" t="n">
        <v>0</v>
      </c>
      <c r="P534" s="40" t="n">
        <v>0</v>
      </c>
      <c r="Q534" s="37"/>
      <c r="R534" s="40" t="n">
        <v>0</v>
      </c>
      <c r="S534" s="40" t="n">
        <v>0</v>
      </c>
      <c r="T534" s="40" t="n">
        <v>0</v>
      </c>
      <c r="U534" s="40" t="n">
        <v>2</v>
      </c>
      <c r="V534" s="40" t="n">
        <v>14.03</v>
      </c>
      <c r="W534" s="40" t="n">
        <v>26.49</v>
      </c>
      <c r="X534" s="40" t="n">
        <v>19.15</v>
      </c>
      <c r="Y534" s="40" t="n">
        <v>0</v>
      </c>
      <c r="Z534" s="37"/>
      <c r="AA534" s="41" t="n">
        <v>0</v>
      </c>
    </row>
    <row r="535" customFormat="false" ht="12" hidden="false" customHeight="false" outlineLevel="0" collapsed="false">
      <c r="B535" s="36" t="s">
        <v>43</v>
      </c>
      <c r="C535" s="42" t="n">
        <v>0</v>
      </c>
      <c r="D535" s="26" t="n">
        <v>0.597</v>
      </c>
      <c r="E535" s="26" t="n">
        <v>0</v>
      </c>
      <c r="F535" s="26" t="n">
        <v>0</v>
      </c>
      <c r="G535" s="26" t="n">
        <v>30.417</v>
      </c>
      <c r="H535" s="26" t="n">
        <v>0</v>
      </c>
      <c r="I535" s="26" t="n">
        <v>0</v>
      </c>
      <c r="J535" s="26" t="n">
        <v>21.934</v>
      </c>
      <c r="K535" s="26" t="n">
        <v>0</v>
      </c>
      <c r="L535" s="26" t="n">
        <v>49.96</v>
      </c>
      <c r="M535" s="26" t="n">
        <v>0</v>
      </c>
      <c r="N535" s="26" t="n">
        <v>0</v>
      </c>
      <c r="O535" s="26" t="n">
        <v>0</v>
      </c>
      <c r="P535" s="26" t="n">
        <v>139.164</v>
      </c>
      <c r="Q535" s="37"/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37"/>
      <c r="AA535" s="29" t="n">
        <v>6</v>
      </c>
    </row>
    <row r="536" customFormat="false" ht="12.75" hidden="false" customHeight="false" outlineLevel="0" collapsed="false">
      <c r="B536" s="43"/>
      <c r="C536" s="44" t="n">
        <v>0</v>
      </c>
      <c r="D536" s="44" t="n">
        <v>0</v>
      </c>
      <c r="E536" s="44" t="n">
        <v>0</v>
      </c>
      <c r="F536" s="44" t="n">
        <v>0</v>
      </c>
      <c r="G536" s="44" t="n">
        <v>0</v>
      </c>
      <c r="H536" s="44" t="n">
        <v>0</v>
      </c>
      <c r="I536" s="44" t="n">
        <v>0</v>
      </c>
      <c r="J536" s="44" t="n">
        <v>0</v>
      </c>
      <c r="K536" s="44" t="n">
        <v>0</v>
      </c>
      <c r="L536" s="44" t="n">
        <v>0</v>
      </c>
      <c r="M536" s="44" t="n">
        <v>0</v>
      </c>
      <c r="N536" s="44" t="n">
        <v>0</v>
      </c>
      <c r="O536" s="44" t="n">
        <v>0</v>
      </c>
      <c r="P536" s="44" t="n">
        <v>0</v>
      </c>
      <c r="Q536" s="45"/>
      <c r="R536" s="44" t="n">
        <v>0</v>
      </c>
      <c r="S536" s="44" t="n">
        <v>0</v>
      </c>
      <c r="T536" s="44" t="n">
        <v>0</v>
      </c>
      <c r="U536" s="44" t="n">
        <v>0</v>
      </c>
      <c r="V536" s="44" t="n">
        <v>0</v>
      </c>
      <c r="W536" s="44" t="n">
        <v>0</v>
      </c>
      <c r="X536" s="44" t="n">
        <v>0</v>
      </c>
      <c r="Y536" s="44" t="n">
        <v>0</v>
      </c>
      <c r="Z536" s="45"/>
      <c r="AA536" s="46" t="n">
        <v>0</v>
      </c>
    </row>
    <row r="537" customFormat="false" ht="24" hidden="false" customHeight="false" outlineLevel="0" collapsed="false">
      <c r="B537" s="47" t="s">
        <v>44</v>
      </c>
      <c r="C537" s="48" t="n">
        <v>50.5267992321622</v>
      </c>
      <c r="D537" s="48" t="n">
        <v>108.551491451833</v>
      </c>
      <c r="E537" s="48" t="n">
        <v>0</v>
      </c>
      <c r="F537" s="48" t="n">
        <v>102.243788729782</v>
      </c>
      <c r="G537" s="48" t="n">
        <v>764.770785690245</v>
      </c>
      <c r="H537" s="48" t="n">
        <v>0</v>
      </c>
      <c r="I537" s="48" t="n">
        <v>11553.8757510275</v>
      </c>
      <c r="J537" s="48" t="n">
        <v>1272.46336120296</v>
      </c>
      <c r="K537" s="48" t="n">
        <v>0</v>
      </c>
      <c r="L537" s="48" t="n">
        <v>745.511256856952</v>
      </c>
      <c r="M537" s="48" t="n">
        <v>74.8687019960567</v>
      </c>
      <c r="N537" s="48" t="n">
        <v>0.3925</v>
      </c>
      <c r="O537" s="48" t="n">
        <v>0</v>
      </c>
      <c r="P537" s="48" t="n">
        <v>7139.71359551988</v>
      </c>
      <c r="Q537" s="49"/>
      <c r="R537" s="48" t="n">
        <v>69.1339963085682</v>
      </c>
      <c r="S537" s="48" t="n">
        <v>94.5885731207187</v>
      </c>
      <c r="T537" s="48" t="n">
        <v>26.2631724980113</v>
      </c>
      <c r="U537" s="48" t="n">
        <v>0.380186234375</v>
      </c>
      <c r="V537" s="48" t="n">
        <v>0.102346743</v>
      </c>
      <c r="W537" s="48" t="n">
        <v>0</v>
      </c>
      <c r="X537" s="48" t="n">
        <v>14.3125246115809</v>
      </c>
      <c r="Y537" s="48" t="n">
        <v>410.90976172827</v>
      </c>
      <c r="Z537" s="49"/>
      <c r="AA537" s="50" t="n">
        <v>307.327832051267</v>
      </c>
    </row>
    <row r="538" customFormat="false" ht="12" hidden="false" customHeight="false" outlineLevel="0" collapsed="false">
      <c r="B538" s="36" t="s">
        <v>45</v>
      </c>
      <c r="C538" s="40" t="n">
        <v>9.06179604265198</v>
      </c>
      <c r="D538" s="40" t="n">
        <v>108.543211451833</v>
      </c>
      <c r="E538" s="40" t="n">
        <v>0</v>
      </c>
      <c r="F538" s="40" t="n">
        <v>0</v>
      </c>
      <c r="G538" s="40" t="n">
        <v>763.937793643983</v>
      </c>
      <c r="H538" s="40" t="n">
        <v>0</v>
      </c>
      <c r="I538" s="40" t="n">
        <v>6509.83900504742</v>
      </c>
      <c r="J538" s="40" t="n">
        <v>77.4691112737303</v>
      </c>
      <c r="K538" s="40" t="n">
        <v>0</v>
      </c>
      <c r="L538" s="40" t="n">
        <v>745.510721953547</v>
      </c>
      <c r="M538" s="40" t="n">
        <v>2.37345</v>
      </c>
      <c r="N538" s="40" t="n">
        <v>0</v>
      </c>
      <c r="O538" s="40" t="n">
        <v>0</v>
      </c>
      <c r="P538" s="40" t="n">
        <v>4076.17790159125</v>
      </c>
      <c r="Q538" s="37"/>
      <c r="R538" s="40" t="n">
        <v>0</v>
      </c>
      <c r="S538" s="40" t="n">
        <v>1.24288</v>
      </c>
      <c r="T538" s="40" t="n">
        <v>21.5609296631121</v>
      </c>
      <c r="U538" s="40" t="n">
        <v>0</v>
      </c>
      <c r="V538" s="40" t="n">
        <v>0</v>
      </c>
      <c r="W538" s="40" t="n">
        <v>0</v>
      </c>
      <c r="X538" s="40" t="n">
        <v>0</v>
      </c>
      <c r="Y538" s="40" t="n">
        <v>32.4250535</v>
      </c>
      <c r="Z538" s="37"/>
      <c r="AA538" s="41" t="n">
        <v>0</v>
      </c>
    </row>
    <row r="539" customFormat="false" ht="12" hidden="false" customHeight="false" outlineLevel="0" collapsed="false">
      <c r="B539" s="36" t="s">
        <v>46</v>
      </c>
      <c r="C539" s="40" t="n">
        <v>0</v>
      </c>
      <c r="D539" s="40" t="n">
        <v>0</v>
      </c>
      <c r="E539" s="40" t="n">
        <v>0</v>
      </c>
      <c r="F539" s="40" t="n">
        <v>0</v>
      </c>
      <c r="G539" s="40" t="n">
        <v>0.000534903404443</v>
      </c>
      <c r="H539" s="40" t="n">
        <v>0</v>
      </c>
      <c r="I539" s="40" t="n">
        <v>1789.36773328391</v>
      </c>
      <c r="J539" s="40" t="n">
        <v>1175.33363486739</v>
      </c>
      <c r="K539" s="40" t="n">
        <v>0</v>
      </c>
      <c r="L539" s="40" t="n">
        <v>0.000534903404443</v>
      </c>
      <c r="M539" s="40" t="n">
        <v>0</v>
      </c>
      <c r="N539" s="40" t="n">
        <v>0</v>
      </c>
      <c r="O539" s="40" t="n">
        <v>0</v>
      </c>
      <c r="P539" s="40" t="n">
        <v>66.87717040625</v>
      </c>
      <c r="Q539" s="37"/>
      <c r="R539" s="40" t="n">
        <v>0</v>
      </c>
      <c r="S539" s="40" t="n">
        <v>0</v>
      </c>
      <c r="T539" s="40" t="n">
        <v>0</v>
      </c>
      <c r="U539" s="40" t="n">
        <v>0</v>
      </c>
      <c r="V539" s="40" t="n">
        <v>0</v>
      </c>
      <c r="W539" s="40" t="n">
        <v>0</v>
      </c>
      <c r="X539" s="40" t="n">
        <v>0</v>
      </c>
      <c r="Y539" s="40" t="n">
        <v>0</v>
      </c>
      <c r="Z539" s="37"/>
      <c r="AA539" s="41" t="n">
        <v>0</v>
      </c>
    </row>
    <row r="540" customFormat="false" ht="12" hidden="false" customHeight="false" outlineLevel="0" collapsed="false">
      <c r="B540" s="36" t="s">
        <v>47</v>
      </c>
      <c r="C540" s="40" t="n">
        <v>36.4981833531769</v>
      </c>
      <c r="D540" s="40" t="n">
        <v>0</v>
      </c>
      <c r="E540" s="40" t="n">
        <v>0</v>
      </c>
      <c r="F540" s="40" t="n">
        <v>0</v>
      </c>
      <c r="G540" s="40" t="n">
        <v>0.823457142857143</v>
      </c>
      <c r="H540" s="40" t="n">
        <v>0</v>
      </c>
      <c r="I540" s="40" t="n">
        <v>2.952</v>
      </c>
      <c r="J540" s="40" t="n">
        <v>0</v>
      </c>
      <c r="K540" s="40" t="n">
        <v>0</v>
      </c>
      <c r="L540" s="40" t="n">
        <v>0</v>
      </c>
      <c r="M540" s="40" t="n">
        <v>41.1532519960567</v>
      </c>
      <c r="N540" s="40" t="n">
        <v>0.3925</v>
      </c>
      <c r="O540" s="40" t="n">
        <v>0</v>
      </c>
      <c r="P540" s="40" t="n">
        <v>60.8556</v>
      </c>
      <c r="Q540" s="37"/>
      <c r="R540" s="40" t="n">
        <v>0</v>
      </c>
      <c r="S540" s="40" t="n">
        <v>0</v>
      </c>
      <c r="T540" s="40" t="n">
        <v>0</v>
      </c>
      <c r="U540" s="40" t="n">
        <v>0.380186234375</v>
      </c>
      <c r="V540" s="40" t="n">
        <v>0</v>
      </c>
      <c r="W540" s="40" t="n">
        <v>0</v>
      </c>
      <c r="X540" s="40" t="n">
        <v>0</v>
      </c>
      <c r="Y540" s="40" t="n">
        <v>4.389</v>
      </c>
      <c r="Z540" s="37"/>
      <c r="AA540" s="41" t="n">
        <v>0</v>
      </c>
    </row>
    <row r="541" customFormat="false" ht="12" hidden="false" customHeight="false" outlineLevel="0" collapsed="false">
      <c r="B541" s="36" t="s">
        <v>48</v>
      </c>
      <c r="C541" s="40" t="n">
        <v>0</v>
      </c>
      <c r="D541" s="40" t="n">
        <v>0</v>
      </c>
      <c r="E541" s="40" t="n">
        <v>0</v>
      </c>
      <c r="F541" s="40" t="n">
        <v>0</v>
      </c>
      <c r="G541" s="40" t="n">
        <v>0</v>
      </c>
      <c r="H541" s="40" t="n">
        <v>0</v>
      </c>
      <c r="I541" s="40" t="n">
        <v>3251.35829269617</v>
      </c>
      <c r="J541" s="40" t="n">
        <v>19.660615061839</v>
      </c>
      <c r="K541" s="40" t="n">
        <v>0</v>
      </c>
      <c r="L541" s="40" t="n">
        <v>0</v>
      </c>
      <c r="M541" s="40" t="n">
        <v>31.342</v>
      </c>
      <c r="N541" s="40" t="n">
        <v>0</v>
      </c>
      <c r="O541" s="40" t="n">
        <v>0</v>
      </c>
      <c r="P541" s="40" t="n">
        <v>2200.24758981565</v>
      </c>
      <c r="Q541" s="37"/>
      <c r="R541" s="40" t="n">
        <v>0</v>
      </c>
      <c r="S541" s="40" t="n">
        <v>0</v>
      </c>
      <c r="T541" s="40" t="n">
        <v>0</v>
      </c>
      <c r="U541" s="40" t="n">
        <v>0</v>
      </c>
      <c r="V541" s="40" t="n">
        <v>0</v>
      </c>
      <c r="W541" s="40" t="n">
        <v>0</v>
      </c>
      <c r="X541" s="40" t="n">
        <v>0</v>
      </c>
      <c r="Y541" s="40" t="n">
        <v>0</v>
      </c>
      <c r="Z541" s="37"/>
      <c r="AA541" s="41" t="n">
        <v>0</v>
      </c>
    </row>
    <row r="542" customFormat="false" ht="12" hidden="false" customHeight="false" outlineLevel="0" collapsed="false">
      <c r="B542" s="36" t="s">
        <v>49</v>
      </c>
      <c r="C542" s="40" t="n">
        <v>0</v>
      </c>
      <c r="D542" s="40" t="n">
        <v>0</v>
      </c>
      <c r="E542" s="40" t="n">
        <v>0</v>
      </c>
      <c r="F542" s="40" t="n">
        <v>102.243788729782</v>
      </c>
      <c r="G542" s="40" t="n">
        <v>0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0</v>
      </c>
      <c r="M542" s="40" t="n">
        <v>0</v>
      </c>
      <c r="N542" s="40" t="n">
        <v>0</v>
      </c>
      <c r="O542" s="40" t="n">
        <v>0</v>
      </c>
      <c r="P542" s="40" t="n">
        <v>2.97916666666666</v>
      </c>
      <c r="Q542" s="37"/>
      <c r="R542" s="40" t="n">
        <v>0</v>
      </c>
      <c r="S542" s="40" t="n">
        <v>0</v>
      </c>
      <c r="T542" s="40" t="n">
        <v>0</v>
      </c>
      <c r="U542" s="40" t="n">
        <v>0</v>
      </c>
      <c r="V542" s="40" t="n">
        <v>0</v>
      </c>
      <c r="W542" s="40" t="n">
        <v>0</v>
      </c>
      <c r="X542" s="40" t="n">
        <v>0</v>
      </c>
      <c r="Y542" s="40" t="n">
        <v>0</v>
      </c>
      <c r="Z542" s="37"/>
      <c r="AA542" s="41" t="n">
        <v>0</v>
      </c>
    </row>
    <row r="543" customFormat="false" ht="12" hidden="false" customHeight="false" outlineLevel="0" collapsed="false">
      <c r="B543" s="36" t="s">
        <v>50</v>
      </c>
      <c r="C543" s="40" t="n">
        <v>0</v>
      </c>
      <c r="D543" s="40" t="n">
        <v>0</v>
      </c>
      <c r="E543" s="40" t="n">
        <v>0</v>
      </c>
      <c r="F543" s="40" t="n">
        <v>0</v>
      </c>
      <c r="G543" s="40" t="n">
        <v>0</v>
      </c>
      <c r="H543" s="40" t="n">
        <v>0</v>
      </c>
      <c r="I543" s="40" t="n">
        <v>0</v>
      </c>
      <c r="J543" s="40" t="n">
        <v>0</v>
      </c>
      <c r="K543" s="40" t="n">
        <v>0</v>
      </c>
      <c r="L543" s="40" t="n">
        <v>0</v>
      </c>
      <c r="M543" s="40" t="n">
        <v>0</v>
      </c>
      <c r="N543" s="40" t="n">
        <v>0</v>
      </c>
      <c r="O543" s="40" t="n">
        <v>0</v>
      </c>
      <c r="P543" s="40" t="n">
        <v>0</v>
      </c>
      <c r="Q543" s="37"/>
      <c r="R543" s="40" t="n">
        <v>0</v>
      </c>
      <c r="S543" s="40" t="n">
        <v>0</v>
      </c>
      <c r="T543" s="40" t="n">
        <v>0</v>
      </c>
      <c r="U543" s="40" t="n">
        <v>0</v>
      </c>
      <c r="V543" s="40" t="n">
        <v>0</v>
      </c>
      <c r="W543" s="40" t="n">
        <v>0</v>
      </c>
      <c r="X543" s="40" t="n">
        <v>0</v>
      </c>
      <c r="Y543" s="40" t="n">
        <v>0</v>
      </c>
      <c r="Z543" s="37"/>
      <c r="AA543" s="41" t="n">
        <v>0</v>
      </c>
    </row>
    <row r="544" customFormat="false" ht="12" hidden="false" customHeight="false" outlineLevel="0" collapsed="false">
      <c r="B544" s="36" t="s">
        <v>51</v>
      </c>
      <c r="C544" s="40" t="n">
        <v>4.96681983633333</v>
      </c>
      <c r="D544" s="40" t="n">
        <v>0.00828</v>
      </c>
      <c r="E544" s="40" t="n">
        <v>0</v>
      </c>
      <c r="F544" s="40" t="n">
        <v>0</v>
      </c>
      <c r="G544" s="40" t="n">
        <v>0.009</v>
      </c>
      <c r="H544" s="40" t="n">
        <v>0</v>
      </c>
      <c r="I544" s="40" t="n">
        <v>0.35872</v>
      </c>
      <c r="J544" s="40" t="n">
        <v>0</v>
      </c>
      <c r="K544" s="40" t="n">
        <v>0</v>
      </c>
      <c r="L544" s="40" t="n">
        <v>0</v>
      </c>
      <c r="M544" s="40" t="n">
        <v>0</v>
      </c>
      <c r="N544" s="40" t="n">
        <v>0</v>
      </c>
      <c r="O544" s="40" t="n">
        <v>0</v>
      </c>
      <c r="P544" s="40" t="n">
        <v>0</v>
      </c>
      <c r="Q544" s="37"/>
      <c r="R544" s="40" t="n">
        <v>69.1339963085682</v>
      </c>
      <c r="S544" s="40" t="n">
        <v>93.3456931207187</v>
      </c>
      <c r="T544" s="40" t="n">
        <v>4.15324283489923</v>
      </c>
      <c r="U544" s="40" t="n">
        <v>0</v>
      </c>
      <c r="V544" s="40" t="n">
        <v>0.102346743</v>
      </c>
      <c r="W544" s="40" t="n">
        <v>0</v>
      </c>
      <c r="X544" s="40" t="n">
        <v>0</v>
      </c>
      <c r="Y544" s="40" t="n">
        <v>0</v>
      </c>
      <c r="Z544" s="37"/>
      <c r="AA544" s="41" t="n">
        <v>16.1989402492289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109.44772441942</v>
      </c>
    </row>
    <row r="546" customFormat="false" ht="12" hidden="false" customHeight="false" outlineLevel="0" collapsed="false">
      <c r="B546" s="36" t="s">
        <v>53</v>
      </c>
      <c r="C546" s="26" t="n">
        <v>0</v>
      </c>
      <c r="D546" s="26" t="n">
        <v>0</v>
      </c>
      <c r="E546" s="26" t="n">
        <v>0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732.576167040065</v>
      </c>
      <c r="Q546" s="37"/>
      <c r="R546" s="26" t="n">
        <v>0</v>
      </c>
      <c r="S546" s="26" t="n">
        <v>0</v>
      </c>
      <c r="T546" s="26" t="n">
        <v>0.549</v>
      </c>
      <c r="U546" s="26" t="n">
        <v>0</v>
      </c>
      <c r="V546" s="26" t="n">
        <v>0</v>
      </c>
      <c r="W546" s="26" t="n">
        <v>0</v>
      </c>
      <c r="X546" s="26" t="n">
        <v>14.3125246115809</v>
      </c>
      <c r="Y546" s="26" t="n">
        <v>374.09570822827</v>
      </c>
      <c r="Z546" s="37"/>
      <c r="AA546" s="29" t="n">
        <v>181.681167382618</v>
      </c>
    </row>
    <row r="547" customFormat="false" ht="12.75" hidden="false" customHeight="false" outlineLevel="0" collapsed="false">
      <c r="B547" s="43"/>
      <c r="C547" s="44" t="n">
        <v>0</v>
      </c>
      <c r="D547" s="44" t="n">
        <v>0</v>
      </c>
      <c r="E547" s="44" t="n">
        <v>0</v>
      </c>
      <c r="F547" s="44" t="n">
        <v>0</v>
      </c>
      <c r="G547" s="44" t="n">
        <v>0</v>
      </c>
      <c r="H547" s="44" t="n">
        <v>0</v>
      </c>
      <c r="I547" s="44" t="n">
        <v>0</v>
      </c>
      <c r="J547" s="44" t="n">
        <v>0</v>
      </c>
      <c r="K547" s="44" t="n">
        <v>0</v>
      </c>
      <c r="L547" s="44" t="n">
        <v>0</v>
      </c>
      <c r="M547" s="44" t="n">
        <v>0</v>
      </c>
      <c r="N547" s="44" t="n">
        <v>0</v>
      </c>
      <c r="O547" s="44" t="n">
        <v>0</v>
      </c>
      <c r="P547" s="44" t="n">
        <v>0</v>
      </c>
      <c r="Q547" s="45"/>
      <c r="R547" s="44" t="n">
        <v>0</v>
      </c>
      <c r="S547" s="44" t="n">
        <v>0</v>
      </c>
      <c r="T547" s="44" t="n">
        <v>0</v>
      </c>
      <c r="U547" s="44" t="n">
        <v>0</v>
      </c>
      <c r="V547" s="44" t="n">
        <v>0</v>
      </c>
      <c r="W547" s="44" t="n">
        <v>0</v>
      </c>
      <c r="X547" s="44" t="n">
        <v>0</v>
      </c>
      <c r="Y547" s="44" t="n">
        <v>0</v>
      </c>
      <c r="Z547" s="45"/>
      <c r="AA547" s="46" t="n">
        <v>0</v>
      </c>
    </row>
    <row r="548" customFormat="false" ht="12" hidden="false" customHeight="false" outlineLevel="0" collapsed="false">
      <c r="B548" s="51" t="s">
        <v>54</v>
      </c>
      <c r="C548" s="48" t="n">
        <v>0</v>
      </c>
      <c r="D548" s="48" t="n"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9"/>
      <c r="R548" s="48" t="n">
        <v>0</v>
      </c>
      <c r="S548" s="48" t="n">
        <v>0</v>
      </c>
      <c r="T548" s="48" t="n">
        <v>0</v>
      </c>
      <c r="U548" s="48" t="n">
        <v>0</v>
      </c>
      <c r="V548" s="48" t="n">
        <v>0</v>
      </c>
      <c r="W548" s="48" t="n">
        <v>0</v>
      </c>
      <c r="X548" s="48" t="n">
        <v>0</v>
      </c>
      <c r="Y548" s="48" t="n">
        <v>0</v>
      </c>
      <c r="Z548" s="49"/>
      <c r="AA548" s="50" t="n">
        <v>17.3572524411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63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108.314166666667</v>
      </c>
      <c r="D552" s="13" t="n">
        <v>286.368273968933</v>
      </c>
      <c r="E552" s="13" t="n">
        <v>0</v>
      </c>
      <c r="F552" s="13" t="n">
        <v>0.918291948450375</v>
      </c>
      <c r="G552" s="13" t="n">
        <v>3781.33340015133</v>
      </c>
      <c r="H552" s="13" t="n">
        <v>0</v>
      </c>
      <c r="I552" s="13" t="n">
        <v>23590.1344561429</v>
      </c>
      <c r="J552" s="13" t="n">
        <v>1776.9404</v>
      </c>
      <c r="K552" s="13" t="n">
        <v>0</v>
      </c>
      <c r="L552" s="13" t="n">
        <v>3365.1845455646</v>
      </c>
      <c r="M552" s="13" t="n">
        <v>182.333938271605</v>
      </c>
      <c r="N552" s="13" t="n">
        <v>0</v>
      </c>
      <c r="O552" s="13" t="n">
        <v>0</v>
      </c>
      <c r="P552" s="14" t="n">
        <v>11683.0293468295</v>
      </c>
      <c r="Q552" s="53"/>
      <c r="R552" s="13" t="n">
        <v>31.877</v>
      </c>
      <c r="S552" s="13" t="n">
        <v>67.8838</v>
      </c>
      <c r="T552" s="13" t="n">
        <v>78.72</v>
      </c>
      <c r="U552" s="13" t="n">
        <v>0</v>
      </c>
      <c r="V552" s="13" t="n">
        <v>0</v>
      </c>
      <c r="W552" s="13" t="n">
        <v>0</v>
      </c>
      <c r="X552" s="13" t="n">
        <v>0</v>
      </c>
      <c r="Y552" s="14" t="n">
        <v>260.510502853564</v>
      </c>
      <c r="Z552" s="53"/>
      <c r="AA552" s="16" t="n">
        <v>1748.7433490747</v>
      </c>
    </row>
    <row r="553" customFormat="false" ht="13.5" hidden="false" customHeight="false" outlineLevel="0" collapsed="false">
      <c r="B553" s="54" t="s">
        <v>68</v>
      </c>
      <c r="C553" s="20" t="n">
        <v>0</v>
      </c>
      <c r="D553" s="20" t="n">
        <v>0</v>
      </c>
      <c r="E553" s="20" t="n">
        <v>0</v>
      </c>
      <c r="F553" s="20" t="n">
        <v>0</v>
      </c>
      <c r="G553" s="20" t="n">
        <v>402</v>
      </c>
      <c r="H553" s="20" t="n">
        <v>0</v>
      </c>
      <c r="I553" s="20" t="n">
        <v>8868</v>
      </c>
      <c r="J553" s="20" t="n">
        <v>0</v>
      </c>
      <c r="K553" s="20" t="n">
        <v>0</v>
      </c>
      <c r="L553" s="20" t="n">
        <v>370</v>
      </c>
      <c r="M553" s="20" t="n">
        <v>0</v>
      </c>
      <c r="N553" s="20" t="n">
        <v>0</v>
      </c>
      <c r="O553" s="20" t="n">
        <v>0</v>
      </c>
      <c r="P553" s="20" t="n">
        <v>14127.8802866823</v>
      </c>
      <c r="Q553" s="25"/>
      <c r="R553" s="20" t="n">
        <v>0</v>
      </c>
      <c r="S553" s="20" t="n">
        <v>0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n">
        <v>0</v>
      </c>
      <c r="Y553" s="20" t="n">
        <v>260.510502853564</v>
      </c>
      <c r="Z553" s="25"/>
      <c r="AA553" s="55" t="n">
        <v>474</v>
      </c>
    </row>
    <row r="554" customFormat="false" ht="12" hidden="false" customHeight="false" outlineLevel="0" collapsed="false">
      <c r="B554" s="54" t="s">
        <v>69</v>
      </c>
      <c r="C554" s="26" t="n">
        <v>8.40046666666667</v>
      </c>
      <c r="D554" s="26" t="n">
        <v>156.743181433333</v>
      </c>
      <c r="E554" s="26" t="n">
        <v>0</v>
      </c>
      <c r="F554" s="26" t="n">
        <v>0.918291948450375</v>
      </c>
      <c r="G554" s="26" t="n">
        <v>1082.49105061713</v>
      </c>
      <c r="H554" s="26" t="n">
        <v>0</v>
      </c>
      <c r="I554" s="26" t="n">
        <v>3754.32247533791</v>
      </c>
      <c r="J554" s="26" t="n">
        <v>966.7604</v>
      </c>
      <c r="K554" s="26" t="n">
        <v>0</v>
      </c>
      <c r="L554" s="26" t="n">
        <v>782.595814896</v>
      </c>
      <c r="M554" s="26" t="n">
        <v>80.6049382716049</v>
      </c>
      <c r="N554" s="26" t="n">
        <v>0</v>
      </c>
      <c r="O554" s="26" t="n">
        <v>0</v>
      </c>
      <c r="P554" s="26" t="n">
        <v>76.880391645272</v>
      </c>
      <c r="Q554" s="25"/>
      <c r="R554" s="26" t="n">
        <v>31.877</v>
      </c>
      <c r="S554" s="26" t="n">
        <v>54.54</v>
      </c>
      <c r="T554" s="26" t="n">
        <v>11.12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5"/>
      <c r="AA554" s="29" t="n">
        <v>208.066942796102</v>
      </c>
    </row>
    <row r="555" customFormat="false" ht="12" hidden="false" customHeight="false" outlineLevel="0" collapsed="false">
      <c r="B555" s="56" t="s">
        <v>71</v>
      </c>
      <c r="C555" s="40" t="n">
        <v>8.40046666666667</v>
      </c>
      <c r="D555" s="40" t="n">
        <v>155.633181433333</v>
      </c>
      <c r="E555" s="40" t="n">
        <v>0</v>
      </c>
      <c r="F555" s="40" t="n">
        <v>0.918291948450375</v>
      </c>
      <c r="G555" s="40" t="n">
        <v>1075.27782816667</v>
      </c>
      <c r="H555" s="40" t="n">
        <v>0</v>
      </c>
      <c r="I555" s="40" t="n">
        <v>3347.40705646575</v>
      </c>
      <c r="J555" s="40" t="n">
        <v>964.7604</v>
      </c>
      <c r="K555" s="40" t="n">
        <v>0</v>
      </c>
      <c r="L555" s="40" t="n">
        <v>779.726552</v>
      </c>
      <c r="M555" s="40" t="n">
        <v>80.6049382716049</v>
      </c>
      <c r="N555" s="40" t="n">
        <v>0</v>
      </c>
      <c r="O555" s="40" t="n">
        <v>0</v>
      </c>
      <c r="P555" s="40" t="n">
        <v>76.880391645272</v>
      </c>
      <c r="Q555" s="25"/>
      <c r="R555" s="40" t="n">
        <v>31.877</v>
      </c>
      <c r="S555" s="40" t="n">
        <v>54.54</v>
      </c>
      <c r="T555" s="40" t="n">
        <v>11.12</v>
      </c>
      <c r="U555" s="40" t="n">
        <v>0</v>
      </c>
      <c r="V555" s="40" t="n">
        <v>0</v>
      </c>
      <c r="W555" s="40" t="n">
        <v>0</v>
      </c>
      <c r="X555" s="40" t="n">
        <v>0</v>
      </c>
      <c r="Y555" s="40" t="n">
        <v>0</v>
      </c>
      <c r="Z555" s="25"/>
      <c r="AA555" s="41" t="n">
        <v>203.121699281457</v>
      </c>
    </row>
    <row r="556" customFormat="false" ht="13.5" hidden="false" customHeight="false" outlineLevel="0" collapsed="false">
      <c r="B556" s="56" t="s">
        <v>72</v>
      </c>
      <c r="C556" s="40" t="n">
        <v>0</v>
      </c>
      <c r="D556" s="40" t="n">
        <v>1.11</v>
      </c>
      <c r="E556" s="40" t="n">
        <v>0</v>
      </c>
      <c r="F556" s="40" t="n">
        <v>0</v>
      </c>
      <c r="G556" s="40" t="n">
        <v>7.21322245046154</v>
      </c>
      <c r="H556" s="40" t="n">
        <v>0</v>
      </c>
      <c r="I556" s="40" t="n">
        <v>406.915418872154</v>
      </c>
      <c r="J556" s="40" t="n">
        <v>2</v>
      </c>
      <c r="K556" s="40" t="n">
        <v>0</v>
      </c>
      <c r="L556" s="40" t="n">
        <v>2.869262896</v>
      </c>
      <c r="M556" s="40" t="n">
        <v>0</v>
      </c>
      <c r="N556" s="40" t="n">
        <v>0</v>
      </c>
      <c r="O556" s="40" t="n">
        <v>0</v>
      </c>
      <c r="P556" s="40" t="n">
        <v>0</v>
      </c>
      <c r="Q556" s="25"/>
      <c r="R556" s="40" t="n">
        <v>0</v>
      </c>
      <c r="S556" s="40" t="n">
        <v>0</v>
      </c>
      <c r="T556" s="40" t="n">
        <v>0</v>
      </c>
      <c r="U556" s="40" t="n">
        <v>0</v>
      </c>
      <c r="V556" s="40" t="n">
        <v>0</v>
      </c>
      <c r="W556" s="40" t="n">
        <v>0</v>
      </c>
      <c r="X556" s="40" t="n">
        <v>0</v>
      </c>
      <c r="Y556" s="40" t="n">
        <v>0</v>
      </c>
      <c r="Z556" s="25"/>
      <c r="AA556" s="41" t="n">
        <v>1.0988</v>
      </c>
    </row>
    <row r="557" customFormat="false" ht="12" hidden="false" customHeight="false" outlineLevel="0" collapsed="false">
      <c r="B557" s="57" t="s">
        <v>74</v>
      </c>
      <c r="C557" s="26" t="n">
        <v>0</v>
      </c>
      <c r="D557" s="26" t="n">
        <v>34.569</v>
      </c>
      <c r="E557" s="26" t="n">
        <v>0</v>
      </c>
      <c r="F557" s="26" t="n">
        <v>0</v>
      </c>
      <c r="G557" s="26" t="n">
        <v>467.0938</v>
      </c>
      <c r="H557" s="26" t="n">
        <v>0</v>
      </c>
      <c r="I557" s="26" t="n">
        <v>7101.1591252</v>
      </c>
      <c r="J557" s="26" t="n">
        <v>103.22</v>
      </c>
      <c r="K557" s="26" t="n">
        <v>0</v>
      </c>
      <c r="L557" s="26" t="n">
        <v>349.1904</v>
      </c>
      <c r="M557" s="26" t="n">
        <v>20</v>
      </c>
      <c r="N557" s="26" t="n">
        <v>0</v>
      </c>
      <c r="O557" s="26" t="n">
        <v>0</v>
      </c>
      <c r="P557" s="26" t="n">
        <v>2521.73133149807</v>
      </c>
      <c r="Q557" s="25"/>
      <c r="R557" s="26" t="n">
        <v>0</v>
      </c>
      <c r="S557" s="26" t="n">
        <v>0</v>
      </c>
      <c r="T557" s="26" t="n">
        <v>0.08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5"/>
      <c r="AA557" s="29" t="n">
        <v>372.7225</v>
      </c>
    </row>
    <row r="558" customFormat="false" ht="12" hidden="false" customHeight="false" outlineLevel="0" collapsed="false">
      <c r="B558" s="56" t="s">
        <v>71</v>
      </c>
      <c r="C558" s="40" t="n">
        <v>0</v>
      </c>
      <c r="D558" s="40" t="n">
        <v>33.76</v>
      </c>
      <c r="E558" s="40" t="n">
        <v>0</v>
      </c>
      <c r="F558" s="40" t="n">
        <v>0</v>
      </c>
      <c r="G558" s="40" t="n">
        <v>432.98</v>
      </c>
      <c r="H558" s="40" t="n">
        <v>0</v>
      </c>
      <c r="I558" s="40" t="n">
        <v>6625.4</v>
      </c>
      <c r="J558" s="40" t="n">
        <v>3.37</v>
      </c>
      <c r="K558" s="40" t="n">
        <v>0</v>
      </c>
      <c r="L558" s="40" t="n">
        <v>318.67</v>
      </c>
      <c r="M558" s="40" t="n">
        <v>20</v>
      </c>
      <c r="N558" s="40" t="n">
        <v>0</v>
      </c>
      <c r="O558" s="40" t="n">
        <v>0</v>
      </c>
      <c r="P558" s="40" t="n">
        <v>2521.73133149807</v>
      </c>
      <c r="Q558" s="25"/>
      <c r="R558" s="40" t="n">
        <v>0</v>
      </c>
      <c r="S558" s="40" t="n">
        <v>0</v>
      </c>
      <c r="T558" s="40" t="n">
        <v>0.08</v>
      </c>
      <c r="U558" s="40" t="n">
        <v>0</v>
      </c>
      <c r="V558" s="40" t="n">
        <v>0</v>
      </c>
      <c r="W558" s="40" t="n">
        <v>0</v>
      </c>
      <c r="X558" s="40" t="n">
        <v>0</v>
      </c>
      <c r="Y558" s="40" t="n">
        <v>0</v>
      </c>
      <c r="Z558" s="25"/>
      <c r="AA558" s="41" t="n">
        <v>338</v>
      </c>
    </row>
    <row r="559" customFormat="false" ht="13.5" hidden="false" customHeight="false" outlineLevel="0" collapsed="false">
      <c r="B559" s="56" t="s">
        <v>72</v>
      </c>
      <c r="C559" s="40" t="n">
        <v>0</v>
      </c>
      <c r="D559" s="40" t="n">
        <v>0.809</v>
      </c>
      <c r="E559" s="40" t="n">
        <v>0</v>
      </c>
      <c r="F559" s="40" t="n">
        <v>0</v>
      </c>
      <c r="G559" s="40" t="n">
        <v>34.1138</v>
      </c>
      <c r="H559" s="40" t="n">
        <v>0</v>
      </c>
      <c r="I559" s="40" t="n">
        <v>475.7591252</v>
      </c>
      <c r="J559" s="40" t="n">
        <v>99.85</v>
      </c>
      <c r="K559" s="40" t="n">
        <v>0</v>
      </c>
      <c r="L559" s="40" t="n">
        <v>30.5204</v>
      </c>
      <c r="M559" s="40" t="n">
        <v>0</v>
      </c>
      <c r="N559" s="40" t="n">
        <v>0</v>
      </c>
      <c r="O559" s="40" t="n">
        <v>0</v>
      </c>
      <c r="P559" s="40" t="n">
        <v>0</v>
      </c>
      <c r="Q559" s="25"/>
      <c r="R559" s="40" t="n">
        <v>0</v>
      </c>
      <c r="S559" s="40" t="n">
        <v>0</v>
      </c>
      <c r="T559" s="40" t="n">
        <v>0</v>
      </c>
      <c r="U559" s="40" t="n">
        <v>0</v>
      </c>
      <c r="V559" s="40" t="n">
        <v>0</v>
      </c>
      <c r="W559" s="40" t="n">
        <v>0</v>
      </c>
      <c r="X559" s="40" t="n">
        <v>0</v>
      </c>
      <c r="Y559" s="40" t="n">
        <v>0</v>
      </c>
      <c r="Z559" s="25"/>
      <c r="AA559" s="41" t="n">
        <v>34.7225</v>
      </c>
    </row>
    <row r="560" customFormat="false" ht="12.75" hidden="false" customHeight="false" outlineLevel="0" collapsed="false">
      <c r="B560" s="58" t="s">
        <v>75</v>
      </c>
      <c r="C560" s="59" t="n">
        <v>0</v>
      </c>
      <c r="D560" s="59" t="n">
        <v>0</v>
      </c>
      <c r="E560" s="59" t="n">
        <v>0</v>
      </c>
      <c r="F560" s="59" t="n">
        <v>0</v>
      </c>
      <c r="G560" s="59" t="n">
        <v>0</v>
      </c>
      <c r="H560" s="59" t="n">
        <v>0</v>
      </c>
      <c r="I560" s="59" t="n">
        <v>0</v>
      </c>
      <c r="J560" s="59" t="n">
        <v>0</v>
      </c>
      <c r="K560" s="59" t="n">
        <v>0</v>
      </c>
      <c r="L560" s="59" t="n">
        <v>0</v>
      </c>
      <c r="M560" s="59" t="n">
        <v>0</v>
      </c>
      <c r="N560" s="59" t="n">
        <v>0</v>
      </c>
      <c r="O560" s="59" t="n">
        <v>0</v>
      </c>
      <c r="P560" s="59" t="n">
        <v>0</v>
      </c>
      <c r="Q560" s="60"/>
      <c r="R560" s="59" t="n">
        <v>0</v>
      </c>
      <c r="S560" s="59" t="n">
        <v>0</v>
      </c>
      <c r="T560" s="59" t="n">
        <v>0</v>
      </c>
      <c r="U560" s="59" t="n">
        <v>0</v>
      </c>
      <c r="V560" s="59" t="n">
        <v>0</v>
      </c>
      <c r="W560" s="59" t="n">
        <v>0</v>
      </c>
      <c r="X560" s="59" t="n">
        <v>0</v>
      </c>
      <c r="Y560" s="59" t="n">
        <v>0</v>
      </c>
      <c r="Z560" s="60"/>
      <c r="AA560" s="61" t="n">
        <v>0.278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83" t="n">
        <v>11700</v>
      </c>
      <c r="D562" s="83" t="n">
        <v>650</v>
      </c>
      <c r="E562" s="83" t="n">
        <v>150</v>
      </c>
      <c r="F562" s="83" t="n">
        <v>1300</v>
      </c>
      <c r="G562" s="83" t="n">
        <v>2800</v>
      </c>
      <c r="H562" s="83" t="n">
        <v>1000</v>
      </c>
      <c r="I562" s="83" t="n">
        <v>1300</v>
      </c>
      <c r="J562" s="83" t="n">
        <v>140</v>
      </c>
      <c r="K562" s="83" t="n">
        <v>300</v>
      </c>
      <c r="L562" s="83" t="n">
        <v>3800</v>
      </c>
      <c r="M562" s="83" t="n">
        <v>2900</v>
      </c>
      <c r="N562" s="83" t="n">
        <v>6300</v>
      </c>
      <c r="O562" s="83" t="n">
        <v>560</v>
      </c>
      <c r="P562" s="66"/>
      <c r="Q562" s="67"/>
      <c r="R562" s="83" t="n">
        <v>6500</v>
      </c>
      <c r="S562" s="83" t="n">
        <v>9200</v>
      </c>
      <c r="T562" s="83" t="n">
        <v>7000</v>
      </c>
      <c r="U562" s="83" t="n">
        <v>7000</v>
      </c>
      <c r="V562" s="83" t="n">
        <v>8700</v>
      </c>
      <c r="W562" s="83" t="n">
        <v>7500</v>
      </c>
      <c r="X562" s="83" t="n">
        <v>7400</v>
      </c>
      <c r="Y562" s="66"/>
      <c r="Z562" s="67"/>
      <c r="AA562" s="84" t="n">
        <v>23900</v>
      </c>
    </row>
    <row r="563" customFormat="false" ht="14.25" hidden="false" customHeight="false" outlineLevel="0" collapsed="false">
      <c r="B563" s="69" t="s">
        <v>77</v>
      </c>
      <c r="C563" s="48" t="n">
        <v>13413.7201446163</v>
      </c>
      <c r="D563" s="48" t="n">
        <v>74.1363944436913</v>
      </c>
      <c r="E563" s="48" t="n">
        <v>0</v>
      </c>
      <c r="F563" s="48" t="n">
        <v>132.916925348717</v>
      </c>
      <c r="G563" s="48" t="n">
        <v>2296.94831993241</v>
      </c>
      <c r="H563" s="48" t="n">
        <v>0</v>
      </c>
      <c r="I563" s="48" t="n">
        <v>15049.8832263358</v>
      </c>
      <c r="J563" s="48" t="n">
        <v>181.215630568414</v>
      </c>
      <c r="K563" s="48" t="n">
        <v>0</v>
      </c>
      <c r="L563" s="48" t="n">
        <v>3203.41427605604</v>
      </c>
      <c r="M563" s="48" t="n">
        <v>234.896235788565</v>
      </c>
      <c r="N563" s="48" t="n">
        <v>2.47275</v>
      </c>
      <c r="O563" s="48" t="n">
        <v>0</v>
      </c>
      <c r="P563" s="48" t="n">
        <v>11162.2338389399</v>
      </c>
      <c r="Q563" s="48" t="n">
        <v>45751.8377420304</v>
      </c>
      <c r="R563" s="48" t="n">
        <v>4062.7027092905</v>
      </c>
      <c r="S563" s="48" t="n">
        <v>1783.80980827365</v>
      </c>
      <c r="T563" s="48" t="n">
        <v>183.842207486079</v>
      </c>
      <c r="U563" s="48" t="n">
        <v>16.661303640625</v>
      </c>
      <c r="V563" s="48" t="n">
        <v>122.9514166641</v>
      </c>
      <c r="W563" s="48" t="n">
        <v>198.675</v>
      </c>
      <c r="X563" s="48" t="n">
        <v>247.622682125699</v>
      </c>
      <c r="Y563" s="70" t="n">
        <v>691.872616411</v>
      </c>
      <c r="Z563" s="70" t="n">
        <v>7308.13774389166</v>
      </c>
      <c r="AA563" s="50" t="n">
        <v>10707.8353693676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3434.46733328481</v>
      </c>
      <c r="S564" s="26" t="n">
        <v>913.594935563038</v>
      </c>
      <c r="T564" s="72" t="n">
        <v>0</v>
      </c>
      <c r="U564" s="72" t="n">
        <v>0</v>
      </c>
      <c r="V564" s="72" t="n">
        <v>0</v>
      </c>
      <c r="W564" s="72" t="n">
        <v>0</v>
      </c>
      <c r="X564" s="72" t="n">
        <v>0</v>
      </c>
      <c r="Y564" s="72" t="n">
        <v>257.878577518964</v>
      </c>
      <c r="Z564" s="26" t="n">
        <v>4605.94084636681</v>
      </c>
      <c r="AA564" s="29" t="n">
        <v>2804.46185</v>
      </c>
    </row>
    <row r="565" customFormat="false" ht="13.5" hidden="false" customHeight="false" outlineLevel="0" collapsed="false">
      <c r="B565" s="73" t="s">
        <v>79</v>
      </c>
      <c r="C565" s="26" t="n">
        <v>12822.5565936</v>
      </c>
      <c r="D565" s="26" t="n">
        <v>3.577925</v>
      </c>
      <c r="E565" s="26" t="n">
        <v>0</v>
      </c>
      <c r="F565" s="26" t="n">
        <v>0</v>
      </c>
      <c r="G565" s="26" t="n">
        <v>155.59012</v>
      </c>
      <c r="H565" s="26" t="n">
        <v>0</v>
      </c>
      <c r="I565" s="26" t="n">
        <v>29.84475</v>
      </c>
      <c r="J565" s="26" t="n">
        <v>3.07076</v>
      </c>
      <c r="K565" s="26" t="n">
        <v>0</v>
      </c>
      <c r="L565" s="26" t="n">
        <v>370.4715</v>
      </c>
      <c r="M565" s="26" t="n">
        <v>17.777</v>
      </c>
      <c r="N565" s="26" t="n">
        <v>0</v>
      </c>
      <c r="O565" s="26" t="n">
        <v>0</v>
      </c>
      <c r="P565" s="26" t="n">
        <v>4022.52024342</v>
      </c>
      <c r="Q565" s="26" t="n">
        <v>17425.40889202</v>
      </c>
      <c r="R565" s="26" t="n">
        <v>178.8644</v>
      </c>
      <c r="S565" s="26" t="n">
        <v>0</v>
      </c>
      <c r="T565" s="26" t="n">
        <v>0</v>
      </c>
      <c r="U565" s="26" t="n">
        <v>14</v>
      </c>
      <c r="V565" s="26" t="n">
        <v>122.061</v>
      </c>
      <c r="W565" s="26" t="n">
        <v>198.675</v>
      </c>
      <c r="X565" s="26" t="n">
        <v>141.71</v>
      </c>
      <c r="Y565" s="26" t="n">
        <v>23.0842771637663</v>
      </c>
      <c r="Z565" s="26" t="n">
        <v>678.394677163766</v>
      </c>
      <c r="AA565" s="29" t="n">
        <v>143.4</v>
      </c>
    </row>
    <row r="566" customFormat="false" ht="13.5" hidden="false" customHeight="false" outlineLevel="0" collapsed="false">
      <c r="B566" s="73" t="s">
        <v>80</v>
      </c>
      <c r="C566" s="26" t="n">
        <v>591.163551016298</v>
      </c>
      <c r="D566" s="26" t="n">
        <v>70.5584694436913</v>
      </c>
      <c r="E566" s="26" t="n">
        <v>0</v>
      </c>
      <c r="F566" s="26" t="n">
        <v>132.916925348717</v>
      </c>
      <c r="G566" s="26" t="n">
        <v>2141.35819993269</v>
      </c>
      <c r="H566" s="26" t="n">
        <v>0</v>
      </c>
      <c r="I566" s="26" t="n">
        <v>15020.0384763358</v>
      </c>
      <c r="J566" s="26" t="n">
        <v>178.144870568414</v>
      </c>
      <c r="K566" s="26" t="n">
        <v>0</v>
      </c>
      <c r="L566" s="26" t="n">
        <v>2832.94277605642</v>
      </c>
      <c r="M566" s="26" t="n">
        <v>217.119235788565</v>
      </c>
      <c r="N566" s="26" t="n">
        <v>2.47275</v>
      </c>
      <c r="O566" s="26" t="n">
        <v>0</v>
      </c>
      <c r="P566" s="26" t="n">
        <v>7139.71359551988</v>
      </c>
      <c r="Q566" s="26" t="n">
        <v>28326.4288500104</v>
      </c>
      <c r="R566" s="26" t="n">
        <v>449.370976005693</v>
      </c>
      <c r="S566" s="26" t="n">
        <v>870.214872710612</v>
      </c>
      <c r="T566" s="26" t="n">
        <v>183.842207486079</v>
      </c>
      <c r="U566" s="26" t="n">
        <v>2.661303640625</v>
      </c>
      <c r="V566" s="26" t="n">
        <v>0.8904166641</v>
      </c>
      <c r="W566" s="26" t="n">
        <v>0</v>
      </c>
      <c r="X566" s="26" t="n">
        <v>105.912682125699</v>
      </c>
      <c r="Y566" s="26" t="n">
        <v>410.90976172827</v>
      </c>
      <c r="Z566" s="26" t="n">
        <v>2023.80222036108</v>
      </c>
      <c r="AA566" s="29" t="n">
        <v>7345.13518602529</v>
      </c>
    </row>
    <row r="567" customFormat="false" ht="12.75" hidden="false" customHeight="false" outlineLevel="0" collapsed="false">
      <c r="B567" s="74" t="s">
        <v>81</v>
      </c>
      <c r="C567" s="26" t="n">
        <v>0</v>
      </c>
      <c r="D567" s="26" t="n">
        <v>0</v>
      </c>
      <c r="E567" s="26" t="n">
        <v>0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9" t="n">
        <v>414.838333342289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591.163551016298</v>
      </c>
      <c r="D570" s="26" t="n">
        <v>70.5584694436913</v>
      </c>
      <c r="E570" s="26" t="n">
        <v>0</v>
      </c>
      <c r="F570" s="26" t="n">
        <v>132.916925348717</v>
      </c>
      <c r="G570" s="26" t="n">
        <v>2141.35819993269</v>
      </c>
      <c r="H570" s="26" t="n">
        <v>0</v>
      </c>
      <c r="I570" s="26" t="n">
        <v>15020.0384763358</v>
      </c>
      <c r="J570" s="26" t="n">
        <v>178.144870568414</v>
      </c>
      <c r="K570" s="26" t="n">
        <v>0</v>
      </c>
      <c r="L570" s="26" t="n">
        <v>2832.94277605642</v>
      </c>
      <c r="M570" s="26" t="n">
        <v>217.119235788565</v>
      </c>
      <c r="N570" s="26" t="n">
        <v>2.47275</v>
      </c>
      <c r="O570" s="26" t="n">
        <v>0</v>
      </c>
      <c r="P570" s="26"/>
      <c r="Q570" s="26" t="n">
        <v>28326.4288500104</v>
      </c>
      <c r="R570" s="26" t="n">
        <v>449.370976005693</v>
      </c>
      <c r="S570" s="26" t="n">
        <v>870.214872710612</v>
      </c>
      <c r="T570" s="26" t="n">
        <v>183.842207486079</v>
      </c>
      <c r="U570" s="26" t="n">
        <v>2.661303640625</v>
      </c>
      <c r="V570" s="26" t="n">
        <v>0.8904166641</v>
      </c>
      <c r="W570" s="26" t="n">
        <v>0</v>
      </c>
      <c r="X570" s="26" t="n">
        <v>105.912682125699</v>
      </c>
      <c r="Y570" s="26"/>
      <c r="Z570" s="26" t="n">
        <v>2023.80222036108</v>
      </c>
      <c r="AA570" s="29" t="n">
        <v>7345.13518602529</v>
      </c>
    </row>
    <row r="571" customFormat="false" ht="13.5" hidden="false" customHeight="false" outlineLevel="0" collapsed="false">
      <c r="B571" s="80" t="s">
        <v>84</v>
      </c>
      <c r="C571" s="26" t="n">
        <v>1267.27575</v>
      </c>
      <c r="D571" s="26" t="n">
        <v>186.139378079807</v>
      </c>
      <c r="E571" s="26" t="n">
        <v>0</v>
      </c>
      <c r="F571" s="26" t="n">
        <v>1.19377953298549</v>
      </c>
      <c r="G571" s="26" t="n">
        <v>10587.7335204237</v>
      </c>
      <c r="H571" s="26" t="n">
        <v>0</v>
      </c>
      <c r="I571" s="26" t="n">
        <v>30667.1747929858</v>
      </c>
      <c r="J571" s="26" t="n">
        <v>248.771656</v>
      </c>
      <c r="K571" s="26" t="n">
        <v>0</v>
      </c>
      <c r="L571" s="26" t="n">
        <v>12787.7012731455</v>
      </c>
      <c r="M571" s="26" t="n">
        <v>528.768420987654</v>
      </c>
      <c r="N571" s="26" t="n">
        <v>0</v>
      </c>
      <c r="O571" s="26" t="n">
        <v>0</v>
      </c>
      <c r="P571" s="26"/>
      <c r="Q571" s="26" t="n">
        <v>0</v>
      </c>
      <c r="R571" s="26" t="n">
        <v>207.2005</v>
      </c>
      <c r="S571" s="26" t="n">
        <v>624.53096</v>
      </c>
      <c r="T571" s="26" t="n">
        <v>551.04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/>
      <c r="Z571" s="26" t="n">
        <v>0</v>
      </c>
      <c r="AA571" s="29" t="n">
        <v>41794.9660428854</v>
      </c>
    </row>
    <row r="572" customFormat="false" ht="12.75" hidden="false" customHeight="false" outlineLevel="0" collapsed="false">
      <c r="B572" s="81" t="s">
        <v>85</v>
      </c>
      <c r="C572" s="82" t="n">
        <v>2.14369737075529</v>
      </c>
      <c r="D572" s="82" t="n">
        <v>2.63808695890653</v>
      </c>
      <c r="E572" s="82" t="e">
        <f aca="false"/>
        <v>#DIV/0!</v>
      </c>
      <c r="F572" s="82" t="n">
        <v>0.00898139593474287</v>
      </c>
      <c r="G572" s="82" t="n">
        <v>4.94440095111437</v>
      </c>
      <c r="H572" s="82" t="e">
        <f aca="false"/>
        <v>#DIV/0!</v>
      </c>
      <c r="I572" s="82" t="n">
        <v>2.04175074792932</v>
      </c>
      <c r="J572" s="82" t="n">
        <v>1.39645702515169</v>
      </c>
      <c r="K572" s="82" t="e">
        <f aca="false"/>
        <v>#DIV/0!</v>
      </c>
      <c r="L572" s="82" t="n">
        <v>4.51392854851326</v>
      </c>
      <c r="M572" s="82" t="n">
        <v>2.43538265537458</v>
      </c>
      <c r="N572" s="82" t="n">
        <v>0</v>
      </c>
      <c r="O572" s="82" t="e">
        <f aca="false"/>
        <v>#DIV/0!</v>
      </c>
      <c r="P572" s="82"/>
      <c r="Q572" s="82" t="n">
        <v>0</v>
      </c>
      <c r="R572" s="82" t="n">
        <v>0.461090081610822</v>
      </c>
      <c r="S572" s="82" t="n">
        <v>0.717674426839733</v>
      </c>
      <c r="T572" s="82" t="n">
        <v>2.99735304278113</v>
      </c>
      <c r="U572" s="82" t="n">
        <v>0</v>
      </c>
      <c r="V572" s="82" t="n">
        <v>0</v>
      </c>
      <c r="W572" s="82" t="e">
        <f aca="false"/>
        <v>#DIV/0!</v>
      </c>
      <c r="X572" s="82" t="n">
        <v>0</v>
      </c>
      <c r="Y572" s="82"/>
      <c r="Z572" s="82" t="n">
        <v>0</v>
      </c>
      <c r="AA572" s="33" t="n">
        <v>5.69015613523406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658.895672889871</v>
      </c>
      <c r="D577" s="13" t="n">
        <v>218.150854505127</v>
      </c>
      <c r="E577" s="13" t="n">
        <v>0</v>
      </c>
      <c r="F577" s="13" t="n">
        <v>134.672108937188</v>
      </c>
      <c r="G577" s="13" t="n">
        <v>1148.00369535658</v>
      </c>
      <c r="H577" s="13" t="n">
        <v>0</v>
      </c>
      <c r="I577" s="13" t="n">
        <v>13350.5252785428</v>
      </c>
      <c r="J577" s="13" t="n">
        <v>2503.02603953448</v>
      </c>
      <c r="K577" s="13" t="n">
        <v>0</v>
      </c>
      <c r="L577" s="13" t="n">
        <v>1045.90830313351</v>
      </c>
      <c r="M577" s="13" t="n">
        <v>100.270270331888</v>
      </c>
      <c r="N577" s="13" t="n">
        <v>0.672875</v>
      </c>
      <c r="O577" s="13" t="n">
        <v>0</v>
      </c>
      <c r="P577" s="14" t="n">
        <v>11358.1011274146</v>
      </c>
      <c r="Q577" s="15"/>
      <c r="R577" s="13" t="n">
        <v>559.248201805509</v>
      </c>
      <c r="S577" s="13" t="n">
        <v>176.528063593119</v>
      </c>
      <c r="T577" s="13" t="n">
        <v>29.1675325925769</v>
      </c>
      <c r="U577" s="13" t="n">
        <v>0.42367692265625</v>
      </c>
      <c r="V577" s="13" t="n">
        <v>15.7601784348336</v>
      </c>
      <c r="W577" s="13" t="n">
        <v>5.6</v>
      </c>
      <c r="X577" s="13" t="n">
        <v>38.9880483810019</v>
      </c>
      <c r="Y577" s="14" t="n">
        <v>588.38032951901</v>
      </c>
      <c r="Z577" s="15"/>
      <c r="AA577" s="16" t="n">
        <v>423.535812589916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451.04172976407</v>
      </c>
      <c r="S578" s="19" t="n">
        <v>87.2588104626858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n">
        <v>0</v>
      </c>
      <c r="Y578" s="21" t="n">
        <v>223.220308595857</v>
      </c>
      <c r="Z578" s="22"/>
      <c r="AA578" s="23" t="n">
        <v>125.0115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451.04172976407</v>
      </c>
      <c r="S579" s="26" t="n">
        <v>87.2588104626858</v>
      </c>
      <c r="T579" s="20" t="n">
        <v>0</v>
      </c>
      <c r="U579" s="20" t="n">
        <v>0</v>
      </c>
      <c r="V579" s="20" t="n">
        <v>0</v>
      </c>
      <c r="W579" s="20" t="n">
        <v>0</v>
      </c>
      <c r="X579" s="20" t="n">
        <v>0</v>
      </c>
      <c r="Y579" s="20" t="n">
        <v>223.220308595857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n">
        <v>32.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n">
        <v>61.066</v>
      </c>
    </row>
    <row r="582" customFormat="false" ht="12" hidden="false" customHeight="false" outlineLevel="0" collapsed="false">
      <c r="B582" s="34" t="s">
        <v>36</v>
      </c>
      <c r="C582" s="14" t="n">
        <v>589.155997</v>
      </c>
      <c r="D582" s="14" t="n">
        <v>17.023</v>
      </c>
      <c r="E582" s="14" t="n">
        <v>0</v>
      </c>
      <c r="F582" s="14" t="n">
        <v>0</v>
      </c>
      <c r="G582" s="14" t="n">
        <v>70.0666</v>
      </c>
      <c r="H582" s="14" t="n">
        <v>0</v>
      </c>
      <c r="I582" s="14" t="n">
        <v>23.2042</v>
      </c>
      <c r="J582" s="14" t="n">
        <v>6.511</v>
      </c>
      <c r="K582" s="14" t="n">
        <v>0</v>
      </c>
      <c r="L582" s="14" t="n">
        <v>59.3206</v>
      </c>
      <c r="M582" s="14" t="n">
        <v>6.75</v>
      </c>
      <c r="N582" s="14" t="n">
        <v>0</v>
      </c>
      <c r="O582" s="14" t="n">
        <v>0</v>
      </c>
      <c r="P582" s="14" t="n">
        <v>3594.618355774</v>
      </c>
      <c r="Q582" s="35"/>
      <c r="R582" s="14" t="n">
        <v>43.5096</v>
      </c>
      <c r="S582" s="14" t="n">
        <v>0</v>
      </c>
      <c r="T582" s="14" t="n">
        <v>0</v>
      </c>
      <c r="U582" s="14" t="n">
        <v>0</v>
      </c>
      <c r="V582" s="14" t="n">
        <v>14.37</v>
      </c>
      <c r="W582" s="14" t="n">
        <v>5.6</v>
      </c>
      <c r="X582" s="14" t="n">
        <v>21.4</v>
      </c>
      <c r="Y582" s="14" t="n">
        <v>54.0507115708194</v>
      </c>
      <c r="Z582" s="35"/>
      <c r="AA582" s="23" t="n">
        <v>4.2</v>
      </c>
    </row>
    <row r="583" customFormat="false" ht="12" hidden="false" customHeight="false" outlineLevel="0" collapsed="false">
      <c r="B583" s="36" t="s">
        <v>38</v>
      </c>
      <c r="C583" s="26" t="n">
        <v>589.155997</v>
      </c>
      <c r="D583" s="26" t="n">
        <v>0</v>
      </c>
      <c r="E583" s="26" t="n">
        <v>0</v>
      </c>
      <c r="F583" s="26" t="n">
        <v>0</v>
      </c>
      <c r="G583" s="26" t="n">
        <v>23.8464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3543.084355774</v>
      </c>
      <c r="Q583" s="37"/>
      <c r="R583" s="26" t="n">
        <v>43.5096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54.0507115708194</v>
      </c>
      <c r="Z583" s="37"/>
      <c r="AA583" s="29" t="n">
        <v>0</v>
      </c>
    </row>
    <row r="584" customFormat="false" ht="12" hidden="false" customHeight="false" outlineLevel="0" collapsed="false">
      <c r="B584" s="38" t="s">
        <v>40</v>
      </c>
      <c r="C584" s="26" t="n">
        <v>589.155997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40" t="n">
        <v>1091.14</v>
      </c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n">
        <v>0</v>
      </c>
      <c r="D585" s="40" t="n">
        <v>0</v>
      </c>
      <c r="E585" s="40" t="n">
        <v>0</v>
      </c>
      <c r="F585" s="40" t="n">
        <v>0</v>
      </c>
      <c r="G585" s="40" t="n">
        <v>23.8464</v>
      </c>
      <c r="H585" s="40" t="n">
        <v>0</v>
      </c>
      <c r="I585" s="40" t="n">
        <v>0</v>
      </c>
      <c r="J585" s="40" t="n">
        <v>0</v>
      </c>
      <c r="K585" s="40" t="n">
        <v>0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 t="n">
        <v>2451.944355774</v>
      </c>
      <c r="Q585" s="37"/>
      <c r="R585" s="40" t="n">
        <v>43.5096</v>
      </c>
      <c r="S585" s="40" t="n">
        <v>0</v>
      </c>
      <c r="T585" s="40" t="n">
        <v>0</v>
      </c>
      <c r="U585" s="40" t="n">
        <v>0</v>
      </c>
      <c r="V585" s="40" t="n">
        <v>0</v>
      </c>
      <c r="W585" s="40" t="n">
        <v>0</v>
      </c>
      <c r="X585" s="40" t="n">
        <v>0</v>
      </c>
      <c r="Y585" s="40" t="n">
        <v>54.0507115708194</v>
      </c>
      <c r="Z585" s="37"/>
      <c r="AA585" s="41" t="n">
        <v>0</v>
      </c>
    </row>
    <row r="586" customFormat="false" ht="12" hidden="false" customHeight="false" outlineLevel="0" collapsed="false">
      <c r="B586" s="36" t="s">
        <v>42</v>
      </c>
      <c r="C586" s="40" t="n">
        <v>0</v>
      </c>
      <c r="D586" s="40" t="n">
        <v>4.595</v>
      </c>
      <c r="E586" s="40" t="n">
        <v>0</v>
      </c>
      <c r="F586" s="40" t="n">
        <v>0</v>
      </c>
      <c r="G586" s="40" t="n">
        <v>10.2402</v>
      </c>
      <c r="H586" s="40" t="n">
        <v>0</v>
      </c>
      <c r="I586" s="40" t="n">
        <v>22.4532</v>
      </c>
      <c r="J586" s="40" t="n">
        <v>0</v>
      </c>
      <c r="K586" s="40" t="n">
        <v>0</v>
      </c>
      <c r="L586" s="40" t="n">
        <v>51.5516</v>
      </c>
      <c r="M586" s="40" t="n">
        <v>6.75</v>
      </c>
      <c r="N586" s="40" t="n">
        <v>0</v>
      </c>
      <c r="O586" s="40" t="n">
        <v>0</v>
      </c>
      <c r="P586" s="40" t="n">
        <v>0</v>
      </c>
      <c r="Q586" s="37"/>
      <c r="R586" s="40" t="n">
        <v>0</v>
      </c>
      <c r="S586" s="40" t="n">
        <v>0</v>
      </c>
      <c r="T586" s="40" t="n">
        <v>0</v>
      </c>
      <c r="U586" s="40" t="n">
        <v>0</v>
      </c>
      <c r="V586" s="40" t="n">
        <v>14.37</v>
      </c>
      <c r="W586" s="40" t="n">
        <v>5.6</v>
      </c>
      <c r="X586" s="40" t="n">
        <v>21.4</v>
      </c>
      <c r="Y586" s="40" t="n">
        <v>0</v>
      </c>
      <c r="Z586" s="37"/>
      <c r="AA586" s="41" t="n">
        <v>0</v>
      </c>
    </row>
    <row r="587" customFormat="false" ht="12" hidden="false" customHeight="false" outlineLevel="0" collapsed="false">
      <c r="B587" s="36" t="s">
        <v>43</v>
      </c>
      <c r="C587" s="42" t="n">
        <v>0</v>
      </c>
      <c r="D587" s="26" t="n">
        <v>12.428</v>
      </c>
      <c r="E587" s="26" t="n">
        <v>0</v>
      </c>
      <c r="F587" s="26" t="n">
        <v>0</v>
      </c>
      <c r="G587" s="26" t="n">
        <v>35.98</v>
      </c>
      <c r="H587" s="26" t="n">
        <v>0</v>
      </c>
      <c r="I587" s="26" t="n">
        <v>0.751</v>
      </c>
      <c r="J587" s="26" t="n">
        <v>6.511</v>
      </c>
      <c r="K587" s="26" t="n">
        <v>0</v>
      </c>
      <c r="L587" s="26" t="n">
        <v>7.769</v>
      </c>
      <c r="M587" s="26" t="n">
        <v>0</v>
      </c>
      <c r="N587" s="26" t="n">
        <v>0</v>
      </c>
      <c r="O587" s="26" t="n">
        <v>0</v>
      </c>
      <c r="P587" s="26" t="n">
        <v>51.534</v>
      </c>
      <c r="Q587" s="37"/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37"/>
      <c r="AA587" s="29" t="n">
        <v>4.2</v>
      </c>
    </row>
    <row r="588" customFormat="false" ht="12.75" hidden="false" customHeight="false" outlineLevel="0" collapsed="false">
      <c r="B588" s="43"/>
      <c r="C588" s="44" t="n">
        <v>0</v>
      </c>
      <c r="D588" s="44" t="n">
        <v>0</v>
      </c>
      <c r="E588" s="44" t="n">
        <v>0</v>
      </c>
      <c r="F588" s="44" t="n">
        <v>0</v>
      </c>
      <c r="G588" s="44" t="n">
        <v>0</v>
      </c>
      <c r="H588" s="44" t="n">
        <v>0</v>
      </c>
      <c r="I588" s="44" t="n">
        <v>0</v>
      </c>
      <c r="J588" s="44" t="n">
        <v>0</v>
      </c>
      <c r="K588" s="44" t="n">
        <v>0</v>
      </c>
      <c r="L588" s="44" t="n">
        <v>0</v>
      </c>
      <c r="M588" s="44" t="n">
        <v>0</v>
      </c>
      <c r="N588" s="44" t="n">
        <v>0</v>
      </c>
      <c r="O588" s="44" t="n">
        <v>0</v>
      </c>
      <c r="P588" s="44" t="n">
        <v>0</v>
      </c>
      <c r="Q588" s="45"/>
      <c r="R588" s="44" t="n">
        <v>0</v>
      </c>
      <c r="S588" s="44" t="n">
        <v>0</v>
      </c>
      <c r="T588" s="44" t="n">
        <v>0</v>
      </c>
      <c r="U588" s="44" t="n">
        <v>0</v>
      </c>
      <c r="V588" s="44" t="n">
        <v>0</v>
      </c>
      <c r="W588" s="44" t="n">
        <v>0</v>
      </c>
      <c r="X588" s="44" t="n">
        <v>0</v>
      </c>
      <c r="Y588" s="44" t="n">
        <v>0</v>
      </c>
      <c r="Z588" s="45"/>
      <c r="AA588" s="46" t="n">
        <v>0</v>
      </c>
    </row>
    <row r="589" customFormat="false" ht="24" hidden="false" customHeight="false" outlineLevel="0" collapsed="false">
      <c r="B589" s="47" t="s">
        <v>44</v>
      </c>
      <c r="C589" s="48" t="n">
        <v>69.7396758898703</v>
      </c>
      <c r="D589" s="48" t="n">
        <v>201.127854505127</v>
      </c>
      <c r="E589" s="48" t="n">
        <v>0</v>
      </c>
      <c r="F589" s="48" t="n">
        <v>134.672108937188</v>
      </c>
      <c r="G589" s="48" t="n">
        <v>1077.93709535648</v>
      </c>
      <c r="H589" s="48" t="n">
        <v>0</v>
      </c>
      <c r="I589" s="48" t="n">
        <v>13327.3210785428</v>
      </c>
      <c r="J589" s="48" t="n">
        <v>2496.51503953448</v>
      </c>
      <c r="K589" s="48" t="n">
        <v>0</v>
      </c>
      <c r="L589" s="48" t="n">
        <v>986.587703133605</v>
      </c>
      <c r="M589" s="48" t="n">
        <v>93.5202703318879</v>
      </c>
      <c r="N589" s="48" t="n">
        <v>0.672875</v>
      </c>
      <c r="O589" s="48" t="n">
        <v>0</v>
      </c>
      <c r="P589" s="48" t="n">
        <v>7763.48277164057</v>
      </c>
      <c r="Q589" s="49"/>
      <c r="R589" s="48" t="n">
        <v>64.6968720414395</v>
      </c>
      <c r="S589" s="48" t="n">
        <v>89.2692531304337</v>
      </c>
      <c r="T589" s="48" t="n">
        <v>29.1675325925769</v>
      </c>
      <c r="U589" s="48" t="n">
        <v>0.42367692265625</v>
      </c>
      <c r="V589" s="48" t="n">
        <v>1.39017843483361</v>
      </c>
      <c r="W589" s="48" t="n">
        <v>0</v>
      </c>
      <c r="X589" s="48" t="n">
        <v>17.5880483810019</v>
      </c>
      <c r="Y589" s="48" t="n">
        <v>311.109309352333</v>
      </c>
      <c r="Z589" s="49"/>
      <c r="AA589" s="50" t="n">
        <v>276.489138251916</v>
      </c>
    </row>
    <row r="590" customFormat="false" ht="12" hidden="false" customHeight="false" outlineLevel="0" collapsed="false">
      <c r="B590" s="36" t="s">
        <v>45</v>
      </c>
      <c r="C590" s="40" t="n">
        <v>11.5424453235012</v>
      </c>
      <c r="D590" s="40" t="n">
        <v>197.407854505127</v>
      </c>
      <c r="E590" s="40" t="n">
        <v>0</v>
      </c>
      <c r="F590" s="40" t="n">
        <v>0</v>
      </c>
      <c r="G590" s="40" t="n">
        <v>1073.38422334584</v>
      </c>
      <c r="H590" s="40" t="n">
        <v>0</v>
      </c>
      <c r="I590" s="40" t="n">
        <v>7815.40725201747</v>
      </c>
      <c r="J590" s="40" t="n">
        <v>56.1885128808696</v>
      </c>
      <c r="K590" s="40" t="n">
        <v>0</v>
      </c>
      <c r="L590" s="40" t="n">
        <v>986.586258685639</v>
      </c>
      <c r="M590" s="40" t="n">
        <v>2.88445</v>
      </c>
      <c r="N590" s="40" t="n">
        <v>0</v>
      </c>
      <c r="O590" s="40" t="n">
        <v>0</v>
      </c>
      <c r="P590" s="40" t="n">
        <v>4580.98323576919</v>
      </c>
      <c r="Q590" s="37"/>
      <c r="R590" s="40" t="n">
        <v>0</v>
      </c>
      <c r="S590" s="40" t="n">
        <v>1.6628</v>
      </c>
      <c r="T590" s="40" t="n">
        <v>23.9171100895226</v>
      </c>
      <c r="U590" s="40" t="n">
        <v>0</v>
      </c>
      <c r="V590" s="40" t="n">
        <v>0</v>
      </c>
      <c r="W590" s="40" t="n">
        <v>0</v>
      </c>
      <c r="X590" s="40" t="n">
        <v>0</v>
      </c>
      <c r="Y590" s="40" t="n">
        <v>33.976103</v>
      </c>
      <c r="Z590" s="37"/>
      <c r="AA590" s="41" t="n">
        <v>0</v>
      </c>
    </row>
    <row r="591" customFormat="false" ht="12" hidden="false" customHeight="false" outlineLevel="0" collapsed="false">
      <c r="B591" s="36" t="s">
        <v>46</v>
      </c>
      <c r="C591" s="40" t="n">
        <v>0</v>
      </c>
      <c r="D591" s="40" t="n">
        <v>3.72</v>
      </c>
      <c r="E591" s="40" t="n">
        <v>0</v>
      </c>
      <c r="F591" s="40" t="n">
        <v>0</v>
      </c>
      <c r="G591" s="40" t="n">
        <v>3.72125772492312</v>
      </c>
      <c r="H591" s="40" t="n">
        <v>0</v>
      </c>
      <c r="I591" s="40" t="n">
        <v>2215.57435025628</v>
      </c>
      <c r="J591" s="40" t="n">
        <v>2415.89789751729</v>
      </c>
      <c r="K591" s="40" t="n">
        <v>0</v>
      </c>
      <c r="L591" s="40" t="n">
        <v>0.00144444796608857</v>
      </c>
      <c r="M591" s="40" t="n">
        <v>0</v>
      </c>
      <c r="N591" s="40" t="n">
        <v>0</v>
      </c>
      <c r="O591" s="40" t="n">
        <v>0</v>
      </c>
      <c r="P591" s="40" t="n">
        <v>133.527256878933</v>
      </c>
      <c r="Q591" s="37"/>
      <c r="R591" s="40" t="n">
        <v>0</v>
      </c>
      <c r="S591" s="40" t="n">
        <v>0</v>
      </c>
      <c r="T591" s="40" t="n">
        <v>0</v>
      </c>
      <c r="U591" s="40" t="n">
        <v>0</v>
      </c>
      <c r="V591" s="40" t="n">
        <v>0</v>
      </c>
      <c r="W591" s="40" t="n">
        <v>0</v>
      </c>
      <c r="X591" s="40" t="n">
        <v>0</v>
      </c>
      <c r="Y591" s="40" t="n">
        <v>0</v>
      </c>
      <c r="Z591" s="37"/>
      <c r="AA591" s="41" t="n">
        <v>0</v>
      </c>
    </row>
    <row r="592" customFormat="false" ht="12" hidden="false" customHeight="false" outlineLevel="0" collapsed="false">
      <c r="B592" s="36" t="s">
        <v>47</v>
      </c>
      <c r="C592" s="40" t="n">
        <v>54.4163169200472</v>
      </c>
      <c r="D592" s="40" t="n">
        <v>0</v>
      </c>
      <c r="E592" s="40" t="n">
        <v>0</v>
      </c>
      <c r="F592" s="40" t="n">
        <v>0</v>
      </c>
      <c r="G592" s="40" t="n">
        <v>0.831614285714286</v>
      </c>
      <c r="H592" s="40" t="n">
        <v>0</v>
      </c>
      <c r="I592" s="40" t="n">
        <v>2.8274</v>
      </c>
      <c r="J592" s="40" t="n">
        <v>0</v>
      </c>
      <c r="K592" s="40" t="n">
        <v>0</v>
      </c>
      <c r="L592" s="40" t="n">
        <v>0</v>
      </c>
      <c r="M592" s="40" t="n">
        <v>55.1376565498583</v>
      </c>
      <c r="N592" s="40" t="n">
        <v>0.672875</v>
      </c>
      <c r="O592" s="40" t="n">
        <v>0</v>
      </c>
      <c r="P592" s="40" t="n">
        <v>125.98482</v>
      </c>
      <c r="Q592" s="37"/>
      <c r="R592" s="40" t="n">
        <v>0</v>
      </c>
      <c r="S592" s="40" t="n">
        <v>0</v>
      </c>
      <c r="T592" s="40" t="n">
        <v>0</v>
      </c>
      <c r="U592" s="40" t="n">
        <v>0.42367692265625</v>
      </c>
      <c r="V592" s="40" t="n">
        <v>0</v>
      </c>
      <c r="W592" s="40" t="n">
        <v>0</v>
      </c>
      <c r="X592" s="40" t="n">
        <v>0</v>
      </c>
      <c r="Y592" s="40" t="n">
        <v>5.0505</v>
      </c>
      <c r="Z592" s="37"/>
      <c r="AA592" s="41" t="n">
        <v>0</v>
      </c>
    </row>
    <row r="593" customFormat="false" ht="12" hidden="false" customHeight="false" outlineLevel="0" collapsed="false">
      <c r="B593" s="36" t="s">
        <v>48</v>
      </c>
      <c r="C593" s="40" t="n">
        <v>0</v>
      </c>
      <c r="D593" s="40" t="n">
        <v>0</v>
      </c>
      <c r="E593" s="40" t="n">
        <v>0</v>
      </c>
      <c r="F593" s="40" t="n">
        <v>0</v>
      </c>
      <c r="G593" s="40" t="n">
        <v>0</v>
      </c>
      <c r="H593" s="40" t="n">
        <v>0</v>
      </c>
      <c r="I593" s="40" t="n">
        <v>3293.50079421782</v>
      </c>
      <c r="J593" s="40" t="n">
        <v>24.4286291363129</v>
      </c>
      <c r="K593" s="40" t="n">
        <v>0</v>
      </c>
      <c r="L593" s="40" t="n">
        <v>0</v>
      </c>
      <c r="M593" s="40" t="n">
        <v>35.4981637820296</v>
      </c>
      <c r="N593" s="40" t="n">
        <v>0</v>
      </c>
      <c r="O593" s="40" t="n">
        <v>0</v>
      </c>
      <c r="P593" s="40" t="n">
        <v>2438.81309405488</v>
      </c>
      <c r="Q593" s="37"/>
      <c r="R593" s="40" t="n">
        <v>0</v>
      </c>
      <c r="S593" s="40" t="n">
        <v>0</v>
      </c>
      <c r="T593" s="40" t="n">
        <v>0</v>
      </c>
      <c r="U593" s="40" t="n">
        <v>0</v>
      </c>
      <c r="V593" s="40" t="n">
        <v>0</v>
      </c>
      <c r="W593" s="40" t="n">
        <v>0</v>
      </c>
      <c r="X593" s="40" t="n">
        <v>0</v>
      </c>
      <c r="Y593" s="40" t="n">
        <v>0</v>
      </c>
      <c r="Z593" s="37"/>
      <c r="AA593" s="41" t="n">
        <v>0</v>
      </c>
    </row>
    <row r="594" customFormat="false" ht="12" hidden="false" customHeight="false" outlineLevel="0" collapsed="false">
      <c r="B594" s="36" t="s">
        <v>49</v>
      </c>
      <c r="C594" s="40" t="n">
        <v>0</v>
      </c>
      <c r="D594" s="40" t="n">
        <v>0</v>
      </c>
      <c r="E594" s="40" t="n">
        <v>0</v>
      </c>
      <c r="F594" s="40" t="n">
        <v>134.672108937188</v>
      </c>
      <c r="G594" s="40" t="n">
        <v>0</v>
      </c>
      <c r="H594" s="40" t="n">
        <v>0</v>
      </c>
      <c r="I594" s="40" t="n">
        <v>0</v>
      </c>
      <c r="J594" s="40" t="n">
        <v>0</v>
      </c>
      <c r="K594" s="40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0" t="n">
        <v>5.95833333333333</v>
      </c>
      <c r="Q594" s="37"/>
      <c r="R594" s="40" t="n">
        <v>0</v>
      </c>
      <c r="S594" s="40" t="n">
        <v>0</v>
      </c>
      <c r="T594" s="40" t="n">
        <v>0</v>
      </c>
      <c r="U594" s="40" t="n">
        <v>0</v>
      </c>
      <c r="V594" s="40" t="n">
        <v>0</v>
      </c>
      <c r="W594" s="40" t="n">
        <v>0</v>
      </c>
      <c r="X594" s="40" t="n">
        <v>0</v>
      </c>
      <c r="Y594" s="40" t="n">
        <v>0</v>
      </c>
      <c r="Z594" s="37"/>
      <c r="AA594" s="41" t="n">
        <v>0</v>
      </c>
    </row>
    <row r="595" customFormat="false" ht="12" hidden="false" customHeight="false" outlineLevel="0" collapsed="false">
      <c r="B595" s="36" t="s">
        <v>50</v>
      </c>
      <c r="C595" s="40" t="n">
        <v>0</v>
      </c>
      <c r="D595" s="40" t="n">
        <v>0</v>
      </c>
      <c r="E595" s="40" t="n">
        <v>0</v>
      </c>
      <c r="F595" s="40" t="n">
        <v>0</v>
      </c>
      <c r="G595" s="40" t="n">
        <v>0</v>
      </c>
      <c r="H595" s="40" t="n">
        <v>0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 t="n">
        <v>0</v>
      </c>
      <c r="N595" s="40" t="n">
        <v>0</v>
      </c>
      <c r="O595" s="40" t="n">
        <v>0</v>
      </c>
      <c r="P595" s="40" t="n">
        <v>0</v>
      </c>
      <c r="Q595" s="37"/>
      <c r="R595" s="40" t="n">
        <v>0</v>
      </c>
      <c r="S595" s="40" t="n">
        <v>0</v>
      </c>
      <c r="T595" s="40" t="n">
        <v>0</v>
      </c>
      <c r="U595" s="40" t="n">
        <v>0</v>
      </c>
      <c r="V595" s="40" t="n">
        <v>0</v>
      </c>
      <c r="W595" s="40" t="n">
        <v>0</v>
      </c>
      <c r="X595" s="40" t="n">
        <v>0</v>
      </c>
      <c r="Y595" s="40" t="n">
        <v>0</v>
      </c>
      <c r="Z595" s="37"/>
      <c r="AA595" s="41" t="n">
        <v>0</v>
      </c>
    </row>
    <row r="596" customFormat="false" ht="12" hidden="false" customHeight="false" outlineLevel="0" collapsed="false">
      <c r="B596" s="36" t="s">
        <v>51</v>
      </c>
      <c r="C596" s="40" t="n">
        <v>3.78091364632193</v>
      </c>
      <c r="D596" s="40" t="n">
        <v>0</v>
      </c>
      <c r="E596" s="40" t="n">
        <v>0</v>
      </c>
      <c r="F596" s="40" t="n">
        <v>0</v>
      </c>
      <c r="G596" s="40" t="n">
        <v>0</v>
      </c>
      <c r="H596" s="40" t="n">
        <v>0</v>
      </c>
      <c r="I596" s="40" t="n">
        <v>0.0112820512820513</v>
      </c>
      <c r="J596" s="40" t="n">
        <v>0</v>
      </c>
      <c r="K596" s="40" t="n">
        <v>0</v>
      </c>
      <c r="L596" s="40" t="n">
        <v>0</v>
      </c>
      <c r="M596" s="40" t="n">
        <v>0</v>
      </c>
      <c r="N596" s="40" t="n">
        <v>0</v>
      </c>
      <c r="O596" s="40" t="n">
        <v>0</v>
      </c>
      <c r="P596" s="40" t="n">
        <v>0</v>
      </c>
      <c r="Q596" s="37"/>
      <c r="R596" s="40" t="n">
        <v>64.6968720414395</v>
      </c>
      <c r="S596" s="40" t="n">
        <v>87.6064531304337</v>
      </c>
      <c r="T596" s="40" t="n">
        <v>4.04992250305426</v>
      </c>
      <c r="U596" s="40" t="n">
        <v>0</v>
      </c>
      <c r="V596" s="40" t="n">
        <v>1.39017843483361</v>
      </c>
      <c r="W596" s="40" t="n">
        <v>0</v>
      </c>
      <c r="X596" s="40" t="n">
        <v>0</v>
      </c>
      <c r="Y596" s="40" t="n">
        <v>0</v>
      </c>
      <c r="Z596" s="37"/>
      <c r="AA596" s="41" t="n">
        <v>17.2747849000674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107.748210370889</v>
      </c>
    </row>
    <row r="598" customFormat="false" ht="12" hidden="false" customHeight="false" outlineLevel="0" collapsed="false">
      <c r="B598" s="36" t="s">
        <v>53</v>
      </c>
      <c r="C598" s="26" t="n">
        <v>0</v>
      </c>
      <c r="D598" s="26" t="n">
        <v>0</v>
      </c>
      <c r="E598" s="26" t="n">
        <v>0</v>
      </c>
      <c r="F598" s="26" t="n">
        <v>0</v>
      </c>
      <c r="G598" s="26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478.216031604229</v>
      </c>
      <c r="Q598" s="37"/>
      <c r="R598" s="26" t="n">
        <v>0</v>
      </c>
      <c r="S598" s="26" t="n">
        <v>0</v>
      </c>
      <c r="T598" s="26" t="n">
        <v>1.2005</v>
      </c>
      <c r="U598" s="26" t="n">
        <v>0</v>
      </c>
      <c r="V598" s="26" t="n">
        <v>0</v>
      </c>
      <c r="W598" s="26" t="n">
        <v>0</v>
      </c>
      <c r="X598" s="26" t="n">
        <v>17.5880483810019</v>
      </c>
      <c r="Y598" s="26" t="n">
        <v>272.082706352333</v>
      </c>
      <c r="Z598" s="37"/>
      <c r="AA598" s="29" t="n">
        <v>151.46614298096</v>
      </c>
    </row>
    <row r="599" customFormat="false" ht="12.75" hidden="false" customHeight="false" outlineLevel="0" collapsed="false">
      <c r="B599" s="43"/>
      <c r="C599" s="44" t="n">
        <v>0</v>
      </c>
      <c r="D599" s="44" t="n">
        <v>0</v>
      </c>
      <c r="E599" s="44" t="n">
        <v>0</v>
      </c>
      <c r="F599" s="44" t="n">
        <v>0</v>
      </c>
      <c r="G599" s="44" t="n">
        <v>0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5"/>
      <c r="R599" s="44" t="n">
        <v>0</v>
      </c>
      <c r="S599" s="44" t="n">
        <v>0</v>
      </c>
      <c r="T599" s="44" t="n">
        <v>0</v>
      </c>
      <c r="U599" s="44" t="n">
        <v>0</v>
      </c>
      <c r="V599" s="44" t="n">
        <v>0</v>
      </c>
      <c r="W599" s="44" t="n">
        <v>0</v>
      </c>
      <c r="X599" s="44" t="n">
        <v>0</v>
      </c>
      <c r="Y599" s="44" t="n">
        <v>0</v>
      </c>
      <c r="Z599" s="45"/>
      <c r="AA599" s="46" t="n">
        <v>0</v>
      </c>
    </row>
    <row r="600" customFormat="false" ht="12" hidden="false" customHeight="false" outlineLevel="0" collapsed="false">
      <c r="B600" s="51" t="s">
        <v>54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9"/>
      <c r="R600" s="48" t="n">
        <v>0</v>
      </c>
      <c r="S600" s="48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48" t="n">
        <v>0</v>
      </c>
      <c r="Y600" s="48" t="n">
        <v>0</v>
      </c>
      <c r="Z600" s="49"/>
      <c r="AA600" s="50" t="n">
        <v>17.835174338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63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135.733330596873</v>
      </c>
      <c r="D604" s="13" t="n">
        <v>364.508595064731</v>
      </c>
      <c r="E604" s="13" t="n">
        <v>0</v>
      </c>
      <c r="F604" s="13" t="n">
        <v>0.925925925925926</v>
      </c>
      <c r="G604" s="13" t="n">
        <v>4806.08520070358</v>
      </c>
      <c r="H604" s="13" t="n">
        <v>0</v>
      </c>
      <c r="I604" s="13" t="n">
        <v>28751.1988579957</v>
      </c>
      <c r="J604" s="13" t="n">
        <v>1759.00646624362</v>
      </c>
      <c r="K604" s="13" t="n">
        <v>0</v>
      </c>
      <c r="L604" s="13" t="n">
        <v>3926.66386259833</v>
      </c>
      <c r="M604" s="13" t="n">
        <v>291.446657060074</v>
      </c>
      <c r="N604" s="13" t="n">
        <v>0</v>
      </c>
      <c r="O604" s="13" t="n">
        <v>0</v>
      </c>
      <c r="P604" s="14" t="n">
        <v>12410.7314502024</v>
      </c>
      <c r="Q604" s="53"/>
      <c r="R604" s="13" t="n">
        <v>32.4622</v>
      </c>
      <c r="S604" s="13" t="n">
        <v>75.6154333333333</v>
      </c>
      <c r="T604" s="13" t="n">
        <v>79.378</v>
      </c>
      <c r="U604" s="13" t="n">
        <v>0</v>
      </c>
      <c r="V604" s="13" t="n">
        <v>0</v>
      </c>
      <c r="W604" s="13" t="n">
        <v>0</v>
      </c>
      <c r="X604" s="13" t="n">
        <v>0</v>
      </c>
      <c r="Y604" s="14" t="n">
        <v>157.74456</v>
      </c>
      <c r="Z604" s="53"/>
      <c r="AA604" s="16" t="n">
        <v>1835.249393485</v>
      </c>
    </row>
    <row r="605" customFormat="false" ht="13.5" hidden="false" customHeight="false" outlineLevel="0" collapsed="false">
      <c r="B605" s="54" t="s">
        <v>68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1009</v>
      </c>
      <c r="H605" s="20" t="n">
        <v>0</v>
      </c>
      <c r="I605" s="20" t="n">
        <v>13294</v>
      </c>
      <c r="J605" s="20" t="n">
        <v>0</v>
      </c>
      <c r="K605" s="20" t="n">
        <v>0</v>
      </c>
      <c r="L605" s="20" t="n">
        <v>428</v>
      </c>
      <c r="M605" s="20" t="n">
        <v>0</v>
      </c>
      <c r="N605" s="20" t="n">
        <v>0</v>
      </c>
      <c r="O605" s="20" t="n">
        <v>0</v>
      </c>
      <c r="P605" s="20" t="n">
        <v>15605.500346394</v>
      </c>
      <c r="Q605" s="25"/>
      <c r="R605" s="20" t="n">
        <v>0</v>
      </c>
      <c r="S605" s="20" t="n">
        <v>0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n">
        <v>0</v>
      </c>
      <c r="Y605" s="20" t="n">
        <v>157.40456</v>
      </c>
      <c r="Z605" s="25"/>
      <c r="AA605" s="55" t="n">
        <v>702</v>
      </c>
    </row>
    <row r="606" customFormat="false" ht="12" hidden="false" customHeight="false" outlineLevel="0" collapsed="false">
      <c r="B606" s="54" t="s">
        <v>69</v>
      </c>
      <c r="C606" s="26" t="n">
        <v>8.96383059687294</v>
      </c>
      <c r="D606" s="26" t="n">
        <v>158.504676383884</v>
      </c>
      <c r="E606" s="26" t="n">
        <v>0</v>
      </c>
      <c r="F606" s="26" t="n">
        <v>0.925925925925926</v>
      </c>
      <c r="G606" s="26" t="n">
        <v>970.641627906862</v>
      </c>
      <c r="H606" s="26" t="n">
        <v>0</v>
      </c>
      <c r="I606" s="26" t="n">
        <v>3470.38958239455</v>
      </c>
      <c r="J606" s="26" t="n">
        <v>985.449371022302</v>
      </c>
      <c r="K606" s="26" t="n">
        <v>0</v>
      </c>
      <c r="L606" s="26" t="n">
        <v>768.374389825417</v>
      </c>
      <c r="M606" s="26" t="n">
        <v>99.479157060074</v>
      </c>
      <c r="N606" s="26" t="n">
        <v>0</v>
      </c>
      <c r="O606" s="26" t="n">
        <v>0</v>
      </c>
      <c r="P606" s="26" t="n">
        <v>88.2384684368254</v>
      </c>
      <c r="Q606" s="25"/>
      <c r="R606" s="26" t="n">
        <v>32.4622</v>
      </c>
      <c r="S606" s="26" t="n">
        <v>57.7724333333333</v>
      </c>
      <c r="T606" s="26" t="n">
        <v>7.298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.34</v>
      </c>
      <c r="Z606" s="25"/>
      <c r="AA606" s="29" t="n">
        <v>206.825993460002</v>
      </c>
    </row>
    <row r="607" customFormat="false" ht="12" hidden="false" customHeight="false" outlineLevel="0" collapsed="false">
      <c r="B607" s="56" t="s">
        <v>71</v>
      </c>
      <c r="C607" s="40" t="n">
        <v>8.96383059687294</v>
      </c>
      <c r="D607" s="40" t="n">
        <v>156.384676383884</v>
      </c>
      <c r="E607" s="40" t="n">
        <v>0</v>
      </c>
      <c r="F607" s="40" t="n">
        <v>0.925925925925926</v>
      </c>
      <c r="G607" s="40" t="n">
        <v>966.032405909629</v>
      </c>
      <c r="H607" s="40" t="n">
        <v>0</v>
      </c>
      <c r="I607" s="40" t="n">
        <v>2901.90915181441</v>
      </c>
      <c r="J607" s="40" t="n">
        <v>978.616226624832</v>
      </c>
      <c r="K607" s="40" t="n">
        <v>0</v>
      </c>
      <c r="L607" s="40" t="n">
        <v>765.622605235502</v>
      </c>
      <c r="M607" s="40" t="n">
        <v>99.2413932780444</v>
      </c>
      <c r="N607" s="40" t="n">
        <v>0</v>
      </c>
      <c r="O607" s="40" t="n">
        <v>0</v>
      </c>
      <c r="P607" s="40" t="n">
        <v>88.2384684368254</v>
      </c>
      <c r="Q607" s="25"/>
      <c r="R607" s="40" t="n">
        <v>32.4622</v>
      </c>
      <c r="S607" s="40" t="n">
        <v>57.7724333333333</v>
      </c>
      <c r="T607" s="40" t="n">
        <v>7.298</v>
      </c>
      <c r="U607" s="40" t="n">
        <v>0</v>
      </c>
      <c r="V607" s="40" t="n">
        <v>0</v>
      </c>
      <c r="W607" s="40" t="n">
        <v>0</v>
      </c>
      <c r="X607" s="40" t="n">
        <v>0</v>
      </c>
      <c r="Y607" s="40" t="n">
        <v>0.34</v>
      </c>
      <c r="Z607" s="25"/>
      <c r="AA607" s="41" t="n">
        <v>202.861503083433</v>
      </c>
    </row>
    <row r="608" customFormat="false" ht="13.5" hidden="false" customHeight="false" outlineLevel="0" collapsed="false">
      <c r="B608" s="56" t="s">
        <v>72</v>
      </c>
      <c r="C608" s="40" t="n">
        <v>0</v>
      </c>
      <c r="D608" s="40" t="n">
        <v>2.12</v>
      </c>
      <c r="E608" s="40" t="n">
        <v>0</v>
      </c>
      <c r="F608" s="40" t="n">
        <v>0</v>
      </c>
      <c r="G608" s="40" t="n">
        <v>4.60922199723322</v>
      </c>
      <c r="H608" s="40" t="n">
        <v>0</v>
      </c>
      <c r="I608" s="40" t="n">
        <v>568.480430580143</v>
      </c>
      <c r="J608" s="40" t="n">
        <v>6.83314439746953</v>
      </c>
      <c r="K608" s="40" t="n">
        <v>0</v>
      </c>
      <c r="L608" s="40" t="n">
        <v>2.75178458991486</v>
      </c>
      <c r="M608" s="40" t="n">
        <v>0.237763782029557</v>
      </c>
      <c r="N608" s="40" t="n">
        <v>0</v>
      </c>
      <c r="O608" s="40" t="n">
        <v>0</v>
      </c>
      <c r="P608" s="40" t="n">
        <v>0</v>
      </c>
      <c r="Q608" s="25"/>
      <c r="R608" s="40" t="n">
        <v>0</v>
      </c>
      <c r="S608" s="40" t="n">
        <v>0</v>
      </c>
      <c r="T608" s="40" t="n">
        <v>0</v>
      </c>
      <c r="U608" s="40" t="n">
        <v>0</v>
      </c>
      <c r="V608" s="40" t="n">
        <v>0</v>
      </c>
      <c r="W608" s="40" t="n">
        <v>0</v>
      </c>
      <c r="X608" s="40" t="n">
        <v>0</v>
      </c>
      <c r="Y608" s="40" t="n">
        <v>0</v>
      </c>
      <c r="Z608" s="25"/>
      <c r="AA608" s="41" t="n">
        <v>1.0988</v>
      </c>
    </row>
    <row r="609" customFormat="false" ht="12" hidden="false" customHeight="false" outlineLevel="0" collapsed="false">
      <c r="B609" s="57" t="s">
        <v>74</v>
      </c>
      <c r="C609" s="26" t="n">
        <v>0</v>
      </c>
      <c r="D609" s="26" t="n">
        <v>67.1403456146531</v>
      </c>
      <c r="E609" s="26" t="n">
        <v>0</v>
      </c>
      <c r="F609" s="26" t="n">
        <v>0</v>
      </c>
      <c r="G609" s="26" t="n">
        <v>532.485239755783</v>
      </c>
      <c r="H609" s="26" t="n">
        <v>0</v>
      </c>
      <c r="I609" s="26" t="n">
        <v>9857.898216</v>
      </c>
      <c r="J609" s="26" t="n">
        <v>41.6929047786779</v>
      </c>
      <c r="K609" s="26" t="n">
        <v>0</v>
      </c>
      <c r="L609" s="26" t="n">
        <v>390.721309850887</v>
      </c>
      <c r="M609" s="26" t="n">
        <v>13</v>
      </c>
      <c r="N609" s="26" t="n">
        <v>0</v>
      </c>
      <c r="O609" s="26" t="n">
        <v>0</v>
      </c>
      <c r="P609" s="26" t="n">
        <v>3283.00736462843</v>
      </c>
      <c r="Q609" s="25"/>
      <c r="R609" s="26" t="n">
        <v>0</v>
      </c>
      <c r="S609" s="26" t="n">
        <v>0</v>
      </c>
      <c r="T609" s="26" t="n">
        <v>0.39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5"/>
      <c r="AA609" s="29" t="n">
        <v>521.0836</v>
      </c>
    </row>
    <row r="610" customFormat="false" ht="12" hidden="false" customHeight="false" outlineLevel="0" collapsed="false">
      <c r="B610" s="56" t="s">
        <v>71</v>
      </c>
      <c r="C610" s="40" t="n">
        <v>0</v>
      </c>
      <c r="D610" s="40" t="n">
        <v>66.179545614653</v>
      </c>
      <c r="E610" s="40" t="n">
        <v>0</v>
      </c>
      <c r="F610" s="40" t="n">
        <v>0</v>
      </c>
      <c r="G610" s="40" t="n">
        <v>498.084239755783</v>
      </c>
      <c r="H610" s="40" t="n">
        <v>0</v>
      </c>
      <c r="I610" s="40" t="n">
        <v>9441.04</v>
      </c>
      <c r="J610" s="40" t="n">
        <v>2.56290477867794</v>
      </c>
      <c r="K610" s="40" t="n">
        <v>0</v>
      </c>
      <c r="L610" s="40" t="n">
        <v>353.693309850886</v>
      </c>
      <c r="M610" s="40" t="n">
        <v>13</v>
      </c>
      <c r="N610" s="40" t="n">
        <v>0</v>
      </c>
      <c r="O610" s="40" t="n">
        <v>0</v>
      </c>
      <c r="P610" s="40" t="n">
        <v>3283.00736462843</v>
      </c>
      <c r="Q610" s="25"/>
      <c r="R610" s="40" t="n">
        <v>0</v>
      </c>
      <c r="S610" s="40" t="n">
        <v>0</v>
      </c>
      <c r="T610" s="40" t="n">
        <v>0.39</v>
      </c>
      <c r="U610" s="40" t="n">
        <v>0</v>
      </c>
      <c r="V610" s="40" t="n">
        <v>0</v>
      </c>
      <c r="W610" s="40" t="n">
        <v>0</v>
      </c>
      <c r="X610" s="40" t="n">
        <v>0</v>
      </c>
      <c r="Y610" s="40" t="n">
        <v>0</v>
      </c>
      <c r="Z610" s="25"/>
      <c r="AA610" s="41" t="n">
        <v>492</v>
      </c>
    </row>
    <row r="611" customFormat="false" ht="13.5" hidden="false" customHeight="false" outlineLevel="0" collapsed="false">
      <c r="B611" s="56" t="s">
        <v>72</v>
      </c>
      <c r="C611" s="40" t="n">
        <v>0</v>
      </c>
      <c r="D611" s="40" t="n">
        <v>0.9608</v>
      </c>
      <c r="E611" s="40" t="n">
        <v>0</v>
      </c>
      <c r="F611" s="40" t="n">
        <v>0</v>
      </c>
      <c r="G611" s="40" t="n">
        <v>34.401</v>
      </c>
      <c r="H611" s="40" t="n">
        <v>0</v>
      </c>
      <c r="I611" s="40" t="n">
        <v>416.858216</v>
      </c>
      <c r="J611" s="40" t="n">
        <v>39.13</v>
      </c>
      <c r="K611" s="40" t="n">
        <v>0</v>
      </c>
      <c r="L611" s="40" t="n">
        <v>37.028</v>
      </c>
      <c r="M611" s="40" t="n">
        <v>0</v>
      </c>
      <c r="N611" s="40" t="n">
        <v>0</v>
      </c>
      <c r="O611" s="40" t="n">
        <v>0</v>
      </c>
      <c r="P611" s="40" t="n">
        <v>0</v>
      </c>
      <c r="Q611" s="25"/>
      <c r="R611" s="40" t="n">
        <v>0</v>
      </c>
      <c r="S611" s="40" t="n">
        <v>0</v>
      </c>
      <c r="T611" s="40" t="n">
        <v>0</v>
      </c>
      <c r="U611" s="40" t="n">
        <v>0</v>
      </c>
      <c r="V611" s="40" t="n">
        <v>0</v>
      </c>
      <c r="W611" s="40" t="n">
        <v>0</v>
      </c>
      <c r="X611" s="40" t="n">
        <v>0</v>
      </c>
      <c r="Y611" s="40" t="n">
        <v>0</v>
      </c>
      <c r="Z611" s="25"/>
      <c r="AA611" s="41" t="n">
        <v>29.0836</v>
      </c>
    </row>
    <row r="612" customFormat="false" ht="12.75" hidden="false" customHeight="false" outlineLevel="0" collapsed="false">
      <c r="B612" s="58" t="s">
        <v>75</v>
      </c>
      <c r="C612" s="59" t="n">
        <v>0</v>
      </c>
      <c r="D612" s="59" t="n">
        <v>0</v>
      </c>
      <c r="E612" s="59" t="n">
        <v>0</v>
      </c>
      <c r="F612" s="59" t="n">
        <v>0</v>
      </c>
      <c r="G612" s="59" t="n">
        <v>0</v>
      </c>
      <c r="H612" s="59" t="n">
        <v>0</v>
      </c>
      <c r="I612" s="59" t="n">
        <v>0</v>
      </c>
      <c r="J612" s="59" t="n">
        <v>0</v>
      </c>
      <c r="K612" s="59" t="n">
        <v>0</v>
      </c>
      <c r="L612" s="59" t="n">
        <v>0</v>
      </c>
      <c r="M612" s="59" t="n">
        <v>0</v>
      </c>
      <c r="N612" s="59" t="n">
        <v>0</v>
      </c>
      <c r="O612" s="59" t="n">
        <v>0</v>
      </c>
      <c r="P612" s="59" t="n">
        <v>0</v>
      </c>
      <c r="Q612" s="60"/>
      <c r="R612" s="59" t="n">
        <v>0</v>
      </c>
      <c r="S612" s="59" t="n">
        <v>0</v>
      </c>
      <c r="T612" s="59" t="n">
        <v>0</v>
      </c>
      <c r="U612" s="59" t="n">
        <v>0</v>
      </c>
      <c r="V612" s="59" t="n">
        <v>0</v>
      </c>
      <c r="W612" s="59" t="n">
        <v>0</v>
      </c>
      <c r="X612" s="59" t="n">
        <v>0</v>
      </c>
      <c r="Y612" s="59" t="n">
        <v>0</v>
      </c>
      <c r="Z612" s="60"/>
      <c r="AA612" s="61" t="n">
        <v>1.212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83" t="n">
        <v>11700</v>
      </c>
      <c r="D614" s="83" t="n">
        <v>650</v>
      </c>
      <c r="E614" s="83" t="n">
        <v>150</v>
      </c>
      <c r="F614" s="83" t="n">
        <v>1300</v>
      </c>
      <c r="G614" s="83" t="n">
        <v>2800</v>
      </c>
      <c r="H614" s="83" t="n">
        <v>1000</v>
      </c>
      <c r="I614" s="83" t="n">
        <v>1300</v>
      </c>
      <c r="J614" s="83" t="n">
        <v>140</v>
      </c>
      <c r="K614" s="83" t="n">
        <v>300</v>
      </c>
      <c r="L614" s="83" t="n">
        <v>3800</v>
      </c>
      <c r="M614" s="83" t="n">
        <v>2900</v>
      </c>
      <c r="N614" s="83" t="n">
        <v>6300</v>
      </c>
      <c r="O614" s="83" t="n">
        <v>560</v>
      </c>
      <c r="P614" s="66"/>
      <c r="Q614" s="67"/>
      <c r="R614" s="83" t="n">
        <v>6500</v>
      </c>
      <c r="S614" s="83" t="n">
        <v>9200</v>
      </c>
      <c r="T614" s="83" t="n">
        <v>7000</v>
      </c>
      <c r="U614" s="83" t="n">
        <v>7000</v>
      </c>
      <c r="V614" s="83" t="n">
        <v>8700</v>
      </c>
      <c r="W614" s="83" t="n">
        <v>7500</v>
      </c>
      <c r="X614" s="83" t="n">
        <v>7400</v>
      </c>
      <c r="Y614" s="66"/>
      <c r="Z614" s="67"/>
      <c r="AA614" s="84" t="n">
        <v>23900</v>
      </c>
    </row>
    <row r="615" customFormat="false" ht="14.25" hidden="false" customHeight="false" outlineLevel="0" collapsed="false">
      <c r="B615" s="69" t="s">
        <v>77</v>
      </c>
      <c r="C615" s="48" t="n">
        <v>7709.07937281149</v>
      </c>
      <c r="D615" s="48" t="n">
        <v>141.798055428332</v>
      </c>
      <c r="E615" s="48" t="n">
        <v>0</v>
      </c>
      <c r="F615" s="48" t="n">
        <v>175.073741618345</v>
      </c>
      <c r="G615" s="48" t="n">
        <v>3214.41034699842</v>
      </c>
      <c r="H615" s="48" t="n">
        <v>0</v>
      </c>
      <c r="I615" s="48" t="n">
        <v>17355.6828621057</v>
      </c>
      <c r="J615" s="48" t="n">
        <v>350.423645534826</v>
      </c>
      <c r="K615" s="48" t="n">
        <v>0</v>
      </c>
      <c r="L615" s="48" t="n">
        <v>3974.45155190732</v>
      </c>
      <c r="M615" s="48" t="n">
        <v>290.783783962475</v>
      </c>
      <c r="N615" s="48" t="n">
        <v>4.2391125</v>
      </c>
      <c r="O615" s="48" t="n">
        <v>0</v>
      </c>
      <c r="P615" s="48" t="n">
        <v>11358.1011274146</v>
      </c>
      <c r="Q615" s="48" t="n">
        <v>44575.9391002816</v>
      </c>
      <c r="R615" s="48" t="n">
        <v>3635.11331173581</v>
      </c>
      <c r="S615" s="48" t="n">
        <v>1624.0581850567</v>
      </c>
      <c r="T615" s="48" t="n">
        <v>204.172728148038</v>
      </c>
      <c r="U615" s="48" t="n">
        <v>2.96573845859375</v>
      </c>
      <c r="V615" s="48" t="n">
        <v>137.113552383052</v>
      </c>
      <c r="W615" s="48" t="n">
        <v>42</v>
      </c>
      <c r="X615" s="48" t="n">
        <v>288.511558019414</v>
      </c>
      <c r="Y615" s="70" t="n">
        <v>588.38032951901</v>
      </c>
      <c r="Z615" s="70" t="n">
        <v>6522.31540332061</v>
      </c>
      <c r="AA615" s="50" t="n">
        <v>10122.505920899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2931.77124346645</v>
      </c>
      <c r="S616" s="26" t="n">
        <v>802.781056256709</v>
      </c>
      <c r="T616" s="72" t="n">
        <v>0</v>
      </c>
      <c r="U616" s="72" t="n">
        <v>0</v>
      </c>
      <c r="V616" s="72" t="n">
        <v>0</v>
      </c>
      <c r="W616" s="72" t="n">
        <v>0</v>
      </c>
      <c r="X616" s="72" t="n">
        <v>0</v>
      </c>
      <c r="Y616" s="72" t="n">
        <v>223.220308595857</v>
      </c>
      <c r="Z616" s="26" t="n">
        <v>3957.77260831902</v>
      </c>
      <c r="AA616" s="29" t="n">
        <v>2987.77485</v>
      </c>
    </row>
    <row r="617" customFormat="false" ht="13.5" hidden="false" customHeight="false" outlineLevel="0" collapsed="false">
      <c r="B617" s="73" t="s">
        <v>79</v>
      </c>
      <c r="C617" s="26" t="n">
        <v>6893.1251649</v>
      </c>
      <c r="D617" s="26" t="n">
        <v>11.06495</v>
      </c>
      <c r="E617" s="26" t="n">
        <v>0</v>
      </c>
      <c r="F617" s="26" t="n">
        <v>0</v>
      </c>
      <c r="G617" s="26" t="n">
        <v>196.18648</v>
      </c>
      <c r="H617" s="26" t="n">
        <v>0</v>
      </c>
      <c r="I617" s="26" t="n">
        <v>30.16546</v>
      </c>
      <c r="J617" s="26" t="n">
        <v>0.91154</v>
      </c>
      <c r="K617" s="26" t="n">
        <v>0</v>
      </c>
      <c r="L617" s="26" t="n">
        <v>225.41828</v>
      </c>
      <c r="M617" s="26" t="n">
        <v>19.575</v>
      </c>
      <c r="N617" s="26" t="n">
        <v>0</v>
      </c>
      <c r="O617" s="26" t="n">
        <v>0</v>
      </c>
      <c r="P617" s="26" t="n">
        <v>3594.618355774</v>
      </c>
      <c r="Q617" s="26" t="n">
        <v>10972.960730674</v>
      </c>
      <c r="R617" s="26" t="n">
        <v>282.8124</v>
      </c>
      <c r="S617" s="26" t="n">
        <v>0</v>
      </c>
      <c r="T617" s="26" t="n">
        <v>0</v>
      </c>
      <c r="U617" s="26" t="n">
        <v>0</v>
      </c>
      <c r="V617" s="26" t="n">
        <v>125.019</v>
      </c>
      <c r="W617" s="26" t="n">
        <v>42</v>
      </c>
      <c r="X617" s="26" t="n">
        <v>158.36</v>
      </c>
      <c r="Y617" s="26" t="n">
        <v>54.0507115708194</v>
      </c>
      <c r="Z617" s="26" t="n">
        <v>662.24211157082</v>
      </c>
      <c r="AA617" s="29" t="n">
        <v>100.38</v>
      </c>
    </row>
    <row r="618" customFormat="false" ht="13.5" hidden="false" customHeight="false" outlineLevel="0" collapsed="false">
      <c r="B618" s="73" t="s">
        <v>80</v>
      </c>
      <c r="C618" s="26" t="n">
        <v>815.954207911482</v>
      </c>
      <c r="D618" s="26" t="n">
        <v>130.733105428332</v>
      </c>
      <c r="E618" s="26" t="n">
        <v>0</v>
      </c>
      <c r="F618" s="26" t="n">
        <v>175.073741618345</v>
      </c>
      <c r="G618" s="26" t="n">
        <v>3018.22386699814</v>
      </c>
      <c r="H618" s="26" t="n">
        <v>0</v>
      </c>
      <c r="I618" s="26" t="n">
        <v>17325.5174021057</v>
      </c>
      <c r="J618" s="26" t="n">
        <v>349.512105534826</v>
      </c>
      <c r="K618" s="26" t="n">
        <v>0</v>
      </c>
      <c r="L618" s="26" t="n">
        <v>3749.0332719077</v>
      </c>
      <c r="M618" s="26" t="n">
        <v>271.208783962475</v>
      </c>
      <c r="N618" s="26" t="n">
        <v>4.2391125</v>
      </c>
      <c r="O618" s="26" t="n">
        <v>0</v>
      </c>
      <c r="P618" s="26" t="n">
        <v>7763.48277164057</v>
      </c>
      <c r="Q618" s="26" t="n">
        <v>33602.9783696076</v>
      </c>
      <c r="R618" s="26" t="n">
        <v>420.529668269357</v>
      </c>
      <c r="S618" s="26" t="n">
        <v>821.27712879999</v>
      </c>
      <c r="T618" s="26" t="n">
        <v>204.172728148038</v>
      </c>
      <c r="U618" s="26" t="n">
        <v>2.96573845859375</v>
      </c>
      <c r="V618" s="26" t="n">
        <v>12.0945523830524</v>
      </c>
      <c r="W618" s="26" t="n">
        <v>0</v>
      </c>
      <c r="X618" s="26" t="n">
        <v>130.151558019414</v>
      </c>
      <c r="Y618" s="26" t="n">
        <v>311.109309352333</v>
      </c>
      <c r="Z618" s="26" t="n">
        <v>1902.30068343078</v>
      </c>
      <c r="AA618" s="29" t="n">
        <v>6608.09040422079</v>
      </c>
    </row>
    <row r="619" customFormat="false" ht="12.75" hidden="false" customHeight="false" outlineLevel="0" collapsed="false">
      <c r="B619" s="74" t="s">
        <v>81</v>
      </c>
      <c r="C619" s="26" t="n">
        <v>0</v>
      </c>
      <c r="D619" s="26" t="n">
        <v>0</v>
      </c>
      <c r="E619" s="26" t="n">
        <v>0</v>
      </c>
      <c r="F619" s="26" t="n">
        <v>0</v>
      </c>
      <c r="G619" s="26" t="n">
        <v>0</v>
      </c>
      <c r="H619" s="26" t="n">
        <v>0</v>
      </c>
      <c r="I619" s="26" t="n">
        <v>0</v>
      </c>
      <c r="J619" s="26" t="n"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9" t="n">
        <v>426.2606666782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815.954207911482</v>
      </c>
      <c r="D622" s="26" t="n">
        <v>130.733105428332</v>
      </c>
      <c r="E622" s="26" t="n">
        <v>0</v>
      </c>
      <c r="F622" s="26" t="n">
        <v>175.073741618345</v>
      </c>
      <c r="G622" s="26" t="n">
        <v>3018.22386699814</v>
      </c>
      <c r="H622" s="26" t="n">
        <v>0</v>
      </c>
      <c r="I622" s="26" t="n">
        <v>17325.5174021057</v>
      </c>
      <c r="J622" s="26" t="n">
        <v>349.512105534826</v>
      </c>
      <c r="K622" s="26" t="n">
        <v>0</v>
      </c>
      <c r="L622" s="26" t="n">
        <v>3749.0332719077</v>
      </c>
      <c r="M622" s="26" t="n">
        <v>271.208783962475</v>
      </c>
      <c r="N622" s="26" t="n">
        <v>4.2391125</v>
      </c>
      <c r="O622" s="26" t="n">
        <v>0</v>
      </c>
      <c r="P622" s="26"/>
      <c r="Q622" s="26" t="n">
        <v>33602.9783696076</v>
      </c>
      <c r="R622" s="26" t="n">
        <v>420.529668269357</v>
      </c>
      <c r="S622" s="26" t="n">
        <v>821.27712879999</v>
      </c>
      <c r="T622" s="26" t="n">
        <v>204.172728148038</v>
      </c>
      <c r="U622" s="26" t="n">
        <v>2.96573845859375</v>
      </c>
      <c r="V622" s="26" t="n">
        <v>12.0945523830524</v>
      </c>
      <c r="W622" s="26" t="n">
        <v>0</v>
      </c>
      <c r="X622" s="26" t="n">
        <v>130.151558019414</v>
      </c>
      <c r="Y622" s="26"/>
      <c r="Z622" s="26" t="n">
        <v>1902.30068343078</v>
      </c>
      <c r="AA622" s="29" t="n">
        <v>6608.09040422079</v>
      </c>
    </row>
    <row r="623" customFormat="false" ht="13.5" hidden="false" customHeight="false" outlineLevel="0" collapsed="false">
      <c r="B623" s="80" t="s">
        <v>84</v>
      </c>
      <c r="C623" s="26" t="n">
        <v>1588.07996798341</v>
      </c>
      <c r="D623" s="26" t="n">
        <v>236.930586792075</v>
      </c>
      <c r="E623" s="26" t="n">
        <v>0</v>
      </c>
      <c r="F623" s="26" t="n">
        <v>1.2037037037037</v>
      </c>
      <c r="G623" s="26" t="n">
        <v>13457.03856197</v>
      </c>
      <c r="H623" s="26" t="n">
        <v>0</v>
      </c>
      <c r="I623" s="26" t="n">
        <v>37376.5585153944</v>
      </c>
      <c r="J623" s="26" t="n">
        <v>246.260905274107</v>
      </c>
      <c r="K623" s="26" t="n">
        <v>0</v>
      </c>
      <c r="L623" s="26" t="n">
        <v>14921.3226778737</v>
      </c>
      <c r="M623" s="26" t="n">
        <v>845.195305474215</v>
      </c>
      <c r="N623" s="26" t="n">
        <v>0</v>
      </c>
      <c r="O623" s="26" t="n">
        <v>0</v>
      </c>
      <c r="P623" s="26"/>
      <c r="Q623" s="26" t="n">
        <v>0</v>
      </c>
      <c r="R623" s="26" t="n">
        <v>211.0043</v>
      </c>
      <c r="S623" s="26" t="n">
        <v>695.661986666666</v>
      </c>
      <c r="T623" s="26" t="n">
        <v>555.646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/>
      <c r="Z623" s="26" t="n">
        <v>0</v>
      </c>
      <c r="AA623" s="29" t="n">
        <v>43862.4605042916</v>
      </c>
    </row>
    <row r="624" customFormat="false" ht="12.75" hidden="false" customHeight="false" outlineLevel="0" collapsed="false">
      <c r="B624" s="81" t="s">
        <v>85</v>
      </c>
      <c r="C624" s="82" t="n">
        <v>1.94628565253467</v>
      </c>
      <c r="D624" s="82" t="n">
        <v>1.81232279318845</v>
      </c>
      <c r="E624" s="82" t="e">
        <f aca="false"/>
        <v>#DIV/0!</v>
      </c>
      <c r="F624" s="82" t="n">
        <v>0.00687540971351227</v>
      </c>
      <c r="G624" s="82" t="n">
        <v>4.45859523844867</v>
      </c>
      <c r="H624" s="82" t="e">
        <f aca="false"/>
        <v>#DIV/0!</v>
      </c>
      <c r="I624" s="82" t="n">
        <v>2.15731268786534</v>
      </c>
      <c r="J624" s="82" t="n">
        <v>0.704584766519823</v>
      </c>
      <c r="K624" s="82" t="e">
        <f aca="false"/>
        <v>#DIV/0!</v>
      </c>
      <c r="L624" s="82" t="n">
        <v>3.9800454132222</v>
      </c>
      <c r="M624" s="82" t="n">
        <v>3.1164009259787</v>
      </c>
      <c r="N624" s="82" t="n">
        <v>0</v>
      </c>
      <c r="O624" s="82" t="e">
        <f aca="false"/>
        <v>#DIV/0!</v>
      </c>
      <c r="P624" s="82"/>
      <c r="Q624" s="82" t="n">
        <v>0</v>
      </c>
      <c r="R624" s="82" t="n">
        <v>0.5017584154487</v>
      </c>
      <c r="S624" s="82" t="n">
        <v>0.847049019474259</v>
      </c>
      <c r="T624" s="82" t="n">
        <v>2.72145063172747</v>
      </c>
      <c r="U624" s="82" t="n">
        <v>0</v>
      </c>
      <c r="V624" s="82" t="n">
        <v>0</v>
      </c>
      <c r="W624" s="82" t="e">
        <f aca="false"/>
        <v>#DIV/0!</v>
      </c>
      <c r="X624" s="82" t="n">
        <v>0</v>
      </c>
      <c r="Y624" s="82"/>
      <c r="Z624" s="82" t="n">
        <v>0</v>
      </c>
      <c r="AA624" s="33" t="n">
        <v>6.63769074289227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545.426899346599</v>
      </c>
      <c r="D629" s="13" t="n">
        <v>297.215041815776</v>
      </c>
      <c r="E629" s="13" t="n">
        <v>0</v>
      </c>
      <c r="F629" s="13" t="n">
        <v>152.407407407407</v>
      </c>
      <c r="G629" s="13" t="n">
        <v>1493.48249276096</v>
      </c>
      <c r="H629" s="13" t="n">
        <v>0</v>
      </c>
      <c r="I629" s="13" t="n">
        <v>14245.8544479125</v>
      </c>
      <c r="J629" s="13" t="n">
        <v>3119.90120597065</v>
      </c>
      <c r="K629" s="13" t="n">
        <v>0</v>
      </c>
      <c r="L629" s="13" t="n">
        <v>1309.65942664164</v>
      </c>
      <c r="M629" s="13" t="n">
        <v>114.82391295618</v>
      </c>
      <c r="N629" s="13" t="n">
        <v>0.93923125</v>
      </c>
      <c r="O629" s="13" t="n">
        <v>0</v>
      </c>
      <c r="P629" s="14" t="n">
        <v>11507.0458264259</v>
      </c>
      <c r="Q629" s="15"/>
      <c r="R629" s="13" t="n">
        <v>796.769091691247</v>
      </c>
      <c r="S629" s="13" t="n">
        <v>228.982666394638</v>
      </c>
      <c r="T629" s="13" t="n">
        <v>31.8895856395632</v>
      </c>
      <c r="U629" s="13" t="n">
        <v>0.464993076523438</v>
      </c>
      <c r="V629" s="13" t="n">
        <v>9.31605064110078</v>
      </c>
      <c r="W629" s="13" t="n">
        <v>6</v>
      </c>
      <c r="X629" s="13" t="n">
        <v>24.0714459619518</v>
      </c>
      <c r="Y629" s="14" t="n">
        <v>443.195194005136</v>
      </c>
      <c r="Z629" s="15"/>
      <c r="AA629" s="16" t="n">
        <v>387.398360097573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683.472340088633</v>
      </c>
      <c r="S630" s="19" t="n">
        <v>146.944707739193</v>
      </c>
      <c r="T630" s="20" t="n">
        <v>0</v>
      </c>
      <c r="U630" s="20" t="n">
        <v>0</v>
      </c>
      <c r="V630" s="20" t="n">
        <v>0</v>
      </c>
      <c r="W630" s="20" t="n">
        <v>0</v>
      </c>
      <c r="X630" s="20" t="n">
        <v>0</v>
      </c>
      <c r="Y630" s="21" t="n">
        <v>158.483504297928</v>
      </c>
      <c r="Z630" s="22"/>
      <c r="AA630" s="23" t="n">
        <v>121.744166666667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683.472340088633</v>
      </c>
      <c r="S631" s="26" t="n">
        <v>146.944707739193</v>
      </c>
      <c r="T631" s="20" t="n">
        <v>0</v>
      </c>
      <c r="U631" s="20" t="n">
        <v>0</v>
      </c>
      <c r="V631" s="20" t="n">
        <v>0</v>
      </c>
      <c r="W631" s="20" t="n">
        <v>0</v>
      </c>
      <c r="X631" s="20" t="n">
        <v>0</v>
      </c>
      <c r="Y631" s="20" t="n">
        <v>158.483504297928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n">
        <v>35.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n">
        <v>50.9886666666667</v>
      </c>
    </row>
    <row r="634" customFormat="false" ht="12" hidden="false" customHeight="false" outlineLevel="0" collapsed="false">
      <c r="B634" s="34" t="s">
        <v>36</v>
      </c>
      <c r="C634" s="14" t="n">
        <v>457.1910451</v>
      </c>
      <c r="D634" s="14" t="n">
        <v>2.24225</v>
      </c>
      <c r="E634" s="14" t="n">
        <v>0</v>
      </c>
      <c r="F634" s="14" t="n">
        <v>0</v>
      </c>
      <c r="G634" s="14" t="n">
        <v>47.8307</v>
      </c>
      <c r="H634" s="14" t="n">
        <v>0</v>
      </c>
      <c r="I634" s="14" t="n">
        <v>28.8112</v>
      </c>
      <c r="J634" s="14" t="n">
        <v>2.041</v>
      </c>
      <c r="K634" s="14" t="n">
        <v>0</v>
      </c>
      <c r="L634" s="14" t="n">
        <v>41.93185</v>
      </c>
      <c r="M634" s="14" t="n">
        <v>6.94</v>
      </c>
      <c r="N634" s="14" t="n">
        <v>0</v>
      </c>
      <c r="O634" s="14" t="n">
        <v>0</v>
      </c>
      <c r="P634" s="14" t="n">
        <v>3246.1825</v>
      </c>
      <c r="Q634" s="35"/>
      <c r="R634" s="14" t="n">
        <v>42.93</v>
      </c>
      <c r="S634" s="14" t="n">
        <v>0</v>
      </c>
      <c r="T634" s="14" t="n">
        <v>0</v>
      </c>
      <c r="U634" s="14" t="n">
        <v>0</v>
      </c>
      <c r="V634" s="14" t="n">
        <v>8.92</v>
      </c>
      <c r="W634" s="14" t="n">
        <v>6</v>
      </c>
      <c r="X634" s="14" t="n">
        <v>4</v>
      </c>
      <c r="Y634" s="14" t="n">
        <v>57.3543890832085</v>
      </c>
      <c r="Z634" s="35"/>
      <c r="AA634" s="23" t="n">
        <v>5</v>
      </c>
    </row>
    <row r="635" customFormat="false" ht="12" hidden="false" customHeight="false" outlineLevel="0" collapsed="false">
      <c r="B635" s="36" t="s">
        <v>38</v>
      </c>
      <c r="C635" s="26" t="n">
        <v>451.1910443</v>
      </c>
      <c r="D635" s="26" t="n">
        <v>0</v>
      </c>
      <c r="E635" s="26" t="n">
        <v>0</v>
      </c>
      <c r="F635" s="26" t="n">
        <v>0</v>
      </c>
      <c r="G635" s="26" t="n">
        <v>24.84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 t="n">
        <v>3201.4195</v>
      </c>
      <c r="Q635" s="37"/>
      <c r="R635" s="26" t="n">
        <v>42.93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57.3543890832085</v>
      </c>
      <c r="Z635" s="37"/>
      <c r="AA635" s="29" t="n">
        <v>0</v>
      </c>
    </row>
    <row r="636" customFormat="false" ht="12" hidden="false" customHeight="false" outlineLevel="0" collapsed="false">
      <c r="B636" s="38" t="s">
        <v>40</v>
      </c>
      <c r="C636" s="26" t="n">
        <v>451.1910443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40" t="n">
        <v>1211.75</v>
      </c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n">
        <v>0</v>
      </c>
      <c r="D637" s="40" t="n">
        <v>0</v>
      </c>
      <c r="E637" s="40" t="n">
        <v>0</v>
      </c>
      <c r="F637" s="40" t="n">
        <v>0</v>
      </c>
      <c r="G637" s="40" t="n">
        <v>24.84</v>
      </c>
      <c r="H637" s="40" t="n">
        <v>0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40" t="n">
        <v>0</v>
      </c>
      <c r="O637" s="40" t="n">
        <v>0</v>
      </c>
      <c r="P637" s="40" t="n">
        <v>1989.6695</v>
      </c>
      <c r="Q637" s="37"/>
      <c r="R637" s="40" t="n">
        <v>42.93</v>
      </c>
      <c r="S637" s="40" t="n">
        <v>0</v>
      </c>
      <c r="T637" s="40" t="n">
        <v>0</v>
      </c>
      <c r="U637" s="40" t="n">
        <v>0</v>
      </c>
      <c r="V637" s="40" t="n">
        <v>0</v>
      </c>
      <c r="W637" s="40" t="n">
        <v>0</v>
      </c>
      <c r="X637" s="40" t="n">
        <v>0</v>
      </c>
      <c r="Y637" s="40" t="n">
        <v>57.3543890832085</v>
      </c>
      <c r="Z637" s="37"/>
      <c r="AA637" s="41" t="n">
        <v>0</v>
      </c>
    </row>
    <row r="638" customFormat="false" ht="12" hidden="false" customHeight="false" outlineLevel="0" collapsed="false">
      <c r="B638" s="36" t="s">
        <v>42</v>
      </c>
      <c r="C638" s="40" t="n">
        <v>6.0000008</v>
      </c>
      <c r="D638" s="40" t="n">
        <v>2.00025</v>
      </c>
      <c r="E638" s="40" t="n">
        <v>0</v>
      </c>
      <c r="F638" s="40" t="n">
        <v>0</v>
      </c>
      <c r="G638" s="40" t="n">
        <v>11.4537</v>
      </c>
      <c r="H638" s="40" t="n">
        <v>0</v>
      </c>
      <c r="I638" s="40" t="n">
        <v>26.1502</v>
      </c>
      <c r="J638" s="40" t="n">
        <v>0</v>
      </c>
      <c r="K638" s="40" t="n">
        <v>0</v>
      </c>
      <c r="L638" s="40" t="n">
        <v>37.40885</v>
      </c>
      <c r="M638" s="40" t="n">
        <v>6.94</v>
      </c>
      <c r="N638" s="40" t="n">
        <v>0</v>
      </c>
      <c r="O638" s="40" t="n">
        <v>0</v>
      </c>
      <c r="P638" s="40" t="n">
        <v>0</v>
      </c>
      <c r="Q638" s="37"/>
      <c r="R638" s="40" t="n">
        <v>0</v>
      </c>
      <c r="S638" s="40" t="n">
        <v>0</v>
      </c>
      <c r="T638" s="40" t="n">
        <v>0</v>
      </c>
      <c r="U638" s="40" t="n">
        <v>0</v>
      </c>
      <c r="V638" s="40" t="n">
        <v>8.92</v>
      </c>
      <c r="W638" s="40" t="n">
        <v>6</v>
      </c>
      <c r="X638" s="40" t="n">
        <v>4</v>
      </c>
      <c r="Y638" s="40" t="n">
        <v>0</v>
      </c>
      <c r="Z638" s="37"/>
      <c r="AA638" s="41" t="n">
        <v>0</v>
      </c>
    </row>
    <row r="639" customFormat="false" ht="12" hidden="false" customHeight="false" outlineLevel="0" collapsed="false">
      <c r="B639" s="36" t="s">
        <v>43</v>
      </c>
      <c r="C639" s="42" t="n">
        <v>0</v>
      </c>
      <c r="D639" s="26" t="n">
        <v>0.242</v>
      </c>
      <c r="E639" s="26" t="n">
        <v>0</v>
      </c>
      <c r="F639" s="26" t="n">
        <v>0</v>
      </c>
      <c r="G639" s="26" t="n">
        <v>11.537</v>
      </c>
      <c r="H639" s="26" t="n">
        <v>0</v>
      </c>
      <c r="I639" s="26" t="n">
        <v>2.661</v>
      </c>
      <c r="J639" s="26" t="n">
        <v>2.041</v>
      </c>
      <c r="K639" s="26" t="n">
        <v>0</v>
      </c>
      <c r="L639" s="26" t="n">
        <v>4.523</v>
      </c>
      <c r="M639" s="26" t="n">
        <v>0</v>
      </c>
      <c r="N639" s="26" t="n">
        <v>0</v>
      </c>
      <c r="O639" s="26" t="n">
        <v>0</v>
      </c>
      <c r="P639" s="26" t="n">
        <v>44.763</v>
      </c>
      <c r="Q639" s="37"/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37"/>
      <c r="AA639" s="29" t="n">
        <v>5</v>
      </c>
    </row>
    <row r="640" customFormat="false" ht="12.75" hidden="false" customHeight="false" outlineLevel="0" collapsed="false">
      <c r="B640" s="43"/>
      <c r="C640" s="44" t="n">
        <v>0</v>
      </c>
      <c r="D640" s="44" t="n">
        <v>0</v>
      </c>
      <c r="E640" s="44" t="n">
        <v>0</v>
      </c>
      <c r="F640" s="44" t="n">
        <v>0</v>
      </c>
      <c r="G640" s="44" t="n">
        <v>0</v>
      </c>
      <c r="H640" s="44" t="n">
        <v>0</v>
      </c>
      <c r="I640" s="44" t="n">
        <v>0</v>
      </c>
      <c r="J640" s="44" t="n">
        <v>0</v>
      </c>
      <c r="K640" s="44" t="n">
        <v>0</v>
      </c>
      <c r="L640" s="44" t="n">
        <v>0</v>
      </c>
      <c r="M640" s="44" t="n">
        <v>0</v>
      </c>
      <c r="N640" s="44" t="n">
        <v>0</v>
      </c>
      <c r="O640" s="44" t="n">
        <v>0</v>
      </c>
      <c r="P640" s="44" t="n">
        <v>0</v>
      </c>
      <c r="Q640" s="45"/>
      <c r="R640" s="44" t="n">
        <v>0</v>
      </c>
      <c r="S640" s="44" t="n">
        <v>0</v>
      </c>
      <c r="T640" s="44" t="n">
        <v>0</v>
      </c>
      <c r="U640" s="44" t="n">
        <v>0</v>
      </c>
      <c r="V640" s="44" t="n">
        <v>0</v>
      </c>
      <c r="W640" s="44" t="n">
        <v>0</v>
      </c>
      <c r="X640" s="44" t="n">
        <v>0</v>
      </c>
      <c r="Y640" s="44" t="n">
        <v>0</v>
      </c>
      <c r="Z640" s="45"/>
      <c r="AA640" s="46" t="n">
        <v>0</v>
      </c>
    </row>
    <row r="641" customFormat="false" ht="24" hidden="false" customHeight="false" outlineLevel="0" collapsed="false">
      <c r="B641" s="47" t="s">
        <v>44</v>
      </c>
      <c r="C641" s="48" t="n">
        <v>88.2358542465988</v>
      </c>
      <c r="D641" s="48" t="n">
        <v>294.972791815776</v>
      </c>
      <c r="E641" s="48" t="n">
        <v>0</v>
      </c>
      <c r="F641" s="48" t="n">
        <v>152.407407407407</v>
      </c>
      <c r="G641" s="48" t="n">
        <v>1445.65179276086</v>
      </c>
      <c r="H641" s="48" t="n">
        <v>0</v>
      </c>
      <c r="I641" s="48" t="n">
        <v>14217.0432479125</v>
      </c>
      <c r="J641" s="48" t="n">
        <v>3117.86020597065</v>
      </c>
      <c r="K641" s="48" t="n">
        <v>0</v>
      </c>
      <c r="L641" s="48" t="n">
        <v>1267.72757664164</v>
      </c>
      <c r="M641" s="48" t="n">
        <v>107.88391295618</v>
      </c>
      <c r="N641" s="48" t="n">
        <v>0.93923125</v>
      </c>
      <c r="O641" s="48" t="n">
        <v>0</v>
      </c>
      <c r="P641" s="48" t="n">
        <v>8260.86332642591</v>
      </c>
      <c r="Q641" s="49"/>
      <c r="R641" s="48" t="n">
        <v>70.3667516026135</v>
      </c>
      <c r="S641" s="48" t="n">
        <v>82.0379586554444</v>
      </c>
      <c r="T641" s="48" t="n">
        <v>31.8895856395632</v>
      </c>
      <c r="U641" s="48" t="n">
        <v>0.464993076523438</v>
      </c>
      <c r="V641" s="48" t="n">
        <v>0.396050641100783</v>
      </c>
      <c r="W641" s="48" t="n">
        <v>0</v>
      </c>
      <c r="X641" s="48" t="n">
        <v>20.0714459619518</v>
      </c>
      <c r="Y641" s="48" t="n">
        <v>227.357300624</v>
      </c>
      <c r="Z641" s="49"/>
      <c r="AA641" s="50" t="n">
        <v>242.293872650007</v>
      </c>
    </row>
    <row r="642" customFormat="false" ht="12" hidden="false" customHeight="false" outlineLevel="0" collapsed="false">
      <c r="B642" s="36" t="s">
        <v>45</v>
      </c>
      <c r="C642" s="40" t="n">
        <v>14.065328794049</v>
      </c>
      <c r="D642" s="40" t="n">
        <v>294.972791815776</v>
      </c>
      <c r="E642" s="40" t="n">
        <v>0</v>
      </c>
      <c r="F642" s="40" t="n">
        <v>0</v>
      </c>
      <c r="G642" s="40" t="n">
        <v>1444.40639772561</v>
      </c>
      <c r="H642" s="40" t="n">
        <v>0</v>
      </c>
      <c r="I642" s="40" t="n">
        <v>8885.21890073397</v>
      </c>
      <c r="J642" s="40" t="n">
        <v>49.3441166658348</v>
      </c>
      <c r="K642" s="40" t="n">
        <v>0</v>
      </c>
      <c r="L642" s="40" t="n">
        <v>1267.72501194144</v>
      </c>
      <c r="M642" s="40" t="n">
        <v>3.39545</v>
      </c>
      <c r="N642" s="40" t="n">
        <v>0</v>
      </c>
      <c r="O642" s="40" t="n">
        <v>0</v>
      </c>
      <c r="P642" s="40" t="n">
        <v>4845.17914065918</v>
      </c>
      <c r="Q642" s="37"/>
      <c r="R642" s="40" t="n">
        <v>0</v>
      </c>
      <c r="S642" s="40" t="n">
        <v>2.0897184</v>
      </c>
      <c r="T642" s="40" t="n">
        <v>25.2395390219794</v>
      </c>
      <c r="U642" s="40" t="n">
        <v>0</v>
      </c>
      <c r="V642" s="40" t="n">
        <v>0</v>
      </c>
      <c r="W642" s="40" t="n">
        <v>0</v>
      </c>
      <c r="X642" s="40" t="n">
        <v>0</v>
      </c>
      <c r="Y642" s="40" t="n">
        <v>0</v>
      </c>
      <c r="Z642" s="37"/>
      <c r="AA642" s="41" t="n">
        <v>0</v>
      </c>
    </row>
    <row r="643" customFormat="false" ht="12" hidden="false" customHeight="false" outlineLevel="0" collapsed="false">
      <c r="B643" s="36" t="s">
        <v>46</v>
      </c>
      <c r="C643" s="40" t="n">
        <v>0</v>
      </c>
      <c r="D643" s="40" t="n">
        <v>0</v>
      </c>
      <c r="E643" s="40" t="n">
        <v>0</v>
      </c>
      <c r="F643" s="40" t="n">
        <v>0</v>
      </c>
      <c r="G643" s="40" t="n">
        <v>0.00278146381766533</v>
      </c>
      <c r="H643" s="40" t="n">
        <v>0</v>
      </c>
      <c r="I643" s="40" t="n">
        <v>2032.52766921803</v>
      </c>
      <c r="J643" s="40" t="n">
        <v>3043.90100027471</v>
      </c>
      <c r="K643" s="40" t="n">
        <v>0</v>
      </c>
      <c r="L643" s="40" t="n">
        <v>0.00256470019467926</v>
      </c>
      <c r="M643" s="40" t="n">
        <v>0</v>
      </c>
      <c r="N643" s="40" t="n">
        <v>0</v>
      </c>
      <c r="O643" s="40" t="n">
        <v>0</v>
      </c>
      <c r="P643" s="40" t="n">
        <v>443.357959318512</v>
      </c>
      <c r="Q643" s="37"/>
      <c r="R643" s="40" t="n">
        <v>0</v>
      </c>
      <c r="S643" s="40" t="n">
        <v>0</v>
      </c>
      <c r="T643" s="40" t="n">
        <v>0</v>
      </c>
      <c r="U643" s="40" t="n">
        <v>0</v>
      </c>
      <c r="V643" s="40" t="n">
        <v>0</v>
      </c>
      <c r="W643" s="40" t="n">
        <v>0</v>
      </c>
      <c r="X643" s="40" t="n">
        <v>0</v>
      </c>
      <c r="Y643" s="40" t="n">
        <v>0</v>
      </c>
      <c r="Z643" s="37"/>
      <c r="AA643" s="41" t="n">
        <v>0</v>
      </c>
    </row>
    <row r="644" customFormat="false" ht="12" hidden="false" customHeight="false" outlineLevel="0" collapsed="false">
      <c r="B644" s="36" t="s">
        <v>47</v>
      </c>
      <c r="C644" s="40" t="n">
        <v>70.8280655620881</v>
      </c>
      <c r="D644" s="40" t="n">
        <v>0</v>
      </c>
      <c r="E644" s="40" t="n">
        <v>0</v>
      </c>
      <c r="F644" s="40" t="n">
        <v>0</v>
      </c>
      <c r="G644" s="40" t="n">
        <v>1.24261357142857</v>
      </c>
      <c r="H644" s="40" t="n">
        <v>0</v>
      </c>
      <c r="I644" s="40" t="n">
        <v>3.01702</v>
      </c>
      <c r="J644" s="40" t="n">
        <v>0</v>
      </c>
      <c r="K644" s="40" t="n">
        <v>0</v>
      </c>
      <c r="L644" s="40" t="n">
        <v>0</v>
      </c>
      <c r="M644" s="40" t="n">
        <v>68.4405199825343</v>
      </c>
      <c r="N644" s="40" t="n">
        <v>0.93923125</v>
      </c>
      <c r="O644" s="40" t="n">
        <v>0</v>
      </c>
      <c r="P644" s="40" t="n">
        <v>231.67404</v>
      </c>
      <c r="Q644" s="37"/>
      <c r="R644" s="40" t="n">
        <v>0</v>
      </c>
      <c r="S644" s="40" t="n">
        <v>0</v>
      </c>
      <c r="T644" s="40" t="n">
        <v>0</v>
      </c>
      <c r="U644" s="40" t="n">
        <v>0.464993076523438</v>
      </c>
      <c r="V644" s="40" t="n">
        <v>0</v>
      </c>
      <c r="W644" s="40" t="n">
        <v>0</v>
      </c>
      <c r="X644" s="40" t="n">
        <v>0</v>
      </c>
      <c r="Y644" s="40" t="n">
        <v>0</v>
      </c>
      <c r="Z644" s="37"/>
      <c r="AA644" s="41" t="n">
        <v>0</v>
      </c>
    </row>
    <row r="645" customFormat="false" ht="12" hidden="false" customHeight="false" outlineLevel="0" collapsed="false">
      <c r="B645" s="36" t="s">
        <v>48</v>
      </c>
      <c r="C645" s="40" t="n">
        <v>0</v>
      </c>
      <c r="D645" s="40" t="n">
        <v>0</v>
      </c>
      <c r="E645" s="40" t="n">
        <v>0</v>
      </c>
      <c r="F645" s="40" t="n">
        <v>0</v>
      </c>
      <c r="G645" s="40" t="n">
        <v>0</v>
      </c>
      <c r="H645" s="40" t="n">
        <v>0</v>
      </c>
      <c r="I645" s="40" t="n">
        <v>3296.27965796052</v>
      </c>
      <c r="J645" s="40" t="n">
        <v>24.6150890301053</v>
      </c>
      <c r="K645" s="40" t="n">
        <v>0</v>
      </c>
      <c r="L645" s="40" t="n">
        <v>0</v>
      </c>
      <c r="M645" s="40" t="n">
        <v>36.0479429736453</v>
      </c>
      <c r="N645" s="40" t="n">
        <v>0</v>
      </c>
      <c r="O645" s="40" t="n">
        <v>0</v>
      </c>
      <c r="P645" s="40" t="n">
        <v>2443.81796978251</v>
      </c>
      <c r="Q645" s="37"/>
      <c r="R645" s="40" t="n">
        <v>0</v>
      </c>
      <c r="S645" s="40" t="n">
        <v>0</v>
      </c>
      <c r="T645" s="40" t="n">
        <v>0</v>
      </c>
      <c r="U645" s="40" t="n">
        <v>0</v>
      </c>
      <c r="V645" s="40" t="n">
        <v>0</v>
      </c>
      <c r="W645" s="40" t="n">
        <v>0</v>
      </c>
      <c r="X645" s="40" t="n">
        <v>0</v>
      </c>
      <c r="Y645" s="40" t="n">
        <v>0</v>
      </c>
      <c r="Z645" s="37"/>
      <c r="AA645" s="41" t="n">
        <v>0</v>
      </c>
    </row>
    <row r="646" customFormat="false" ht="12" hidden="false" customHeight="false" outlineLevel="0" collapsed="false">
      <c r="B646" s="36" t="s">
        <v>49</v>
      </c>
      <c r="C646" s="40" t="n">
        <v>0</v>
      </c>
      <c r="D646" s="40" t="n">
        <v>0</v>
      </c>
      <c r="E646" s="40" t="n">
        <v>0</v>
      </c>
      <c r="F646" s="40" t="n">
        <v>152.407407407407</v>
      </c>
      <c r="G646" s="40" t="n">
        <v>0</v>
      </c>
      <c r="H646" s="40" t="n">
        <v>0</v>
      </c>
      <c r="I646" s="40" t="n">
        <v>0</v>
      </c>
      <c r="J646" s="40" t="n">
        <v>0</v>
      </c>
      <c r="K646" s="40" t="n">
        <v>0</v>
      </c>
      <c r="L646" s="40" t="n">
        <v>0</v>
      </c>
      <c r="M646" s="40" t="n">
        <v>0</v>
      </c>
      <c r="N646" s="40" t="n">
        <v>0</v>
      </c>
      <c r="O646" s="40" t="n">
        <v>0</v>
      </c>
      <c r="P646" s="40" t="n">
        <v>8.93749999999999</v>
      </c>
      <c r="Q646" s="37"/>
      <c r="R646" s="40" t="n">
        <v>0</v>
      </c>
      <c r="S646" s="40" t="n">
        <v>0</v>
      </c>
      <c r="T646" s="40" t="n">
        <v>0</v>
      </c>
      <c r="U646" s="40" t="n">
        <v>0</v>
      </c>
      <c r="V646" s="40" t="n">
        <v>0</v>
      </c>
      <c r="W646" s="40" t="n">
        <v>0</v>
      </c>
      <c r="X646" s="40" t="n">
        <v>0</v>
      </c>
      <c r="Y646" s="40" t="n">
        <v>0</v>
      </c>
      <c r="Z646" s="37"/>
      <c r="AA646" s="41" t="n">
        <v>0</v>
      </c>
    </row>
    <row r="647" customFormat="false" ht="12" hidden="false" customHeight="false" outlineLevel="0" collapsed="false">
      <c r="B647" s="36" t="s">
        <v>50</v>
      </c>
      <c r="C647" s="40" t="n">
        <v>0</v>
      </c>
      <c r="D647" s="40" t="n">
        <v>0</v>
      </c>
      <c r="E647" s="40" t="n">
        <v>0</v>
      </c>
      <c r="F647" s="40" t="n">
        <v>0</v>
      </c>
      <c r="G647" s="40" t="n">
        <v>0</v>
      </c>
      <c r="H647" s="40" t="n">
        <v>0</v>
      </c>
      <c r="I647" s="40" t="n">
        <v>0</v>
      </c>
      <c r="J647" s="40" t="n">
        <v>0</v>
      </c>
      <c r="K647" s="40" t="n">
        <v>0</v>
      </c>
      <c r="L647" s="40" t="n">
        <v>0</v>
      </c>
      <c r="M647" s="40" t="n">
        <v>0</v>
      </c>
      <c r="N647" s="40" t="n">
        <v>0</v>
      </c>
      <c r="O647" s="40" t="n">
        <v>0</v>
      </c>
      <c r="P647" s="40" t="n">
        <v>0</v>
      </c>
      <c r="Q647" s="37"/>
      <c r="R647" s="40" t="n">
        <v>0</v>
      </c>
      <c r="S647" s="40" t="n">
        <v>0</v>
      </c>
      <c r="T647" s="40" t="n">
        <v>0</v>
      </c>
      <c r="U647" s="40" t="n">
        <v>0</v>
      </c>
      <c r="V647" s="40" t="n">
        <v>0</v>
      </c>
      <c r="W647" s="40" t="n">
        <v>0</v>
      </c>
      <c r="X647" s="40" t="n">
        <v>0</v>
      </c>
      <c r="Y647" s="40" t="n">
        <v>0</v>
      </c>
      <c r="Z647" s="37"/>
      <c r="AA647" s="41" t="n">
        <v>0</v>
      </c>
    </row>
    <row r="648" customFormat="false" ht="12" hidden="false" customHeight="false" outlineLevel="0" collapsed="false">
      <c r="B648" s="36" t="s">
        <v>51</v>
      </c>
      <c r="C648" s="40" t="n">
        <v>3.34245989046179</v>
      </c>
      <c r="D648" s="40" t="n">
        <v>0</v>
      </c>
      <c r="E648" s="40" t="n">
        <v>0</v>
      </c>
      <c r="F648" s="40" t="n">
        <v>0</v>
      </c>
      <c r="G648" s="40" t="n">
        <v>0</v>
      </c>
      <c r="H648" s="40" t="n">
        <v>0</v>
      </c>
      <c r="I648" s="40" t="n">
        <v>0</v>
      </c>
      <c r="J648" s="40" t="n">
        <v>0</v>
      </c>
      <c r="K648" s="40" t="n">
        <v>0</v>
      </c>
      <c r="L648" s="40" t="n">
        <v>0</v>
      </c>
      <c r="M648" s="40" t="n">
        <v>0</v>
      </c>
      <c r="N648" s="40" t="n">
        <v>0</v>
      </c>
      <c r="O648" s="40" t="n">
        <v>0</v>
      </c>
      <c r="P648" s="40" t="n">
        <v>0</v>
      </c>
      <c r="Q648" s="37"/>
      <c r="R648" s="40" t="n">
        <v>70.3667516026135</v>
      </c>
      <c r="S648" s="40" t="n">
        <v>79.9482402554444</v>
      </c>
      <c r="T648" s="40" t="n">
        <v>5.39722161758376</v>
      </c>
      <c r="U648" s="40" t="n">
        <v>0</v>
      </c>
      <c r="V648" s="40" t="n">
        <v>0.396050641100783</v>
      </c>
      <c r="W648" s="40" t="n">
        <v>0</v>
      </c>
      <c r="X648" s="40" t="n">
        <v>0</v>
      </c>
      <c r="Y648" s="40" t="n">
        <v>0</v>
      </c>
      <c r="Z648" s="37"/>
      <c r="AA648" s="41" t="n">
        <v>17.5637474595754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102.294926127645</v>
      </c>
    </row>
    <row r="650" customFormat="false" ht="12" hidden="false" customHeight="false" outlineLevel="0" collapsed="false">
      <c r="B650" s="36" t="s">
        <v>53</v>
      </c>
      <c r="C650" s="26" t="n">
        <v>0</v>
      </c>
      <c r="D650" s="26" t="n">
        <v>0</v>
      </c>
      <c r="E650" s="26" t="n"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 t="n">
        <v>287.896716665707</v>
      </c>
      <c r="Q650" s="37"/>
      <c r="R650" s="26" t="n">
        <v>0</v>
      </c>
      <c r="S650" s="26" t="n">
        <v>0</v>
      </c>
      <c r="T650" s="26" t="n">
        <v>1.252825</v>
      </c>
      <c r="U650" s="26" t="n">
        <v>0</v>
      </c>
      <c r="V650" s="26" t="n">
        <v>0</v>
      </c>
      <c r="W650" s="26" t="n">
        <v>0</v>
      </c>
      <c r="X650" s="26" t="n">
        <v>20.0714459619518</v>
      </c>
      <c r="Y650" s="26" t="n">
        <v>227.357300624</v>
      </c>
      <c r="Z650" s="37"/>
      <c r="AA650" s="29" t="n">
        <v>122.435199062786</v>
      </c>
    </row>
    <row r="651" customFormat="false" ht="12.75" hidden="false" customHeight="false" outlineLevel="0" collapsed="false">
      <c r="B651" s="43"/>
      <c r="C651" s="44" t="n">
        <v>0</v>
      </c>
      <c r="D651" s="44" t="n">
        <v>0</v>
      </c>
      <c r="E651" s="44" t="n">
        <v>0</v>
      </c>
      <c r="F651" s="44" t="n">
        <v>0</v>
      </c>
      <c r="G651" s="44" t="n">
        <v>0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v>0</v>
      </c>
      <c r="O651" s="44" t="n">
        <v>0</v>
      </c>
      <c r="P651" s="44" t="n">
        <v>0</v>
      </c>
      <c r="Q651" s="45"/>
      <c r="R651" s="44" t="n">
        <v>0</v>
      </c>
      <c r="S651" s="44" t="n">
        <v>0</v>
      </c>
      <c r="T651" s="44" t="n">
        <v>0</v>
      </c>
      <c r="U651" s="44" t="n">
        <v>0</v>
      </c>
      <c r="V651" s="44" t="n">
        <v>0</v>
      </c>
      <c r="W651" s="44" t="n">
        <v>0</v>
      </c>
      <c r="X651" s="44" t="n">
        <v>0</v>
      </c>
      <c r="Y651" s="44" t="n">
        <v>0</v>
      </c>
      <c r="Z651" s="45"/>
      <c r="AA651" s="46" t="n">
        <v>0</v>
      </c>
    </row>
    <row r="652" customFormat="false" ht="12" hidden="false" customHeight="false" outlineLevel="0" collapsed="false">
      <c r="B652" s="51" t="s">
        <v>54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9"/>
      <c r="R652" s="48" t="n">
        <v>0</v>
      </c>
      <c r="S652" s="48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48" t="n">
        <v>0</v>
      </c>
      <c r="Y652" s="48" t="n">
        <v>0</v>
      </c>
      <c r="Z652" s="49"/>
      <c r="AA652" s="50" t="n">
        <v>18.3603207809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63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162.747559810845</v>
      </c>
      <c r="D656" s="13" t="n">
        <v>482.119140634808</v>
      </c>
      <c r="E656" s="13" t="n">
        <v>0</v>
      </c>
      <c r="F656" s="13" t="n">
        <v>1.38888888888889</v>
      </c>
      <c r="G656" s="13" t="n">
        <v>5201.82564567633</v>
      </c>
      <c r="H656" s="13" t="n">
        <v>0</v>
      </c>
      <c r="I656" s="13" t="n">
        <v>31266.2872603706</v>
      </c>
      <c r="J656" s="13" t="n">
        <v>1897.28491845081</v>
      </c>
      <c r="K656" s="13" t="n">
        <v>0</v>
      </c>
      <c r="L656" s="13" t="n">
        <v>4493.33134272338</v>
      </c>
      <c r="M656" s="13" t="n">
        <v>343.632754788233</v>
      </c>
      <c r="N656" s="13" t="n">
        <v>0</v>
      </c>
      <c r="O656" s="13" t="n">
        <v>0</v>
      </c>
      <c r="P656" s="14" t="n">
        <v>14658.0964209215</v>
      </c>
      <c r="Q656" s="53"/>
      <c r="R656" s="13" t="n">
        <v>31.669872</v>
      </c>
      <c r="S656" s="13" t="n">
        <v>70.6538924666667</v>
      </c>
      <c r="T656" s="13" t="n">
        <v>83.572</v>
      </c>
      <c r="U656" s="13" t="n">
        <v>0</v>
      </c>
      <c r="V656" s="13" t="n">
        <v>0.518</v>
      </c>
      <c r="W656" s="13" t="n">
        <v>0</v>
      </c>
      <c r="X656" s="13" t="n">
        <v>0</v>
      </c>
      <c r="Y656" s="14" t="n">
        <v>155.1411038</v>
      </c>
      <c r="Z656" s="53"/>
      <c r="AA656" s="16" t="n">
        <v>1760.30225487839</v>
      </c>
    </row>
    <row r="657" customFormat="false" ht="13.5" hidden="false" customHeight="false" outlineLevel="0" collapsed="false">
      <c r="B657" s="54" t="s">
        <v>68</v>
      </c>
      <c r="C657" s="20" t="n">
        <v>0</v>
      </c>
      <c r="D657" s="20" t="n">
        <v>0</v>
      </c>
      <c r="E657" s="20" t="n">
        <v>0</v>
      </c>
      <c r="F657" s="20" t="n">
        <v>0</v>
      </c>
      <c r="G657" s="20" t="n">
        <v>1609</v>
      </c>
      <c r="H657" s="20" t="n">
        <v>0</v>
      </c>
      <c r="I657" s="20" t="n">
        <v>11116</v>
      </c>
      <c r="J657" s="20" t="n">
        <v>0</v>
      </c>
      <c r="K657" s="20" t="n">
        <v>0</v>
      </c>
      <c r="L657" s="20" t="n">
        <v>403</v>
      </c>
      <c r="M657" s="20" t="n">
        <v>0</v>
      </c>
      <c r="N657" s="20" t="n">
        <v>0</v>
      </c>
      <c r="O657" s="20" t="n">
        <v>0</v>
      </c>
      <c r="P657" s="20" t="n">
        <v>18338.8228515757</v>
      </c>
      <c r="Q657" s="25"/>
      <c r="R657" s="20" t="n">
        <v>0</v>
      </c>
      <c r="S657" s="20" t="n">
        <v>0</v>
      </c>
      <c r="T657" s="20" t="n">
        <v>0</v>
      </c>
      <c r="U657" s="20" t="n">
        <v>0</v>
      </c>
      <c r="V657" s="20" t="n">
        <v>0</v>
      </c>
      <c r="W657" s="20" t="n">
        <v>0</v>
      </c>
      <c r="X657" s="20" t="n">
        <v>0</v>
      </c>
      <c r="Y657" s="20" t="n">
        <v>154.3811038</v>
      </c>
      <c r="Z657" s="25"/>
      <c r="AA657" s="55" t="n">
        <v>484</v>
      </c>
    </row>
    <row r="658" customFormat="false" ht="12" hidden="false" customHeight="false" outlineLevel="0" collapsed="false">
      <c r="B658" s="54" t="s">
        <v>69</v>
      </c>
      <c r="C658" s="26" t="n">
        <v>9.26225981084543</v>
      </c>
      <c r="D658" s="26" t="n">
        <v>144.289203115579</v>
      </c>
      <c r="E658" s="26" t="n">
        <v>0</v>
      </c>
      <c r="F658" s="26" t="n">
        <v>1.38888888888889</v>
      </c>
      <c r="G658" s="26" t="n">
        <v>1369.57673560061</v>
      </c>
      <c r="H658" s="26" t="n">
        <v>0</v>
      </c>
      <c r="I658" s="26" t="n">
        <v>3793.29798246272</v>
      </c>
      <c r="J658" s="26" t="n">
        <v>1012.80776882848</v>
      </c>
      <c r="K658" s="26" t="n">
        <v>0</v>
      </c>
      <c r="L658" s="26" t="n">
        <v>1003.32373603755</v>
      </c>
      <c r="M658" s="26" t="n">
        <v>83.835254788233</v>
      </c>
      <c r="N658" s="26" t="n">
        <v>0</v>
      </c>
      <c r="O658" s="26" t="n">
        <v>0</v>
      </c>
      <c r="P658" s="26" t="n">
        <v>84.2398724573376</v>
      </c>
      <c r="Q658" s="25"/>
      <c r="R658" s="26" t="n">
        <v>31.669872</v>
      </c>
      <c r="S658" s="26" t="n">
        <v>48.3116924666667</v>
      </c>
      <c r="T658" s="26" t="n">
        <v>7.962</v>
      </c>
      <c r="U658" s="26" t="n">
        <v>0</v>
      </c>
      <c r="V658" s="26" t="n">
        <v>0.518</v>
      </c>
      <c r="W658" s="26" t="n">
        <v>0</v>
      </c>
      <c r="X658" s="26" t="n">
        <v>0</v>
      </c>
      <c r="Y658" s="26" t="n">
        <v>0.76</v>
      </c>
      <c r="Z658" s="25"/>
      <c r="AA658" s="29" t="n">
        <v>191.037678997589</v>
      </c>
    </row>
    <row r="659" customFormat="false" ht="12" hidden="false" customHeight="false" outlineLevel="0" collapsed="false">
      <c r="B659" s="56" t="s">
        <v>71</v>
      </c>
      <c r="C659" s="40" t="n">
        <v>9.23225981084543</v>
      </c>
      <c r="D659" s="40" t="n">
        <v>141.909203115579</v>
      </c>
      <c r="E659" s="40" t="n">
        <v>0</v>
      </c>
      <c r="F659" s="40" t="n">
        <v>1.38888888888889</v>
      </c>
      <c r="G659" s="40" t="n">
        <v>1363.98782191984</v>
      </c>
      <c r="H659" s="40" t="n">
        <v>0</v>
      </c>
      <c r="I659" s="40" t="n">
        <v>3184.8905615041</v>
      </c>
      <c r="J659" s="40" t="n">
        <v>1005.45207573768</v>
      </c>
      <c r="K659" s="40" t="n">
        <v>0</v>
      </c>
      <c r="L659" s="40" t="n">
        <v>999.729256894597</v>
      </c>
      <c r="M659" s="40" t="n">
        <v>83.5711326229719</v>
      </c>
      <c r="N659" s="40" t="n">
        <v>0</v>
      </c>
      <c r="O659" s="40" t="n">
        <v>0</v>
      </c>
      <c r="P659" s="40" t="n">
        <v>84.2398724573376</v>
      </c>
      <c r="Q659" s="25"/>
      <c r="R659" s="40" t="n">
        <v>31.669872</v>
      </c>
      <c r="S659" s="40" t="n">
        <v>48.3116924666667</v>
      </c>
      <c r="T659" s="40" t="n">
        <v>7.962</v>
      </c>
      <c r="U659" s="40" t="n">
        <v>0</v>
      </c>
      <c r="V659" s="40" t="n">
        <v>0.518</v>
      </c>
      <c r="W659" s="40" t="n">
        <v>0</v>
      </c>
      <c r="X659" s="40" t="n">
        <v>0</v>
      </c>
      <c r="Y659" s="40" t="n">
        <v>0.76</v>
      </c>
      <c r="Z659" s="25"/>
      <c r="AA659" s="41" t="n">
        <v>189.938878997589</v>
      </c>
    </row>
    <row r="660" customFormat="false" ht="13.5" hidden="false" customHeight="false" outlineLevel="0" collapsed="false">
      <c r="B660" s="56" t="s">
        <v>72</v>
      </c>
      <c r="C660" s="40" t="n">
        <v>0.03</v>
      </c>
      <c r="D660" s="40" t="n">
        <v>2.38</v>
      </c>
      <c r="E660" s="40" t="n">
        <v>0</v>
      </c>
      <c r="F660" s="40" t="n">
        <v>0</v>
      </c>
      <c r="G660" s="40" t="n">
        <v>5.5889136807734</v>
      </c>
      <c r="H660" s="40" t="n">
        <v>0</v>
      </c>
      <c r="I660" s="40" t="n">
        <v>608.40742095862</v>
      </c>
      <c r="J660" s="40" t="n">
        <v>7.35569309080626</v>
      </c>
      <c r="K660" s="40" t="n">
        <v>0</v>
      </c>
      <c r="L660" s="40" t="n">
        <v>3.5944791429581</v>
      </c>
      <c r="M660" s="40" t="n">
        <v>0.264122165261084</v>
      </c>
      <c r="N660" s="40" t="n">
        <v>0</v>
      </c>
      <c r="O660" s="40" t="n">
        <v>0</v>
      </c>
      <c r="P660" s="40" t="n">
        <v>0</v>
      </c>
      <c r="Q660" s="25"/>
      <c r="R660" s="40" t="n">
        <v>0</v>
      </c>
      <c r="S660" s="40" t="n">
        <v>0</v>
      </c>
      <c r="T660" s="40" t="n">
        <v>0</v>
      </c>
      <c r="U660" s="40" t="n">
        <v>0</v>
      </c>
      <c r="V660" s="40" t="n">
        <v>0</v>
      </c>
      <c r="W660" s="40" t="n">
        <v>0</v>
      </c>
      <c r="X660" s="40" t="n">
        <v>0</v>
      </c>
      <c r="Y660" s="40" t="n">
        <v>0</v>
      </c>
      <c r="Z660" s="25"/>
      <c r="AA660" s="41" t="n">
        <v>1.0988</v>
      </c>
    </row>
    <row r="661" customFormat="false" ht="12" hidden="false" customHeight="false" outlineLevel="0" collapsed="false">
      <c r="B661" s="57" t="s">
        <v>74</v>
      </c>
      <c r="C661" s="26" t="n">
        <v>0</v>
      </c>
      <c r="D661" s="26" t="n">
        <v>59.9861354232711</v>
      </c>
      <c r="E661" s="26" t="n">
        <v>0</v>
      </c>
      <c r="F661" s="26" t="n">
        <v>0</v>
      </c>
      <c r="G661" s="26" t="n">
        <v>1755.20074294548</v>
      </c>
      <c r="H661" s="26" t="n">
        <v>0</v>
      </c>
      <c r="I661" s="26" t="n">
        <v>9043.723488</v>
      </c>
      <c r="J661" s="26" t="n">
        <v>35.522850377676</v>
      </c>
      <c r="K661" s="26" t="n">
        <v>0</v>
      </c>
      <c r="L661" s="26" t="n">
        <v>605.927471253571</v>
      </c>
      <c r="M661" s="26" t="n">
        <v>6</v>
      </c>
      <c r="N661" s="26" t="n">
        <v>0</v>
      </c>
      <c r="O661" s="26" t="n">
        <v>0</v>
      </c>
      <c r="P661" s="26" t="n">
        <v>3764.96630311148</v>
      </c>
      <c r="Q661" s="25"/>
      <c r="R661" s="26" t="n">
        <v>0</v>
      </c>
      <c r="S661" s="26" t="n">
        <v>0</v>
      </c>
      <c r="T661" s="26" t="n">
        <v>0.8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5"/>
      <c r="AA661" s="29" t="n">
        <v>387.1682783</v>
      </c>
    </row>
    <row r="662" customFormat="false" ht="12" hidden="false" customHeight="false" outlineLevel="0" collapsed="false">
      <c r="B662" s="56" t="s">
        <v>71</v>
      </c>
      <c r="C662" s="40" t="n">
        <v>0</v>
      </c>
      <c r="D662" s="40" t="n">
        <v>58.4099354232711</v>
      </c>
      <c r="E662" s="40" t="n">
        <v>0</v>
      </c>
      <c r="F662" s="40" t="n">
        <v>0</v>
      </c>
      <c r="G662" s="40" t="n">
        <v>1717.75774294548</v>
      </c>
      <c r="H662" s="40" t="n">
        <v>0</v>
      </c>
      <c r="I662" s="40" t="n">
        <v>8670.71</v>
      </c>
      <c r="J662" s="40" t="n">
        <v>2.32285037767602</v>
      </c>
      <c r="K662" s="40" t="n">
        <v>0</v>
      </c>
      <c r="L662" s="40" t="n">
        <v>570.879471253571</v>
      </c>
      <c r="M662" s="40" t="n">
        <v>6</v>
      </c>
      <c r="N662" s="40" t="n">
        <v>0</v>
      </c>
      <c r="O662" s="40" t="n">
        <v>0</v>
      </c>
      <c r="P662" s="40" t="n">
        <v>3747.07630311148</v>
      </c>
      <c r="Q662" s="25"/>
      <c r="R662" s="40" t="n">
        <v>0</v>
      </c>
      <c r="S662" s="40" t="n">
        <v>0</v>
      </c>
      <c r="T662" s="40" t="n">
        <v>0.8</v>
      </c>
      <c r="U662" s="40" t="n">
        <v>0</v>
      </c>
      <c r="V662" s="40" t="n">
        <v>0</v>
      </c>
      <c r="W662" s="40" t="n">
        <v>0</v>
      </c>
      <c r="X662" s="40" t="n">
        <v>0</v>
      </c>
      <c r="Y662" s="40" t="n">
        <v>0</v>
      </c>
      <c r="Z662" s="25"/>
      <c r="AA662" s="41" t="n">
        <v>355.28</v>
      </c>
    </row>
    <row r="663" customFormat="false" ht="13.5" hidden="false" customHeight="false" outlineLevel="0" collapsed="false">
      <c r="B663" s="56" t="s">
        <v>72</v>
      </c>
      <c r="C663" s="40" t="n">
        <v>0</v>
      </c>
      <c r="D663" s="40" t="n">
        <v>1.5762</v>
      </c>
      <c r="E663" s="40" t="n">
        <v>0</v>
      </c>
      <c r="F663" s="40" t="n">
        <v>0</v>
      </c>
      <c r="G663" s="40" t="n">
        <v>37.443</v>
      </c>
      <c r="H663" s="40" t="n">
        <v>0</v>
      </c>
      <c r="I663" s="40" t="n">
        <v>373.013488</v>
      </c>
      <c r="J663" s="40" t="n">
        <v>33.2</v>
      </c>
      <c r="K663" s="40" t="n">
        <v>0</v>
      </c>
      <c r="L663" s="40" t="n">
        <v>35.048</v>
      </c>
      <c r="M663" s="40" t="n">
        <v>0</v>
      </c>
      <c r="N663" s="40" t="n">
        <v>0</v>
      </c>
      <c r="O663" s="40" t="n">
        <v>0</v>
      </c>
      <c r="P663" s="40" t="n">
        <v>17.89</v>
      </c>
      <c r="Q663" s="25"/>
      <c r="R663" s="40" t="n">
        <v>0</v>
      </c>
      <c r="S663" s="40" t="n">
        <v>0</v>
      </c>
      <c r="T663" s="40" t="n">
        <v>0</v>
      </c>
      <c r="U663" s="40" t="n">
        <v>0</v>
      </c>
      <c r="V663" s="40" t="n">
        <v>0</v>
      </c>
      <c r="W663" s="40" t="n">
        <v>0</v>
      </c>
      <c r="X663" s="40" t="n">
        <v>0</v>
      </c>
      <c r="Y663" s="40" t="n">
        <v>0</v>
      </c>
      <c r="Z663" s="25"/>
      <c r="AA663" s="41" t="n">
        <v>31.8882783</v>
      </c>
    </row>
    <row r="664" customFormat="false" ht="12.75" hidden="false" customHeight="false" outlineLevel="0" collapsed="false">
      <c r="B664" s="58" t="s">
        <v>75</v>
      </c>
      <c r="C664" s="59" t="n">
        <v>0.04</v>
      </c>
      <c r="D664" s="59" t="n">
        <v>0.04</v>
      </c>
      <c r="E664" s="59" t="n">
        <v>0</v>
      </c>
      <c r="F664" s="59" t="n">
        <v>0</v>
      </c>
      <c r="G664" s="59" t="n">
        <v>0.6</v>
      </c>
      <c r="H664" s="59" t="n">
        <v>0</v>
      </c>
      <c r="I664" s="59" t="n">
        <v>0.69</v>
      </c>
      <c r="J664" s="59" t="n">
        <v>0.05</v>
      </c>
      <c r="K664" s="59" t="n">
        <v>0</v>
      </c>
      <c r="L664" s="59" t="n">
        <v>0.61</v>
      </c>
      <c r="M664" s="59" t="n">
        <v>0</v>
      </c>
      <c r="N664" s="59" t="n">
        <v>0</v>
      </c>
      <c r="O664" s="59" t="n">
        <v>0</v>
      </c>
      <c r="P664" s="59" t="n">
        <v>0</v>
      </c>
      <c r="Q664" s="60"/>
      <c r="R664" s="59" t="n">
        <v>0</v>
      </c>
      <c r="S664" s="59" t="n">
        <v>0</v>
      </c>
      <c r="T664" s="59" t="n">
        <v>0</v>
      </c>
      <c r="U664" s="59" t="n">
        <v>0</v>
      </c>
      <c r="V664" s="59" t="n">
        <v>0</v>
      </c>
      <c r="W664" s="59" t="n">
        <v>0</v>
      </c>
      <c r="X664" s="59" t="n">
        <v>0</v>
      </c>
      <c r="Y664" s="59" t="n">
        <v>0</v>
      </c>
      <c r="Z664" s="60"/>
      <c r="AA664" s="61" t="n">
        <v>1.24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83" t="n">
        <v>11700</v>
      </c>
      <c r="D666" s="83" t="n">
        <v>650</v>
      </c>
      <c r="E666" s="83" t="n">
        <v>150</v>
      </c>
      <c r="F666" s="83" t="n">
        <v>1300</v>
      </c>
      <c r="G666" s="83" t="n">
        <v>2800</v>
      </c>
      <c r="H666" s="83" t="n">
        <v>1000</v>
      </c>
      <c r="I666" s="83" t="n">
        <v>1300</v>
      </c>
      <c r="J666" s="83" t="n">
        <v>140</v>
      </c>
      <c r="K666" s="83" t="n">
        <v>300</v>
      </c>
      <c r="L666" s="83" t="n">
        <v>3800</v>
      </c>
      <c r="M666" s="83" t="n">
        <v>2900</v>
      </c>
      <c r="N666" s="83" t="n">
        <v>6300</v>
      </c>
      <c r="O666" s="83" t="n">
        <v>560</v>
      </c>
      <c r="P666" s="66"/>
      <c r="Q666" s="67"/>
      <c r="R666" s="83" t="n">
        <v>6500</v>
      </c>
      <c r="S666" s="83" t="n">
        <v>9200</v>
      </c>
      <c r="T666" s="83" t="n">
        <v>7000</v>
      </c>
      <c r="U666" s="83" t="n">
        <v>7000</v>
      </c>
      <c r="V666" s="83" t="n">
        <v>8700</v>
      </c>
      <c r="W666" s="83" t="n">
        <v>7500</v>
      </c>
      <c r="X666" s="83" t="n">
        <v>7400</v>
      </c>
      <c r="Y666" s="66"/>
      <c r="Z666" s="67"/>
      <c r="AA666" s="84" t="n">
        <v>23900</v>
      </c>
    </row>
    <row r="667" customFormat="false" ht="14.25" hidden="false" customHeight="false" outlineLevel="0" collapsed="false">
      <c r="B667" s="69" t="s">
        <v>77</v>
      </c>
      <c r="C667" s="48" t="n">
        <v>6381.49472235521</v>
      </c>
      <c r="D667" s="48" t="n">
        <v>193.189777180254</v>
      </c>
      <c r="E667" s="48" t="n">
        <v>0</v>
      </c>
      <c r="F667" s="48" t="n">
        <v>198.12962962963</v>
      </c>
      <c r="G667" s="48" t="n">
        <v>4181.75097973069</v>
      </c>
      <c r="H667" s="48" t="n">
        <v>0</v>
      </c>
      <c r="I667" s="48" t="n">
        <v>18519.6107822863</v>
      </c>
      <c r="J667" s="48" t="n">
        <v>436.786168835892</v>
      </c>
      <c r="K667" s="48" t="n">
        <v>0</v>
      </c>
      <c r="L667" s="48" t="n">
        <v>4976.70582123822</v>
      </c>
      <c r="M667" s="48" t="n">
        <v>332.989347572921</v>
      </c>
      <c r="N667" s="48" t="n">
        <v>5.917156875</v>
      </c>
      <c r="O667" s="48" t="n">
        <v>0</v>
      </c>
      <c r="P667" s="48" t="n">
        <v>11507.0458264259</v>
      </c>
      <c r="Q667" s="48" t="n">
        <v>46736.3104621297</v>
      </c>
      <c r="R667" s="48" t="n">
        <v>5178.99909599311</v>
      </c>
      <c r="S667" s="48" t="n">
        <v>2106.64053083067</v>
      </c>
      <c r="T667" s="48" t="n">
        <v>223.227099476942</v>
      </c>
      <c r="U667" s="48" t="n">
        <v>3.25495153566407</v>
      </c>
      <c r="V667" s="48" t="n">
        <v>81.0496405775768</v>
      </c>
      <c r="W667" s="48" t="n">
        <v>45</v>
      </c>
      <c r="X667" s="48" t="n">
        <v>178.128700118443</v>
      </c>
      <c r="Y667" s="70" t="n">
        <v>443.195194005136</v>
      </c>
      <c r="Z667" s="70" t="n">
        <v>8259.49521253753</v>
      </c>
      <c r="AA667" s="50" t="n">
        <v>9258.820806332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4442.57021057611</v>
      </c>
      <c r="S668" s="26" t="n">
        <v>1351.89131120058</v>
      </c>
      <c r="T668" s="72" t="n">
        <v>0</v>
      </c>
      <c r="U668" s="72" t="n">
        <v>0</v>
      </c>
      <c r="V668" s="72" t="n">
        <v>0</v>
      </c>
      <c r="W668" s="72" t="n">
        <v>0</v>
      </c>
      <c r="X668" s="72" t="n">
        <v>0</v>
      </c>
      <c r="Y668" s="72" t="n">
        <v>158.483504297928</v>
      </c>
      <c r="Z668" s="26" t="n">
        <v>5952.94502607462</v>
      </c>
      <c r="AA668" s="29" t="n">
        <v>2909.68558333333</v>
      </c>
    </row>
    <row r="669" customFormat="false" ht="13.5" hidden="false" customHeight="false" outlineLevel="0" collapsed="false">
      <c r="B669" s="73" t="s">
        <v>79</v>
      </c>
      <c r="C669" s="26" t="n">
        <v>5349.13522767</v>
      </c>
      <c r="D669" s="26" t="n">
        <v>1.4574625</v>
      </c>
      <c r="E669" s="26" t="n">
        <v>0</v>
      </c>
      <c r="F669" s="26" t="n">
        <v>0</v>
      </c>
      <c r="G669" s="26" t="n">
        <v>133.92596</v>
      </c>
      <c r="H669" s="26" t="n">
        <v>0</v>
      </c>
      <c r="I669" s="26" t="n">
        <v>37.45456</v>
      </c>
      <c r="J669" s="26" t="n">
        <v>0.28574</v>
      </c>
      <c r="K669" s="26" t="n">
        <v>0</v>
      </c>
      <c r="L669" s="26" t="n">
        <v>159.34103</v>
      </c>
      <c r="M669" s="26" t="n">
        <v>20.126</v>
      </c>
      <c r="N669" s="26" t="n">
        <v>0</v>
      </c>
      <c r="O669" s="26" t="n">
        <v>0</v>
      </c>
      <c r="P669" s="26" t="n">
        <v>3246.1825</v>
      </c>
      <c r="Q669" s="26" t="n">
        <v>8950.59873017</v>
      </c>
      <c r="R669" s="26" t="n">
        <v>279.045</v>
      </c>
      <c r="S669" s="26" t="n">
        <v>0</v>
      </c>
      <c r="T669" s="26" t="n">
        <v>0</v>
      </c>
      <c r="U669" s="26" t="n">
        <v>0</v>
      </c>
      <c r="V669" s="26" t="n">
        <v>77.604</v>
      </c>
      <c r="W669" s="26" t="n">
        <v>45</v>
      </c>
      <c r="X669" s="26" t="n">
        <v>29.6</v>
      </c>
      <c r="Y669" s="26" t="n">
        <v>57.3543890832085</v>
      </c>
      <c r="Z669" s="26" t="n">
        <v>488.603389083208</v>
      </c>
      <c r="AA669" s="29" t="n">
        <v>119.5</v>
      </c>
    </row>
    <row r="670" customFormat="false" ht="13.5" hidden="false" customHeight="false" outlineLevel="0" collapsed="false">
      <c r="B670" s="73" t="s">
        <v>80</v>
      </c>
      <c r="C670" s="26" t="n">
        <v>1032.35949468521</v>
      </c>
      <c r="D670" s="26" t="n">
        <v>191.732314680254</v>
      </c>
      <c r="E670" s="26" t="n">
        <v>0</v>
      </c>
      <c r="F670" s="26" t="n">
        <v>198.12962962963</v>
      </c>
      <c r="G670" s="26" t="n">
        <v>4047.82501973041</v>
      </c>
      <c r="H670" s="26" t="n">
        <v>0</v>
      </c>
      <c r="I670" s="26" t="n">
        <v>18482.1562222863</v>
      </c>
      <c r="J670" s="26" t="n">
        <v>436.500428835892</v>
      </c>
      <c r="K670" s="26" t="n">
        <v>0</v>
      </c>
      <c r="L670" s="26" t="n">
        <v>4817.36479123822</v>
      </c>
      <c r="M670" s="26" t="n">
        <v>312.863347572921</v>
      </c>
      <c r="N670" s="26" t="n">
        <v>5.917156875</v>
      </c>
      <c r="O670" s="26" t="n">
        <v>0</v>
      </c>
      <c r="P670" s="26" t="n">
        <v>8260.86332642591</v>
      </c>
      <c r="Q670" s="26" t="n">
        <v>37785.7117319597</v>
      </c>
      <c r="R670" s="26" t="n">
        <v>457.383885416988</v>
      </c>
      <c r="S670" s="26" t="n">
        <v>754.749219630089</v>
      </c>
      <c r="T670" s="26" t="n">
        <v>223.227099476942</v>
      </c>
      <c r="U670" s="26" t="n">
        <v>3.25495153566407</v>
      </c>
      <c r="V670" s="26" t="n">
        <v>3.44564057757681</v>
      </c>
      <c r="W670" s="26" t="n">
        <v>0</v>
      </c>
      <c r="X670" s="26" t="n">
        <v>148.528700118443</v>
      </c>
      <c r="Y670" s="26" t="n">
        <v>227.357300624</v>
      </c>
      <c r="Z670" s="26" t="n">
        <v>1817.9467973797</v>
      </c>
      <c r="AA670" s="29" t="n">
        <v>5790.82355633516</v>
      </c>
    </row>
    <row r="671" customFormat="false" ht="12.75" hidden="false" customHeight="false" outlineLevel="0" collapsed="false">
      <c r="B671" s="74" t="s">
        <v>81</v>
      </c>
      <c r="C671" s="26" t="n">
        <v>0</v>
      </c>
      <c r="D671" s="26" t="n">
        <v>0</v>
      </c>
      <c r="E671" s="26" t="n">
        <v>0</v>
      </c>
      <c r="F671" s="26" t="n">
        <v>0</v>
      </c>
      <c r="G671" s="26" t="n"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9" t="n">
        <v>438.81166666351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1032.35949468521</v>
      </c>
      <c r="D674" s="26" t="n">
        <v>191.732314680254</v>
      </c>
      <c r="E674" s="26" t="n">
        <v>0</v>
      </c>
      <c r="F674" s="26" t="n">
        <v>198.12962962963</v>
      </c>
      <c r="G674" s="26" t="n">
        <v>4047.82501973041</v>
      </c>
      <c r="H674" s="26" t="n">
        <v>0</v>
      </c>
      <c r="I674" s="26" t="n">
        <v>18482.1562222863</v>
      </c>
      <c r="J674" s="26" t="n">
        <v>436.500428835892</v>
      </c>
      <c r="K674" s="26" t="n">
        <v>0</v>
      </c>
      <c r="L674" s="26" t="n">
        <v>4817.36479123822</v>
      </c>
      <c r="M674" s="26" t="n">
        <v>312.863347572921</v>
      </c>
      <c r="N674" s="26" t="n">
        <v>5.917156875</v>
      </c>
      <c r="O674" s="26" t="n">
        <v>0</v>
      </c>
      <c r="P674" s="26"/>
      <c r="Q674" s="26" t="n">
        <v>37785.7117319597</v>
      </c>
      <c r="R674" s="26" t="n">
        <v>457.383885416988</v>
      </c>
      <c r="S674" s="26" t="n">
        <v>754.749219630089</v>
      </c>
      <c r="T674" s="26" t="n">
        <v>223.227099476942</v>
      </c>
      <c r="U674" s="26" t="n">
        <v>3.25495153566407</v>
      </c>
      <c r="V674" s="26" t="n">
        <v>3.44564057757681</v>
      </c>
      <c r="W674" s="26" t="n">
        <v>0</v>
      </c>
      <c r="X674" s="26" t="n">
        <v>148.528700118443</v>
      </c>
      <c r="Y674" s="26"/>
      <c r="Z674" s="26" t="n">
        <v>1817.9467973797</v>
      </c>
      <c r="AA674" s="29" t="n">
        <v>5790.82355633516</v>
      </c>
    </row>
    <row r="675" customFormat="false" ht="13.5" hidden="false" customHeight="false" outlineLevel="0" collapsed="false">
      <c r="B675" s="80" t="s">
        <v>84</v>
      </c>
      <c r="C675" s="26" t="n">
        <v>1904.14644978689</v>
      </c>
      <c r="D675" s="26" t="n">
        <v>313.377441412625</v>
      </c>
      <c r="E675" s="26" t="n">
        <v>0</v>
      </c>
      <c r="F675" s="26" t="n">
        <v>1.80555555555556</v>
      </c>
      <c r="G675" s="26" t="n">
        <v>14565.1118078937</v>
      </c>
      <c r="H675" s="26" t="n">
        <v>0</v>
      </c>
      <c r="I675" s="26" t="n">
        <v>40646.1734384818</v>
      </c>
      <c r="J675" s="26" t="n">
        <v>265.619888583113</v>
      </c>
      <c r="K675" s="26" t="n">
        <v>0</v>
      </c>
      <c r="L675" s="26" t="n">
        <v>17074.6591023489</v>
      </c>
      <c r="M675" s="26" t="n">
        <v>996.534988885876</v>
      </c>
      <c r="N675" s="26" t="n">
        <v>0</v>
      </c>
      <c r="O675" s="26" t="n">
        <v>0</v>
      </c>
      <c r="P675" s="26"/>
      <c r="Q675" s="26" t="n">
        <v>0</v>
      </c>
      <c r="R675" s="26" t="n">
        <v>205.854168</v>
      </c>
      <c r="S675" s="26" t="n">
        <v>650.015810693334</v>
      </c>
      <c r="T675" s="26" t="n">
        <v>585.004</v>
      </c>
      <c r="U675" s="26" t="n">
        <v>0</v>
      </c>
      <c r="V675" s="26" t="n">
        <v>4.5066</v>
      </c>
      <c r="W675" s="26" t="n">
        <v>0</v>
      </c>
      <c r="X675" s="26" t="n">
        <v>0</v>
      </c>
      <c r="Y675" s="26"/>
      <c r="Z675" s="26" t="n">
        <v>0</v>
      </c>
      <c r="AA675" s="29" t="n">
        <v>42071.2238915935</v>
      </c>
    </row>
    <row r="676" customFormat="false" ht="12.75" hidden="false" customHeight="false" outlineLevel="0" collapsed="false">
      <c r="B676" s="81" t="s">
        <v>85</v>
      </c>
      <c r="C676" s="82" t="n">
        <v>1.84446063565049</v>
      </c>
      <c r="D676" s="82" t="n">
        <v>1.63445291908792</v>
      </c>
      <c r="E676" s="82" t="e">
        <f aca="false"/>
        <v>#DIV/0!</v>
      </c>
      <c r="F676" s="82" t="n">
        <v>0.00911300121506684</v>
      </c>
      <c r="G676" s="82" t="n">
        <v>3.59825628254647</v>
      </c>
      <c r="H676" s="82" t="e">
        <f aca="false"/>
        <v>#DIV/0!</v>
      </c>
      <c r="I676" s="82" t="n">
        <v>2.19921165851144</v>
      </c>
      <c r="J676" s="82" t="n">
        <v>0.608521483682153</v>
      </c>
      <c r="K676" s="82" t="e">
        <f aca="false"/>
        <v>#DIV/0!</v>
      </c>
      <c r="L676" s="82" t="n">
        <v>3.54439820156532</v>
      </c>
      <c r="M676" s="82" t="n">
        <v>3.1852084835652</v>
      </c>
      <c r="N676" s="82" t="n">
        <v>0</v>
      </c>
      <c r="O676" s="82" t="e">
        <f aca="false"/>
        <v>#DIV/0!</v>
      </c>
      <c r="P676" s="82"/>
      <c r="Q676" s="82" t="n">
        <v>0</v>
      </c>
      <c r="R676" s="82" t="n">
        <v>0.450068694073747</v>
      </c>
      <c r="S676" s="82" t="n">
        <v>0.861234160681761</v>
      </c>
      <c r="T676" s="82" t="n">
        <v>2.62066747886238</v>
      </c>
      <c r="U676" s="82" t="n">
        <v>0</v>
      </c>
      <c r="V676" s="82" t="n">
        <v>1.3079135500457</v>
      </c>
      <c r="W676" s="82" t="e">
        <f aca="false"/>
        <v>#DIV/0!</v>
      </c>
      <c r="X676" s="82" t="n">
        <v>0</v>
      </c>
      <c r="Y676" s="82"/>
      <c r="Z676" s="82" t="n">
        <v>0</v>
      </c>
      <c r="AA676" s="33" t="n">
        <v>7.26515382178544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538.568235589718</v>
      </c>
      <c r="D681" s="13" t="n">
        <v>482.536621505496</v>
      </c>
      <c r="E681" s="13" t="n">
        <v>0</v>
      </c>
      <c r="F681" s="13" t="n">
        <v>170.148637919011</v>
      </c>
      <c r="G681" s="13" t="n">
        <v>1966.71078218623</v>
      </c>
      <c r="H681" s="13" t="n">
        <v>0</v>
      </c>
      <c r="I681" s="13" t="n">
        <v>15698.1100811972</v>
      </c>
      <c r="J681" s="13" t="n">
        <v>3362.14366073969</v>
      </c>
      <c r="K681" s="13" t="n">
        <v>0</v>
      </c>
      <c r="L681" s="13" t="n">
        <v>1625.16766401065</v>
      </c>
      <c r="M681" s="13" t="n">
        <v>126.948063756752</v>
      </c>
      <c r="N681" s="13" t="n">
        <v>1.1922696875</v>
      </c>
      <c r="O681" s="13" t="n">
        <v>0</v>
      </c>
      <c r="P681" s="14" t="n">
        <v>11062.4380063476</v>
      </c>
      <c r="Q681" s="15"/>
      <c r="R681" s="13" t="n">
        <v>612.780481964203</v>
      </c>
      <c r="S681" s="13" t="n">
        <v>170.254321509608</v>
      </c>
      <c r="T681" s="13" t="n">
        <v>35.034385558979</v>
      </c>
      <c r="U681" s="13" t="n">
        <v>4.89524342269727</v>
      </c>
      <c r="V681" s="13" t="n">
        <v>0.955459936698318</v>
      </c>
      <c r="W681" s="13" t="n">
        <v>4.266</v>
      </c>
      <c r="X681" s="13" t="n">
        <v>38.5833736638542</v>
      </c>
      <c r="Y681" s="14" t="n">
        <v>478.112550425853</v>
      </c>
      <c r="Z681" s="15"/>
      <c r="AA681" s="16" t="n">
        <v>374.272598906959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470.10946910516</v>
      </c>
      <c r="S682" s="19" t="n">
        <v>90.3416880286187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n">
        <v>0</v>
      </c>
      <c r="Y682" s="21" t="n">
        <v>125.999</v>
      </c>
      <c r="Z682" s="22"/>
      <c r="AA682" s="23" t="n">
        <v>115.317585333333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470.10946910516</v>
      </c>
      <c r="S683" s="26" t="n">
        <v>90.3416880286187</v>
      </c>
      <c r="T683" s="20" t="n">
        <v>0</v>
      </c>
      <c r="U683" s="20" t="n">
        <v>0</v>
      </c>
      <c r="V683" s="20" t="n">
        <v>0</v>
      </c>
      <c r="W683" s="20" t="n">
        <v>0</v>
      </c>
      <c r="X683" s="20" t="n">
        <v>0</v>
      </c>
      <c r="Y683" s="20" t="n">
        <v>125.999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n">
        <v>45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n">
        <v>42.1883333333333</v>
      </c>
    </row>
    <row r="686" customFormat="false" ht="12" hidden="false" customHeight="false" outlineLevel="0" collapsed="false">
      <c r="B686" s="34" t="s">
        <v>36</v>
      </c>
      <c r="C686" s="14" t="n">
        <v>427.015958</v>
      </c>
      <c r="D686" s="14" t="n">
        <v>17.35525</v>
      </c>
      <c r="E686" s="14" t="n">
        <v>0</v>
      </c>
      <c r="F686" s="14" t="n">
        <v>0</v>
      </c>
      <c r="G686" s="14" t="n">
        <v>53.6087</v>
      </c>
      <c r="H686" s="14" t="n">
        <v>0</v>
      </c>
      <c r="I686" s="14" t="n">
        <v>22.06725</v>
      </c>
      <c r="J686" s="14" t="n">
        <v>3.93</v>
      </c>
      <c r="K686" s="14" t="n">
        <v>0</v>
      </c>
      <c r="L686" s="14" t="n">
        <v>41.71385</v>
      </c>
      <c r="M686" s="14" t="n">
        <v>6.28</v>
      </c>
      <c r="N686" s="14" t="n">
        <v>0</v>
      </c>
      <c r="O686" s="14" t="n">
        <v>0</v>
      </c>
      <c r="P686" s="14" t="n">
        <v>2385.0507</v>
      </c>
      <c r="Q686" s="35"/>
      <c r="R686" s="14" t="n">
        <v>69.64</v>
      </c>
      <c r="S686" s="14" t="n">
        <v>0</v>
      </c>
      <c r="T686" s="14" t="n">
        <v>0</v>
      </c>
      <c r="U686" s="14" t="n">
        <v>4.39</v>
      </c>
      <c r="V686" s="14" t="n">
        <v>0</v>
      </c>
      <c r="W686" s="14" t="n">
        <v>4.224</v>
      </c>
      <c r="X686" s="14" t="n">
        <v>16.675</v>
      </c>
      <c r="Y686" s="14" t="n">
        <v>65.9992388498329</v>
      </c>
      <c r="Z686" s="35"/>
      <c r="AA686" s="23" t="n">
        <v>6.5</v>
      </c>
    </row>
    <row r="687" customFormat="false" ht="12" hidden="false" customHeight="false" outlineLevel="0" collapsed="false">
      <c r="B687" s="36" t="s">
        <v>38</v>
      </c>
      <c r="C687" s="26" t="n">
        <v>418.105959</v>
      </c>
      <c r="D687" s="26" t="n">
        <v>0</v>
      </c>
      <c r="E687" s="26" t="n">
        <v>0</v>
      </c>
      <c r="F687" s="26" t="n">
        <v>0</v>
      </c>
      <c r="G687" s="26" t="n">
        <v>39.33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 t="n">
        <v>2385.0507</v>
      </c>
      <c r="Q687" s="37"/>
      <c r="R687" s="26" t="n">
        <v>69.64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 t="n">
        <v>65.9992388498329</v>
      </c>
      <c r="Z687" s="37"/>
      <c r="AA687" s="29" t="n">
        <v>0</v>
      </c>
    </row>
    <row r="688" customFormat="false" ht="12" hidden="false" customHeight="false" outlineLevel="0" collapsed="false">
      <c r="B688" s="38" t="s">
        <v>40</v>
      </c>
      <c r="C688" s="26" t="n">
        <v>418.105959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40" t="n">
        <v>533.15</v>
      </c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n">
        <v>0</v>
      </c>
      <c r="D689" s="40" t="n">
        <v>0</v>
      </c>
      <c r="E689" s="40" t="n">
        <v>0</v>
      </c>
      <c r="F689" s="40" t="n">
        <v>0</v>
      </c>
      <c r="G689" s="40" t="n">
        <v>39.33</v>
      </c>
      <c r="H689" s="40" t="n">
        <v>0</v>
      </c>
      <c r="I689" s="40" t="n">
        <v>0</v>
      </c>
      <c r="J689" s="40" t="n">
        <v>0</v>
      </c>
      <c r="K689" s="40" t="n">
        <v>0</v>
      </c>
      <c r="L689" s="40" t="n">
        <v>0</v>
      </c>
      <c r="M689" s="40" t="n">
        <v>0</v>
      </c>
      <c r="N689" s="40" t="n">
        <v>0</v>
      </c>
      <c r="O689" s="40" t="n">
        <v>0</v>
      </c>
      <c r="P689" s="40" t="n">
        <v>1851.9007</v>
      </c>
      <c r="Q689" s="37"/>
      <c r="R689" s="40" t="n">
        <v>69.64</v>
      </c>
      <c r="S689" s="40" t="n">
        <v>0</v>
      </c>
      <c r="T689" s="40" t="n">
        <v>0</v>
      </c>
      <c r="U689" s="40" t="n">
        <v>0</v>
      </c>
      <c r="V689" s="40" t="n">
        <v>0</v>
      </c>
      <c r="W689" s="40" t="n">
        <v>0</v>
      </c>
      <c r="X689" s="40" t="n">
        <v>0</v>
      </c>
      <c r="Y689" s="40" t="n">
        <v>65.9992388498329</v>
      </c>
      <c r="Z689" s="37"/>
      <c r="AA689" s="41" t="n">
        <v>0</v>
      </c>
    </row>
    <row r="690" customFormat="false" ht="12" hidden="false" customHeight="false" outlineLevel="0" collapsed="false">
      <c r="B690" s="36" t="s">
        <v>42</v>
      </c>
      <c r="C690" s="40" t="n">
        <v>8.909999</v>
      </c>
      <c r="D690" s="40" t="n">
        <v>10.34025</v>
      </c>
      <c r="E690" s="40" t="n">
        <v>0</v>
      </c>
      <c r="F690" s="40" t="n">
        <v>0</v>
      </c>
      <c r="G690" s="40" t="n">
        <v>12.8337</v>
      </c>
      <c r="H690" s="40" t="n">
        <v>0</v>
      </c>
      <c r="I690" s="40" t="n">
        <v>16.36025</v>
      </c>
      <c r="J690" s="40" t="n">
        <v>0</v>
      </c>
      <c r="K690" s="40" t="n">
        <v>0</v>
      </c>
      <c r="L690" s="40" t="n">
        <v>35.42485</v>
      </c>
      <c r="M690" s="40" t="n">
        <v>6.28</v>
      </c>
      <c r="N690" s="40" t="n">
        <v>0</v>
      </c>
      <c r="O690" s="40" t="n">
        <v>0</v>
      </c>
      <c r="P690" s="40" t="n">
        <v>0</v>
      </c>
      <c r="Q690" s="37"/>
      <c r="R690" s="40" t="n">
        <v>0</v>
      </c>
      <c r="S690" s="40" t="n">
        <v>0</v>
      </c>
      <c r="T690" s="40" t="n">
        <v>0</v>
      </c>
      <c r="U690" s="40" t="n">
        <v>4.39</v>
      </c>
      <c r="V690" s="40" t="n">
        <v>0</v>
      </c>
      <c r="W690" s="40" t="n">
        <v>4.224</v>
      </c>
      <c r="X690" s="40" t="n">
        <v>16.675</v>
      </c>
      <c r="Y690" s="40" t="n">
        <v>0</v>
      </c>
      <c r="Z690" s="37"/>
      <c r="AA690" s="41" t="n">
        <v>0</v>
      </c>
    </row>
    <row r="691" customFormat="false" ht="12" hidden="false" customHeight="false" outlineLevel="0" collapsed="false">
      <c r="B691" s="36" t="s">
        <v>43</v>
      </c>
      <c r="C691" s="42" t="n">
        <v>0</v>
      </c>
      <c r="D691" s="26" t="n">
        <v>7.015</v>
      </c>
      <c r="E691" s="26" t="n">
        <v>0</v>
      </c>
      <c r="F691" s="26" t="n">
        <v>0</v>
      </c>
      <c r="G691" s="26" t="n">
        <v>1.445</v>
      </c>
      <c r="H691" s="26" t="n">
        <v>0</v>
      </c>
      <c r="I691" s="26" t="n">
        <v>5.707</v>
      </c>
      <c r="J691" s="26" t="n">
        <v>3.93</v>
      </c>
      <c r="K691" s="26" t="n">
        <v>0</v>
      </c>
      <c r="L691" s="26" t="n">
        <v>6.289</v>
      </c>
      <c r="M691" s="26" t="n">
        <v>0</v>
      </c>
      <c r="N691" s="26" t="n">
        <v>0</v>
      </c>
      <c r="O691" s="26" t="n">
        <v>0</v>
      </c>
      <c r="P691" s="26" t="n">
        <v>0</v>
      </c>
      <c r="Q691" s="37"/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37"/>
      <c r="AA691" s="29" t="n">
        <v>6.5</v>
      </c>
    </row>
    <row r="692" customFormat="false" ht="12.75" hidden="false" customHeight="false" outlineLevel="0" collapsed="false">
      <c r="B692" s="43"/>
      <c r="C692" s="44" t="n">
        <v>0</v>
      </c>
      <c r="D692" s="44" t="n">
        <v>0</v>
      </c>
      <c r="E692" s="44" t="n">
        <v>0</v>
      </c>
      <c r="F692" s="44" t="n">
        <v>0</v>
      </c>
      <c r="G692" s="44" t="n">
        <v>0</v>
      </c>
      <c r="H692" s="44" t="n">
        <v>0</v>
      </c>
      <c r="I692" s="44" t="n">
        <v>0</v>
      </c>
      <c r="J692" s="44" t="n">
        <v>0</v>
      </c>
      <c r="K692" s="44" t="n">
        <v>0</v>
      </c>
      <c r="L692" s="44" t="n">
        <v>0</v>
      </c>
      <c r="M692" s="44" t="n">
        <v>0</v>
      </c>
      <c r="N692" s="44" t="n">
        <v>0</v>
      </c>
      <c r="O692" s="44" t="n">
        <v>0</v>
      </c>
      <c r="P692" s="44" t="n">
        <v>0</v>
      </c>
      <c r="Q692" s="45"/>
      <c r="R692" s="44" t="n">
        <v>0</v>
      </c>
      <c r="S692" s="44" t="n">
        <v>0</v>
      </c>
      <c r="T692" s="44" t="n">
        <v>0</v>
      </c>
      <c r="U692" s="44" t="n">
        <v>0</v>
      </c>
      <c r="V692" s="44" t="n">
        <v>0</v>
      </c>
      <c r="W692" s="44" t="n">
        <v>0</v>
      </c>
      <c r="X692" s="44" t="n">
        <v>0</v>
      </c>
      <c r="Y692" s="44" t="n">
        <v>0</v>
      </c>
      <c r="Z692" s="45"/>
      <c r="AA692" s="46" t="n">
        <v>0</v>
      </c>
    </row>
    <row r="693" customFormat="false" ht="24" hidden="false" customHeight="false" outlineLevel="0" collapsed="false">
      <c r="B693" s="47" t="s">
        <v>44</v>
      </c>
      <c r="C693" s="48" t="n">
        <v>111.552277589718</v>
      </c>
      <c r="D693" s="48" t="n">
        <v>465.181371505496</v>
      </c>
      <c r="E693" s="48" t="n">
        <v>0</v>
      </c>
      <c r="F693" s="48" t="n">
        <v>170.148637919011</v>
      </c>
      <c r="G693" s="48" t="n">
        <v>1913.10208218613</v>
      </c>
      <c r="H693" s="48" t="n">
        <v>0</v>
      </c>
      <c r="I693" s="48" t="n">
        <v>15676.0428311972</v>
      </c>
      <c r="J693" s="48" t="n">
        <v>3358.21366073969</v>
      </c>
      <c r="K693" s="48" t="n">
        <v>0</v>
      </c>
      <c r="L693" s="48" t="n">
        <v>1583.45381401065</v>
      </c>
      <c r="M693" s="48" t="n">
        <v>120.668063756752</v>
      </c>
      <c r="N693" s="48" t="n">
        <v>1.1922696875</v>
      </c>
      <c r="O693" s="48" t="n">
        <v>0</v>
      </c>
      <c r="P693" s="48" t="n">
        <v>8677.38730634753</v>
      </c>
      <c r="Q693" s="49"/>
      <c r="R693" s="48" t="n">
        <v>73.0310128590428</v>
      </c>
      <c r="S693" s="48" t="n">
        <v>79.9126334809889</v>
      </c>
      <c r="T693" s="48" t="n">
        <v>35.034385558979</v>
      </c>
      <c r="U693" s="48" t="n">
        <v>0.505243422697266</v>
      </c>
      <c r="V693" s="48" t="n">
        <v>0.955459936698318</v>
      </c>
      <c r="W693" s="48" t="n">
        <v>0.042</v>
      </c>
      <c r="X693" s="48" t="n">
        <v>21.9083736638542</v>
      </c>
      <c r="Y693" s="48" t="n">
        <v>286.11431157602</v>
      </c>
      <c r="Z693" s="49"/>
      <c r="AA693" s="50" t="n">
        <v>233.845013573626</v>
      </c>
    </row>
    <row r="694" customFormat="false" ht="12" hidden="false" customHeight="false" outlineLevel="0" collapsed="false">
      <c r="B694" s="36" t="s">
        <v>45</v>
      </c>
      <c r="C694" s="40" t="n">
        <v>16.6957253757334</v>
      </c>
      <c r="D694" s="40" t="n">
        <v>465.181371505496</v>
      </c>
      <c r="E694" s="40" t="n">
        <v>0</v>
      </c>
      <c r="F694" s="40" t="n">
        <v>0</v>
      </c>
      <c r="G694" s="40" t="n">
        <v>1908.53081282071</v>
      </c>
      <c r="H694" s="40" t="n">
        <v>0</v>
      </c>
      <c r="I694" s="40" t="n">
        <v>10532.6849225661</v>
      </c>
      <c r="J694" s="40" t="n">
        <v>49.1830443859292</v>
      </c>
      <c r="K694" s="40" t="n">
        <v>0</v>
      </c>
      <c r="L694" s="40" t="n">
        <v>1583.44971515581</v>
      </c>
      <c r="M694" s="40" t="n">
        <v>3.89595</v>
      </c>
      <c r="N694" s="40" t="n">
        <v>0</v>
      </c>
      <c r="O694" s="40" t="n">
        <v>0</v>
      </c>
      <c r="P694" s="40" t="n">
        <v>4994.16138656014</v>
      </c>
      <c r="Q694" s="37"/>
      <c r="R694" s="40" t="n">
        <v>0</v>
      </c>
      <c r="S694" s="40" t="n">
        <v>2.5096384</v>
      </c>
      <c r="T694" s="40" t="n">
        <v>27.6329706673952</v>
      </c>
      <c r="U694" s="40" t="n">
        <v>0</v>
      </c>
      <c r="V694" s="40" t="n">
        <v>0</v>
      </c>
      <c r="W694" s="40" t="n">
        <v>0</v>
      </c>
      <c r="X694" s="40" t="n">
        <v>0</v>
      </c>
      <c r="Y694" s="40" t="n">
        <v>0</v>
      </c>
      <c r="Z694" s="37"/>
      <c r="AA694" s="41" t="n">
        <v>0</v>
      </c>
    </row>
    <row r="695" customFormat="false" ht="12" hidden="false" customHeight="false" outlineLevel="0" collapsed="false">
      <c r="B695" s="36" t="s">
        <v>46</v>
      </c>
      <c r="C695" s="40" t="n">
        <v>0</v>
      </c>
      <c r="D695" s="40" t="n">
        <v>0</v>
      </c>
      <c r="E695" s="40" t="n">
        <v>0</v>
      </c>
      <c r="F695" s="40" t="n">
        <v>0</v>
      </c>
      <c r="G695" s="40" t="n">
        <v>0.00389347256043927</v>
      </c>
      <c r="H695" s="40" t="n">
        <v>0</v>
      </c>
      <c r="I695" s="40" t="n">
        <v>1798.97692205096</v>
      </c>
      <c r="J695" s="40" t="n">
        <v>3284.24305760267</v>
      </c>
      <c r="K695" s="40" t="n">
        <v>0</v>
      </c>
      <c r="L695" s="40" t="n">
        <v>0.0040988548386772</v>
      </c>
      <c r="M695" s="40" t="n">
        <v>0</v>
      </c>
      <c r="N695" s="40" t="n">
        <v>0</v>
      </c>
      <c r="O695" s="40" t="n">
        <v>0</v>
      </c>
      <c r="P695" s="40" t="n">
        <v>414.484396151962</v>
      </c>
      <c r="Q695" s="37"/>
      <c r="R695" s="40" t="n">
        <v>0</v>
      </c>
      <c r="S695" s="40" t="n">
        <v>0</v>
      </c>
      <c r="T695" s="40" t="n">
        <v>0</v>
      </c>
      <c r="U695" s="40" t="n">
        <v>0</v>
      </c>
      <c r="V695" s="40" t="n">
        <v>0</v>
      </c>
      <c r="W695" s="40" t="n">
        <v>0</v>
      </c>
      <c r="X695" s="40" t="n">
        <v>0</v>
      </c>
      <c r="Y695" s="40" t="n">
        <v>0</v>
      </c>
      <c r="Z695" s="37"/>
      <c r="AA695" s="41" t="n">
        <v>0</v>
      </c>
    </row>
    <row r="696" customFormat="false" ht="12" hidden="false" customHeight="false" outlineLevel="0" collapsed="false">
      <c r="B696" s="36" t="s">
        <v>47</v>
      </c>
      <c r="C696" s="40" t="n">
        <v>90.8918910234455</v>
      </c>
      <c r="D696" s="40" t="n">
        <v>0</v>
      </c>
      <c r="E696" s="40" t="n">
        <v>0</v>
      </c>
      <c r="F696" s="40" t="n">
        <v>0</v>
      </c>
      <c r="G696" s="40" t="n">
        <v>4.56737589285714</v>
      </c>
      <c r="H696" s="40" t="n">
        <v>0</v>
      </c>
      <c r="I696" s="40" t="n">
        <v>3.10792</v>
      </c>
      <c r="J696" s="40" t="n">
        <v>0</v>
      </c>
      <c r="K696" s="40" t="n">
        <v>0</v>
      </c>
      <c r="L696" s="40" t="n">
        <v>0</v>
      </c>
      <c r="M696" s="40" t="n">
        <v>83.6201568121705</v>
      </c>
      <c r="N696" s="40" t="n">
        <v>1.1922696875</v>
      </c>
      <c r="O696" s="40" t="n">
        <v>0</v>
      </c>
      <c r="P696" s="40" t="n">
        <v>302.804797254705</v>
      </c>
      <c r="Q696" s="37"/>
      <c r="R696" s="40" t="n">
        <v>0</v>
      </c>
      <c r="S696" s="40" t="n">
        <v>0</v>
      </c>
      <c r="T696" s="40" t="n">
        <v>0</v>
      </c>
      <c r="U696" s="40" t="n">
        <v>0.504243422697266</v>
      </c>
      <c r="V696" s="40" t="n">
        <v>0</v>
      </c>
      <c r="W696" s="40" t="n">
        <v>0</v>
      </c>
      <c r="X696" s="40" t="n">
        <v>0</v>
      </c>
      <c r="Y696" s="40" t="n">
        <v>0</v>
      </c>
      <c r="Z696" s="37"/>
      <c r="AA696" s="41" t="n">
        <v>0</v>
      </c>
    </row>
    <row r="697" customFormat="false" ht="12" hidden="false" customHeight="false" outlineLevel="0" collapsed="false">
      <c r="B697" s="36" t="s">
        <v>48</v>
      </c>
      <c r="C697" s="40" t="n">
        <v>0</v>
      </c>
      <c r="D697" s="40" t="n">
        <v>0</v>
      </c>
      <c r="E697" s="40" t="n">
        <v>0</v>
      </c>
      <c r="F697" s="40" t="n">
        <v>0</v>
      </c>
      <c r="G697" s="40" t="n">
        <v>0</v>
      </c>
      <c r="H697" s="40" t="n">
        <v>0</v>
      </c>
      <c r="I697" s="40" t="n">
        <v>3341.27306658018</v>
      </c>
      <c r="J697" s="40" t="n">
        <v>24.7875587510924</v>
      </c>
      <c r="K697" s="40" t="n">
        <v>0</v>
      </c>
      <c r="L697" s="40" t="n">
        <v>0</v>
      </c>
      <c r="M697" s="40" t="n">
        <v>33.1519569445813</v>
      </c>
      <c r="N697" s="40" t="n">
        <v>0</v>
      </c>
      <c r="O697" s="40" t="n">
        <v>0</v>
      </c>
      <c r="P697" s="40" t="n">
        <v>2665.92990353167</v>
      </c>
      <c r="Q697" s="37"/>
      <c r="R697" s="40" t="n">
        <v>0</v>
      </c>
      <c r="S697" s="40" t="n">
        <v>0</v>
      </c>
      <c r="T697" s="40" t="n">
        <v>0</v>
      </c>
      <c r="U697" s="40" t="n">
        <v>0</v>
      </c>
      <c r="V697" s="40" t="n">
        <v>0</v>
      </c>
      <c r="W697" s="40" t="n">
        <v>0</v>
      </c>
      <c r="X697" s="40" t="n">
        <v>0</v>
      </c>
      <c r="Y697" s="40" t="n">
        <v>0</v>
      </c>
      <c r="Z697" s="37"/>
      <c r="AA697" s="41" t="n">
        <v>0</v>
      </c>
    </row>
    <row r="698" customFormat="false" ht="12" hidden="false" customHeight="false" outlineLevel="0" collapsed="false">
      <c r="B698" s="36" t="s">
        <v>49</v>
      </c>
      <c r="C698" s="40" t="n">
        <v>0</v>
      </c>
      <c r="D698" s="40" t="n">
        <v>0</v>
      </c>
      <c r="E698" s="40" t="n">
        <v>0</v>
      </c>
      <c r="F698" s="40" t="n">
        <v>170.148637919011</v>
      </c>
      <c r="G698" s="40" t="n">
        <v>0</v>
      </c>
      <c r="H698" s="40" t="n">
        <v>0</v>
      </c>
      <c r="I698" s="40" t="n">
        <v>0</v>
      </c>
      <c r="J698" s="40" t="n">
        <v>0</v>
      </c>
      <c r="K698" s="40" t="n">
        <v>0</v>
      </c>
      <c r="L698" s="40" t="n">
        <v>0</v>
      </c>
      <c r="M698" s="40" t="n">
        <v>0</v>
      </c>
      <c r="N698" s="40" t="n">
        <v>0</v>
      </c>
      <c r="O698" s="40" t="n">
        <v>0</v>
      </c>
      <c r="P698" s="40" t="n">
        <v>21.2265625</v>
      </c>
      <c r="Q698" s="37"/>
      <c r="R698" s="40" t="n">
        <v>0</v>
      </c>
      <c r="S698" s="40" t="n">
        <v>0</v>
      </c>
      <c r="T698" s="40" t="n">
        <v>0</v>
      </c>
      <c r="U698" s="40" t="n">
        <v>0</v>
      </c>
      <c r="V698" s="40" t="n">
        <v>0</v>
      </c>
      <c r="W698" s="40" t="n">
        <v>0</v>
      </c>
      <c r="X698" s="40" t="n">
        <v>0</v>
      </c>
      <c r="Y698" s="40" t="n">
        <v>0</v>
      </c>
      <c r="Z698" s="37"/>
      <c r="AA698" s="41" t="n">
        <v>0</v>
      </c>
    </row>
    <row r="699" customFormat="false" ht="12" hidden="false" customHeight="false" outlineLevel="0" collapsed="false">
      <c r="B699" s="36" t="s">
        <v>50</v>
      </c>
      <c r="C699" s="40" t="n">
        <v>0</v>
      </c>
      <c r="D699" s="40" t="n">
        <v>0</v>
      </c>
      <c r="E699" s="40" t="n">
        <v>0</v>
      </c>
      <c r="F699" s="40" t="n">
        <v>0</v>
      </c>
      <c r="G699" s="40" t="n">
        <v>0</v>
      </c>
      <c r="H699" s="40" t="n">
        <v>0</v>
      </c>
      <c r="I699" s="40" t="n">
        <v>0</v>
      </c>
      <c r="J699" s="40" t="n">
        <v>0</v>
      </c>
      <c r="K699" s="40" t="n">
        <v>0</v>
      </c>
      <c r="L699" s="40" t="n">
        <v>0</v>
      </c>
      <c r="M699" s="40" t="n">
        <v>0</v>
      </c>
      <c r="N699" s="40" t="n">
        <v>0</v>
      </c>
      <c r="O699" s="40" t="n">
        <v>0</v>
      </c>
      <c r="P699" s="40" t="n">
        <v>0</v>
      </c>
      <c r="Q699" s="37"/>
      <c r="R699" s="40" t="n">
        <v>0</v>
      </c>
      <c r="S699" s="40" t="n">
        <v>0</v>
      </c>
      <c r="T699" s="40" t="n">
        <v>0</v>
      </c>
      <c r="U699" s="40" t="n">
        <v>0</v>
      </c>
      <c r="V699" s="40" t="n">
        <v>0</v>
      </c>
      <c r="W699" s="40" t="n">
        <v>0</v>
      </c>
      <c r="X699" s="40" t="n">
        <v>0</v>
      </c>
      <c r="Y699" s="40" t="n">
        <v>0</v>
      </c>
      <c r="Z699" s="37"/>
      <c r="AA699" s="41" t="n">
        <v>0</v>
      </c>
    </row>
    <row r="700" customFormat="false" ht="12" hidden="false" customHeight="false" outlineLevel="0" collapsed="false">
      <c r="B700" s="36" t="s">
        <v>51</v>
      </c>
      <c r="C700" s="40" t="n">
        <v>3.96466119053871</v>
      </c>
      <c r="D700" s="40" t="n">
        <v>0</v>
      </c>
      <c r="E700" s="40" t="n">
        <v>0</v>
      </c>
      <c r="F700" s="40" t="n">
        <v>0</v>
      </c>
      <c r="G700" s="40" t="n">
        <v>0</v>
      </c>
      <c r="H700" s="40" t="n">
        <v>0</v>
      </c>
      <c r="I700" s="40" t="n">
        <v>0</v>
      </c>
      <c r="J700" s="40" t="n">
        <v>0</v>
      </c>
      <c r="K700" s="40" t="n">
        <v>0</v>
      </c>
      <c r="L700" s="40" t="n">
        <v>0</v>
      </c>
      <c r="M700" s="40" t="n">
        <v>0</v>
      </c>
      <c r="N700" s="40" t="n">
        <v>0</v>
      </c>
      <c r="O700" s="40" t="n">
        <v>0</v>
      </c>
      <c r="P700" s="40" t="n">
        <v>0</v>
      </c>
      <c r="Q700" s="37"/>
      <c r="R700" s="40" t="n">
        <v>73.0310128590428</v>
      </c>
      <c r="S700" s="40" t="n">
        <v>77.4029950809889</v>
      </c>
      <c r="T700" s="40" t="n">
        <v>6.28703114158376</v>
      </c>
      <c r="U700" s="40" t="n">
        <v>0.001</v>
      </c>
      <c r="V700" s="40" t="n">
        <v>0.955459936698318</v>
      </c>
      <c r="W700" s="40" t="n">
        <v>0</v>
      </c>
      <c r="X700" s="40" t="n">
        <v>0</v>
      </c>
      <c r="Y700" s="40" t="n">
        <v>0</v>
      </c>
      <c r="Z700" s="37"/>
      <c r="AA700" s="41" t="n">
        <v>22.5065416698106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96.9055653543929</v>
      </c>
    </row>
    <row r="702" customFormat="false" ht="12" hidden="false" customHeight="false" outlineLevel="0" collapsed="false">
      <c r="B702" s="36" t="s">
        <v>53</v>
      </c>
      <c r="C702" s="26" t="n">
        <v>0</v>
      </c>
      <c r="D702" s="26" t="n">
        <v>0</v>
      </c>
      <c r="E702" s="26" t="n">
        <v>0</v>
      </c>
      <c r="F702" s="26" t="n">
        <v>0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 t="n">
        <v>278.780260349055</v>
      </c>
      <c r="Q702" s="37"/>
      <c r="R702" s="26" t="n">
        <v>0</v>
      </c>
      <c r="S702" s="26" t="n">
        <v>0</v>
      </c>
      <c r="T702" s="26" t="n">
        <v>1.11438375</v>
      </c>
      <c r="U702" s="26" t="n">
        <v>0</v>
      </c>
      <c r="V702" s="26" t="n">
        <v>0</v>
      </c>
      <c r="W702" s="26" t="n">
        <v>0.042</v>
      </c>
      <c r="X702" s="26" t="n">
        <v>21.9083736638542</v>
      </c>
      <c r="Y702" s="26" t="n">
        <v>286.11431157602</v>
      </c>
      <c r="Z702" s="37"/>
      <c r="AA702" s="29" t="n">
        <v>114.432906549423</v>
      </c>
    </row>
    <row r="703" customFormat="false" ht="12.75" hidden="false" customHeight="false" outlineLevel="0" collapsed="false">
      <c r="B703" s="43"/>
      <c r="C703" s="44" t="n">
        <v>0</v>
      </c>
      <c r="D703" s="44" t="n">
        <v>0</v>
      </c>
      <c r="E703" s="44" t="n">
        <v>0</v>
      </c>
      <c r="F703" s="44" t="n">
        <v>0</v>
      </c>
      <c r="G703" s="44" t="n">
        <v>0</v>
      </c>
      <c r="H703" s="44" t="n">
        <v>0</v>
      </c>
      <c r="I703" s="44" t="n">
        <v>0</v>
      </c>
      <c r="J703" s="44" t="n">
        <v>0</v>
      </c>
      <c r="K703" s="44" t="n">
        <v>0</v>
      </c>
      <c r="L703" s="44" t="n">
        <v>0</v>
      </c>
      <c r="M703" s="44" t="n">
        <v>0</v>
      </c>
      <c r="N703" s="44" t="n">
        <v>0</v>
      </c>
      <c r="O703" s="44" t="n">
        <v>0</v>
      </c>
      <c r="P703" s="44" t="n">
        <v>0</v>
      </c>
      <c r="Q703" s="45"/>
      <c r="R703" s="44" t="n">
        <v>0</v>
      </c>
      <c r="S703" s="44" t="n">
        <v>0</v>
      </c>
      <c r="T703" s="44" t="n">
        <v>0</v>
      </c>
      <c r="U703" s="44" t="n">
        <v>0</v>
      </c>
      <c r="V703" s="44" t="n">
        <v>0</v>
      </c>
      <c r="W703" s="44" t="n">
        <v>0</v>
      </c>
      <c r="X703" s="44" t="n">
        <v>0</v>
      </c>
      <c r="Y703" s="44" t="n">
        <v>0</v>
      </c>
      <c r="Z703" s="45"/>
      <c r="AA703" s="46" t="n">
        <v>0</v>
      </c>
    </row>
    <row r="704" customFormat="false" ht="12" hidden="false" customHeight="false" outlineLevel="0" collapsed="false">
      <c r="B704" s="51" t="s">
        <v>54</v>
      </c>
      <c r="C704" s="48" t="n">
        <v>0</v>
      </c>
      <c r="D704" s="48" t="n"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  <c r="P704" s="48" t="n">
        <v>0</v>
      </c>
      <c r="Q704" s="49"/>
      <c r="R704" s="48" t="n">
        <v>0</v>
      </c>
      <c r="S704" s="48" t="n">
        <v>0</v>
      </c>
      <c r="T704" s="48" t="n">
        <v>0</v>
      </c>
      <c r="U704" s="48" t="n">
        <v>0</v>
      </c>
      <c r="V704" s="48" t="n">
        <v>0</v>
      </c>
      <c r="W704" s="48" t="n">
        <v>0</v>
      </c>
      <c r="X704" s="48" t="n">
        <v>0</v>
      </c>
      <c r="Y704" s="48" t="n">
        <v>0</v>
      </c>
      <c r="Z704" s="49"/>
      <c r="AA704" s="50" t="n">
        <v>18.61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63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187.687100183068</v>
      </c>
      <c r="D708" s="13" t="n">
        <v>823.3042684776</v>
      </c>
      <c r="E708" s="13" t="n">
        <v>0</v>
      </c>
      <c r="F708" s="13" t="n">
        <v>1.40838694913341</v>
      </c>
      <c r="G708" s="13" t="n">
        <v>5601.11307518233</v>
      </c>
      <c r="H708" s="13" t="n">
        <v>0</v>
      </c>
      <c r="I708" s="13" t="n">
        <v>35771.7766349472</v>
      </c>
      <c r="J708" s="13" t="n">
        <v>1946.80442590221</v>
      </c>
      <c r="K708" s="13" t="n">
        <v>0</v>
      </c>
      <c r="L708" s="13" t="n">
        <v>5136.8049682485</v>
      </c>
      <c r="M708" s="13" t="n">
        <v>357.06699886354</v>
      </c>
      <c r="N708" s="13" t="n">
        <v>0</v>
      </c>
      <c r="O708" s="13" t="n">
        <v>0</v>
      </c>
      <c r="P708" s="14" t="n">
        <v>16758.4920317206</v>
      </c>
      <c r="Q708" s="53"/>
      <c r="R708" s="13" t="n">
        <v>36.412</v>
      </c>
      <c r="S708" s="13" t="n">
        <v>80.0335333333333</v>
      </c>
      <c r="T708" s="13" t="n">
        <v>84.419375</v>
      </c>
      <c r="U708" s="13" t="n">
        <v>0.01</v>
      </c>
      <c r="V708" s="13" t="n">
        <v>0.98</v>
      </c>
      <c r="W708" s="13" t="n">
        <v>0</v>
      </c>
      <c r="X708" s="13" t="n">
        <v>0</v>
      </c>
      <c r="Y708" s="14" t="n">
        <v>157.570613074</v>
      </c>
      <c r="Z708" s="53"/>
      <c r="AA708" s="16" t="n">
        <v>1810.00118429769</v>
      </c>
    </row>
    <row r="709" customFormat="false" ht="13.5" hidden="false" customHeight="false" outlineLevel="0" collapsed="false">
      <c r="B709" s="54" t="s">
        <v>68</v>
      </c>
      <c r="C709" s="20" t="n">
        <v>0</v>
      </c>
      <c r="D709" s="20" t="n">
        <v>0</v>
      </c>
      <c r="E709" s="20" t="n">
        <v>0</v>
      </c>
      <c r="F709" s="20" t="n">
        <v>0</v>
      </c>
      <c r="G709" s="20" t="n">
        <v>1491</v>
      </c>
      <c r="H709" s="20" t="n">
        <v>0</v>
      </c>
      <c r="I709" s="20" t="n">
        <v>12871</v>
      </c>
      <c r="J709" s="20" t="n">
        <v>0</v>
      </c>
      <c r="K709" s="20" t="n">
        <v>0</v>
      </c>
      <c r="L709" s="20" t="n">
        <v>394</v>
      </c>
      <c r="M709" s="20" t="n">
        <v>0</v>
      </c>
      <c r="N709" s="20" t="n">
        <v>0</v>
      </c>
      <c r="O709" s="20" t="n">
        <v>0</v>
      </c>
      <c r="P709" s="20" t="n">
        <v>20861.3383868074</v>
      </c>
      <c r="Q709" s="25"/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 t="n">
        <v>157.570613074</v>
      </c>
      <c r="Z709" s="25"/>
      <c r="AA709" s="55" t="n">
        <v>248</v>
      </c>
    </row>
    <row r="710" customFormat="false" ht="12" hidden="false" customHeight="false" outlineLevel="0" collapsed="false">
      <c r="B710" s="54" t="s">
        <v>69</v>
      </c>
      <c r="C710" s="26" t="n">
        <v>9.32600018306766</v>
      </c>
      <c r="D710" s="26" t="n">
        <v>308.642173004579</v>
      </c>
      <c r="E710" s="26" t="n">
        <v>0</v>
      </c>
      <c r="F710" s="26" t="n">
        <v>1.40838694913341</v>
      </c>
      <c r="G710" s="26" t="n">
        <v>971.674663119481</v>
      </c>
      <c r="H710" s="26" t="n">
        <v>0</v>
      </c>
      <c r="I710" s="26" t="n">
        <v>3733.62907987377</v>
      </c>
      <c r="J710" s="26" t="n">
        <v>1065.41970031221</v>
      </c>
      <c r="K710" s="26" t="n">
        <v>0</v>
      </c>
      <c r="L710" s="26" t="n">
        <v>710.099735137767</v>
      </c>
      <c r="M710" s="26" t="n">
        <v>54.8769988635401</v>
      </c>
      <c r="N710" s="26" t="n">
        <v>0</v>
      </c>
      <c r="O710" s="26" t="n">
        <v>0</v>
      </c>
      <c r="P710" s="26" t="n">
        <v>87.7963173307261</v>
      </c>
      <c r="Q710" s="25"/>
      <c r="R710" s="26" t="n">
        <v>36.412</v>
      </c>
      <c r="S710" s="26" t="n">
        <v>53.1921333333333</v>
      </c>
      <c r="T710" s="26" t="n">
        <v>7.9725</v>
      </c>
      <c r="U710" s="26" t="n">
        <v>0.01</v>
      </c>
      <c r="V710" s="26" t="n">
        <v>0.98</v>
      </c>
      <c r="W710" s="26" t="n">
        <v>0</v>
      </c>
      <c r="X710" s="26" t="n">
        <v>0</v>
      </c>
      <c r="Y710" s="26" t="n">
        <v>0</v>
      </c>
      <c r="Z710" s="25"/>
      <c r="AA710" s="29" t="n">
        <v>185.866028037686</v>
      </c>
    </row>
    <row r="711" customFormat="false" ht="12" hidden="false" customHeight="false" outlineLevel="0" collapsed="false">
      <c r="B711" s="56" t="s">
        <v>71</v>
      </c>
      <c r="C711" s="40" t="n">
        <v>9.32600018306766</v>
      </c>
      <c r="D711" s="40" t="n">
        <v>305.261173004579</v>
      </c>
      <c r="E711" s="40" t="n">
        <v>0</v>
      </c>
      <c r="F711" s="40" t="n">
        <v>1.40838694913341</v>
      </c>
      <c r="G711" s="40" t="n">
        <v>965.205498590349</v>
      </c>
      <c r="H711" s="40" t="n">
        <v>0</v>
      </c>
      <c r="I711" s="40" t="n">
        <v>3014.11145683448</v>
      </c>
      <c r="J711" s="40" t="n">
        <v>1055.1609022772</v>
      </c>
      <c r="K711" s="40" t="n">
        <v>0</v>
      </c>
      <c r="L711" s="40" t="n">
        <v>706.603071482248</v>
      </c>
      <c r="M711" s="40" t="n">
        <v>54.6052071396386</v>
      </c>
      <c r="N711" s="40" t="n">
        <v>0</v>
      </c>
      <c r="O711" s="40" t="n">
        <v>0</v>
      </c>
      <c r="P711" s="40" t="n">
        <v>87.7963173307261</v>
      </c>
      <c r="Q711" s="25"/>
      <c r="R711" s="40" t="n">
        <v>36.412</v>
      </c>
      <c r="S711" s="40" t="n">
        <v>53.1921333333333</v>
      </c>
      <c r="T711" s="40" t="n">
        <v>7.4225</v>
      </c>
      <c r="U711" s="40" t="n">
        <v>0.01</v>
      </c>
      <c r="V711" s="40" t="n">
        <v>0.98</v>
      </c>
      <c r="W711" s="40" t="n">
        <v>0</v>
      </c>
      <c r="X711" s="40" t="n">
        <v>0</v>
      </c>
      <c r="Y711" s="40" t="n">
        <v>0</v>
      </c>
      <c r="Z711" s="25"/>
      <c r="AA711" s="41" t="n">
        <v>182.545028037686</v>
      </c>
    </row>
    <row r="712" customFormat="false" ht="13.5" hidden="false" customHeight="false" outlineLevel="0" collapsed="false">
      <c r="B712" s="56" t="s">
        <v>72</v>
      </c>
      <c r="C712" s="40" t="n">
        <v>0</v>
      </c>
      <c r="D712" s="40" t="n">
        <v>3.381</v>
      </c>
      <c r="E712" s="40" t="n">
        <v>0</v>
      </c>
      <c r="F712" s="40" t="n">
        <v>0</v>
      </c>
      <c r="G712" s="40" t="n">
        <v>6.46916452913219</v>
      </c>
      <c r="H712" s="40" t="n">
        <v>0</v>
      </c>
      <c r="I712" s="40" t="n">
        <v>719.517623039287</v>
      </c>
      <c r="J712" s="40" t="n">
        <v>10.2587980350074</v>
      </c>
      <c r="K712" s="40" t="n">
        <v>0</v>
      </c>
      <c r="L712" s="40" t="n">
        <v>3.49666365551933</v>
      </c>
      <c r="M712" s="40" t="n">
        <v>0.271791723901478</v>
      </c>
      <c r="N712" s="40" t="n">
        <v>0</v>
      </c>
      <c r="O712" s="40" t="n">
        <v>0</v>
      </c>
      <c r="P712" s="40" t="n">
        <v>0</v>
      </c>
      <c r="Q712" s="25"/>
      <c r="R712" s="40" t="n">
        <v>0</v>
      </c>
      <c r="S712" s="40" t="n">
        <v>0</v>
      </c>
      <c r="T712" s="40" t="n">
        <v>0.55</v>
      </c>
      <c r="U712" s="40" t="n">
        <v>0</v>
      </c>
      <c r="V712" s="40" t="n">
        <v>0</v>
      </c>
      <c r="W712" s="40" t="n">
        <v>0</v>
      </c>
      <c r="X712" s="40" t="n">
        <v>0</v>
      </c>
      <c r="Y712" s="40" t="n">
        <v>0</v>
      </c>
      <c r="Z712" s="25"/>
      <c r="AA712" s="41" t="n">
        <v>3.321</v>
      </c>
    </row>
    <row r="713" customFormat="false" ht="12" hidden="false" customHeight="false" outlineLevel="0" collapsed="false">
      <c r="B713" s="57" t="s">
        <v>74</v>
      </c>
      <c r="C713" s="26" t="n">
        <v>0</v>
      </c>
      <c r="D713" s="26" t="n">
        <v>15.6274260045791</v>
      </c>
      <c r="E713" s="26" t="n">
        <v>0</v>
      </c>
      <c r="F713" s="26" t="n">
        <v>0</v>
      </c>
      <c r="G713" s="26" t="n">
        <v>1373.44754959035</v>
      </c>
      <c r="H713" s="26" t="n">
        <v>0</v>
      </c>
      <c r="I713" s="26" t="n">
        <v>9351.84076</v>
      </c>
      <c r="J713" s="26" t="n">
        <v>27.2523244100035</v>
      </c>
      <c r="K713" s="26" t="n">
        <v>0</v>
      </c>
      <c r="L713" s="26" t="n">
        <v>138.652739995069</v>
      </c>
      <c r="M713" s="26" t="n">
        <v>1.44</v>
      </c>
      <c r="N713" s="26" t="n">
        <v>0</v>
      </c>
      <c r="O713" s="26" t="n">
        <v>0</v>
      </c>
      <c r="P713" s="26" t="n">
        <v>4190.64267241748</v>
      </c>
      <c r="Q713" s="25"/>
      <c r="R713" s="26" t="n">
        <v>0</v>
      </c>
      <c r="S713" s="26" t="n">
        <v>0</v>
      </c>
      <c r="T713" s="26" t="n">
        <v>0.966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5"/>
      <c r="AA713" s="29" t="n">
        <v>175.5225</v>
      </c>
    </row>
    <row r="714" customFormat="false" ht="12" hidden="false" customHeight="false" outlineLevel="0" collapsed="false">
      <c r="B714" s="56" t="s">
        <v>71</v>
      </c>
      <c r="C714" s="40" t="n">
        <v>0</v>
      </c>
      <c r="D714" s="40" t="n">
        <v>14.0897330045791</v>
      </c>
      <c r="E714" s="40" t="n">
        <v>0</v>
      </c>
      <c r="F714" s="40" t="n">
        <v>0</v>
      </c>
      <c r="G714" s="40" t="n">
        <v>1331.45111659035</v>
      </c>
      <c r="H714" s="40" t="n">
        <v>0</v>
      </c>
      <c r="I714" s="40" t="n">
        <v>8942.859</v>
      </c>
      <c r="J714" s="40" t="n">
        <v>1.15232441000352</v>
      </c>
      <c r="K714" s="40" t="n">
        <v>0</v>
      </c>
      <c r="L714" s="40" t="n">
        <v>92.5518259950687</v>
      </c>
      <c r="M714" s="40" t="n">
        <v>0</v>
      </c>
      <c r="N714" s="40" t="n">
        <v>0</v>
      </c>
      <c r="O714" s="40" t="n">
        <v>0</v>
      </c>
      <c r="P714" s="40" t="n">
        <v>4190.64267241748</v>
      </c>
      <c r="Q714" s="25"/>
      <c r="R714" s="40" t="n">
        <v>0</v>
      </c>
      <c r="S714" s="40" t="n">
        <v>0</v>
      </c>
      <c r="T714" s="40" t="n">
        <v>0.966</v>
      </c>
      <c r="U714" s="40" t="n">
        <v>0</v>
      </c>
      <c r="V714" s="40" t="n">
        <v>0</v>
      </c>
      <c r="W714" s="40" t="n">
        <v>0</v>
      </c>
      <c r="X714" s="40" t="n">
        <v>0</v>
      </c>
      <c r="Y714" s="40" t="n">
        <v>0</v>
      </c>
      <c r="Z714" s="25"/>
      <c r="AA714" s="41" t="n">
        <v>139.28</v>
      </c>
    </row>
    <row r="715" customFormat="false" ht="13.5" hidden="false" customHeight="false" outlineLevel="0" collapsed="false">
      <c r="B715" s="56" t="s">
        <v>72</v>
      </c>
      <c r="C715" s="40" t="n">
        <v>0</v>
      </c>
      <c r="D715" s="40" t="n">
        <v>1.537693</v>
      </c>
      <c r="E715" s="40" t="n">
        <v>0</v>
      </c>
      <c r="F715" s="40" t="n">
        <v>0</v>
      </c>
      <c r="G715" s="40" t="n">
        <v>41.996433</v>
      </c>
      <c r="H715" s="40" t="n">
        <v>0</v>
      </c>
      <c r="I715" s="40" t="n">
        <v>408.98176</v>
      </c>
      <c r="J715" s="40" t="n">
        <v>26.1</v>
      </c>
      <c r="K715" s="40" t="n">
        <v>0</v>
      </c>
      <c r="L715" s="40" t="n">
        <v>46.100914</v>
      </c>
      <c r="M715" s="40" t="n">
        <v>1.44</v>
      </c>
      <c r="N715" s="40" t="n">
        <v>0</v>
      </c>
      <c r="O715" s="40" t="n">
        <v>0</v>
      </c>
      <c r="P715" s="40" t="n">
        <v>0</v>
      </c>
      <c r="Q715" s="25"/>
      <c r="R715" s="40" t="n">
        <v>0</v>
      </c>
      <c r="S715" s="40" t="n">
        <v>0</v>
      </c>
      <c r="T715" s="40" t="n">
        <v>0</v>
      </c>
      <c r="U715" s="40" t="n">
        <v>0</v>
      </c>
      <c r="V715" s="40" t="n">
        <v>0</v>
      </c>
      <c r="W715" s="40" t="n">
        <v>0</v>
      </c>
      <c r="X715" s="40" t="n">
        <v>0</v>
      </c>
      <c r="Y715" s="40" t="n">
        <v>0</v>
      </c>
      <c r="Z715" s="25"/>
      <c r="AA715" s="41" t="n">
        <v>36.2425</v>
      </c>
    </row>
    <row r="716" customFormat="false" ht="12.75" hidden="false" customHeight="false" outlineLevel="0" collapsed="false">
      <c r="B716" s="58" t="s">
        <v>75</v>
      </c>
      <c r="C716" s="59" t="n">
        <v>0</v>
      </c>
      <c r="D716" s="59" t="n">
        <v>0.083</v>
      </c>
      <c r="E716" s="59" t="n">
        <v>0</v>
      </c>
      <c r="F716" s="59" t="n">
        <v>0</v>
      </c>
      <c r="G716" s="59" t="n">
        <v>0.611</v>
      </c>
      <c r="H716" s="59" t="n">
        <v>0</v>
      </c>
      <c r="I716" s="59" t="n">
        <v>5.185</v>
      </c>
      <c r="J716" s="59" t="n">
        <v>0.034</v>
      </c>
      <c r="K716" s="59" t="n">
        <v>0</v>
      </c>
      <c r="L716" s="59" t="n">
        <v>0.592</v>
      </c>
      <c r="M716" s="59" t="n">
        <v>0</v>
      </c>
      <c r="N716" s="59" t="n">
        <v>0</v>
      </c>
      <c r="O716" s="59" t="n">
        <v>0</v>
      </c>
      <c r="P716" s="59" t="n">
        <v>0</v>
      </c>
      <c r="Q716" s="60"/>
      <c r="R716" s="59" t="n">
        <v>0</v>
      </c>
      <c r="S716" s="59" t="n">
        <v>0</v>
      </c>
      <c r="T716" s="59" t="n">
        <v>0.014</v>
      </c>
      <c r="U716" s="59" t="n">
        <v>0</v>
      </c>
      <c r="V716" s="59" t="n">
        <v>0</v>
      </c>
      <c r="W716" s="59" t="n">
        <v>0</v>
      </c>
      <c r="X716" s="59" t="n">
        <v>0</v>
      </c>
      <c r="Y716" s="59" t="n">
        <v>0</v>
      </c>
      <c r="Z716" s="60"/>
      <c r="AA716" s="61" t="n">
        <v>0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83" t="n">
        <v>11700</v>
      </c>
      <c r="D718" s="83" t="n">
        <v>650</v>
      </c>
      <c r="E718" s="83" t="n">
        <v>150</v>
      </c>
      <c r="F718" s="83" t="n">
        <v>1300</v>
      </c>
      <c r="G718" s="83" t="n">
        <v>2800</v>
      </c>
      <c r="H718" s="83" t="n">
        <v>1000</v>
      </c>
      <c r="I718" s="83" t="n">
        <v>1300</v>
      </c>
      <c r="J718" s="83" t="n">
        <v>140</v>
      </c>
      <c r="K718" s="83" t="n">
        <v>300</v>
      </c>
      <c r="L718" s="83" t="n">
        <v>3800</v>
      </c>
      <c r="M718" s="83" t="n">
        <v>2900</v>
      </c>
      <c r="N718" s="83" t="n">
        <v>6300</v>
      </c>
      <c r="O718" s="83" t="n">
        <v>560</v>
      </c>
      <c r="P718" s="66"/>
      <c r="Q718" s="67"/>
      <c r="R718" s="83" t="n">
        <v>6500</v>
      </c>
      <c r="S718" s="83" t="n">
        <v>9200</v>
      </c>
      <c r="T718" s="83" t="n">
        <v>7000</v>
      </c>
      <c r="U718" s="83" t="n">
        <v>7000</v>
      </c>
      <c r="V718" s="83" t="n">
        <v>8700</v>
      </c>
      <c r="W718" s="83" t="n">
        <v>7500</v>
      </c>
      <c r="X718" s="83" t="n">
        <v>7400</v>
      </c>
      <c r="Y718" s="66"/>
      <c r="Z718" s="67"/>
      <c r="AA718" s="84" t="n">
        <v>23900</v>
      </c>
    </row>
    <row r="719" customFormat="false" ht="14.25" hidden="false" customHeight="false" outlineLevel="0" collapsed="false">
      <c r="B719" s="69" t="s">
        <v>77</v>
      </c>
      <c r="C719" s="48" t="n">
        <v>6301.2483563997</v>
      </c>
      <c r="D719" s="48" t="n">
        <v>313.648803978573</v>
      </c>
      <c r="E719" s="48" t="n">
        <v>0</v>
      </c>
      <c r="F719" s="48" t="n">
        <v>221.193229294714</v>
      </c>
      <c r="G719" s="48" t="n">
        <v>5506.79019012143</v>
      </c>
      <c r="H719" s="48" t="n">
        <v>0</v>
      </c>
      <c r="I719" s="48" t="n">
        <v>20407.5431055564</v>
      </c>
      <c r="J719" s="48" t="n">
        <v>470.700112503556</v>
      </c>
      <c r="K719" s="48" t="n">
        <v>0</v>
      </c>
      <c r="L719" s="48" t="n">
        <v>6175.63712324045</v>
      </c>
      <c r="M719" s="48" t="n">
        <v>368.14938489458</v>
      </c>
      <c r="N719" s="48" t="n">
        <v>7.51129903125</v>
      </c>
      <c r="O719" s="48" t="n">
        <v>0</v>
      </c>
      <c r="P719" s="48" t="n">
        <v>11062.4380063476</v>
      </c>
      <c r="Q719" s="48" t="n">
        <v>50871.2396113679</v>
      </c>
      <c r="R719" s="48" t="n">
        <v>3983.07313276732</v>
      </c>
      <c r="S719" s="48" t="n">
        <v>1566.33975788839</v>
      </c>
      <c r="T719" s="48" t="n">
        <v>245.240698912853</v>
      </c>
      <c r="U719" s="48" t="n">
        <v>34.2667039588809</v>
      </c>
      <c r="V719" s="48" t="n">
        <v>8.31250144927537</v>
      </c>
      <c r="W719" s="48" t="n">
        <v>31.995</v>
      </c>
      <c r="X719" s="48" t="n">
        <v>285.516965112521</v>
      </c>
      <c r="Y719" s="70" t="n">
        <v>478.112550425853</v>
      </c>
      <c r="Z719" s="70" t="n">
        <v>6632.85731051509</v>
      </c>
      <c r="AA719" s="50" t="n">
        <v>8945.11511387633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3055.71154918354</v>
      </c>
      <c r="S720" s="26" t="n">
        <v>831.143529863291</v>
      </c>
      <c r="T720" s="72" t="n">
        <v>0</v>
      </c>
      <c r="U720" s="72" t="n">
        <v>0</v>
      </c>
      <c r="V720" s="72" t="n">
        <v>0</v>
      </c>
      <c r="W720" s="72" t="n">
        <v>0</v>
      </c>
      <c r="X720" s="72" t="n">
        <v>0</v>
      </c>
      <c r="Y720" s="72" t="n">
        <v>125.999</v>
      </c>
      <c r="Z720" s="26" t="n">
        <v>4012.85407904683</v>
      </c>
      <c r="AA720" s="29" t="n">
        <v>2756.09028946667</v>
      </c>
    </row>
    <row r="721" customFormat="false" ht="13.5" hidden="false" customHeight="false" outlineLevel="0" collapsed="false">
      <c r="B721" s="73" t="s">
        <v>79</v>
      </c>
      <c r="C721" s="26" t="n">
        <v>4996.0867086</v>
      </c>
      <c r="D721" s="26" t="n">
        <v>11.2809125</v>
      </c>
      <c r="E721" s="26" t="n">
        <v>0</v>
      </c>
      <c r="F721" s="26" t="n">
        <v>0</v>
      </c>
      <c r="G721" s="26" t="n">
        <v>150.10436</v>
      </c>
      <c r="H721" s="26" t="n">
        <v>0</v>
      </c>
      <c r="I721" s="26" t="n">
        <v>28.687425</v>
      </c>
      <c r="J721" s="26" t="n">
        <v>0.5502</v>
      </c>
      <c r="K721" s="26" t="n">
        <v>0</v>
      </c>
      <c r="L721" s="26" t="n">
        <v>158.51263</v>
      </c>
      <c r="M721" s="26" t="n">
        <v>18.212</v>
      </c>
      <c r="N721" s="26" t="n">
        <v>0</v>
      </c>
      <c r="O721" s="26" t="n">
        <v>0</v>
      </c>
      <c r="P721" s="26" t="n">
        <v>2385.0507</v>
      </c>
      <c r="Q721" s="26" t="n">
        <v>7750.4654361</v>
      </c>
      <c r="R721" s="26" t="n">
        <v>452.66</v>
      </c>
      <c r="S721" s="26" t="n">
        <v>0</v>
      </c>
      <c r="T721" s="26" t="n">
        <v>0</v>
      </c>
      <c r="U721" s="26" t="n">
        <v>30.73</v>
      </c>
      <c r="V721" s="26" t="n">
        <v>0</v>
      </c>
      <c r="W721" s="26" t="n">
        <v>31.68</v>
      </c>
      <c r="X721" s="26" t="n">
        <v>123.395</v>
      </c>
      <c r="Y721" s="26" t="n">
        <v>65.9992388498329</v>
      </c>
      <c r="Z721" s="26" t="n">
        <v>704.464238849833</v>
      </c>
      <c r="AA721" s="29" t="n">
        <v>155.35</v>
      </c>
    </row>
    <row r="722" customFormat="false" ht="13.5" hidden="false" customHeight="false" outlineLevel="0" collapsed="false">
      <c r="B722" s="73" t="s">
        <v>80</v>
      </c>
      <c r="C722" s="26" t="n">
        <v>1305.1616477997</v>
      </c>
      <c r="D722" s="26" t="n">
        <v>302.367891478573</v>
      </c>
      <c r="E722" s="26" t="n">
        <v>0</v>
      </c>
      <c r="F722" s="26" t="n">
        <v>221.193229294714</v>
      </c>
      <c r="G722" s="26" t="n">
        <v>5356.68583012115</v>
      </c>
      <c r="H722" s="26" t="n">
        <v>0</v>
      </c>
      <c r="I722" s="26" t="n">
        <v>20378.8556805564</v>
      </c>
      <c r="J722" s="26" t="n">
        <v>470.149912503556</v>
      </c>
      <c r="K722" s="26" t="n">
        <v>0</v>
      </c>
      <c r="L722" s="26" t="n">
        <v>6017.12449324046</v>
      </c>
      <c r="M722" s="26" t="n">
        <v>349.93738489458</v>
      </c>
      <c r="N722" s="26" t="n">
        <v>7.51129903125</v>
      </c>
      <c r="O722" s="26" t="n">
        <v>0</v>
      </c>
      <c r="P722" s="26" t="n">
        <v>8677.38730634753</v>
      </c>
      <c r="Q722" s="26" t="n">
        <v>43120.7741752679</v>
      </c>
      <c r="R722" s="26" t="n">
        <v>474.701583583778</v>
      </c>
      <c r="S722" s="26" t="n">
        <v>735.196228025098</v>
      </c>
      <c r="T722" s="26" t="n">
        <v>245.240698912853</v>
      </c>
      <c r="U722" s="26" t="n">
        <v>3.53670395888086</v>
      </c>
      <c r="V722" s="26" t="n">
        <v>8.31250144927537</v>
      </c>
      <c r="W722" s="26" t="n">
        <v>0.315</v>
      </c>
      <c r="X722" s="26" t="n">
        <v>162.121965112521</v>
      </c>
      <c r="Y722" s="26" t="n">
        <v>286.11431157602</v>
      </c>
      <c r="Z722" s="26" t="n">
        <v>1915.53899261843</v>
      </c>
      <c r="AA722" s="29" t="n">
        <v>5588.89582440966</v>
      </c>
    </row>
    <row r="723" customFormat="false" ht="12.75" hidden="false" customHeight="false" outlineLevel="0" collapsed="false">
      <c r="B723" s="74" t="s">
        <v>81</v>
      </c>
      <c r="C723" s="26" t="n">
        <v>0</v>
      </c>
      <c r="D723" s="26" t="n">
        <v>0</v>
      </c>
      <c r="E723" s="26" t="n">
        <v>0</v>
      </c>
      <c r="F723" s="26" t="n">
        <v>0</v>
      </c>
      <c r="G723" s="26" t="n"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9" t="n">
        <v>444.779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1305.1616477997</v>
      </c>
      <c r="D726" s="26" t="n">
        <v>302.367891478573</v>
      </c>
      <c r="E726" s="26" t="n">
        <v>0</v>
      </c>
      <c r="F726" s="26" t="n">
        <v>221.193229294714</v>
      </c>
      <c r="G726" s="26" t="n">
        <v>5356.68583012115</v>
      </c>
      <c r="H726" s="26" t="n">
        <v>0</v>
      </c>
      <c r="I726" s="26" t="n">
        <v>20378.8556805564</v>
      </c>
      <c r="J726" s="26" t="n">
        <v>470.149912503556</v>
      </c>
      <c r="K726" s="26" t="n">
        <v>0</v>
      </c>
      <c r="L726" s="26" t="n">
        <v>6017.12449324046</v>
      </c>
      <c r="M726" s="26" t="n">
        <v>349.93738489458</v>
      </c>
      <c r="N726" s="26" t="n">
        <v>7.51129903125</v>
      </c>
      <c r="O726" s="26" t="n">
        <v>0</v>
      </c>
      <c r="P726" s="26"/>
      <c r="Q726" s="26" t="n">
        <v>43120.7741752679</v>
      </c>
      <c r="R726" s="26" t="n">
        <v>474.701583583778</v>
      </c>
      <c r="S726" s="26" t="n">
        <v>735.196228025098</v>
      </c>
      <c r="T726" s="26" t="n">
        <v>245.240698912853</v>
      </c>
      <c r="U726" s="26" t="n">
        <v>3.53670395888086</v>
      </c>
      <c r="V726" s="26" t="n">
        <v>8.31250144927537</v>
      </c>
      <c r="W726" s="26" t="n">
        <v>0.315</v>
      </c>
      <c r="X726" s="26" t="n">
        <v>162.121965112521</v>
      </c>
      <c r="Y726" s="26"/>
      <c r="Z726" s="26" t="n">
        <v>1915.53899261843</v>
      </c>
      <c r="AA726" s="29" t="n">
        <v>5588.89582440966</v>
      </c>
    </row>
    <row r="727" customFormat="false" ht="13.5" hidden="false" customHeight="false" outlineLevel="0" collapsed="false">
      <c r="B727" s="80" t="s">
        <v>84</v>
      </c>
      <c r="C727" s="26" t="n">
        <v>2195.93907214189</v>
      </c>
      <c r="D727" s="26" t="n">
        <v>535.14777451044</v>
      </c>
      <c r="E727" s="26" t="n">
        <v>0</v>
      </c>
      <c r="F727" s="26" t="n">
        <v>1.83090303387343</v>
      </c>
      <c r="G727" s="26" t="n">
        <v>15683.1166105105</v>
      </c>
      <c r="H727" s="26" t="n">
        <v>0</v>
      </c>
      <c r="I727" s="26" t="n">
        <v>46503.3096254313</v>
      </c>
      <c r="J727" s="26" t="n">
        <v>272.552619626309</v>
      </c>
      <c r="K727" s="26" t="n">
        <v>0</v>
      </c>
      <c r="L727" s="26" t="n">
        <v>19519.8588793443</v>
      </c>
      <c r="M727" s="26" t="n">
        <v>1035.49429670427</v>
      </c>
      <c r="N727" s="26" t="n">
        <v>0</v>
      </c>
      <c r="O727" s="26" t="n">
        <v>0</v>
      </c>
      <c r="P727" s="26"/>
      <c r="Q727" s="26" t="n">
        <v>0</v>
      </c>
      <c r="R727" s="26" t="n">
        <v>236.678</v>
      </c>
      <c r="S727" s="26" t="n">
        <v>736.308506666667</v>
      </c>
      <c r="T727" s="26" t="n">
        <v>590.935625</v>
      </c>
      <c r="U727" s="26" t="n">
        <v>0.07</v>
      </c>
      <c r="V727" s="26" t="n">
        <v>8.526</v>
      </c>
      <c r="W727" s="26" t="n">
        <v>0</v>
      </c>
      <c r="X727" s="26" t="n">
        <v>0</v>
      </c>
      <c r="Y727" s="26"/>
      <c r="Z727" s="26" t="n">
        <v>0</v>
      </c>
      <c r="AA727" s="29" t="n">
        <v>43259.0283047147</v>
      </c>
    </row>
    <row r="728" customFormat="false" ht="12.75" hidden="false" customHeight="false" outlineLevel="0" collapsed="false">
      <c r="B728" s="81" t="s">
        <v>85</v>
      </c>
      <c r="C728" s="82" t="n">
        <v>1.68250352425227</v>
      </c>
      <c r="D728" s="82" t="n">
        <v>1.76985648804699</v>
      </c>
      <c r="E728" s="82" t="e">
        <f aca="false"/>
        <v>#DIV/0!</v>
      </c>
      <c r="F728" s="82" t="n">
        <v>0.00827739185196291</v>
      </c>
      <c r="G728" s="82" t="n">
        <v>2.92776487325855</v>
      </c>
      <c r="H728" s="82" t="e">
        <f aca="false"/>
        <v>#DIV/0!</v>
      </c>
      <c r="I728" s="82" t="n">
        <v>2.2819391998443</v>
      </c>
      <c r="J728" s="82" t="n">
        <v>0.579714283418584</v>
      </c>
      <c r="K728" s="82" t="e">
        <f aca="false"/>
        <v>#DIV/0!</v>
      </c>
      <c r="L728" s="82" t="n">
        <v>3.24405102491607</v>
      </c>
      <c r="M728" s="82" t="n">
        <v>2.95908451455169</v>
      </c>
      <c r="N728" s="82" t="n">
        <v>0</v>
      </c>
      <c r="O728" s="82" t="e">
        <f aca="false"/>
        <v>#DIV/0!</v>
      </c>
      <c r="P728" s="82"/>
      <c r="Q728" s="82" t="n">
        <v>0</v>
      </c>
      <c r="R728" s="82" t="n">
        <v>0.498582705819497</v>
      </c>
      <c r="S728" s="82" t="n">
        <v>1.00151290036479</v>
      </c>
      <c r="T728" s="82" t="n">
        <v>2.40961482991855</v>
      </c>
      <c r="U728" s="82" t="n">
        <v>0.0197924397444197</v>
      </c>
      <c r="V728" s="82" t="n">
        <v>1.02568403169942</v>
      </c>
      <c r="W728" s="82" t="n">
        <v>0</v>
      </c>
      <c r="X728" s="82" t="n">
        <v>0</v>
      </c>
      <c r="Y728" s="82"/>
      <c r="Z728" s="82" t="n">
        <v>0</v>
      </c>
      <c r="AA728" s="33" t="n">
        <v>7.74017438574891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464.502970234959</v>
      </c>
      <c r="D733" s="13" t="n">
        <v>714.296626888887</v>
      </c>
      <c r="E733" s="13" t="n">
        <v>0</v>
      </c>
      <c r="F733" s="13" t="n">
        <v>187.675577571407</v>
      </c>
      <c r="G733" s="13" t="n">
        <v>2428.77244525132</v>
      </c>
      <c r="H733" s="13" t="n">
        <v>0</v>
      </c>
      <c r="I733" s="13" t="n">
        <v>16510.9253066521</v>
      </c>
      <c r="J733" s="13" t="n">
        <v>2961.90674743094</v>
      </c>
      <c r="K733" s="13" t="n">
        <v>0</v>
      </c>
      <c r="L733" s="13" t="n">
        <v>1831.12797931053</v>
      </c>
      <c r="M733" s="13" t="n">
        <v>144.02814794277</v>
      </c>
      <c r="N733" s="13" t="n">
        <v>1.432656203125</v>
      </c>
      <c r="O733" s="13" t="n">
        <v>0</v>
      </c>
      <c r="P733" s="14" t="n">
        <v>9762.95574479075</v>
      </c>
      <c r="Q733" s="15"/>
      <c r="R733" s="13" t="n">
        <v>452.806112652376</v>
      </c>
      <c r="S733" s="13" t="n">
        <v>132.721681309233</v>
      </c>
      <c r="T733" s="13" t="n">
        <v>37.9796560322989</v>
      </c>
      <c r="U733" s="13" t="n">
        <v>10.1785312515624</v>
      </c>
      <c r="V733" s="13" t="n">
        <v>0.94931950691321</v>
      </c>
      <c r="W733" s="13" t="n">
        <v>7.23</v>
      </c>
      <c r="X733" s="13" t="n">
        <v>40.7856049806615</v>
      </c>
      <c r="Y733" s="14" t="n">
        <v>532.255228512066</v>
      </c>
      <c r="Z733" s="15"/>
      <c r="AA733" s="16" t="n">
        <v>375.087115554671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304.290999351509</v>
      </c>
      <c r="S734" s="19" t="n">
        <v>53.0471886959824</v>
      </c>
      <c r="T734" s="20" t="n">
        <v>0</v>
      </c>
      <c r="U734" s="20" t="n">
        <v>0</v>
      </c>
      <c r="V734" s="20" t="n">
        <v>0</v>
      </c>
      <c r="W734" s="20" t="n">
        <v>0</v>
      </c>
      <c r="X734" s="20" t="n">
        <v>0</v>
      </c>
      <c r="Y734" s="21" t="n">
        <v>152.3615</v>
      </c>
      <c r="Z734" s="22"/>
      <c r="AA734" s="23" t="n">
        <v>113.7641936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304.290999351509</v>
      </c>
      <c r="S735" s="26" t="n">
        <v>53.0471886959824</v>
      </c>
      <c r="T735" s="20" t="n">
        <v>0</v>
      </c>
      <c r="U735" s="20" t="n">
        <v>0</v>
      </c>
      <c r="V735" s="20" t="n">
        <v>0</v>
      </c>
      <c r="W735" s="20" t="n">
        <v>0</v>
      </c>
      <c r="X735" s="20" t="n">
        <v>0</v>
      </c>
      <c r="Y735" s="20" t="n">
        <v>152.3615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n">
        <v>45.6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n">
        <v>51.92902</v>
      </c>
    </row>
    <row r="738" customFormat="false" ht="12" hidden="false" customHeight="false" outlineLevel="0" collapsed="false">
      <c r="B738" s="34" t="s">
        <v>36</v>
      </c>
      <c r="C738" s="14" t="n">
        <v>336.7678119</v>
      </c>
      <c r="D738" s="14" t="n">
        <v>25.4045678</v>
      </c>
      <c r="E738" s="14" t="n">
        <v>0</v>
      </c>
      <c r="F738" s="14" t="n">
        <v>0</v>
      </c>
      <c r="G738" s="14" t="n">
        <v>66.136156</v>
      </c>
      <c r="H738" s="14" t="n">
        <v>0</v>
      </c>
      <c r="I738" s="14" t="n">
        <v>40.561096</v>
      </c>
      <c r="J738" s="14" t="n">
        <v>5.15</v>
      </c>
      <c r="K738" s="14" t="n">
        <v>0</v>
      </c>
      <c r="L738" s="14" t="n">
        <v>40.22032</v>
      </c>
      <c r="M738" s="14" t="n">
        <v>4.33</v>
      </c>
      <c r="N738" s="14" t="n">
        <v>0</v>
      </c>
      <c r="O738" s="14" t="n">
        <v>0</v>
      </c>
      <c r="P738" s="14" t="n">
        <v>811.7408</v>
      </c>
      <c r="Q738" s="35"/>
      <c r="R738" s="14" t="n">
        <v>81.92</v>
      </c>
      <c r="S738" s="14" t="n">
        <v>0</v>
      </c>
      <c r="T738" s="14" t="n">
        <v>0</v>
      </c>
      <c r="U738" s="14" t="n">
        <v>9.636</v>
      </c>
      <c r="V738" s="14" t="n">
        <v>0</v>
      </c>
      <c r="W738" s="14" t="n">
        <v>7.167</v>
      </c>
      <c r="X738" s="14" t="n">
        <v>17.237</v>
      </c>
      <c r="Y738" s="14" t="n">
        <v>106.338651607699</v>
      </c>
      <c r="Z738" s="35"/>
      <c r="AA738" s="23" t="n">
        <v>4.9</v>
      </c>
    </row>
    <row r="739" customFormat="false" ht="12" hidden="false" customHeight="false" outlineLevel="0" collapsed="false">
      <c r="B739" s="36" t="s">
        <v>38</v>
      </c>
      <c r="C739" s="26" t="n">
        <v>314.1878167</v>
      </c>
      <c r="D739" s="26" t="n">
        <v>0</v>
      </c>
      <c r="E739" s="26" t="n">
        <v>0</v>
      </c>
      <c r="F739" s="26" t="n">
        <v>0</v>
      </c>
      <c r="G739" s="26" t="n">
        <v>43.47</v>
      </c>
      <c r="H739" s="26" t="n">
        <v>0</v>
      </c>
      <c r="I739" s="26" t="n"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794.4578</v>
      </c>
      <c r="Q739" s="37"/>
      <c r="R739" s="26" t="n">
        <v>81.92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106.338651607699</v>
      </c>
      <c r="Z739" s="37"/>
      <c r="AA739" s="29" t="n">
        <v>0</v>
      </c>
    </row>
    <row r="740" customFormat="false" ht="12" hidden="false" customHeight="false" outlineLevel="0" collapsed="false">
      <c r="B740" s="38" t="s">
        <v>40</v>
      </c>
      <c r="C740" s="26" t="n">
        <v>314.1878167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40" t="n">
        <v>511.05</v>
      </c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n">
        <v>0</v>
      </c>
      <c r="D741" s="40" t="n">
        <v>0</v>
      </c>
      <c r="E741" s="40" t="n">
        <v>0</v>
      </c>
      <c r="F741" s="40" t="n">
        <v>0</v>
      </c>
      <c r="G741" s="40" t="n">
        <v>43.47</v>
      </c>
      <c r="H741" s="40" t="n">
        <v>0</v>
      </c>
      <c r="I741" s="40" t="n"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0</v>
      </c>
      <c r="O741" s="40" t="n">
        <v>0</v>
      </c>
      <c r="P741" s="40" t="n">
        <v>283.4078</v>
      </c>
      <c r="Q741" s="37"/>
      <c r="R741" s="40" t="n">
        <v>81.92</v>
      </c>
      <c r="S741" s="40" t="n">
        <v>0</v>
      </c>
      <c r="T741" s="40" t="n">
        <v>0</v>
      </c>
      <c r="U741" s="40" t="n">
        <v>0</v>
      </c>
      <c r="V741" s="40" t="n">
        <v>0</v>
      </c>
      <c r="W741" s="40" t="n">
        <v>0</v>
      </c>
      <c r="X741" s="40" t="n">
        <v>0</v>
      </c>
      <c r="Y741" s="40" t="n">
        <v>106.338651607699</v>
      </c>
      <c r="Z741" s="37"/>
      <c r="AA741" s="41" t="n">
        <v>0</v>
      </c>
    </row>
    <row r="742" customFormat="false" ht="12" hidden="false" customHeight="false" outlineLevel="0" collapsed="false">
      <c r="B742" s="36" t="s">
        <v>42</v>
      </c>
      <c r="C742" s="40" t="n">
        <v>22.5799952</v>
      </c>
      <c r="D742" s="40" t="n">
        <v>20.1585678</v>
      </c>
      <c r="E742" s="40" t="n">
        <v>0</v>
      </c>
      <c r="F742" s="40" t="n">
        <v>0</v>
      </c>
      <c r="G742" s="40" t="n">
        <v>11.152156</v>
      </c>
      <c r="H742" s="40" t="n">
        <v>0</v>
      </c>
      <c r="I742" s="40" t="n">
        <v>22.587096</v>
      </c>
      <c r="J742" s="40" t="n">
        <v>0</v>
      </c>
      <c r="K742" s="40" t="n">
        <v>0</v>
      </c>
      <c r="L742" s="40" t="n">
        <v>34.34132</v>
      </c>
      <c r="M742" s="40" t="n">
        <v>4.33</v>
      </c>
      <c r="N742" s="40" t="n">
        <v>0</v>
      </c>
      <c r="O742" s="40" t="n">
        <v>0</v>
      </c>
      <c r="P742" s="40" t="n">
        <v>0</v>
      </c>
      <c r="Q742" s="37"/>
      <c r="R742" s="40" t="n">
        <v>0</v>
      </c>
      <c r="S742" s="40" t="n">
        <v>0</v>
      </c>
      <c r="T742" s="40" t="n">
        <v>0</v>
      </c>
      <c r="U742" s="40" t="n">
        <v>9.636</v>
      </c>
      <c r="V742" s="40" t="n">
        <v>0</v>
      </c>
      <c r="W742" s="40" t="n">
        <v>7.167</v>
      </c>
      <c r="X742" s="40" t="n">
        <v>17.237</v>
      </c>
      <c r="Y742" s="40" t="n">
        <v>0</v>
      </c>
      <c r="Z742" s="37"/>
      <c r="AA742" s="41" t="n">
        <v>0</v>
      </c>
    </row>
    <row r="743" customFormat="false" ht="12" hidden="false" customHeight="false" outlineLevel="0" collapsed="false">
      <c r="B743" s="36" t="s">
        <v>43</v>
      </c>
      <c r="C743" s="42" t="n">
        <v>0</v>
      </c>
      <c r="D743" s="26" t="n">
        <v>5.246</v>
      </c>
      <c r="E743" s="26" t="n">
        <v>0</v>
      </c>
      <c r="F743" s="26" t="n">
        <v>0</v>
      </c>
      <c r="G743" s="26" t="n">
        <v>11.514</v>
      </c>
      <c r="H743" s="26" t="n">
        <v>0</v>
      </c>
      <c r="I743" s="26" t="n">
        <v>17.974</v>
      </c>
      <c r="J743" s="26" t="n">
        <v>5.15</v>
      </c>
      <c r="K743" s="26" t="n">
        <v>0</v>
      </c>
      <c r="L743" s="26" t="n">
        <v>5.879</v>
      </c>
      <c r="M743" s="26" t="n">
        <v>0</v>
      </c>
      <c r="N743" s="26" t="n">
        <v>0</v>
      </c>
      <c r="O743" s="26" t="n">
        <v>0</v>
      </c>
      <c r="P743" s="26" t="n">
        <v>17.283</v>
      </c>
      <c r="Q743" s="37"/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 t="n">
        <v>0</v>
      </c>
      <c r="Z743" s="37"/>
      <c r="AA743" s="29" t="n">
        <v>4.9</v>
      </c>
    </row>
    <row r="744" customFormat="false" ht="12.75" hidden="false" customHeight="false" outlineLevel="0" collapsed="false">
      <c r="B744" s="43"/>
      <c r="C744" s="44" t="n">
        <v>0</v>
      </c>
      <c r="D744" s="44" t="n">
        <v>0</v>
      </c>
      <c r="E744" s="44" t="n">
        <v>0</v>
      </c>
      <c r="F744" s="44" t="n">
        <v>0</v>
      </c>
      <c r="G744" s="44" t="n">
        <v>0</v>
      </c>
      <c r="H744" s="44" t="n">
        <v>0</v>
      </c>
      <c r="I744" s="44" t="n">
        <v>0</v>
      </c>
      <c r="J744" s="44" t="n">
        <v>0</v>
      </c>
      <c r="K744" s="44" t="n">
        <v>0</v>
      </c>
      <c r="L744" s="44" t="n">
        <v>0</v>
      </c>
      <c r="M744" s="44" t="n">
        <v>0</v>
      </c>
      <c r="N744" s="44" t="n">
        <v>0</v>
      </c>
      <c r="O744" s="44" t="n">
        <v>0</v>
      </c>
      <c r="P744" s="44" t="n">
        <v>0</v>
      </c>
      <c r="Q744" s="45"/>
      <c r="R744" s="44" t="n">
        <v>0</v>
      </c>
      <c r="S744" s="44" t="n">
        <v>0</v>
      </c>
      <c r="T744" s="44" t="n">
        <v>0</v>
      </c>
      <c r="U744" s="44" t="n">
        <v>0</v>
      </c>
      <c r="V744" s="44" t="n">
        <v>0</v>
      </c>
      <c r="W744" s="44" t="n">
        <v>0</v>
      </c>
      <c r="X744" s="44" t="n">
        <v>0</v>
      </c>
      <c r="Y744" s="44" t="n">
        <v>0</v>
      </c>
      <c r="Z744" s="45"/>
      <c r="AA744" s="46" t="n">
        <v>0</v>
      </c>
    </row>
    <row r="745" customFormat="false" ht="24" hidden="false" customHeight="false" outlineLevel="0" collapsed="false">
      <c r="B745" s="47" t="s">
        <v>44</v>
      </c>
      <c r="C745" s="48" t="n">
        <v>127.735158334959</v>
      </c>
      <c r="D745" s="48" t="n">
        <v>688.892059088887</v>
      </c>
      <c r="E745" s="48" t="n">
        <v>0</v>
      </c>
      <c r="F745" s="48" t="n">
        <v>187.675577571407</v>
      </c>
      <c r="G745" s="48" t="n">
        <v>2362.63628925132</v>
      </c>
      <c r="H745" s="48" t="n">
        <v>0</v>
      </c>
      <c r="I745" s="48" t="n">
        <v>16470.3642106521</v>
      </c>
      <c r="J745" s="48" t="n">
        <v>2956.75674743094</v>
      </c>
      <c r="K745" s="48" t="n">
        <v>0</v>
      </c>
      <c r="L745" s="48" t="n">
        <v>1790.90765931043</v>
      </c>
      <c r="M745" s="48" t="n">
        <v>139.69814794277</v>
      </c>
      <c r="N745" s="48" t="n">
        <v>1.432656203125</v>
      </c>
      <c r="O745" s="48" t="n">
        <v>0</v>
      </c>
      <c r="P745" s="48" t="n">
        <v>8951.21494479075</v>
      </c>
      <c r="Q745" s="49"/>
      <c r="R745" s="48" t="n">
        <v>66.5951133008665</v>
      </c>
      <c r="S745" s="48" t="n">
        <v>79.6744926132506</v>
      </c>
      <c r="T745" s="48" t="n">
        <v>37.9796560322989</v>
      </c>
      <c r="U745" s="48" t="n">
        <v>0.542531251562402</v>
      </c>
      <c r="V745" s="48" t="n">
        <v>0.94931950691321</v>
      </c>
      <c r="W745" s="48" t="n">
        <v>0.063</v>
      </c>
      <c r="X745" s="48" t="n">
        <v>23.5486049806615</v>
      </c>
      <c r="Y745" s="48" t="n">
        <v>273.555076904367</v>
      </c>
      <c r="Z745" s="49"/>
      <c r="AA745" s="50" t="n">
        <v>237.064968816771</v>
      </c>
    </row>
    <row r="746" customFormat="false" ht="12" hidden="false" customHeight="false" outlineLevel="0" collapsed="false">
      <c r="B746" s="36" t="s">
        <v>45</v>
      </c>
      <c r="C746" s="40" t="n">
        <v>18.7839048508296</v>
      </c>
      <c r="D746" s="40" t="n">
        <v>688.892059088887</v>
      </c>
      <c r="E746" s="40" t="n">
        <v>0</v>
      </c>
      <c r="F746" s="40" t="n">
        <v>0</v>
      </c>
      <c r="G746" s="40" t="n">
        <v>2352.75326671219</v>
      </c>
      <c r="H746" s="40" t="n">
        <v>0</v>
      </c>
      <c r="I746" s="40" t="n">
        <v>11621.3073746154</v>
      </c>
      <c r="J746" s="40" t="n">
        <v>46.4473127192108</v>
      </c>
      <c r="K746" s="40" t="n">
        <v>0</v>
      </c>
      <c r="L746" s="40" t="n">
        <v>1790.90209533791</v>
      </c>
      <c r="M746" s="40" t="n">
        <v>4.38595</v>
      </c>
      <c r="N746" s="40" t="n">
        <v>0</v>
      </c>
      <c r="O746" s="40" t="n">
        <v>0</v>
      </c>
      <c r="P746" s="40" t="n">
        <v>5089.18309500641</v>
      </c>
      <c r="Q746" s="37"/>
      <c r="R746" s="40" t="n">
        <v>0</v>
      </c>
      <c r="S746" s="40" t="n">
        <v>2.9295584</v>
      </c>
      <c r="T746" s="40" t="n">
        <v>29.3848291866314</v>
      </c>
      <c r="U746" s="40" t="n">
        <v>0</v>
      </c>
      <c r="V746" s="40" t="n">
        <v>0</v>
      </c>
      <c r="W746" s="40" t="n">
        <v>0</v>
      </c>
      <c r="X746" s="40" t="n">
        <v>0</v>
      </c>
      <c r="Y746" s="40" t="n">
        <v>0</v>
      </c>
      <c r="Z746" s="37"/>
      <c r="AA746" s="41" t="n">
        <v>0</v>
      </c>
    </row>
    <row r="747" customFormat="false" ht="12" hidden="false" customHeight="false" outlineLevel="0" collapsed="false">
      <c r="B747" s="36" t="s">
        <v>46</v>
      </c>
      <c r="C747" s="40" t="n">
        <v>0</v>
      </c>
      <c r="D747" s="40" t="n">
        <v>0</v>
      </c>
      <c r="E747" s="40" t="n">
        <v>0</v>
      </c>
      <c r="F747" s="40" t="n">
        <v>0</v>
      </c>
      <c r="G747" s="40" t="n">
        <v>0.00495544090978839</v>
      </c>
      <c r="H747" s="40" t="n">
        <v>0</v>
      </c>
      <c r="I747" s="40" t="n">
        <v>1479.05397203397</v>
      </c>
      <c r="J747" s="40" t="n">
        <v>2886.34851093867</v>
      </c>
      <c r="K747" s="40" t="n">
        <v>0</v>
      </c>
      <c r="L747" s="40" t="n">
        <v>0.00556397252369524</v>
      </c>
      <c r="M747" s="40" t="n">
        <v>0</v>
      </c>
      <c r="N747" s="40" t="n">
        <v>0</v>
      </c>
      <c r="O747" s="40" t="n">
        <v>0</v>
      </c>
      <c r="P747" s="40" t="n">
        <v>518.255109856384</v>
      </c>
      <c r="Q747" s="37"/>
      <c r="R747" s="40" t="n">
        <v>0</v>
      </c>
      <c r="S747" s="40" t="n">
        <v>0</v>
      </c>
      <c r="T747" s="40" t="n">
        <v>0</v>
      </c>
      <c r="U747" s="40" t="n">
        <v>0</v>
      </c>
      <c r="V747" s="40" t="n">
        <v>0</v>
      </c>
      <c r="W747" s="40" t="n">
        <v>0</v>
      </c>
      <c r="X747" s="40" t="n">
        <v>0</v>
      </c>
      <c r="Y747" s="40" t="n">
        <v>0</v>
      </c>
      <c r="Z747" s="37"/>
      <c r="AA747" s="41" t="n">
        <v>0</v>
      </c>
    </row>
    <row r="748" customFormat="false" ht="12" hidden="false" customHeight="false" outlineLevel="0" collapsed="false">
      <c r="B748" s="36" t="s">
        <v>47</v>
      </c>
      <c r="C748" s="40" t="n">
        <v>105.07676534087</v>
      </c>
      <c r="D748" s="40" t="n">
        <v>0</v>
      </c>
      <c r="E748" s="40" t="n">
        <v>0</v>
      </c>
      <c r="F748" s="40" t="n">
        <v>0</v>
      </c>
      <c r="G748" s="40" t="n">
        <v>9.87806709821429</v>
      </c>
      <c r="H748" s="40" t="n">
        <v>0</v>
      </c>
      <c r="I748" s="40" t="n">
        <v>3.11978</v>
      </c>
      <c r="J748" s="40" t="n">
        <v>0</v>
      </c>
      <c r="K748" s="40" t="n">
        <v>0</v>
      </c>
      <c r="L748" s="40" t="n">
        <v>0</v>
      </c>
      <c r="M748" s="40" t="n">
        <v>106.026716421209</v>
      </c>
      <c r="N748" s="40" t="n">
        <v>1.432656203125</v>
      </c>
      <c r="O748" s="40" t="n">
        <v>0</v>
      </c>
      <c r="P748" s="40" t="n">
        <v>291.40508724041</v>
      </c>
      <c r="Q748" s="37"/>
      <c r="R748" s="40" t="n">
        <v>0</v>
      </c>
      <c r="S748" s="40" t="n">
        <v>0</v>
      </c>
      <c r="T748" s="40" t="n">
        <v>0</v>
      </c>
      <c r="U748" s="40" t="n">
        <v>0.541531251562402</v>
      </c>
      <c r="V748" s="40" t="n">
        <v>0</v>
      </c>
      <c r="W748" s="40" t="n">
        <v>0</v>
      </c>
      <c r="X748" s="40" t="n">
        <v>0</v>
      </c>
      <c r="Y748" s="40" t="n">
        <v>0</v>
      </c>
      <c r="Z748" s="37"/>
      <c r="AA748" s="41" t="n">
        <v>0</v>
      </c>
    </row>
    <row r="749" customFormat="false" ht="12" hidden="false" customHeight="false" outlineLevel="0" collapsed="false">
      <c r="B749" s="36" t="s">
        <v>48</v>
      </c>
      <c r="C749" s="40" t="n">
        <v>0</v>
      </c>
      <c r="D749" s="40" t="n">
        <v>0</v>
      </c>
      <c r="E749" s="40" t="n">
        <v>0</v>
      </c>
      <c r="F749" s="40" t="n">
        <v>0</v>
      </c>
      <c r="G749" s="40" t="n">
        <v>0</v>
      </c>
      <c r="H749" s="40" t="n">
        <v>0</v>
      </c>
      <c r="I749" s="40" t="n">
        <v>3366.88308400277</v>
      </c>
      <c r="J749" s="40" t="n">
        <v>23.9609237730539</v>
      </c>
      <c r="K749" s="40" t="n">
        <v>0</v>
      </c>
      <c r="L749" s="40" t="n">
        <v>0</v>
      </c>
      <c r="M749" s="40" t="n">
        <v>29.2854815215616</v>
      </c>
      <c r="N749" s="40" t="n">
        <v>0</v>
      </c>
      <c r="O749" s="40" t="n">
        <v>0</v>
      </c>
      <c r="P749" s="40" t="n">
        <v>2701.21297645237</v>
      </c>
      <c r="Q749" s="37"/>
      <c r="R749" s="40" t="n">
        <v>0</v>
      </c>
      <c r="S749" s="40" t="n">
        <v>0</v>
      </c>
      <c r="T749" s="40" t="n">
        <v>0</v>
      </c>
      <c r="U749" s="40" t="n">
        <v>0</v>
      </c>
      <c r="V749" s="40" t="n">
        <v>0</v>
      </c>
      <c r="W749" s="40" t="n">
        <v>0</v>
      </c>
      <c r="X749" s="40" t="n">
        <v>0</v>
      </c>
      <c r="Y749" s="40" t="n">
        <v>0</v>
      </c>
      <c r="Z749" s="37"/>
      <c r="AA749" s="41" t="n">
        <v>0</v>
      </c>
    </row>
    <row r="750" customFormat="false" ht="12" hidden="false" customHeight="false" outlineLevel="0" collapsed="false">
      <c r="B750" s="36" t="s">
        <v>49</v>
      </c>
      <c r="C750" s="40" t="n">
        <v>0</v>
      </c>
      <c r="D750" s="40" t="n">
        <v>0</v>
      </c>
      <c r="E750" s="40" t="n">
        <v>0</v>
      </c>
      <c r="F750" s="40" t="n">
        <v>187.675577571407</v>
      </c>
      <c r="G750" s="40" t="n">
        <v>0</v>
      </c>
      <c r="H750" s="40" t="n">
        <v>0</v>
      </c>
      <c r="I750" s="40" t="n">
        <v>0</v>
      </c>
      <c r="J750" s="40" t="n">
        <v>0</v>
      </c>
      <c r="K750" s="40" t="n">
        <v>0</v>
      </c>
      <c r="L750" s="40" t="n">
        <v>0</v>
      </c>
      <c r="M750" s="40" t="n">
        <v>0</v>
      </c>
      <c r="N750" s="40" t="n">
        <v>0</v>
      </c>
      <c r="O750" s="40" t="n">
        <v>0</v>
      </c>
      <c r="P750" s="40" t="n">
        <v>33.515625</v>
      </c>
      <c r="Q750" s="37"/>
      <c r="R750" s="40" t="n">
        <v>0</v>
      </c>
      <c r="S750" s="40" t="n">
        <v>0</v>
      </c>
      <c r="T750" s="40" t="n">
        <v>0</v>
      </c>
      <c r="U750" s="40" t="n">
        <v>0</v>
      </c>
      <c r="V750" s="40" t="n">
        <v>0</v>
      </c>
      <c r="W750" s="40" t="n">
        <v>0</v>
      </c>
      <c r="X750" s="40" t="n">
        <v>0</v>
      </c>
      <c r="Y750" s="40" t="n">
        <v>0</v>
      </c>
      <c r="Z750" s="37"/>
      <c r="AA750" s="41" t="n">
        <v>0</v>
      </c>
    </row>
    <row r="751" customFormat="false" ht="12" hidden="false" customHeight="false" outlineLevel="0" collapsed="false">
      <c r="B751" s="36" t="s">
        <v>50</v>
      </c>
      <c r="C751" s="40" t="n">
        <v>0</v>
      </c>
      <c r="D751" s="40" t="n">
        <v>0</v>
      </c>
      <c r="E751" s="40" t="n">
        <v>0</v>
      </c>
      <c r="F751" s="40" t="n">
        <v>0</v>
      </c>
      <c r="G751" s="40" t="n">
        <v>0</v>
      </c>
      <c r="H751" s="40" t="n">
        <v>0</v>
      </c>
      <c r="I751" s="40" t="n">
        <v>0</v>
      </c>
      <c r="J751" s="40" t="n">
        <v>0</v>
      </c>
      <c r="K751" s="40" t="n">
        <v>0</v>
      </c>
      <c r="L751" s="40" t="n">
        <v>0</v>
      </c>
      <c r="M751" s="40" t="n">
        <v>0</v>
      </c>
      <c r="N751" s="40" t="n">
        <v>0</v>
      </c>
      <c r="O751" s="40" t="n">
        <v>0</v>
      </c>
      <c r="P751" s="40" t="n">
        <v>0</v>
      </c>
      <c r="Q751" s="37"/>
      <c r="R751" s="40" t="n">
        <v>0</v>
      </c>
      <c r="S751" s="40" t="n">
        <v>0</v>
      </c>
      <c r="T751" s="40" t="n">
        <v>0</v>
      </c>
      <c r="U751" s="40" t="n">
        <v>0</v>
      </c>
      <c r="V751" s="40" t="n">
        <v>0</v>
      </c>
      <c r="W751" s="40" t="n">
        <v>0</v>
      </c>
      <c r="X751" s="40" t="n">
        <v>0</v>
      </c>
      <c r="Y751" s="40" t="n">
        <v>0</v>
      </c>
      <c r="Z751" s="37"/>
      <c r="AA751" s="41" t="n">
        <v>0</v>
      </c>
    </row>
    <row r="752" customFormat="false" ht="12" hidden="false" customHeight="false" outlineLevel="0" collapsed="false">
      <c r="B752" s="36" t="s">
        <v>51</v>
      </c>
      <c r="C752" s="40" t="n">
        <v>3.87448814325889</v>
      </c>
      <c r="D752" s="40" t="n">
        <v>0</v>
      </c>
      <c r="E752" s="40" t="n">
        <v>0</v>
      </c>
      <c r="F752" s="40" t="n">
        <v>0</v>
      </c>
      <c r="G752" s="40" t="n">
        <v>0</v>
      </c>
      <c r="H752" s="40" t="n">
        <v>0</v>
      </c>
      <c r="I752" s="40" t="n">
        <v>0</v>
      </c>
      <c r="J752" s="40" t="n">
        <v>0</v>
      </c>
      <c r="K752" s="40" t="n">
        <v>0</v>
      </c>
      <c r="L752" s="40" t="n">
        <v>0</v>
      </c>
      <c r="M752" s="40" t="n">
        <v>0</v>
      </c>
      <c r="N752" s="40" t="n">
        <v>0</v>
      </c>
      <c r="O752" s="40" t="n">
        <v>0</v>
      </c>
      <c r="P752" s="40" t="n">
        <v>0</v>
      </c>
      <c r="Q752" s="37"/>
      <c r="R752" s="40" t="n">
        <v>66.5951133008665</v>
      </c>
      <c r="S752" s="40" t="n">
        <v>76.7449342132506</v>
      </c>
      <c r="T752" s="40" t="n">
        <v>7.73106228316752</v>
      </c>
      <c r="U752" s="40" t="n">
        <v>0.001</v>
      </c>
      <c r="V752" s="40" t="n">
        <v>0.94931950691321</v>
      </c>
      <c r="W752" s="40" t="n">
        <v>0</v>
      </c>
      <c r="X752" s="40" t="n">
        <v>0</v>
      </c>
      <c r="Y752" s="40" t="n">
        <v>0</v>
      </c>
      <c r="Z752" s="37"/>
      <c r="AA752" s="41" t="n">
        <v>20.3673158535999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101.293137724811</v>
      </c>
    </row>
    <row r="754" customFormat="false" ht="12" hidden="false" customHeight="false" outlineLevel="0" collapsed="false">
      <c r="B754" s="36" t="s">
        <v>53</v>
      </c>
      <c r="C754" s="26" t="n">
        <v>0</v>
      </c>
      <c r="D754" s="26" t="n">
        <v>0</v>
      </c>
      <c r="E754" s="26" t="n">
        <v>0</v>
      </c>
      <c r="F754" s="26" t="n">
        <v>0</v>
      </c>
      <c r="G754" s="26" t="n">
        <v>0</v>
      </c>
      <c r="H754" s="26" t="n">
        <v>0</v>
      </c>
      <c r="I754" s="26" t="n"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317.643051235179</v>
      </c>
      <c r="Q754" s="37"/>
      <c r="R754" s="26" t="n">
        <v>0</v>
      </c>
      <c r="S754" s="26" t="n">
        <v>0</v>
      </c>
      <c r="T754" s="26" t="n">
        <v>0.8637645625</v>
      </c>
      <c r="U754" s="26" t="n">
        <v>0</v>
      </c>
      <c r="V754" s="26" t="n">
        <v>0</v>
      </c>
      <c r="W754" s="26" t="n">
        <v>0.063</v>
      </c>
      <c r="X754" s="26" t="n">
        <v>23.5486049806615</v>
      </c>
      <c r="Y754" s="26" t="n">
        <v>273.555076904367</v>
      </c>
      <c r="Z754" s="37"/>
      <c r="AA754" s="29" t="n">
        <v>115.404515238361</v>
      </c>
    </row>
    <row r="755" customFormat="false" ht="12.75" hidden="false" customHeight="false" outlineLevel="0" collapsed="false">
      <c r="B755" s="43"/>
      <c r="C755" s="44" t="n">
        <v>0</v>
      </c>
      <c r="D755" s="44" t="n">
        <v>0</v>
      </c>
      <c r="E755" s="44" t="n">
        <v>0</v>
      </c>
      <c r="F755" s="44" t="n">
        <v>0</v>
      </c>
      <c r="G755" s="44" t="n">
        <v>0</v>
      </c>
      <c r="H755" s="44" t="n">
        <v>0</v>
      </c>
      <c r="I755" s="44" t="n">
        <v>0</v>
      </c>
      <c r="J755" s="44" t="n">
        <v>0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5"/>
      <c r="R755" s="44" t="n">
        <v>0</v>
      </c>
      <c r="S755" s="44" t="n">
        <v>0</v>
      </c>
      <c r="T755" s="44" t="n">
        <v>0</v>
      </c>
      <c r="U755" s="44" t="n">
        <v>0</v>
      </c>
      <c r="V755" s="44" t="n">
        <v>0</v>
      </c>
      <c r="W755" s="44" t="n">
        <v>0</v>
      </c>
      <c r="X755" s="44" t="n">
        <v>0</v>
      </c>
      <c r="Y755" s="44" t="n">
        <v>0</v>
      </c>
      <c r="Z755" s="45"/>
      <c r="AA755" s="46" t="n">
        <v>0</v>
      </c>
    </row>
    <row r="756" customFormat="false" ht="12" hidden="false" customHeight="false" outlineLevel="0" collapsed="false">
      <c r="B756" s="51" t="s">
        <v>54</v>
      </c>
      <c r="C756" s="48" t="n">
        <v>0</v>
      </c>
      <c r="D756" s="48" t="n"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9"/>
      <c r="R756" s="48" t="n"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48" t="n">
        <v>0</v>
      </c>
      <c r="Y756" s="48" t="n">
        <v>0</v>
      </c>
      <c r="Z756" s="49"/>
      <c r="AA756" s="50" t="n">
        <v>19.3579531379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205.907004896689</v>
      </c>
      <c r="D760" s="13" t="n">
        <v>1641.99946774085</v>
      </c>
      <c r="E760" s="13" t="n">
        <v>0</v>
      </c>
      <c r="F760" s="13" t="n">
        <v>1.4427681936797</v>
      </c>
      <c r="G760" s="13" t="n">
        <v>7766.76774890384</v>
      </c>
      <c r="H760" s="13" t="n">
        <v>0</v>
      </c>
      <c r="I760" s="13" t="n">
        <v>38546.9211006664</v>
      </c>
      <c r="J760" s="13" t="n">
        <v>1389.82996901702</v>
      </c>
      <c r="K760" s="13" t="n">
        <v>0</v>
      </c>
      <c r="L760" s="13" t="n">
        <v>5909.28038333232</v>
      </c>
      <c r="M760" s="13" t="n">
        <v>397.03046229011</v>
      </c>
      <c r="N760" s="13" t="n">
        <v>0</v>
      </c>
      <c r="O760" s="13" t="n">
        <v>0</v>
      </c>
      <c r="P760" s="14" t="n">
        <v>17592.865053296</v>
      </c>
      <c r="Q760" s="53"/>
      <c r="R760" s="13" t="n">
        <v>23.621</v>
      </c>
      <c r="S760" s="13" t="n">
        <v>81.1337333333333</v>
      </c>
      <c r="T760" s="13" t="n">
        <v>81.86353</v>
      </c>
      <c r="U760" s="13" t="n">
        <v>0.01</v>
      </c>
      <c r="V760" s="13" t="n">
        <v>0.69</v>
      </c>
      <c r="W760" s="13" t="n">
        <v>0</v>
      </c>
      <c r="X760" s="13" t="n">
        <v>0</v>
      </c>
      <c r="Y760" s="14" t="n">
        <v>158.35899097602</v>
      </c>
      <c r="Z760" s="53"/>
      <c r="AA760" s="16" t="n">
        <v>1888.84588989073</v>
      </c>
    </row>
    <row r="761" customFormat="false" ht="13.5" hidden="false" customHeight="false" outlineLevel="0" collapsed="false">
      <c r="B761" s="54" t="s">
        <v>68</v>
      </c>
      <c r="C761" s="20" t="n">
        <v>0</v>
      </c>
      <c r="D761" s="20" t="n">
        <v>0</v>
      </c>
      <c r="E761" s="20" t="n">
        <v>0</v>
      </c>
      <c r="F761" s="20" t="n">
        <v>0</v>
      </c>
      <c r="G761" s="20" t="n">
        <v>1470</v>
      </c>
      <c r="H761" s="20" t="n">
        <v>0</v>
      </c>
      <c r="I761" s="20" t="n">
        <v>13859</v>
      </c>
      <c r="J761" s="20" t="n">
        <v>0</v>
      </c>
      <c r="K761" s="20" t="n">
        <v>0</v>
      </c>
      <c r="L761" s="20" t="n">
        <v>464</v>
      </c>
      <c r="M761" s="20" t="n">
        <v>0</v>
      </c>
      <c r="N761" s="20" t="n">
        <v>0</v>
      </c>
      <c r="O761" s="20" t="n">
        <v>0</v>
      </c>
      <c r="P761" s="20" t="n">
        <v>21968.9242310392</v>
      </c>
      <c r="Q761" s="25"/>
      <c r="R761" s="20" t="n">
        <v>0</v>
      </c>
      <c r="S761" s="20" t="n">
        <v>0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n">
        <v>0</v>
      </c>
      <c r="Y761" s="20" t="n">
        <v>157.74499097602</v>
      </c>
      <c r="Z761" s="25"/>
      <c r="AA761" s="55" t="n">
        <v>159</v>
      </c>
    </row>
    <row r="762" customFormat="false" ht="12" hidden="false" customHeight="false" outlineLevel="0" collapsed="false">
      <c r="B762" s="54" t="s">
        <v>69</v>
      </c>
      <c r="C762" s="26" t="n">
        <v>5.08010489668945</v>
      </c>
      <c r="D762" s="26" t="n">
        <v>958.848012877432</v>
      </c>
      <c r="E762" s="26" t="n">
        <v>0</v>
      </c>
      <c r="F762" s="26" t="n">
        <v>1.4427681936797</v>
      </c>
      <c r="G762" s="26" t="n">
        <v>2086.81427466312</v>
      </c>
      <c r="H762" s="26" t="n">
        <v>0</v>
      </c>
      <c r="I762" s="26" t="n">
        <v>3724.29961951847</v>
      </c>
      <c r="J762" s="26" t="n">
        <v>907.463571733153</v>
      </c>
      <c r="K762" s="26" t="n">
        <v>0</v>
      </c>
      <c r="L762" s="26" t="n">
        <v>836.190227916426</v>
      </c>
      <c r="M762" s="26" t="n">
        <v>61.1304622901103</v>
      </c>
      <c r="N762" s="26" t="n">
        <v>0</v>
      </c>
      <c r="O762" s="26" t="n">
        <v>0</v>
      </c>
      <c r="P762" s="26" t="n">
        <v>101.305209775836</v>
      </c>
      <c r="Q762" s="25"/>
      <c r="R762" s="26" t="n">
        <v>23.621</v>
      </c>
      <c r="S762" s="26" t="n">
        <v>49.7931333333333</v>
      </c>
      <c r="T762" s="26" t="n">
        <v>6.90590499999998</v>
      </c>
      <c r="U762" s="26" t="n">
        <v>0.01</v>
      </c>
      <c r="V762" s="26" t="n">
        <v>0.69</v>
      </c>
      <c r="W762" s="26" t="n">
        <v>0</v>
      </c>
      <c r="X762" s="26" t="n">
        <v>0</v>
      </c>
      <c r="Y762" s="26" t="n">
        <v>0.614</v>
      </c>
      <c r="Z762" s="25"/>
      <c r="AA762" s="29" t="n">
        <v>175.571035714732</v>
      </c>
    </row>
    <row r="763" customFormat="false" ht="12" hidden="false" customHeight="false" outlineLevel="0" collapsed="false">
      <c r="B763" s="56" t="s">
        <v>71</v>
      </c>
      <c r="C763" s="40" t="n">
        <v>5.08010489668945</v>
      </c>
      <c r="D763" s="40" t="n">
        <v>951.331012877432</v>
      </c>
      <c r="E763" s="40" t="n">
        <v>0</v>
      </c>
      <c r="F763" s="40" t="n">
        <v>1.4427681936797</v>
      </c>
      <c r="G763" s="40" t="n">
        <v>2075.63351083733</v>
      </c>
      <c r="H763" s="40" t="n">
        <v>0</v>
      </c>
      <c r="I763" s="40" t="n">
        <v>3170.8552373166</v>
      </c>
      <c r="J763" s="40" t="n">
        <v>898.194486127371</v>
      </c>
      <c r="K763" s="40" t="n">
        <v>0</v>
      </c>
      <c r="L763" s="40" t="n">
        <v>833.104006090128</v>
      </c>
      <c r="M763" s="40" t="n">
        <v>60.8792909708886</v>
      </c>
      <c r="N763" s="40" t="n">
        <v>0</v>
      </c>
      <c r="O763" s="40" t="n">
        <v>0</v>
      </c>
      <c r="P763" s="40" t="n">
        <v>101.305209775836</v>
      </c>
      <c r="Q763" s="25"/>
      <c r="R763" s="40" t="n">
        <v>23.621</v>
      </c>
      <c r="S763" s="40" t="n">
        <v>49.7931333333333</v>
      </c>
      <c r="T763" s="40" t="n">
        <v>5.80590499999998</v>
      </c>
      <c r="U763" s="40" t="n">
        <v>0.01</v>
      </c>
      <c r="V763" s="40" t="n">
        <v>0.69</v>
      </c>
      <c r="W763" s="40" t="n">
        <v>0</v>
      </c>
      <c r="X763" s="40" t="n">
        <v>0</v>
      </c>
      <c r="Y763" s="40" t="n">
        <v>0.614</v>
      </c>
      <c r="Z763" s="25"/>
      <c r="AA763" s="41" t="n">
        <v>173.201035714732</v>
      </c>
    </row>
    <row r="764" customFormat="false" ht="13.5" hidden="false" customHeight="false" outlineLevel="0" collapsed="false">
      <c r="B764" s="56" t="s">
        <v>72</v>
      </c>
      <c r="C764" s="40" t="n">
        <v>0</v>
      </c>
      <c r="D764" s="40" t="n">
        <v>7.517</v>
      </c>
      <c r="E764" s="40" t="n">
        <v>0</v>
      </c>
      <c r="F764" s="40" t="n">
        <v>0</v>
      </c>
      <c r="G764" s="40" t="n">
        <v>11.1807638257844</v>
      </c>
      <c r="H764" s="40" t="n">
        <v>0</v>
      </c>
      <c r="I764" s="40" t="n">
        <v>553.444382201871</v>
      </c>
      <c r="J764" s="40" t="n">
        <v>9.26908560578215</v>
      </c>
      <c r="K764" s="40" t="n">
        <v>0</v>
      </c>
      <c r="L764" s="40" t="n">
        <v>3.0862218262975</v>
      </c>
      <c r="M764" s="40" t="n">
        <v>0.251171319221675</v>
      </c>
      <c r="N764" s="40" t="n">
        <v>0</v>
      </c>
      <c r="O764" s="40" t="n">
        <v>0</v>
      </c>
      <c r="P764" s="40" t="n">
        <v>0</v>
      </c>
      <c r="Q764" s="25"/>
      <c r="R764" s="40" t="n">
        <v>0</v>
      </c>
      <c r="S764" s="40" t="n">
        <v>0</v>
      </c>
      <c r="T764" s="40" t="n">
        <v>1.1</v>
      </c>
      <c r="U764" s="40" t="n">
        <v>0</v>
      </c>
      <c r="V764" s="40" t="n">
        <v>0</v>
      </c>
      <c r="W764" s="40" t="n">
        <v>0</v>
      </c>
      <c r="X764" s="40" t="n">
        <v>0</v>
      </c>
      <c r="Y764" s="40" t="n">
        <v>0</v>
      </c>
      <c r="Z764" s="25"/>
      <c r="AA764" s="41" t="n">
        <v>2.37</v>
      </c>
    </row>
    <row r="765" customFormat="false" ht="12" hidden="false" customHeight="false" outlineLevel="0" collapsed="false">
      <c r="B765" s="57" t="s">
        <v>74</v>
      </c>
      <c r="C765" s="26" t="n">
        <v>0</v>
      </c>
      <c r="D765" s="26" t="n">
        <v>3.53724659448339</v>
      </c>
      <c r="E765" s="26" t="n">
        <v>0</v>
      </c>
      <c r="F765" s="26" t="n">
        <v>0</v>
      </c>
      <c r="G765" s="26" t="n">
        <v>867.162468800277</v>
      </c>
      <c r="H765" s="26" t="n">
        <v>0</v>
      </c>
      <c r="I765" s="26" t="n">
        <v>10280.48227698</v>
      </c>
      <c r="J765" s="26" t="n">
        <v>61.4606027161364</v>
      </c>
      <c r="K765" s="26" t="n">
        <v>0</v>
      </c>
      <c r="L765" s="26" t="n">
        <v>57.4774514091034</v>
      </c>
      <c r="M765" s="26" t="n">
        <v>0.32</v>
      </c>
      <c r="N765" s="26" t="n">
        <v>0</v>
      </c>
      <c r="O765" s="26" t="n">
        <v>0</v>
      </c>
      <c r="P765" s="26" t="n">
        <v>4477.36438751899</v>
      </c>
      <c r="Q765" s="25"/>
      <c r="R765" s="26" t="n">
        <v>0</v>
      </c>
      <c r="S765" s="26" t="n">
        <v>0</v>
      </c>
      <c r="T765" s="26" t="n">
        <v>0.35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5"/>
      <c r="AA765" s="29" t="n">
        <v>99.28</v>
      </c>
    </row>
    <row r="766" customFormat="false" ht="12" hidden="false" customHeight="false" outlineLevel="0" collapsed="false">
      <c r="B766" s="56" t="s">
        <v>71</v>
      </c>
      <c r="C766" s="40" t="n">
        <v>0</v>
      </c>
      <c r="D766" s="40" t="n">
        <v>0.539753199483386</v>
      </c>
      <c r="E766" s="40" t="n">
        <v>0</v>
      </c>
      <c r="F766" s="40" t="n">
        <v>0</v>
      </c>
      <c r="G766" s="40" t="n">
        <v>822.575446675277</v>
      </c>
      <c r="H766" s="40" t="n">
        <v>0</v>
      </c>
      <c r="I766" s="40" t="n">
        <v>10064.9</v>
      </c>
      <c r="J766" s="40" t="n">
        <v>0.660602716136355</v>
      </c>
      <c r="K766" s="40" t="n">
        <v>0</v>
      </c>
      <c r="L766" s="40" t="n">
        <v>9.16619740910336</v>
      </c>
      <c r="M766" s="40" t="n">
        <v>0</v>
      </c>
      <c r="N766" s="40" t="n">
        <v>0</v>
      </c>
      <c r="O766" s="40" t="n">
        <v>0</v>
      </c>
      <c r="P766" s="40" t="n">
        <v>4477.36438751899</v>
      </c>
      <c r="Q766" s="25"/>
      <c r="R766" s="40" t="n">
        <v>0</v>
      </c>
      <c r="S766" s="40" t="n">
        <v>0</v>
      </c>
      <c r="T766" s="40" t="n">
        <v>0.35</v>
      </c>
      <c r="U766" s="40" t="n">
        <v>0</v>
      </c>
      <c r="V766" s="40" t="n">
        <v>0</v>
      </c>
      <c r="W766" s="40" t="n">
        <v>0</v>
      </c>
      <c r="X766" s="40" t="n">
        <v>0</v>
      </c>
      <c r="Y766" s="40" t="n">
        <v>0</v>
      </c>
      <c r="Z766" s="25"/>
      <c r="AA766" s="41" t="n">
        <v>63.28</v>
      </c>
    </row>
    <row r="767" customFormat="false" ht="13.5" hidden="false" customHeight="false" outlineLevel="0" collapsed="false">
      <c r="B767" s="56" t="s">
        <v>72</v>
      </c>
      <c r="C767" s="40" t="n">
        <v>0</v>
      </c>
      <c r="D767" s="40" t="n">
        <v>2.997493395</v>
      </c>
      <c r="E767" s="40" t="n">
        <v>0</v>
      </c>
      <c r="F767" s="40" t="n">
        <v>0</v>
      </c>
      <c r="G767" s="40" t="n">
        <v>44.587022125</v>
      </c>
      <c r="H767" s="40" t="n">
        <v>0</v>
      </c>
      <c r="I767" s="40" t="n">
        <v>215.58227698</v>
      </c>
      <c r="J767" s="40" t="n">
        <v>60.8</v>
      </c>
      <c r="K767" s="40" t="n">
        <v>0</v>
      </c>
      <c r="L767" s="40" t="n">
        <v>48.311254</v>
      </c>
      <c r="M767" s="40" t="n">
        <v>0.32</v>
      </c>
      <c r="N767" s="40" t="n">
        <v>0</v>
      </c>
      <c r="O767" s="40" t="n">
        <v>0</v>
      </c>
      <c r="P767" s="40" t="n">
        <v>0</v>
      </c>
      <c r="Q767" s="25"/>
      <c r="R767" s="40" t="n">
        <v>0</v>
      </c>
      <c r="S767" s="40" t="n">
        <v>0</v>
      </c>
      <c r="T767" s="40" t="n">
        <v>0</v>
      </c>
      <c r="U767" s="40" t="n">
        <v>0</v>
      </c>
      <c r="V767" s="40" t="n">
        <v>0</v>
      </c>
      <c r="W767" s="40" t="n">
        <v>0</v>
      </c>
      <c r="X767" s="40" t="n">
        <v>0</v>
      </c>
      <c r="Y767" s="40" t="n">
        <v>0</v>
      </c>
      <c r="Z767" s="25"/>
      <c r="AA767" s="41" t="n">
        <v>36</v>
      </c>
    </row>
    <row r="768" customFormat="false" ht="12.75" hidden="false" customHeight="false" outlineLevel="0" collapsed="false">
      <c r="B768" s="58" t="s">
        <v>75</v>
      </c>
      <c r="C768" s="59" t="n">
        <v>0</v>
      </c>
      <c r="D768" s="59" t="n">
        <v>0.082</v>
      </c>
      <c r="E768" s="59" t="n">
        <v>0</v>
      </c>
      <c r="F768" s="59" t="n">
        <v>0</v>
      </c>
      <c r="G768" s="59" t="n">
        <v>0.743</v>
      </c>
      <c r="H768" s="59" t="n">
        <v>0</v>
      </c>
      <c r="I768" s="59" t="n">
        <v>6.218</v>
      </c>
      <c r="J768" s="59" t="n">
        <v>0.138</v>
      </c>
      <c r="K768" s="59" t="n">
        <v>0</v>
      </c>
      <c r="L768" s="59" t="n">
        <v>0.406</v>
      </c>
      <c r="M768" s="59" t="n">
        <v>0</v>
      </c>
      <c r="N768" s="59" t="n">
        <v>0</v>
      </c>
      <c r="O768" s="59" t="n">
        <v>0</v>
      </c>
      <c r="P768" s="59" t="n">
        <v>0</v>
      </c>
      <c r="Q768" s="60"/>
      <c r="R768" s="59" t="n">
        <v>0</v>
      </c>
      <c r="S768" s="59" t="n">
        <v>0</v>
      </c>
      <c r="T768" s="59" t="n">
        <v>0.113</v>
      </c>
      <c r="U768" s="59" t="n">
        <v>0</v>
      </c>
      <c r="V768" s="59" t="n">
        <v>0</v>
      </c>
      <c r="W768" s="59" t="n">
        <v>0</v>
      </c>
      <c r="X768" s="59" t="n">
        <v>0</v>
      </c>
      <c r="Y768" s="59" t="n">
        <v>0</v>
      </c>
      <c r="Z768" s="60"/>
      <c r="AA768" s="61" t="n">
        <v>0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83" t="n">
        <v>11700</v>
      </c>
      <c r="D770" s="83" t="n">
        <v>650</v>
      </c>
      <c r="E770" s="83" t="n">
        <v>150</v>
      </c>
      <c r="F770" s="83" t="n">
        <v>1300</v>
      </c>
      <c r="G770" s="83" t="n">
        <v>2800</v>
      </c>
      <c r="H770" s="83" t="n">
        <v>1000</v>
      </c>
      <c r="I770" s="83" t="n">
        <v>1300</v>
      </c>
      <c r="J770" s="83" t="n">
        <v>140</v>
      </c>
      <c r="K770" s="83" t="n">
        <v>300</v>
      </c>
      <c r="L770" s="83" t="n">
        <v>3800</v>
      </c>
      <c r="M770" s="83" t="n">
        <v>2900</v>
      </c>
      <c r="N770" s="83" t="n">
        <v>6300</v>
      </c>
      <c r="O770" s="83" t="n">
        <v>560</v>
      </c>
      <c r="P770" s="66"/>
      <c r="Q770" s="67"/>
      <c r="R770" s="83" t="n">
        <v>6500</v>
      </c>
      <c r="S770" s="83" t="n">
        <v>9200</v>
      </c>
      <c r="T770" s="83" t="n">
        <v>7000</v>
      </c>
      <c r="U770" s="83" t="n">
        <v>7000</v>
      </c>
      <c r="V770" s="83" t="n">
        <v>8700</v>
      </c>
      <c r="W770" s="83" t="n">
        <v>7500</v>
      </c>
      <c r="X770" s="83" t="n">
        <v>7400</v>
      </c>
      <c r="Y770" s="66"/>
      <c r="Z770" s="67"/>
      <c r="AA770" s="84" t="n">
        <v>23900</v>
      </c>
    </row>
    <row r="771" customFormat="false" ht="14.25" hidden="false" customHeight="false" outlineLevel="0" collapsed="false">
      <c r="B771" s="69" t="s">
        <v>77</v>
      </c>
      <c r="C771" s="48" t="n">
        <v>5434.68475174902</v>
      </c>
      <c r="D771" s="48" t="n">
        <v>464.292807477777</v>
      </c>
      <c r="E771" s="48" t="n">
        <v>0</v>
      </c>
      <c r="F771" s="48" t="n">
        <v>243.978250842829</v>
      </c>
      <c r="G771" s="48" t="n">
        <v>6800.56284670369</v>
      </c>
      <c r="H771" s="48" t="n">
        <v>0</v>
      </c>
      <c r="I771" s="48" t="n">
        <v>21464.2028986477</v>
      </c>
      <c r="J771" s="48" t="n">
        <v>414.666944640332</v>
      </c>
      <c r="K771" s="48" t="n">
        <v>0</v>
      </c>
      <c r="L771" s="48" t="n">
        <v>6958.28632138002</v>
      </c>
      <c r="M771" s="48" t="n">
        <v>417.681629034034</v>
      </c>
      <c r="N771" s="48" t="n">
        <v>9.0257340796875</v>
      </c>
      <c r="O771" s="48" t="n">
        <v>0</v>
      </c>
      <c r="P771" s="48" t="n">
        <v>9762.95574479075</v>
      </c>
      <c r="Q771" s="48" t="n">
        <v>52038.6267233455</v>
      </c>
      <c r="R771" s="48" t="n">
        <v>2943.23973224044</v>
      </c>
      <c r="S771" s="48" t="n">
        <v>1221.03946804494</v>
      </c>
      <c r="T771" s="48" t="n">
        <v>265.857592226093</v>
      </c>
      <c r="U771" s="48" t="n">
        <v>71.2497187609368</v>
      </c>
      <c r="V771" s="48" t="n">
        <v>8.25907971014493</v>
      </c>
      <c r="W771" s="48" t="n">
        <v>54.225</v>
      </c>
      <c r="X771" s="48" t="n">
        <v>301.813476856895</v>
      </c>
      <c r="Y771" s="70" t="n">
        <v>532.255228512066</v>
      </c>
      <c r="Z771" s="70" t="n">
        <v>5397.93929635153</v>
      </c>
      <c r="AA771" s="50" t="n">
        <v>8964.58206175664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 t="n">
        <v>1.179594</v>
      </c>
      <c r="R772" s="26" t="n">
        <v>1977.89149578481</v>
      </c>
      <c r="S772" s="26" t="n">
        <v>488.034136003038</v>
      </c>
      <c r="T772" s="72" t="n">
        <v>0</v>
      </c>
      <c r="U772" s="72" t="n">
        <v>0</v>
      </c>
      <c r="V772" s="72" t="n">
        <v>0</v>
      </c>
      <c r="W772" s="72" t="n">
        <v>0</v>
      </c>
      <c r="X772" s="72" t="n">
        <v>0</v>
      </c>
      <c r="Y772" s="72" t="n">
        <v>152.3615</v>
      </c>
      <c r="Z772" s="26" t="n">
        <v>2618.28713178785</v>
      </c>
      <c r="AA772" s="29" t="n">
        <v>2718.96422704</v>
      </c>
    </row>
    <row r="773" customFormat="false" ht="13.5" hidden="false" customHeight="false" outlineLevel="0" collapsed="false">
      <c r="B773" s="73" t="s">
        <v>79</v>
      </c>
      <c r="C773" s="26" t="n">
        <v>3940.18339923</v>
      </c>
      <c r="D773" s="26" t="n">
        <v>16.51296907</v>
      </c>
      <c r="E773" s="26" t="n">
        <v>0</v>
      </c>
      <c r="F773" s="26" t="n">
        <v>0</v>
      </c>
      <c r="G773" s="26" t="n">
        <v>185.1812368</v>
      </c>
      <c r="H773" s="26" t="n">
        <v>0</v>
      </c>
      <c r="I773" s="26" t="n">
        <v>52.7294248</v>
      </c>
      <c r="J773" s="26" t="n">
        <v>0.721</v>
      </c>
      <c r="K773" s="26" t="n">
        <v>0</v>
      </c>
      <c r="L773" s="26" t="n">
        <v>152.837216</v>
      </c>
      <c r="M773" s="26" t="n">
        <v>12.557</v>
      </c>
      <c r="N773" s="26" t="n">
        <v>0</v>
      </c>
      <c r="O773" s="26" t="n">
        <v>0</v>
      </c>
      <c r="P773" s="26" t="n">
        <v>811.7408</v>
      </c>
      <c r="Q773" s="26" t="n">
        <v>5174.5667959</v>
      </c>
      <c r="R773" s="26" t="n">
        <v>532.48</v>
      </c>
      <c r="S773" s="26" t="n">
        <v>0</v>
      </c>
      <c r="T773" s="26" t="n">
        <v>0</v>
      </c>
      <c r="U773" s="26" t="n">
        <v>67.452</v>
      </c>
      <c r="V773" s="26" t="n">
        <v>0</v>
      </c>
      <c r="W773" s="26" t="n">
        <v>53.7525</v>
      </c>
      <c r="X773" s="26" t="n">
        <v>127.5538</v>
      </c>
      <c r="Y773" s="26" t="n">
        <v>106.338651607699</v>
      </c>
      <c r="Z773" s="26" t="n">
        <v>887.576951607699</v>
      </c>
      <c r="AA773" s="29" t="n">
        <v>117.11</v>
      </c>
    </row>
    <row r="774" customFormat="false" ht="13.5" hidden="false" customHeight="false" outlineLevel="0" collapsed="false">
      <c r="B774" s="73" t="s">
        <v>80</v>
      </c>
      <c r="C774" s="26" t="n">
        <v>1494.50135251902</v>
      </c>
      <c r="D774" s="26" t="n">
        <v>447.779838407777</v>
      </c>
      <c r="E774" s="26" t="n">
        <v>0</v>
      </c>
      <c r="F774" s="26" t="n">
        <v>243.978250842829</v>
      </c>
      <c r="G774" s="26" t="n">
        <v>6615.38160990369</v>
      </c>
      <c r="H774" s="26" t="n">
        <v>0</v>
      </c>
      <c r="I774" s="26" t="n">
        <v>21411.4734738477</v>
      </c>
      <c r="J774" s="26" t="n">
        <v>413.945944640332</v>
      </c>
      <c r="K774" s="26" t="n">
        <v>0</v>
      </c>
      <c r="L774" s="26" t="n">
        <v>6805.44910537964</v>
      </c>
      <c r="M774" s="26" t="n">
        <v>405.124629034034</v>
      </c>
      <c r="N774" s="26" t="n">
        <v>9.0257340796875</v>
      </c>
      <c r="O774" s="26" t="n">
        <v>0</v>
      </c>
      <c r="P774" s="26" t="n">
        <v>8951.21494479075</v>
      </c>
      <c r="Q774" s="26" t="n">
        <v>46862.8803334455</v>
      </c>
      <c r="R774" s="26" t="n">
        <v>432.868236455632</v>
      </c>
      <c r="S774" s="26" t="n">
        <v>733.005332041905</v>
      </c>
      <c r="T774" s="26" t="n">
        <v>265.857592226093</v>
      </c>
      <c r="U774" s="26" t="n">
        <v>3.79771876093681</v>
      </c>
      <c r="V774" s="26" t="n">
        <v>8.25907971014493</v>
      </c>
      <c r="W774" s="26" t="n">
        <v>0.4725</v>
      </c>
      <c r="X774" s="26" t="n">
        <v>174.259676856895</v>
      </c>
      <c r="Y774" s="26" t="n">
        <v>273.555076904367</v>
      </c>
      <c r="Z774" s="26" t="n">
        <v>1892.07521295597</v>
      </c>
      <c r="AA774" s="29" t="n">
        <v>5665.85275472083</v>
      </c>
    </row>
    <row r="775" customFormat="false" ht="12.75" hidden="false" customHeight="false" outlineLevel="0" collapsed="false">
      <c r="B775" s="74" t="s">
        <v>81</v>
      </c>
      <c r="C775" s="26" t="n">
        <v>0</v>
      </c>
      <c r="D775" s="26" t="n">
        <v>0</v>
      </c>
      <c r="E775" s="26" t="n">
        <v>0</v>
      </c>
      <c r="F775" s="26" t="n">
        <v>0</v>
      </c>
      <c r="G775" s="26" t="n">
        <v>0</v>
      </c>
      <c r="H775" s="26" t="n">
        <v>0</v>
      </c>
      <c r="I775" s="26" t="n">
        <v>0</v>
      </c>
      <c r="J775" s="26" t="n"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9" t="n">
        <v>462.65507999581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1494.50135251902</v>
      </c>
      <c r="D778" s="26" t="n">
        <v>447.779838407777</v>
      </c>
      <c r="E778" s="26" t="n">
        <v>0</v>
      </c>
      <c r="F778" s="26" t="n">
        <v>243.978250842829</v>
      </c>
      <c r="G778" s="26" t="n">
        <v>6615.38160990369</v>
      </c>
      <c r="H778" s="26" t="n">
        <v>0</v>
      </c>
      <c r="I778" s="26" t="n">
        <v>21411.4734738477</v>
      </c>
      <c r="J778" s="26" t="n">
        <v>413.945944640332</v>
      </c>
      <c r="K778" s="26" t="n">
        <v>0</v>
      </c>
      <c r="L778" s="26" t="n">
        <v>6805.44910537964</v>
      </c>
      <c r="M778" s="26" t="n">
        <v>405.124629034034</v>
      </c>
      <c r="N778" s="26" t="n">
        <v>9.0257340796875</v>
      </c>
      <c r="O778" s="26" t="n">
        <v>0</v>
      </c>
      <c r="P778" s="26"/>
      <c r="Q778" s="26" t="n">
        <v>46862.8803334455</v>
      </c>
      <c r="R778" s="26" t="n">
        <v>432.868236455632</v>
      </c>
      <c r="S778" s="26" t="n">
        <v>733.005332041905</v>
      </c>
      <c r="T778" s="26" t="n">
        <v>265.857592226093</v>
      </c>
      <c r="U778" s="26" t="n">
        <v>3.79771876093681</v>
      </c>
      <c r="V778" s="26" t="n">
        <v>8.25907971014493</v>
      </c>
      <c r="W778" s="26" t="n">
        <v>0.4725</v>
      </c>
      <c r="X778" s="26" t="n">
        <v>174.259676856895</v>
      </c>
      <c r="Y778" s="26"/>
      <c r="Z778" s="26" t="n">
        <v>1892.07521295597</v>
      </c>
      <c r="AA778" s="29" t="n">
        <v>5665.85275472083</v>
      </c>
    </row>
    <row r="779" customFormat="false" ht="13.5" hidden="false" customHeight="false" outlineLevel="0" collapsed="false">
      <c r="B779" s="80" t="s">
        <v>84</v>
      </c>
      <c r="C779" s="26" t="n">
        <v>2409.11195729127</v>
      </c>
      <c r="D779" s="26" t="n">
        <v>1067.29965403155</v>
      </c>
      <c r="E779" s="26" t="n">
        <v>0</v>
      </c>
      <c r="F779" s="26" t="n">
        <v>1.87559865178361</v>
      </c>
      <c r="G779" s="26" t="n">
        <v>21746.9496969307</v>
      </c>
      <c r="H779" s="26" t="n">
        <v>0</v>
      </c>
      <c r="I779" s="26" t="n">
        <v>50110.9974308663</v>
      </c>
      <c r="J779" s="26" t="n">
        <v>194.576195662382</v>
      </c>
      <c r="K779" s="26" t="n">
        <v>0</v>
      </c>
      <c r="L779" s="26" t="n">
        <v>22455.2654566628</v>
      </c>
      <c r="M779" s="26" t="n">
        <v>1151.38834064132</v>
      </c>
      <c r="N779" s="26" t="n">
        <v>0</v>
      </c>
      <c r="O779" s="26" t="n">
        <v>0</v>
      </c>
      <c r="P779" s="26"/>
      <c r="Q779" s="26" t="n">
        <v>0</v>
      </c>
      <c r="R779" s="26" t="n">
        <v>153.5365</v>
      </c>
      <c r="S779" s="26" t="n">
        <v>746.430346666667</v>
      </c>
      <c r="T779" s="26" t="n">
        <v>573.04471</v>
      </c>
      <c r="U779" s="26" t="n">
        <v>0.07</v>
      </c>
      <c r="V779" s="26" t="n">
        <v>6.003</v>
      </c>
      <c r="W779" s="26" t="n">
        <v>0</v>
      </c>
      <c r="X779" s="26" t="n">
        <v>0</v>
      </c>
      <c r="Y779" s="26"/>
      <c r="Z779" s="26" t="n">
        <v>0</v>
      </c>
      <c r="AA779" s="29" t="n">
        <v>45143.4167683885</v>
      </c>
    </row>
    <row r="780" customFormat="false" ht="12.75" hidden="false" customHeight="false" outlineLevel="0" collapsed="false">
      <c r="B780" s="81" t="s">
        <v>85</v>
      </c>
      <c r="C780" s="82" t="n">
        <v>1.6119837919388</v>
      </c>
      <c r="D780" s="82" t="n">
        <v>2.38353664565755</v>
      </c>
      <c r="E780" s="82" t="e">
        <f aca="false"/>
        <v>#DIV/0!</v>
      </c>
      <c r="F780" s="82" t="n">
        <v>0.00768756495836949</v>
      </c>
      <c r="G780" s="82" t="n">
        <v>3.28733109884002</v>
      </c>
      <c r="H780" s="82" t="e">
        <f aca="false"/>
        <v>#DIV/0!</v>
      </c>
      <c r="I780" s="82" t="n">
        <v>2.34038061378973</v>
      </c>
      <c r="J780" s="82" t="n">
        <v>0.47005218478815</v>
      </c>
      <c r="K780" s="82" t="e">
        <f aca="false"/>
        <v>#DIV/0!</v>
      </c>
      <c r="L780" s="82" t="n">
        <v>3.29960082118786</v>
      </c>
      <c r="M780" s="82" t="n">
        <v>2.84205959876261</v>
      </c>
      <c r="N780" s="82" t="n">
        <v>0</v>
      </c>
      <c r="O780" s="82" t="e">
        <f aca="false"/>
        <v>#DIV/0!</v>
      </c>
      <c r="P780" s="82"/>
      <c r="Q780" s="82" t="n">
        <v>0</v>
      </c>
      <c r="R780" s="82" t="n">
        <v>0.354695695062248</v>
      </c>
      <c r="S780" s="82" t="n">
        <v>1.01831502997033</v>
      </c>
      <c r="T780" s="82" t="n">
        <v>2.15545738303636</v>
      </c>
      <c r="U780" s="82" t="n">
        <v>0.0184321179124735</v>
      </c>
      <c r="V780" s="82" t="n">
        <v>0.726836428594617</v>
      </c>
      <c r="W780" s="82" t="n">
        <v>0</v>
      </c>
      <c r="X780" s="82" t="n">
        <v>0</v>
      </c>
      <c r="Y780" s="82"/>
      <c r="Z780" s="82" t="n">
        <v>0</v>
      </c>
      <c r="AA780" s="33" t="n">
        <v>7.96762971483414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8.99"/>
    <col collapsed="false" customWidth="true" hidden="false" outlineLevel="0" max="3" min="3" style="1" width="7.85"/>
    <col collapsed="false" customWidth="true" hidden="false" outlineLevel="0" max="6" min="4" style="1" width="6.7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6.99"/>
    <col collapsed="false" customWidth="true" hidden="false" outlineLevel="0" max="11" min="11" style="1" width="6.7"/>
    <col collapsed="false" customWidth="true" hidden="false" outlineLevel="0" max="12" min="12" style="1" width="7.28"/>
    <col collapsed="false" customWidth="true" hidden="false" outlineLevel="0" max="15" min="13" style="1" width="6.7"/>
    <col collapsed="false" customWidth="true" hidden="false" outlineLevel="0" max="16" min="16" style="1" width="6.28"/>
    <col collapsed="false" customWidth="true" hidden="false" outlineLevel="0" max="17" min="17" style="1" width="8.85"/>
    <col collapsed="false" customWidth="true" hidden="false" outlineLevel="0" max="18" min="18" style="1" width="8.99"/>
    <col collapsed="false" customWidth="true" hidden="false" outlineLevel="0" max="21" min="19" style="1" width="8.41"/>
    <col collapsed="false" customWidth="true" hidden="false" outlineLevel="0" max="22" min="22" style="1" width="6.56"/>
    <col collapsed="false" customWidth="true" hidden="false" outlineLevel="0" max="23" min="23" style="1" width="7.14"/>
    <col collapsed="false" customWidth="true" hidden="false" outlineLevel="0" max="24" min="24" style="1" width="7.99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9.28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.89</v>
      </c>
      <c r="H5" s="13" t="n">
        <v>0</v>
      </c>
      <c r="I5" s="13" t="n">
        <v>328.42</v>
      </c>
      <c r="J5" s="13" t="n">
        <v>0.49</v>
      </c>
      <c r="K5" s="13" t="n">
        <v>0</v>
      </c>
      <c r="L5" s="13" t="n">
        <v>1.04</v>
      </c>
      <c r="M5" s="13" t="n">
        <v>0.18</v>
      </c>
      <c r="N5" s="13" t="n">
        <v>0</v>
      </c>
      <c r="O5" s="13" t="n">
        <v>0</v>
      </c>
      <c r="P5" s="14"/>
      <c r="Q5" s="15"/>
      <c r="R5" s="13" t="n">
        <v>49.799</v>
      </c>
      <c r="S5" s="13" t="n">
        <v>55.077</v>
      </c>
      <c r="T5" s="13" t="n">
        <v>24.436</v>
      </c>
      <c r="U5" s="13" t="n">
        <v>28.668</v>
      </c>
      <c r="V5" s="13" t="n">
        <v>0</v>
      </c>
      <c r="W5" s="13" t="n">
        <v>42.854</v>
      </c>
      <c r="X5" s="13" t="n">
        <v>31.052</v>
      </c>
      <c r="Y5" s="14"/>
      <c r="Z5" s="15"/>
      <c r="AA5" s="16" t="n">
        <v>69.565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0</v>
      </c>
      <c r="S6" s="19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1"/>
      <c r="Z6" s="22"/>
      <c r="AA6" s="23" t="n">
        <v>0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32</v>
      </c>
      <c r="S7" s="26" t="s">
        <v>32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/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7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32</v>
      </c>
    </row>
    <row r="10" customFormat="false" ht="12" hidden="false" customHeight="false" outlineLevel="0" collapsed="false">
      <c r="B10" s="34" t="s">
        <v>36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/>
      <c r="Q10" s="35"/>
      <c r="R10" s="14" t="n">
        <v>49.799</v>
      </c>
      <c r="S10" s="14" t="n">
        <v>55.077</v>
      </c>
      <c r="T10" s="14" t="n">
        <v>24.436</v>
      </c>
      <c r="U10" s="14" t="n">
        <v>28.668</v>
      </c>
      <c r="V10" s="14" t="n">
        <v>0</v>
      </c>
      <c r="W10" s="14" t="n">
        <v>42.854</v>
      </c>
      <c r="X10" s="14" t="n">
        <v>31.052</v>
      </c>
      <c r="Y10" s="14"/>
      <c r="Z10" s="35"/>
      <c r="AA10" s="23" t="n">
        <v>65.245</v>
      </c>
    </row>
    <row r="11" customFormat="false" ht="12" hidden="false" customHeight="false" outlineLevel="0" collapsed="false">
      <c r="B11" s="36" t="s">
        <v>38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/>
      <c r="Q11" s="37"/>
      <c r="R11" s="26" t="n">
        <v>49.799</v>
      </c>
      <c r="S11" s="26" t="n">
        <v>55.077</v>
      </c>
      <c r="T11" s="26" t="n">
        <v>24.436</v>
      </c>
      <c r="U11" s="26" t="n">
        <v>28.668</v>
      </c>
      <c r="V11" s="26" t="n">
        <v>0</v>
      </c>
      <c r="W11" s="26" t="n">
        <v>42.854</v>
      </c>
      <c r="X11" s="26" t="n">
        <v>31.052</v>
      </c>
      <c r="Y11" s="26"/>
      <c r="Z11" s="37"/>
      <c r="AA11" s="29" t="n">
        <v>65.245</v>
      </c>
    </row>
    <row r="12" customFormat="false" ht="12" hidden="false" customHeight="false" outlineLevel="0" collapsed="false">
      <c r="B12" s="38" t="s">
        <v>40</v>
      </c>
      <c r="C12" s="26" t="s">
        <v>3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/>
      <c r="Q13" s="37"/>
      <c r="R13" s="40" t="n">
        <v>49.799</v>
      </c>
      <c r="S13" s="40" t="n">
        <v>55.077</v>
      </c>
      <c r="T13" s="40" t="n">
        <v>24.436</v>
      </c>
      <c r="U13" s="40" t="n">
        <v>28.668</v>
      </c>
      <c r="V13" s="40" t="s">
        <v>32</v>
      </c>
      <c r="W13" s="40" t="n">
        <v>42.854</v>
      </c>
      <c r="X13" s="40" t="n">
        <v>31.052</v>
      </c>
      <c r="Y13" s="40"/>
      <c r="Z13" s="37"/>
      <c r="AA13" s="41" t="n">
        <v>65.245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/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/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/>
      <c r="Q15" s="37"/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/>
      <c r="Z15" s="37"/>
      <c r="AA15" s="29" t="n">
        <v>0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.89</v>
      </c>
      <c r="H17" s="48" t="n">
        <v>0</v>
      </c>
      <c r="I17" s="48" t="n">
        <v>328.42</v>
      </c>
      <c r="J17" s="48" t="n">
        <v>0.49</v>
      </c>
      <c r="K17" s="48" t="n">
        <v>0</v>
      </c>
      <c r="L17" s="48" t="n">
        <v>1.04</v>
      </c>
      <c r="M17" s="48" t="n">
        <v>0.18</v>
      </c>
      <c r="N17" s="48" t="n">
        <v>0</v>
      </c>
      <c r="O17" s="48" t="n">
        <v>0</v>
      </c>
      <c r="P17" s="48"/>
      <c r="Q17" s="49"/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/>
      <c r="Z17" s="49"/>
      <c r="AA17" s="50" t="n">
        <v>4.32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n">
        <v>0.89</v>
      </c>
      <c r="H18" s="40" t="s">
        <v>32</v>
      </c>
      <c r="I18" s="40" t="n">
        <v>51.86</v>
      </c>
      <c r="J18" s="40" t="s">
        <v>32</v>
      </c>
      <c r="K18" s="40" t="s">
        <v>32</v>
      </c>
      <c r="L18" s="40" t="n">
        <v>1.04</v>
      </c>
      <c r="M18" s="40" t="s">
        <v>32</v>
      </c>
      <c r="N18" s="40" t="s">
        <v>32</v>
      </c>
      <c r="O18" s="40" t="s">
        <v>32</v>
      </c>
      <c r="P18" s="40"/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/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n">
        <v>249.46</v>
      </c>
      <c r="J19" s="40" t="n">
        <v>0.49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/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/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n">
        <v>0.18</v>
      </c>
      <c r="N20" s="40" t="s">
        <v>32</v>
      </c>
      <c r="O20" s="40" t="s">
        <v>32</v>
      </c>
      <c r="P20" s="40"/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/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n">
        <v>27.1</v>
      </c>
      <c r="J21" s="40" t="s">
        <v>32</v>
      </c>
      <c r="K21" s="40" t="s">
        <v>32</v>
      </c>
      <c r="L21" s="40" t="s">
        <v>32</v>
      </c>
      <c r="M21" s="40" t="n">
        <v>0</v>
      </c>
      <c r="N21" s="40" t="s">
        <v>32</v>
      </c>
      <c r="O21" s="40" t="s">
        <v>32</v>
      </c>
      <c r="P21" s="40"/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/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/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/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37"/>
      <c r="R23" s="40"/>
      <c r="S23" s="40"/>
      <c r="T23" s="40"/>
      <c r="U23" s="40"/>
      <c r="V23" s="40"/>
      <c r="W23" s="40"/>
      <c r="X23" s="40"/>
      <c r="Y23" s="40"/>
      <c r="Z23" s="37"/>
      <c r="AA23" s="41"/>
    </row>
    <row r="24" customFormat="false" ht="12" hidden="false" customHeight="false" outlineLevel="0" collapsed="false">
      <c r="B24" s="36" t="s">
        <v>51</v>
      </c>
      <c r="C24" s="40" t="s">
        <v>32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/>
      <c r="Q24" s="37"/>
      <c r="R24" s="40" t="s">
        <v>32</v>
      </c>
      <c r="S24" s="40" t="s">
        <v>32</v>
      </c>
      <c r="T24" s="40" t="s">
        <v>32</v>
      </c>
      <c r="U24" s="40" t="s">
        <v>32</v>
      </c>
      <c r="V24" s="40" t="s">
        <v>32</v>
      </c>
      <c r="W24" s="40" t="s">
        <v>32</v>
      </c>
      <c r="X24" s="40" t="s">
        <v>32</v>
      </c>
      <c r="Y24" s="40"/>
      <c r="Z24" s="37"/>
      <c r="AA24" s="41" t="s">
        <v>32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0.82</v>
      </c>
    </row>
    <row r="26" customFormat="false" ht="12" hidden="false" customHeight="false" outlineLevel="0" collapsed="false">
      <c r="B26" s="36" t="s">
        <v>5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/>
      <c r="Q26" s="37"/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/>
      <c r="Z26" s="37"/>
      <c r="AA26" s="29" t="n">
        <v>3.5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/>
      <c r="Q28" s="49"/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/>
      <c r="Z28" s="49"/>
      <c r="AA28" s="50" t="n">
        <v>0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16.06</v>
      </c>
      <c r="H32" s="13" t="n">
        <v>0</v>
      </c>
      <c r="I32" s="13" t="n">
        <v>564.43</v>
      </c>
      <c r="J32" s="13" t="n">
        <v>-3.64</v>
      </c>
      <c r="K32" s="13" t="n">
        <v>0</v>
      </c>
      <c r="L32" s="13" t="n">
        <v>18.9</v>
      </c>
      <c r="M32" s="13" t="n">
        <v>6</v>
      </c>
      <c r="N32" s="13" t="n">
        <v>0</v>
      </c>
      <c r="O32" s="13" t="n">
        <v>0</v>
      </c>
      <c r="P32" s="14"/>
      <c r="Q32" s="53"/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4"/>
      <c r="Z32" s="53"/>
      <c r="AA32" s="16" t="n">
        <v>9.15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/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/>
      <c r="Z33" s="25"/>
      <c r="AA33" s="55" t="s">
        <v>32</v>
      </c>
    </row>
    <row r="34" customFormat="false" ht="12" hidden="false" customHeight="false" outlineLevel="0" collapsed="false">
      <c r="B34" s="54" t="s">
        <v>69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/>
      <c r="Q34" s="25"/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/>
      <c r="Z34" s="25"/>
      <c r="AA34" s="29" t="n">
        <v>0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/>
      <c r="Q35" s="25"/>
      <c r="R35" s="40" t="s">
        <v>32</v>
      </c>
      <c r="S35" s="40" t="s">
        <v>32</v>
      </c>
      <c r="T35" s="40" t="s">
        <v>32</v>
      </c>
      <c r="U35" s="40" t="s">
        <v>32</v>
      </c>
      <c r="V35" s="40" t="s">
        <v>32</v>
      </c>
      <c r="W35" s="40" t="s">
        <v>32</v>
      </c>
      <c r="X35" s="40" t="s">
        <v>32</v>
      </c>
      <c r="Y35" s="40"/>
      <c r="Z35" s="25"/>
      <c r="AA35" s="41" t="s">
        <v>39</v>
      </c>
    </row>
    <row r="36" customFormat="false" ht="13.5" hidden="false" customHeight="false" outlineLevel="0" collapsed="false">
      <c r="B36" s="56" t="s">
        <v>72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/>
      <c r="Q36" s="25"/>
      <c r="R36" s="40" t="s">
        <v>32</v>
      </c>
      <c r="S36" s="40" t="s">
        <v>32</v>
      </c>
      <c r="T36" s="40" t="s">
        <v>32</v>
      </c>
      <c r="U36" s="40" t="s">
        <v>32</v>
      </c>
      <c r="V36" s="40" t="s">
        <v>32</v>
      </c>
      <c r="W36" s="40" t="s">
        <v>32</v>
      </c>
      <c r="X36" s="40" t="s">
        <v>32</v>
      </c>
      <c r="Y36" s="40"/>
      <c r="Z36" s="25"/>
      <c r="AA36" s="41" t="s">
        <v>39</v>
      </c>
    </row>
    <row r="37" customFormat="false" ht="12" hidden="false" customHeight="false" outlineLevel="0" collapsed="false">
      <c r="B37" s="57" t="s">
        <v>7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/>
      <c r="Q37" s="25"/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/>
      <c r="Z37" s="25"/>
      <c r="AA37" s="29" t="n">
        <v>0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/>
      <c r="Q38" s="25"/>
      <c r="R38" s="40" t="s">
        <v>32</v>
      </c>
      <c r="S38" s="40" t="s">
        <v>32</v>
      </c>
      <c r="T38" s="40" t="s">
        <v>32</v>
      </c>
      <c r="U38" s="40" t="s">
        <v>32</v>
      </c>
      <c r="V38" s="40" t="s">
        <v>32</v>
      </c>
      <c r="W38" s="40" t="s">
        <v>32</v>
      </c>
      <c r="X38" s="40" t="s">
        <v>32</v>
      </c>
      <c r="Y38" s="40"/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/>
      <c r="Q39" s="25"/>
      <c r="R39" s="40" t="s">
        <v>32</v>
      </c>
      <c r="S39" s="40" t="s">
        <v>32</v>
      </c>
      <c r="T39" s="40" t="s">
        <v>32</v>
      </c>
      <c r="U39" s="40" t="s">
        <v>32</v>
      </c>
      <c r="V39" s="40" t="s">
        <v>32</v>
      </c>
      <c r="W39" s="40" t="s">
        <v>32</v>
      </c>
      <c r="X39" s="40" t="s">
        <v>32</v>
      </c>
      <c r="Y39" s="40"/>
      <c r="Z39" s="25"/>
      <c r="AA39" s="41" t="s">
        <v>39</v>
      </c>
    </row>
    <row r="40" customFormat="false" ht="12.75" hidden="false" customHeight="false" outlineLevel="0" collapsed="false">
      <c r="B40" s="58" t="s">
        <v>7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/>
      <c r="Q40" s="60"/>
      <c r="R40" s="59" t="s">
        <v>32</v>
      </c>
      <c r="S40" s="59" t="s">
        <v>32</v>
      </c>
      <c r="T40" s="59" t="s">
        <v>32</v>
      </c>
      <c r="U40" s="59" t="s">
        <v>32</v>
      </c>
      <c r="V40" s="59" t="s">
        <v>32</v>
      </c>
      <c r="W40" s="59" t="s">
        <v>32</v>
      </c>
      <c r="X40" s="59" t="s">
        <v>32</v>
      </c>
      <c r="Y40" s="59"/>
      <c r="Z40" s="60"/>
      <c r="AA40" s="61" t="n">
        <v>0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/>
      <c r="Z41" s="63" t="n">
        <v>0</v>
      </c>
      <c r="AA41" s="63" t="n">
        <v>0</v>
      </c>
    </row>
    <row r="42" customFormat="false" ht="12.75" hidden="false" customHeight="false" outlineLevel="0" collapsed="false">
      <c r="B42" s="64" t="s">
        <v>76</v>
      </c>
      <c r="C42" s="83" t="n">
        <v>11700</v>
      </c>
      <c r="D42" s="83" t="n">
        <v>650</v>
      </c>
      <c r="E42" s="83" t="n">
        <v>150</v>
      </c>
      <c r="F42" s="83" t="n">
        <v>1300</v>
      </c>
      <c r="G42" s="83" t="n">
        <v>2800</v>
      </c>
      <c r="H42" s="83" t="n">
        <v>1000</v>
      </c>
      <c r="I42" s="83" t="n">
        <v>1300</v>
      </c>
      <c r="J42" s="83" t="n">
        <v>140</v>
      </c>
      <c r="K42" s="83" t="n">
        <v>300</v>
      </c>
      <c r="L42" s="83" t="n">
        <v>3800</v>
      </c>
      <c r="M42" s="83" t="n">
        <v>2900</v>
      </c>
      <c r="N42" s="83" t="n">
        <v>6300</v>
      </c>
      <c r="O42" s="83" t="n">
        <v>560</v>
      </c>
      <c r="P42" s="66"/>
      <c r="Q42" s="67"/>
      <c r="R42" s="83" t="n">
        <v>6500</v>
      </c>
      <c r="S42" s="83" t="n">
        <v>9200</v>
      </c>
      <c r="T42" s="83" t="n">
        <v>7000</v>
      </c>
      <c r="U42" s="83" t="n">
        <v>7000</v>
      </c>
      <c r="V42" s="83" t="n">
        <v>8700</v>
      </c>
      <c r="W42" s="83" t="n">
        <v>7500</v>
      </c>
      <c r="X42" s="83" t="n">
        <v>7400</v>
      </c>
      <c r="Y42" s="66"/>
      <c r="Z42" s="67"/>
      <c r="AA42" s="84" t="n">
        <v>23900</v>
      </c>
    </row>
    <row r="43" customFormat="false" ht="14.25" hidden="false" customHeight="false" outlineLevel="0" collapsed="false">
      <c r="B43" s="69" t="s">
        <v>77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2.492</v>
      </c>
      <c r="H43" s="48" t="n">
        <v>0</v>
      </c>
      <c r="I43" s="48" t="n">
        <v>426.946</v>
      </c>
      <c r="J43" s="48" t="n">
        <v>0.0686</v>
      </c>
      <c r="K43" s="48" t="n">
        <v>0</v>
      </c>
      <c r="L43" s="48" t="n">
        <v>3.952</v>
      </c>
      <c r="M43" s="48" t="n">
        <v>0.522</v>
      </c>
      <c r="N43" s="48" t="n">
        <v>0</v>
      </c>
      <c r="O43" s="48" t="n">
        <v>0</v>
      </c>
      <c r="P43" s="48"/>
      <c r="Q43" s="48" t="n">
        <v>433.9806</v>
      </c>
      <c r="R43" s="48" t="n">
        <v>323.6935</v>
      </c>
      <c r="S43" s="48" t="n">
        <v>506.7084</v>
      </c>
      <c r="T43" s="48" t="n">
        <v>171.052</v>
      </c>
      <c r="U43" s="48" t="n">
        <v>200.676</v>
      </c>
      <c r="V43" s="48" t="n">
        <v>0</v>
      </c>
      <c r="W43" s="48" t="n">
        <v>321.405</v>
      </c>
      <c r="X43" s="48" t="n">
        <v>229.7848</v>
      </c>
      <c r="Y43" s="70"/>
      <c r="Z43" s="70" t="n">
        <v>1753.3197</v>
      </c>
      <c r="AA43" s="50" t="n">
        <v>1662.6035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0</v>
      </c>
      <c r="S44" s="26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/>
      <c r="Z44" s="26" t="n">
        <v>0</v>
      </c>
      <c r="AA44" s="29" t="n">
        <v>0</v>
      </c>
    </row>
    <row r="45" customFormat="false" ht="13.5" hidden="false" customHeight="false" outlineLevel="0" collapsed="false">
      <c r="B45" s="73" t="s">
        <v>79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/>
      <c r="Q45" s="26" t="n">
        <v>0</v>
      </c>
      <c r="R45" s="26" t="n">
        <v>323.6935</v>
      </c>
      <c r="S45" s="26" t="n">
        <v>506.7084</v>
      </c>
      <c r="T45" s="26" t="n">
        <v>171.052</v>
      </c>
      <c r="U45" s="26" t="n">
        <v>200.676</v>
      </c>
      <c r="V45" s="26" t="n">
        <v>0</v>
      </c>
      <c r="W45" s="26" t="n">
        <v>321.405</v>
      </c>
      <c r="X45" s="26" t="n">
        <v>229.7848</v>
      </c>
      <c r="Y45" s="26"/>
      <c r="Z45" s="26" t="n">
        <v>1753.3197</v>
      </c>
      <c r="AA45" s="29" t="n">
        <v>1559.3555</v>
      </c>
    </row>
    <row r="46" customFormat="false" ht="13.5" hidden="false" customHeight="false" outlineLevel="0" collapsed="false">
      <c r="B46" s="73" t="s">
        <v>8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2.492</v>
      </c>
      <c r="H46" s="26" t="n">
        <v>0</v>
      </c>
      <c r="I46" s="26" t="n">
        <v>426.946</v>
      </c>
      <c r="J46" s="26" t="n">
        <v>0.0686</v>
      </c>
      <c r="K46" s="26" t="n">
        <v>0</v>
      </c>
      <c r="L46" s="26" t="n">
        <v>3.952</v>
      </c>
      <c r="M46" s="26" t="n">
        <v>0.522</v>
      </c>
      <c r="N46" s="26" t="n">
        <v>0</v>
      </c>
      <c r="O46" s="26" t="n">
        <v>0</v>
      </c>
      <c r="P46" s="26"/>
      <c r="Q46" s="26" t="n">
        <v>433.9806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/>
      <c r="Z46" s="26" t="n">
        <v>0</v>
      </c>
      <c r="AA46" s="29" t="n">
        <v>103.248</v>
      </c>
    </row>
    <row r="47" customFormat="false" ht="12.75" hidden="false" customHeight="false" outlineLevel="0" collapsed="false">
      <c r="B47" s="74" t="s">
        <v>81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/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/>
      <c r="Z47" s="26" t="n">
        <v>0</v>
      </c>
      <c r="AA47" s="29" t="n">
        <v>0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2.492</v>
      </c>
      <c r="H50" s="26" t="n">
        <v>0</v>
      </c>
      <c r="I50" s="26" t="n">
        <v>426.946</v>
      </c>
      <c r="J50" s="26" t="n">
        <v>0.0686</v>
      </c>
      <c r="K50" s="26" t="n">
        <v>0</v>
      </c>
      <c r="L50" s="26" t="n">
        <v>3.952</v>
      </c>
      <c r="M50" s="26" t="n">
        <v>0.522</v>
      </c>
      <c r="N50" s="26" t="n">
        <v>0</v>
      </c>
      <c r="O50" s="26" t="n">
        <v>0</v>
      </c>
      <c r="P50" s="26"/>
      <c r="Q50" s="26" t="n">
        <v>433.9806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/>
      <c r="Z50" s="26" t="n">
        <v>0</v>
      </c>
      <c r="AA50" s="29" t="n">
        <v>103.248</v>
      </c>
    </row>
    <row r="51" customFormat="false" ht="13.5" hidden="false" customHeight="false" outlineLevel="0" collapsed="false">
      <c r="B51" s="80" t="s">
        <v>84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44.968</v>
      </c>
      <c r="H51" s="26" t="n">
        <v>0</v>
      </c>
      <c r="I51" s="26" t="n">
        <v>733.759</v>
      </c>
      <c r="J51" s="26" t="n">
        <v>-0.5096</v>
      </c>
      <c r="K51" s="26" t="n">
        <v>0</v>
      </c>
      <c r="L51" s="26" t="n">
        <v>71.82</v>
      </c>
      <c r="M51" s="26" t="n">
        <v>17.4</v>
      </c>
      <c r="N51" s="26" t="n">
        <v>0</v>
      </c>
      <c r="O51" s="26" t="n">
        <v>0</v>
      </c>
      <c r="P51" s="26"/>
      <c r="Q51" s="26" t="n">
        <v>867.4374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/>
      <c r="Z51" s="26" t="n">
        <v>0</v>
      </c>
      <c r="AA51" s="29" t="n">
        <v>218.685</v>
      </c>
    </row>
    <row r="52" customFormat="false" ht="12.75" hidden="false" customHeight="false" outlineLevel="0" collapsed="false">
      <c r="B52" s="81" t="s">
        <v>8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18.0449438202247</v>
      </c>
      <c r="H52" s="82" t="n">
        <v>0</v>
      </c>
      <c r="I52" s="82" t="n">
        <v>1.71862249558492</v>
      </c>
      <c r="J52" s="82" t="n">
        <v>-7.42857142857143</v>
      </c>
      <c r="K52" s="82" t="n">
        <v>0</v>
      </c>
      <c r="L52" s="82" t="n">
        <v>18.1730769230769</v>
      </c>
      <c r="M52" s="82" t="n">
        <v>33.3333333333333</v>
      </c>
      <c r="N52" s="82" t="n">
        <v>0</v>
      </c>
      <c r="O52" s="82" t="n">
        <v>0</v>
      </c>
      <c r="P52" s="82"/>
      <c r="Q52" s="82" t="n">
        <v>1.99879303360565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/>
      <c r="Z52" s="82" t="n">
        <v>0</v>
      </c>
      <c r="AA52" s="33" t="n">
        <v>2.11805555555556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.89</v>
      </c>
      <c r="H57" s="13" t="n">
        <v>0</v>
      </c>
      <c r="I57" s="13" t="n">
        <v>328.42</v>
      </c>
      <c r="J57" s="13" t="n">
        <v>0.49</v>
      </c>
      <c r="K57" s="13" t="n">
        <v>0</v>
      </c>
      <c r="L57" s="13" t="n">
        <v>1.04</v>
      </c>
      <c r="M57" s="13" t="n">
        <v>0.18</v>
      </c>
      <c r="N57" s="13" t="n">
        <v>0</v>
      </c>
      <c r="O57" s="13" t="n">
        <v>0</v>
      </c>
      <c r="P57" s="14"/>
      <c r="Q57" s="15"/>
      <c r="R57" s="13" t="n">
        <v>47.786</v>
      </c>
      <c r="S57" s="13" t="n">
        <v>52.707</v>
      </c>
      <c r="T57" s="13" t="n">
        <v>23.349</v>
      </c>
      <c r="U57" s="13" t="n">
        <v>27.412</v>
      </c>
      <c r="V57" s="13" t="n">
        <v>0</v>
      </c>
      <c r="W57" s="13" t="n">
        <v>41.182</v>
      </c>
      <c r="X57" s="13" t="n">
        <v>29.461</v>
      </c>
      <c r="Y57" s="14"/>
      <c r="Z57" s="15"/>
      <c r="AA57" s="16" t="n">
        <v>65.957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0</v>
      </c>
      <c r="S58" s="19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1"/>
      <c r="Z58" s="22"/>
      <c r="AA58" s="23" t="n">
        <v>0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0</v>
      </c>
      <c r="S59" s="26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/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n">
        <v>0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0</v>
      </c>
    </row>
    <row r="62" customFormat="false" ht="12" hidden="false" customHeight="false" outlineLevel="0" collapsed="false">
      <c r="B62" s="34" t="s">
        <v>36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/>
      <c r="Q62" s="35"/>
      <c r="R62" s="14" t="n">
        <v>47.786</v>
      </c>
      <c r="S62" s="14" t="n">
        <v>52.707</v>
      </c>
      <c r="T62" s="14" t="n">
        <v>23.349</v>
      </c>
      <c r="U62" s="14" t="n">
        <v>27.412</v>
      </c>
      <c r="V62" s="14" t="n">
        <v>0</v>
      </c>
      <c r="W62" s="14" t="n">
        <v>41.182</v>
      </c>
      <c r="X62" s="14" t="n">
        <v>29.461</v>
      </c>
      <c r="Y62" s="14"/>
      <c r="Z62" s="35"/>
      <c r="AA62" s="23" t="n">
        <v>61.637</v>
      </c>
    </row>
    <row r="63" customFormat="false" ht="12" hidden="false" customHeight="false" outlineLevel="0" collapsed="false">
      <c r="B63" s="36" t="s">
        <v>38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/>
      <c r="Q63" s="37"/>
      <c r="R63" s="26" t="n">
        <v>47.786</v>
      </c>
      <c r="S63" s="26" t="n">
        <v>52.707</v>
      </c>
      <c r="T63" s="26" t="n">
        <v>23.349</v>
      </c>
      <c r="U63" s="26" t="n">
        <v>27.412</v>
      </c>
      <c r="V63" s="26" t="n">
        <v>0</v>
      </c>
      <c r="W63" s="26" t="n">
        <v>41.182</v>
      </c>
      <c r="X63" s="26" t="n">
        <v>29.461</v>
      </c>
      <c r="Y63" s="26"/>
      <c r="Z63" s="37"/>
      <c r="AA63" s="29" t="n">
        <v>61.637</v>
      </c>
    </row>
    <row r="64" customFormat="false" ht="12" hidden="false" customHeight="false" outlineLevel="0" collapsed="false">
      <c r="B64" s="38" t="s">
        <v>40</v>
      </c>
      <c r="C64" s="26" t="n">
        <v>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/>
      <c r="Q65" s="37"/>
      <c r="R65" s="40" t="n">
        <v>47.786</v>
      </c>
      <c r="S65" s="40" t="n">
        <v>52.707</v>
      </c>
      <c r="T65" s="40" t="n">
        <v>23.349</v>
      </c>
      <c r="U65" s="40" t="n">
        <v>27.412</v>
      </c>
      <c r="V65" s="40" t="s">
        <v>32</v>
      </c>
      <c r="W65" s="40" t="n">
        <v>41.182</v>
      </c>
      <c r="X65" s="40" t="n">
        <v>29.461</v>
      </c>
      <c r="Y65" s="40"/>
      <c r="Z65" s="37"/>
      <c r="AA65" s="41" t="n">
        <v>61.637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/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/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/>
      <c r="Q67" s="37"/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/>
      <c r="Z67" s="37"/>
      <c r="AA67" s="29" t="n">
        <v>0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.89</v>
      </c>
      <c r="H69" s="48" t="n">
        <v>0</v>
      </c>
      <c r="I69" s="48" t="n">
        <v>328.42</v>
      </c>
      <c r="J69" s="48" t="n">
        <v>0.49</v>
      </c>
      <c r="K69" s="48" t="n">
        <v>0</v>
      </c>
      <c r="L69" s="48" t="n">
        <v>1.04</v>
      </c>
      <c r="M69" s="48" t="n">
        <v>0.18</v>
      </c>
      <c r="N69" s="48" t="n">
        <v>0</v>
      </c>
      <c r="O69" s="48" t="n">
        <v>0</v>
      </c>
      <c r="P69" s="48"/>
      <c r="Q69" s="49"/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/>
      <c r="Z69" s="49"/>
      <c r="AA69" s="50" t="n">
        <v>4.32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n">
        <v>0.89</v>
      </c>
      <c r="H70" s="40" t="s">
        <v>32</v>
      </c>
      <c r="I70" s="40" t="n">
        <v>51.86</v>
      </c>
      <c r="J70" s="40" t="s">
        <v>32</v>
      </c>
      <c r="K70" s="40" t="s">
        <v>32</v>
      </c>
      <c r="L70" s="40" t="n">
        <v>1.04</v>
      </c>
      <c r="M70" s="40" t="s">
        <v>32</v>
      </c>
      <c r="N70" s="40" t="s">
        <v>32</v>
      </c>
      <c r="O70" s="40" t="s">
        <v>32</v>
      </c>
      <c r="P70" s="40"/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/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n">
        <v>249.46</v>
      </c>
      <c r="J71" s="40" t="n">
        <v>0.49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/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/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n">
        <v>0.18</v>
      </c>
      <c r="N72" s="40" t="s">
        <v>32</v>
      </c>
      <c r="O72" s="40" t="s">
        <v>32</v>
      </c>
      <c r="P72" s="40"/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/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n">
        <v>27.1</v>
      </c>
      <c r="J73" s="40" t="s">
        <v>32</v>
      </c>
      <c r="K73" s="40" t="s">
        <v>32</v>
      </c>
      <c r="L73" s="40" t="s">
        <v>32</v>
      </c>
      <c r="M73" s="40" t="n">
        <v>0</v>
      </c>
      <c r="N73" s="40" t="s">
        <v>32</v>
      </c>
      <c r="O73" s="40" t="s">
        <v>32</v>
      </c>
      <c r="P73" s="40"/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/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/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/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37"/>
      <c r="R75" s="40"/>
      <c r="S75" s="40"/>
      <c r="T75" s="40"/>
      <c r="U75" s="40"/>
      <c r="V75" s="40"/>
      <c r="W75" s="40"/>
      <c r="X75" s="40"/>
      <c r="Y75" s="40"/>
      <c r="Z75" s="37"/>
      <c r="AA75" s="41"/>
    </row>
    <row r="76" customFormat="false" ht="12" hidden="false" customHeight="false" outlineLevel="0" collapsed="false">
      <c r="B76" s="36" t="s">
        <v>51</v>
      </c>
      <c r="C76" s="40" t="s">
        <v>32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/>
      <c r="Q76" s="37"/>
      <c r="R76" s="40" t="s">
        <v>32</v>
      </c>
      <c r="S76" s="40" t="s">
        <v>32</v>
      </c>
      <c r="T76" s="40" t="s">
        <v>32</v>
      </c>
      <c r="U76" s="40" t="s">
        <v>32</v>
      </c>
      <c r="V76" s="40" t="s">
        <v>32</v>
      </c>
      <c r="W76" s="40" t="s">
        <v>32</v>
      </c>
      <c r="X76" s="40" t="s">
        <v>32</v>
      </c>
      <c r="Y76" s="40"/>
      <c r="Z76" s="37"/>
      <c r="AA76" s="41" t="s">
        <v>32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0.82</v>
      </c>
    </row>
    <row r="78" customFormat="false" ht="12" hidden="false" customHeight="false" outlineLevel="0" collapsed="false">
      <c r="B78" s="36" t="s">
        <v>53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/>
      <c r="Q78" s="37"/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/>
      <c r="Z78" s="37"/>
      <c r="AA78" s="29" t="n">
        <v>3.5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/>
      <c r="Q80" s="49"/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/>
      <c r="Z80" s="49"/>
      <c r="AA80" s="50" t="n">
        <v>0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9.7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16.06</v>
      </c>
      <c r="H84" s="13" t="n">
        <v>0</v>
      </c>
      <c r="I84" s="13" t="n">
        <v>564.43</v>
      </c>
      <c r="J84" s="13" t="n">
        <v>-3.64</v>
      </c>
      <c r="K84" s="13" t="n">
        <v>0</v>
      </c>
      <c r="L84" s="13" t="n">
        <v>18.9</v>
      </c>
      <c r="M84" s="13" t="n">
        <v>6</v>
      </c>
      <c r="N84" s="13" t="n">
        <v>0</v>
      </c>
      <c r="O84" s="13" t="n">
        <v>0</v>
      </c>
      <c r="P84" s="14"/>
      <c r="Q84" s="53"/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4"/>
      <c r="Z84" s="53"/>
      <c r="AA84" s="16" t="n">
        <v>9.15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/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/>
      <c r="Z85" s="25"/>
      <c r="AA85" s="55" t="s">
        <v>32</v>
      </c>
    </row>
    <row r="86" customFormat="false" ht="12" hidden="false" customHeight="false" outlineLevel="0" collapsed="false">
      <c r="B86" s="54" t="s">
        <v>69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/>
      <c r="Q86" s="25"/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/>
      <c r="Z86" s="25"/>
      <c r="AA86" s="29" t="n">
        <v>0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/>
      <c r="Q87" s="25"/>
      <c r="R87" s="40" t="s">
        <v>32</v>
      </c>
      <c r="S87" s="40" t="s">
        <v>32</v>
      </c>
      <c r="T87" s="40" t="s">
        <v>32</v>
      </c>
      <c r="U87" s="40" t="s">
        <v>32</v>
      </c>
      <c r="V87" s="40" t="s">
        <v>32</v>
      </c>
      <c r="W87" s="40" t="s">
        <v>32</v>
      </c>
      <c r="X87" s="40" t="s">
        <v>32</v>
      </c>
      <c r="Y87" s="40"/>
      <c r="Z87" s="25"/>
      <c r="AA87" s="41" t="s">
        <v>39</v>
      </c>
    </row>
    <row r="88" customFormat="false" ht="13.5" hidden="false" customHeight="false" outlineLevel="0" collapsed="false">
      <c r="B88" s="56" t="s">
        <v>72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/>
      <c r="Q88" s="25"/>
      <c r="R88" s="40" t="s">
        <v>32</v>
      </c>
      <c r="S88" s="40" t="s">
        <v>32</v>
      </c>
      <c r="T88" s="40" t="s">
        <v>32</v>
      </c>
      <c r="U88" s="40" t="s">
        <v>32</v>
      </c>
      <c r="V88" s="40" t="s">
        <v>32</v>
      </c>
      <c r="W88" s="40" t="s">
        <v>32</v>
      </c>
      <c r="X88" s="40" t="s">
        <v>32</v>
      </c>
      <c r="Y88" s="40"/>
      <c r="Z88" s="25"/>
      <c r="AA88" s="41" t="s">
        <v>39</v>
      </c>
    </row>
    <row r="89" customFormat="false" ht="12" hidden="false" customHeight="false" outlineLevel="0" collapsed="false">
      <c r="B89" s="57" t="s">
        <v>74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/>
      <c r="Q89" s="25"/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/>
      <c r="Z89" s="25"/>
      <c r="AA89" s="29" t="n">
        <v>0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/>
      <c r="Q90" s="25"/>
      <c r="R90" s="40" t="s">
        <v>32</v>
      </c>
      <c r="S90" s="40" t="s">
        <v>32</v>
      </c>
      <c r="T90" s="40" t="s">
        <v>32</v>
      </c>
      <c r="U90" s="40" t="s">
        <v>32</v>
      </c>
      <c r="V90" s="40" t="s">
        <v>32</v>
      </c>
      <c r="W90" s="40" t="s">
        <v>32</v>
      </c>
      <c r="X90" s="40" t="s">
        <v>32</v>
      </c>
      <c r="Y90" s="40"/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/>
      <c r="Q91" s="25"/>
      <c r="R91" s="40" t="s">
        <v>32</v>
      </c>
      <c r="S91" s="40" t="s">
        <v>32</v>
      </c>
      <c r="T91" s="40" t="s">
        <v>32</v>
      </c>
      <c r="U91" s="40" t="s">
        <v>32</v>
      </c>
      <c r="V91" s="40" t="s">
        <v>32</v>
      </c>
      <c r="W91" s="40" t="s">
        <v>32</v>
      </c>
      <c r="X91" s="40" t="s">
        <v>32</v>
      </c>
      <c r="Y91" s="40"/>
      <c r="Z91" s="25"/>
      <c r="AA91" s="41" t="s">
        <v>39</v>
      </c>
    </row>
    <row r="92" customFormat="false" ht="12.75" hidden="false" customHeight="false" outlineLevel="0" collapsed="false">
      <c r="B92" s="58" t="s">
        <v>75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/>
      <c r="Q92" s="60"/>
      <c r="R92" s="59" t="s">
        <v>32</v>
      </c>
      <c r="S92" s="59" t="s">
        <v>32</v>
      </c>
      <c r="T92" s="59" t="s">
        <v>32</v>
      </c>
      <c r="U92" s="59" t="s">
        <v>32</v>
      </c>
      <c r="V92" s="59" t="s">
        <v>32</v>
      </c>
      <c r="W92" s="59" t="s">
        <v>32</v>
      </c>
      <c r="X92" s="59" t="s">
        <v>32</v>
      </c>
      <c r="Y92" s="59"/>
      <c r="Z92" s="60"/>
      <c r="AA92" s="61" t="n">
        <v>0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/>
      <c r="Z93" s="63" t="n">
        <v>0</v>
      </c>
      <c r="AA93" s="63" t="n">
        <v>0</v>
      </c>
    </row>
    <row r="94" customFormat="false" ht="12.75" hidden="false" customHeight="false" outlineLevel="0" collapsed="false">
      <c r="B94" s="64" t="s">
        <v>76</v>
      </c>
      <c r="C94" s="83" t="n">
        <v>11700</v>
      </c>
      <c r="D94" s="83" t="n">
        <v>650</v>
      </c>
      <c r="E94" s="83" t="n">
        <v>150</v>
      </c>
      <c r="F94" s="83" t="n">
        <v>1300</v>
      </c>
      <c r="G94" s="83" t="n">
        <v>2800</v>
      </c>
      <c r="H94" s="83" t="n">
        <v>1000</v>
      </c>
      <c r="I94" s="83" t="n">
        <v>1300</v>
      </c>
      <c r="J94" s="83" t="n">
        <v>140</v>
      </c>
      <c r="K94" s="83" t="n">
        <v>300</v>
      </c>
      <c r="L94" s="83" t="n">
        <v>3800</v>
      </c>
      <c r="M94" s="83" t="n">
        <v>2900</v>
      </c>
      <c r="N94" s="83" t="n">
        <v>6300</v>
      </c>
      <c r="O94" s="83" t="n">
        <v>560</v>
      </c>
      <c r="P94" s="66"/>
      <c r="Q94" s="67"/>
      <c r="R94" s="83" t="n">
        <v>6500</v>
      </c>
      <c r="S94" s="83" t="n">
        <v>9200</v>
      </c>
      <c r="T94" s="83" t="n">
        <v>7000</v>
      </c>
      <c r="U94" s="83" t="n">
        <v>7000</v>
      </c>
      <c r="V94" s="83" t="n">
        <v>8700</v>
      </c>
      <c r="W94" s="83" t="n">
        <v>7500</v>
      </c>
      <c r="X94" s="83" t="n">
        <v>7400</v>
      </c>
      <c r="Y94" s="66"/>
      <c r="Z94" s="67"/>
      <c r="AA94" s="84" t="n">
        <v>23900</v>
      </c>
    </row>
    <row r="95" customFormat="false" ht="14.25" hidden="false" customHeight="false" outlineLevel="0" collapsed="false">
      <c r="B95" s="69" t="s">
        <v>77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2.492</v>
      </c>
      <c r="H95" s="48" t="n">
        <v>0</v>
      </c>
      <c r="I95" s="48" t="n">
        <v>426.946</v>
      </c>
      <c r="J95" s="48" t="n">
        <v>0.0686</v>
      </c>
      <c r="K95" s="48" t="n">
        <v>0</v>
      </c>
      <c r="L95" s="48" t="n">
        <v>3.952</v>
      </c>
      <c r="M95" s="48" t="n">
        <v>0.522</v>
      </c>
      <c r="N95" s="48" t="n">
        <v>0</v>
      </c>
      <c r="O95" s="48" t="n">
        <v>0</v>
      </c>
      <c r="P95" s="48"/>
      <c r="Q95" s="48" t="n">
        <v>433.9806</v>
      </c>
      <c r="R95" s="48" t="n">
        <v>310.609</v>
      </c>
      <c r="S95" s="48" t="n">
        <v>484.9044</v>
      </c>
      <c r="T95" s="48" t="n">
        <v>163.443</v>
      </c>
      <c r="U95" s="48" t="n">
        <v>191.884</v>
      </c>
      <c r="V95" s="48" t="n">
        <v>0</v>
      </c>
      <c r="W95" s="48" t="n">
        <v>308.865</v>
      </c>
      <c r="X95" s="48" t="n">
        <v>218.0114</v>
      </c>
      <c r="Y95" s="70"/>
      <c r="Z95" s="70" t="n">
        <v>1677.7168</v>
      </c>
      <c r="AA95" s="50" t="n">
        <v>1576.3723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0</v>
      </c>
      <c r="S96" s="26" t="n">
        <v>0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/>
      <c r="Z96" s="26" t="n">
        <v>0</v>
      </c>
      <c r="AA96" s="29" t="n">
        <v>0</v>
      </c>
    </row>
    <row r="97" customFormat="false" ht="13.5" hidden="false" customHeight="false" outlineLevel="0" collapsed="false">
      <c r="B97" s="73" t="s">
        <v>79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/>
      <c r="Q97" s="26" t="n">
        <v>0</v>
      </c>
      <c r="R97" s="26" t="n">
        <v>310.609</v>
      </c>
      <c r="S97" s="26" t="n">
        <v>484.9044</v>
      </c>
      <c r="T97" s="26" t="n">
        <v>163.443</v>
      </c>
      <c r="U97" s="26" t="n">
        <v>191.884</v>
      </c>
      <c r="V97" s="26" t="n">
        <v>0</v>
      </c>
      <c r="W97" s="26" t="n">
        <v>308.865</v>
      </c>
      <c r="X97" s="26" t="n">
        <v>218.0114</v>
      </c>
      <c r="Y97" s="26"/>
      <c r="Z97" s="26" t="n">
        <v>1677.7168</v>
      </c>
      <c r="AA97" s="29" t="n">
        <v>1473.1243</v>
      </c>
    </row>
    <row r="98" customFormat="false" ht="13.5" hidden="false" customHeight="false" outlineLevel="0" collapsed="false">
      <c r="B98" s="73" t="s">
        <v>80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2.492</v>
      </c>
      <c r="H98" s="26" t="n">
        <v>0</v>
      </c>
      <c r="I98" s="26" t="n">
        <v>426.946</v>
      </c>
      <c r="J98" s="26" t="n">
        <v>0.0686</v>
      </c>
      <c r="K98" s="26" t="n">
        <v>0</v>
      </c>
      <c r="L98" s="26" t="n">
        <v>3.952</v>
      </c>
      <c r="M98" s="26" t="n">
        <v>0.522</v>
      </c>
      <c r="N98" s="26" t="n">
        <v>0</v>
      </c>
      <c r="O98" s="26" t="n">
        <v>0</v>
      </c>
      <c r="P98" s="26"/>
      <c r="Q98" s="26" t="n">
        <v>433.9806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/>
      <c r="Z98" s="26" t="n">
        <v>0</v>
      </c>
      <c r="AA98" s="29" t="n">
        <v>103.248</v>
      </c>
    </row>
    <row r="99" customFormat="false" ht="12.75" hidden="false" customHeight="false" outlineLevel="0" collapsed="false">
      <c r="B99" s="74" t="s">
        <v>81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/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/>
      <c r="Z99" s="26" t="n">
        <v>0</v>
      </c>
      <c r="AA99" s="29" t="n">
        <v>0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2.492</v>
      </c>
      <c r="H102" s="26" t="n">
        <v>0</v>
      </c>
      <c r="I102" s="26" t="n">
        <v>426.946</v>
      </c>
      <c r="J102" s="26" t="n">
        <v>0.0686</v>
      </c>
      <c r="K102" s="26" t="n">
        <v>0</v>
      </c>
      <c r="L102" s="26" t="n">
        <v>3.952</v>
      </c>
      <c r="M102" s="26" t="n">
        <v>0.522</v>
      </c>
      <c r="N102" s="26" t="n">
        <v>0</v>
      </c>
      <c r="O102" s="26" t="n">
        <v>0</v>
      </c>
      <c r="P102" s="26"/>
      <c r="Q102" s="26" t="n">
        <v>433.9806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/>
      <c r="Z102" s="26" t="n">
        <v>0</v>
      </c>
      <c r="AA102" s="29" t="n">
        <v>103.248</v>
      </c>
    </row>
    <row r="103" customFormat="false" ht="13.5" hidden="false" customHeight="false" outlineLevel="0" collapsed="false">
      <c r="B103" s="80" t="s">
        <v>84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44.968</v>
      </c>
      <c r="H103" s="26" t="n">
        <v>0</v>
      </c>
      <c r="I103" s="26" t="n">
        <v>733.759</v>
      </c>
      <c r="J103" s="26" t="n">
        <v>-0.5096</v>
      </c>
      <c r="K103" s="26" t="n">
        <v>0</v>
      </c>
      <c r="L103" s="26" t="n">
        <v>71.82</v>
      </c>
      <c r="M103" s="26" t="n">
        <v>17.4</v>
      </c>
      <c r="N103" s="26" t="n">
        <v>0</v>
      </c>
      <c r="O103" s="26" t="n">
        <v>0</v>
      </c>
      <c r="P103" s="26"/>
      <c r="Q103" s="26" t="n">
        <v>867.4374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/>
      <c r="Z103" s="26" t="n">
        <v>0</v>
      </c>
      <c r="AA103" s="29" t="n">
        <v>218.685</v>
      </c>
    </row>
    <row r="104" customFormat="false" ht="12.75" hidden="false" customHeight="false" outlineLevel="0" collapsed="false">
      <c r="B104" s="81" t="s">
        <v>85</v>
      </c>
      <c r="C104" s="82" t="n">
        <v>0</v>
      </c>
      <c r="D104" s="82" t="n">
        <v>0</v>
      </c>
      <c r="E104" s="82" t="n">
        <v>0</v>
      </c>
      <c r="F104" s="82" t="n">
        <v>0</v>
      </c>
      <c r="G104" s="82" t="n">
        <v>18.0449438202247</v>
      </c>
      <c r="H104" s="82" t="n">
        <v>0</v>
      </c>
      <c r="I104" s="82" t="n">
        <v>1.71862249558492</v>
      </c>
      <c r="J104" s="82" t="n">
        <v>-7.42857142857143</v>
      </c>
      <c r="K104" s="82" t="n">
        <v>0</v>
      </c>
      <c r="L104" s="82" t="n">
        <v>18.1730769230769</v>
      </c>
      <c r="M104" s="82" t="n">
        <v>33.3333333333333</v>
      </c>
      <c r="N104" s="82" t="n">
        <v>0</v>
      </c>
      <c r="O104" s="82" t="n">
        <v>0</v>
      </c>
      <c r="P104" s="82"/>
      <c r="Q104" s="82" t="n">
        <v>1.99879303360565</v>
      </c>
      <c r="R104" s="82" t="n">
        <v>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/>
      <c r="Z104" s="82" t="n">
        <v>0</v>
      </c>
      <c r="AA104" s="33" t="n">
        <v>2.11805555555556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.89</v>
      </c>
      <c r="H109" s="13" t="n">
        <v>0</v>
      </c>
      <c r="I109" s="13" t="n">
        <v>328.42</v>
      </c>
      <c r="J109" s="13" t="n">
        <v>0.49</v>
      </c>
      <c r="K109" s="13" t="n">
        <v>0</v>
      </c>
      <c r="L109" s="13" t="n">
        <v>1.04</v>
      </c>
      <c r="M109" s="13" t="n">
        <v>0.18</v>
      </c>
      <c r="N109" s="13" t="n">
        <v>0</v>
      </c>
      <c r="O109" s="13" t="n">
        <v>0</v>
      </c>
      <c r="P109" s="14"/>
      <c r="Q109" s="15"/>
      <c r="R109" s="13" t="n">
        <v>53.312</v>
      </c>
      <c r="S109" s="13" t="n">
        <v>57.517</v>
      </c>
      <c r="T109" s="13" t="n">
        <v>25.166</v>
      </c>
      <c r="U109" s="13" t="n">
        <v>29.719</v>
      </c>
      <c r="V109" s="13" t="n">
        <v>0</v>
      </c>
      <c r="W109" s="13" t="n">
        <v>46.47</v>
      </c>
      <c r="X109" s="13" t="n">
        <v>29.881</v>
      </c>
      <c r="Y109" s="14"/>
      <c r="Z109" s="15"/>
      <c r="AA109" s="16" t="n">
        <v>72.968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0</v>
      </c>
      <c r="S110" s="19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1"/>
      <c r="Z110" s="22"/>
      <c r="AA110" s="23" t="n">
        <v>0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0</v>
      </c>
      <c r="S111" s="26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/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n">
        <v>0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0</v>
      </c>
    </row>
    <row r="114" customFormat="false" ht="12" hidden="false" customHeight="false" outlineLevel="0" collapsed="false">
      <c r="B114" s="34" t="s">
        <v>36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/>
      <c r="Q114" s="35"/>
      <c r="R114" s="14" t="n">
        <v>53.312</v>
      </c>
      <c r="S114" s="14" t="n">
        <v>57.517</v>
      </c>
      <c r="T114" s="14" t="n">
        <v>25.166</v>
      </c>
      <c r="U114" s="14" t="n">
        <v>29.719</v>
      </c>
      <c r="V114" s="14" t="n">
        <v>0</v>
      </c>
      <c r="W114" s="14" t="n">
        <v>46.47</v>
      </c>
      <c r="X114" s="14" t="n">
        <v>29.881</v>
      </c>
      <c r="Y114" s="14"/>
      <c r="Z114" s="35"/>
      <c r="AA114" s="23" t="n">
        <v>68.648</v>
      </c>
    </row>
    <row r="115" customFormat="false" ht="12" hidden="false" customHeight="false" outlineLevel="0" collapsed="false">
      <c r="B115" s="36" t="s">
        <v>38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/>
      <c r="Q115" s="37"/>
      <c r="R115" s="26" t="n">
        <v>53.312</v>
      </c>
      <c r="S115" s="26" t="n">
        <v>57.517</v>
      </c>
      <c r="T115" s="26" t="n">
        <v>25.166</v>
      </c>
      <c r="U115" s="26" t="n">
        <v>29.719</v>
      </c>
      <c r="V115" s="26" t="n">
        <v>0</v>
      </c>
      <c r="W115" s="26" t="n">
        <v>46.47</v>
      </c>
      <c r="X115" s="26" t="n">
        <v>29.881</v>
      </c>
      <c r="Y115" s="26"/>
      <c r="Z115" s="37"/>
      <c r="AA115" s="29" t="n">
        <v>68.648</v>
      </c>
    </row>
    <row r="116" customFormat="false" ht="12" hidden="false" customHeight="false" outlineLevel="0" collapsed="false">
      <c r="B116" s="38" t="s">
        <v>40</v>
      </c>
      <c r="C116" s="26" t="n">
        <v>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/>
      <c r="Q117" s="37"/>
      <c r="R117" s="40" t="n">
        <v>53.312</v>
      </c>
      <c r="S117" s="40" t="n">
        <v>57.517</v>
      </c>
      <c r="T117" s="40" t="n">
        <v>25.166</v>
      </c>
      <c r="U117" s="40" t="n">
        <v>29.719</v>
      </c>
      <c r="V117" s="40" t="s">
        <v>32</v>
      </c>
      <c r="W117" s="40" t="n">
        <v>46.47</v>
      </c>
      <c r="X117" s="40" t="n">
        <v>29.881</v>
      </c>
      <c r="Y117" s="40"/>
      <c r="Z117" s="37"/>
      <c r="AA117" s="41" t="n">
        <v>68.648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/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/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/>
      <c r="Q119" s="37"/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/>
      <c r="Z119" s="37"/>
      <c r="AA119" s="29" t="n">
        <v>0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.89</v>
      </c>
      <c r="H121" s="48" t="n">
        <v>0</v>
      </c>
      <c r="I121" s="48" t="n">
        <v>328.42</v>
      </c>
      <c r="J121" s="48" t="n">
        <v>0.49</v>
      </c>
      <c r="K121" s="48" t="n">
        <v>0</v>
      </c>
      <c r="L121" s="48" t="n">
        <v>1.04</v>
      </c>
      <c r="M121" s="48" t="n">
        <v>0.18</v>
      </c>
      <c r="N121" s="48" t="n">
        <v>0</v>
      </c>
      <c r="O121" s="48" t="n">
        <v>0</v>
      </c>
      <c r="P121" s="48"/>
      <c r="Q121" s="49"/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 t="n">
        <v>0</v>
      </c>
      <c r="X121" s="48" t="n">
        <v>0</v>
      </c>
      <c r="Y121" s="48"/>
      <c r="Z121" s="49"/>
      <c r="AA121" s="50" t="n">
        <v>4.32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n">
        <v>0.89</v>
      </c>
      <c r="H122" s="40" t="s">
        <v>32</v>
      </c>
      <c r="I122" s="40" t="n">
        <v>51.86</v>
      </c>
      <c r="J122" s="40" t="s">
        <v>32</v>
      </c>
      <c r="K122" s="40" t="s">
        <v>32</v>
      </c>
      <c r="L122" s="40" t="n">
        <v>1.04</v>
      </c>
      <c r="M122" s="40" t="s">
        <v>32</v>
      </c>
      <c r="N122" s="40" t="s">
        <v>32</v>
      </c>
      <c r="O122" s="40" t="s">
        <v>32</v>
      </c>
      <c r="P122" s="40"/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/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n">
        <v>249.46</v>
      </c>
      <c r="J123" s="40" t="n">
        <v>0.49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/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/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n">
        <v>0.18</v>
      </c>
      <c r="N124" s="40" t="s">
        <v>32</v>
      </c>
      <c r="O124" s="40" t="s">
        <v>32</v>
      </c>
      <c r="P124" s="40"/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/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n">
        <v>27.1</v>
      </c>
      <c r="J125" s="40" t="s">
        <v>32</v>
      </c>
      <c r="K125" s="40" t="s">
        <v>32</v>
      </c>
      <c r="L125" s="40" t="s">
        <v>32</v>
      </c>
      <c r="M125" s="40" t="n">
        <v>0</v>
      </c>
      <c r="N125" s="40" t="s">
        <v>32</v>
      </c>
      <c r="O125" s="40" t="s">
        <v>32</v>
      </c>
      <c r="P125" s="40"/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/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/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/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37"/>
      <c r="R127" s="40"/>
      <c r="S127" s="40"/>
      <c r="T127" s="40"/>
      <c r="U127" s="40"/>
      <c r="V127" s="40"/>
      <c r="W127" s="40"/>
      <c r="X127" s="40"/>
      <c r="Y127" s="40"/>
      <c r="Z127" s="37"/>
      <c r="AA127" s="41"/>
    </row>
    <row r="128" customFormat="false" ht="12" hidden="false" customHeight="false" outlineLevel="0" collapsed="false">
      <c r="B128" s="36" t="s">
        <v>51</v>
      </c>
      <c r="C128" s="40" t="s">
        <v>32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/>
      <c r="Q128" s="37"/>
      <c r="R128" s="40" t="s">
        <v>32</v>
      </c>
      <c r="S128" s="40" t="s">
        <v>32</v>
      </c>
      <c r="T128" s="40" t="s">
        <v>32</v>
      </c>
      <c r="U128" s="40" t="s">
        <v>32</v>
      </c>
      <c r="V128" s="40" t="s">
        <v>32</v>
      </c>
      <c r="W128" s="40" t="s">
        <v>32</v>
      </c>
      <c r="X128" s="40" t="s">
        <v>32</v>
      </c>
      <c r="Y128" s="40"/>
      <c r="Z128" s="37"/>
      <c r="AA128" s="41" t="s">
        <v>32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0.82</v>
      </c>
    </row>
    <row r="130" customFormat="false" ht="12" hidden="false" customHeight="false" outlineLevel="0" collapsed="false">
      <c r="B130" s="36" t="s">
        <v>5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/>
      <c r="Q130" s="37"/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/>
      <c r="Z130" s="37"/>
      <c r="AA130" s="29" t="n">
        <v>3.5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/>
      <c r="Q132" s="49"/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0</v>
      </c>
      <c r="W132" s="48" t="n">
        <v>0</v>
      </c>
      <c r="X132" s="48" t="n">
        <v>0</v>
      </c>
      <c r="Y132" s="48"/>
      <c r="Z132" s="49"/>
      <c r="AA132" s="50" t="n">
        <v>0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9.7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16.06</v>
      </c>
      <c r="H136" s="13" t="n">
        <v>0</v>
      </c>
      <c r="I136" s="13" t="n">
        <v>564.43</v>
      </c>
      <c r="J136" s="13" t="n">
        <v>-3.64</v>
      </c>
      <c r="K136" s="13" t="n">
        <v>0</v>
      </c>
      <c r="L136" s="13" t="n">
        <v>18.9</v>
      </c>
      <c r="M136" s="13" t="n">
        <v>6</v>
      </c>
      <c r="N136" s="13" t="n">
        <v>0</v>
      </c>
      <c r="O136" s="13" t="n">
        <v>0</v>
      </c>
      <c r="P136" s="14"/>
      <c r="Q136" s="53"/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4"/>
      <c r="Z136" s="53"/>
      <c r="AA136" s="16" t="n">
        <v>9.15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/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/>
      <c r="Z137" s="25"/>
      <c r="AA137" s="55" t="s">
        <v>32</v>
      </c>
    </row>
    <row r="138" customFormat="false" ht="12" hidden="false" customHeight="false" outlineLevel="0" collapsed="false">
      <c r="B138" s="54" t="s">
        <v>69</v>
      </c>
      <c r="C138" s="26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/>
      <c r="Q138" s="25"/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/>
      <c r="Z138" s="25"/>
      <c r="AA138" s="29" t="n">
        <v>0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/>
      <c r="Q139" s="25"/>
      <c r="R139" s="40" t="s">
        <v>32</v>
      </c>
      <c r="S139" s="40" t="s">
        <v>32</v>
      </c>
      <c r="T139" s="40" t="s">
        <v>32</v>
      </c>
      <c r="U139" s="40" t="s">
        <v>32</v>
      </c>
      <c r="V139" s="40" t="s">
        <v>32</v>
      </c>
      <c r="W139" s="40" t="s">
        <v>32</v>
      </c>
      <c r="X139" s="40" t="s">
        <v>32</v>
      </c>
      <c r="Y139" s="40"/>
      <c r="Z139" s="25"/>
      <c r="AA139" s="41" t="s">
        <v>39</v>
      </c>
    </row>
    <row r="140" customFormat="false" ht="13.5" hidden="false" customHeight="false" outlineLevel="0" collapsed="false">
      <c r="B140" s="56" t="s">
        <v>72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/>
      <c r="Q140" s="25"/>
      <c r="R140" s="40" t="s">
        <v>32</v>
      </c>
      <c r="S140" s="40" t="s">
        <v>32</v>
      </c>
      <c r="T140" s="40" t="s">
        <v>32</v>
      </c>
      <c r="U140" s="40" t="s">
        <v>32</v>
      </c>
      <c r="V140" s="40" t="s">
        <v>32</v>
      </c>
      <c r="W140" s="40" t="s">
        <v>32</v>
      </c>
      <c r="X140" s="40" t="s">
        <v>32</v>
      </c>
      <c r="Y140" s="40"/>
      <c r="Z140" s="25"/>
      <c r="AA140" s="41" t="s">
        <v>39</v>
      </c>
    </row>
    <row r="141" customFormat="false" ht="12" hidden="false" customHeight="false" outlineLevel="0" collapsed="false">
      <c r="B141" s="57" t="s">
        <v>7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/>
      <c r="Q141" s="25"/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/>
      <c r="Z141" s="25"/>
      <c r="AA141" s="29" t="n">
        <v>0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/>
      <c r="Q142" s="25"/>
      <c r="R142" s="40" t="s">
        <v>32</v>
      </c>
      <c r="S142" s="40" t="s">
        <v>32</v>
      </c>
      <c r="T142" s="40" t="s">
        <v>32</v>
      </c>
      <c r="U142" s="40" t="s">
        <v>32</v>
      </c>
      <c r="V142" s="40" t="s">
        <v>32</v>
      </c>
      <c r="W142" s="40" t="s">
        <v>32</v>
      </c>
      <c r="X142" s="40" t="s">
        <v>32</v>
      </c>
      <c r="Y142" s="40"/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/>
      <c r="Q143" s="25"/>
      <c r="R143" s="40" t="s">
        <v>32</v>
      </c>
      <c r="S143" s="40" t="s">
        <v>32</v>
      </c>
      <c r="T143" s="40" t="s">
        <v>32</v>
      </c>
      <c r="U143" s="40" t="s">
        <v>32</v>
      </c>
      <c r="V143" s="40" t="s">
        <v>32</v>
      </c>
      <c r="W143" s="40" t="s">
        <v>32</v>
      </c>
      <c r="X143" s="40" t="s">
        <v>32</v>
      </c>
      <c r="Y143" s="40"/>
      <c r="Z143" s="25"/>
      <c r="AA143" s="41" t="s">
        <v>39</v>
      </c>
    </row>
    <row r="144" customFormat="false" ht="12.75" hidden="false" customHeight="false" outlineLevel="0" collapsed="false">
      <c r="B144" s="58" t="s">
        <v>75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/>
      <c r="Q144" s="60"/>
      <c r="R144" s="59" t="s">
        <v>32</v>
      </c>
      <c r="S144" s="59" t="s">
        <v>32</v>
      </c>
      <c r="T144" s="59" t="s">
        <v>32</v>
      </c>
      <c r="U144" s="59" t="s">
        <v>32</v>
      </c>
      <c r="V144" s="59" t="s">
        <v>32</v>
      </c>
      <c r="W144" s="59" t="s">
        <v>32</v>
      </c>
      <c r="X144" s="59" t="s">
        <v>32</v>
      </c>
      <c r="Y144" s="59"/>
      <c r="Z144" s="60"/>
      <c r="AA144" s="61" t="n">
        <v>0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/>
      <c r="Z145" s="63" t="n">
        <v>0</v>
      </c>
      <c r="AA145" s="63" t="n">
        <v>0</v>
      </c>
    </row>
    <row r="146" customFormat="false" ht="12.75" hidden="false" customHeight="false" outlineLevel="0" collapsed="false">
      <c r="B146" s="64" t="s">
        <v>76</v>
      </c>
      <c r="C146" s="83" t="n">
        <v>11700</v>
      </c>
      <c r="D146" s="83" t="n">
        <v>650</v>
      </c>
      <c r="E146" s="83" t="n">
        <v>150</v>
      </c>
      <c r="F146" s="83" t="n">
        <v>1300</v>
      </c>
      <c r="G146" s="83" t="n">
        <v>2800</v>
      </c>
      <c r="H146" s="83" t="n">
        <v>1000</v>
      </c>
      <c r="I146" s="83" t="n">
        <v>1300</v>
      </c>
      <c r="J146" s="83" t="n">
        <v>140</v>
      </c>
      <c r="K146" s="83" t="n">
        <v>300</v>
      </c>
      <c r="L146" s="83" t="n">
        <v>3800</v>
      </c>
      <c r="M146" s="83" t="n">
        <v>2900</v>
      </c>
      <c r="N146" s="83" t="n">
        <v>6300</v>
      </c>
      <c r="O146" s="83" t="n">
        <v>560</v>
      </c>
      <c r="P146" s="66"/>
      <c r="Q146" s="67"/>
      <c r="R146" s="83" t="n">
        <v>6500</v>
      </c>
      <c r="S146" s="83" t="n">
        <v>9200</v>
      </c>
      <c r="T146" s="83" t="n">
        <v>7000</v>
      </c>
      <c r="U146" s="83" t="n">
        <v>7000</v>
      </c>
      <c r="V146" s="83" t="n">
        <v>8700</v>
      </c>
      <c r="W146" s="83" t="n">
        <v>7500</v>
      </c>
      <c r="X146" s="83" t="n">
        <v>7400</v>
      </c>
      <c r="Y146" s="66"/>
      <c r="Z146" s="67"/>
      <c r="AA146" s="84" t="n">
        <v>23900</v>
      </c>
    </row>
    <row r="147" customFormat="false" ht="14.25" hidden="false" customHeight="false" outlineLevel="0" collapsed="false">
      <c r="B147" s="69" t="s">
        <v>77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2.492</v>
      </c>
      <c r="H147" s="48" t="n">
        <v>0</v>
      </c>
      <c r="I147" s="48" t="n">
        <v>426.946</v>
      </c>
      <c r="J147" s="48" t="n">
        <v>0.0686</v>
      </c>
      <c r="K147" s="48" t="n">
        <v>0</v>
      </c>
      <c r="L147" s="48" t="n">
        <v>3.952</v>
      </c>
      <c r="M147" s="48" t="n">
        <v>0.522</v>
      </c>
      <c r="N147" s="48" t="n">
        <v>0</v>
      </c>
      <c r="O147" s="48" t="n">
        <v>0</v>
      </c>
      <c r="P147" s="48"/>
      <c r="Q147" s="48" t="n">
        <v>433.9806</v>
      </c>
      <c r="R147" s="48" t="n">
        <v>346.528</v>
      </c>
      <c r="S147" s="48" t="n">
        <v>529.1564</v>
      </c>
      <c r="T147" s="48" t="n">
        <v>176.162</v>
      </c>
      <c r="U147" s="48" t="n">
        <v>208.033</v>
      </c>
      <c r="V147" s="48" t="n">
        <v>0</v>
      </c>
      <c r="W147" s="48" t="n">
        <v>348.525</v>
      </c>
      <c r="X147" s="48" t="n">
        <v>221.1194</v>
      </c>
      <c r="Y147" s="70"/>
      <c r="Z147" s="70" t="n">
        <v>1829.5238</v>
      </c>
      <c r="AA147" s="50" t="n">
        <v>1743.9352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0</v>
      </c>
      <c r="S148" s="26" t="n">
        <v>0</v>
      </c>
      <c r="T148" s="72" t="n">
        <v>0</v>
      </c>
      <c r="U148" s="72" t="n">
        <v>0</v>
      </c>
      <c r="V148" s="72" t="n">
        <v>0</v>
      </c>
      <c r="W148" s="72" t="n">
        <v>0</v>
      </c>
      <c r="X148" s="72" t="n">
        <v>0</v>
      </c>
      <c r="Y148" s="72"/>
      <c r="Z148" s="26" t="n">
        <v>0</v>
      </c>
      <c r="AA148" s="29" t="n">
        <v>0</v>
      </c>
    </row>
    <row r="149" customFormat="false" ht="13.5" hidden="false" customHeight="false" outlineLevel="0" collapsed="false">
      <c r="B149" s="73" t="s">
        <v>79</v>
      </c>
      <c r="C149" s="26" t="n">
        <v>0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/>
      <c r="Q149" s="26" t="n">
        <v>0</v>
      </c>
      <c r="R149" s="26" t="n">
        <v>346.528</v>
      </c>
      <c r="S149" s="26" t="n">
        <v>529.1564</v>
      </c>
      <c r="T149" s="26" t="n">
        <v>176.162</v>
      </c>
      <c r="U149" s="26" t="n">
        <v>208.033</v>
      </c>
      <c r="V149" s="26" t="n">
        <v>0</v>
      </c>
      <c r="W149" s="26" t="n">
        <v>348.525</v>
      </c>
      <c r="X149" s="26" t="n">
        <v>221.1194</v>
      </c>
      <c r="Y149" s="26"/>
      <c r="Z149" s="26" t="n">
        <v>1829.5238</v>
      </c>
      <c r="AA149" s="29" t="n">
        <v>1640.6872</v>
      </c>
    </row>
    <row r="150" customFormat="false" ht="13.5" hidden="false" customHeight="false" outlineLevel="0" collapsed="false">
      <c r="B150" s="73" t="s">
        <v>80</v>
      </c>
      <c r="C150" s="26" t="n">
        <v>0</v>
      </c>
      <c r="D150" s="26" t="n">
        <v>0</v>
      </c>
      <c r="E150" s="26" t="n">
        <v>0</v>
      </c>
      <c r="F150" s="26" t="n">
        <v>0</v>
      </c>
      <c r="G150" s="26" t="n">
        <v>2.492</v>
      </c>
      <c r="H150" s="26" t="n">
        <v>0</v>
      </c>
      <c r="I150" s="26" t="n">
        <v>426.946</v>
      </c>
      <c r="J150" s="26" t="n">
        <v>0.0686</v>
      </c>
      <c r="K150" s="26" t="n">
        <v>0</v>
      </c>
      <c r="L150" s="26" t="n">
        <v>3.952</v>
      </c>
      <c r="M150" s="26" t="n">
        <v>0.522</v>
      </c>
      <c r="N150" s="26" t="n">
        <v>0</v>
      </c>
      <c r="O150" s="26" t="n">
        <v>0</v>
      </c>
      <c r="P150" s="26"/>
      <c r="Q150" s="26" t="n">
        <v>433.9806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/>
      <c r="Z150" s="26" t="n">
        <v>0</v>
      </c>
      <c r="AA150" s="29" t="n">
        <v>103.248</v>
      </c>
    </row>
    <row r="151" customFormat="false" ht="12.75" hidden="false" customHeight="false" outlineLevel="0" collapsed="false">
      <c r="B151" s="74" t="s">
        <v>81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/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/>
      <c r="Z151" s="26" t="n">
        <v>0</v>
      </c>
      <c r="AA151" s="29" t="n">
        <v>0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0</v>
      </c>
      <c r="D154" s="26" t="n">
        <v>0</v>
      </c>
      <c r="E154" s="26" t="n">
        <v>0</v>
      </c>
      <c r="F154" s="26" t="n">
        <v>0</v>
      </c>
      <c r="G154" s="26" t="n">
        <v>2.492</v>
      </c>
      <c r="H154" s="26" t="n">
        <v>0</v>
      </c>
      <c r="I154" s="26" t="n">
        <v>426.946</v>
      </c>
      <c r="J154" s="26" t="n">
        <v>0.0686</v>
      </c>
      <c r="K154" s="26" t="n">
        <v>0</v>
      </c>
      <c r="L154" s="26" t="n">
        <v>3.952</v>
      </c>
      <c r="M154" s="26" t="n">
        <v>0.522</v>
      </c>
      <c r="N154" s="26" t="n">
        <v>0</v>
      </c>
      <c r="O154" s="26" t="n">
        <v>0</v>
      </c>
      <c r="P154" s="26"/>
      <c r="Q154" s="26" t="n">
        <v>433.9806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/>
      <c r="Z154" s="26" t="n">
        <v>0</v>
      </c>
      <c r="AA154" s="29" t="n">
        <v>103.248</v>
      </c>
    </row>
    <row r="155" customFormat="false" ht="13.5" hidden="false" customHeight="false" outlineLevel="0" collapsed="false">
      <c r="B155" s="80" t="s">
        <v>84</v>
      </c>
      <c r="C155" s="26" t="n">
        <v>0</v>
      </c>
      <c r="D155" s="26" t="n">
        <v>0</v>
      </c>
      <c r="E155" s="26" t="n">
        <v>0</v>
      </c>
      <c r="F155" s="26" t="n">
        <v>0</v>
      </c>
      <c r="G155" s="26" t="n">
        <v>44.968</v>
      </c>
      <c r="H155" s="26" t="n">
        <v>0</v>
      </c>
      <c r="I155" s="26" t="n">
        <v>733.759</v>
      </c>
      <c r="J155" s="26" t="n">
        <v>-0.5096</v>
      </c>
      <c r="K155" s="26" t="n">
        <v>0</v>
      </c>
      <c r="L155" s="26" t="n">
        <v>71.82</v>
      </c>
      <c r="M155" s="26" t="n">
        <v>17.4</v>
      </c>
      <c r="N155" s="26" t="n">
        <v>0</v>
      </c>
      <c r="O155" s="26" t="n">
        <v>0</v>
      </c>
      <c r="P155" s="26"/>
      <c r="Q155" s="26" t="n">
        <v>867.4374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/>
      <c r="Z155" s="26" t="n">
        <v>0</v>
      </c>
      <c r="AA155" s="29" t="n">
        <v>218.685</v>
      </c>
    </row>
    <row r="156" customFormat="false" ht="12.75" hidden="false" customHeight="false" outlineLevel="0" collapsed="false">
      <c r="B156" s="81" t="s">
        <v>85</v>
      </c>
      <c r="C156" s="82" t="n">
        <v>0</v>
      </c>
      <c r="D156" s="82" t="n">
        <v>0</v>
      </c>
      <c r="E156" s="82" t="n">
        <v>0</v>
      </c>
      <c r="F156" s="82" t="n">
        <v>0</v>
      </c>
      <c r="G156" s="82" t="n">
        <v>18.0449438202247</v>
      </c>
      <c r="H156" s="82" t="n">
        <v>0</v>
      </c>
      <c r="I156" s="82" t="n">
        <v>1.71862249558492</v>
      </c>
      <c r="J156" s="82" t="n">
        <v>-7.42857142857143</v>
      </c>
      <c r="K156" s="82" t="n">
        <v>0</v>
      </c>
      <c r="L156" s="82" t="n">
        <v>18.1730769230769</v>
      </c>
      <c r="M156" s="82" t="n">
        <v>33.3333333333333</v>
      </c>
      <c r="N156" s="82" t="n">
        <v>0</v>
      </c>
      <c r="O156" s="82" t="n">
        <v>0</v>
      </c>
      <c r="P156" s="82"/>
      <c r="Q156" s="82" t="n">
        <v>1.99879303360565</v>
      </c>
      <c r="R156" s="82" t="n">
        <v>0</v>
      </c>
      <c r="S156" s="82" t="n">
        <v>0</v>
      </c>
      <c r="T156" s="82" t="n">
        <v>0</v>
      </c>
      <c r="U156" s="82" t="n">
        <v>0</v>
      </c>
      <c r="V156" s="82" t="n">
        <v>0</v>
      </c>
      <c r="W156" s="82" t="n">
        <v>0</v>
      </c>
      <c r="X156" s="82" t="n">
        <v>0</v>
      </c>
      <c r="Y156" s="82"/>
      <c r="Z156" s="82" t="n">
        <v>0</v>
      </c>
      <c r="AA156" s="33" t="n">
        <v>2.11805555555556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0</v>
      </c>
      <c r="D161" s="13" t="n">
        <v>0</v>
      </c>
      <c r="E161" s="13" t="n">
        <v>0</v>
      </c>
      <c r="F161" s="13" t="n">
        <v>0</v>
      </c>
      <c r="G161" s="13" t="n">
        <v>0.89</v>
      </c>
      <c r="H161" s="13" t="n">
        <v>0</v>
      </c>
      <c r="I161" s="13" t="n">
        <v>328.42</v>
      </c>
      <c r="J161" s="13" t="n">
        <v>0.49</v>
      </c>
      <c r="K161" s="13" t="n">
        <v>0</v>
      </c>
      <c r="L161" s="13" t="n">
        <v>1.04</v>
      </c>
      <c r="M161" s="13" t="n">
        <v>0.18</v>
      </c>
      <c r="N161" s="13" t="n">
        <v>0</v>
      </c>
      <c r="O161" s="13" t="n">
        <v>0</v>
      </c>
      <c r="P161" s="14"/>
      <c r="Q161" s="15"/>
      <c r="R161" s="13" t="n">
        <v>51.501</v>
      </c>
      <c r="S161" s="13" t="n">
        <v>54.848</v>
      </c>
      <c r="T161" s="13" t="n">
        <v>24.996</v>
      </c>
      <c r="U161" s="13" t="n">
        <v>29.379</v>
      </c>
      <c r="V161" s="13" t="n">
        <v>0</v>
      </c>
      <c r="W161" s="13" t="n">
        <v>44.606</v>
      </c>
      <c r="X161" s="13" t="n">
        <v>27.587</v>
      </c>
      <c r="Y161" s="14"/>
      <c r="Z161" s="15"/>
      <c r="AA161" s="16" t="n">
        <v>70.154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0</v>
      </c>
      <c r="S162" s="19" t="n">
        <v>0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n">
        <v>0</v>
      </c>
      <c r="Y162" s="21"/>
      <c r="Z162" s="22"/>
      <c r="AA162" s="23" t="n">
        <v>0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0</v>
      </c>
      <c r="S163" s="26" t="n">
        <v>0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/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n">
        <v>0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0</v>
      </c>
    </row>
    <row r="166" customFormat="false" ht="12" hidden="false" customHeight="false" outlineLevel="0" collapsed="false">
      <c r="B166" s="34" t="s">
        <v>36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/>
      <c r="Q166" s="35"/>
      <c r="R166" s="14" t="n">
        <v>51.501</v>
      </c>
      <c r="S166" s="14" t="n">
        <v>54.848</v>
      </c>
      <c r="T166" s="14" t="n">
        <v>24.996</v>
      </c>
      <c r="U166" s="14" t="n">
        <v>29.379</v>
      </c>
      <c r="V166" s="14" t="n">
        <v>0</v>
      </c>
      <c r="W166" s="14" t="n">
        <v>44.606</v>
      </c>
      <c r="X166" s="14" t="n">
        <v>27.587</v>
      </c>
      <c r="Y166" s="14"/>
      <c r="Z166" s="35"/>
      <c r="AA166" s="23" t="n">
        <v>65.834</v>
      </c>
    </row>
    <row r="167" customFormat="false" ht="12" hidden="false" customHeight="false" outlineLevel="0" collapsed="false">
      <c r="B167" s="36" t="s">
        <v>38</v>
      </c>
      <c r="C167" s="26" t="n">
        <v>0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/>
      <c r="Q167" s="37"/>
      <c r="R167" s="26" t="n">
        <v>51.501</v>
      </c>
      <c r="S167" s="26" t="n">
        <v>54.848</v>
      </c>
      <c r="T167" s="26" t="n">
        <v>24.996</v>
      </c>
      <c r="U167" s="26" t="n">
        <v>29.379</v>
      </c>
      <c r="V167" s="26" t="n">
        <v>0</v>
      </c>
      <c r="W167" s="26" t="n">
        <v>44.606</v>
      </c>
      <c r="X167" s="26" t="n">
        <v>27.587</v>
      </c>
      <c r="Y167" s="26"/>
      <c r="Z167" s="37"/>
      <c r="AA167" s="29" t="n">
        <v>65.834</v>
      </c>
    </row>
    <row r="168" customFormat="false" ht="12" hidden="false" customHeight="false" outlineLevel="0" collapsed="false">
      <c r="B168" s="38" t="s">
        <v>40</v>
      </c>
      <c r="C168" s="26" t="n">
        <v>0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/>
      <c r="Q169" s="37"/>
      <c r="R169" s="40" t="n">
        <v>51.501</v>
      </c>
      <c r="S169" s="40" t="n">
        <v>54.848</v>
      </c>
      <c r="T169" s="40" t="n">
        <v>24.996</v>
      </c>
      <c r="U169" s="40" t="n">
        <v>29.379</v>
      </c>
      <c r="V169" s="40" t="n">
        <v>0</v>
      </c>
      <c r="W169" s="40" t="n">
        <v>44.606</v>
      </c>
      <c r="X169" s="40" t="n">
        <v>27.587</v>
      </c>
      <c r="Y169" s="40"/>
      <c r="Z169" s="37"/>
      <c r="AA169" s="41" t="n">
        <v>65.834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/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/>
      <c r="Z170" s="37"/>
      <c r="AA170" s="41" t="n">
        <v>0</v>
      </c>
    </row>
    <row r="171" customFormat="false" ht="12" hidden="false" customHeight="false" outlineLevel="0" collapsed="false">
      <c r="B171" s="36" t="s">
        <v>43</v>
      </c>
      <c r="C171" s="42" t="n">
        <v>0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/>
      <c r="Q171" s="37"/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/>
      <c r="Z171" s="37"/>
      <c r="AA171" s="29" t="n">
        <v>0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.89</v>
      </c>
      <c r="H173" s="48" t="n">
        <v>0</v>
      </c>
      <c r="I173" s="48" t="n">
        <v>328.42</v>
      </c>
      <c r="J173" s="48" t="n">
        <v>0.49</v>
      </c>
      <c r="K173" s="48" t="n">
        <v>0</v>
      </c>
      <c r="L173" s="48" t="n">
        <v>1.04</v>
      </c>
      <c r="M173" s="48" t="n">
        <v>0.18</v>
      </c>
      <c r="N173" s="48" t="n">
        <v>0</v>
      </c>
      <c r="O173" s="48" t="n">
        <v>0</v>
      </c>
      <c r="P173" s="48"/>
      <c r="Q173" s="49"/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 t="n">
        <v>0</v>
      </c>
      <c r="X173" s="48" t="n">
        <v>0</v>
      </c>
      <c r="Y173" s="48"/>
      <c r="Z173" s="49"/>
      <c r="AA173" s="50" t="n">
        <v>4.32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n">
        <v>0.89</v>
      </c>
      <c r="H174" s="40" t="s">
        <v>32</v>
      </c>
      <c r="I174" s="40" t="n">
        <v>51.86</v>
      </c>
      <c r="J174" s="40" t="s">
        <v>32</v>
      </c>
      <c r="K174" s="40" t="s">
        <v>32</v>
      </c>
      <c r="L174" s="40" t="n">
        <v>1.04</v>
      </c>
      <c r="M174" s="40" t="s">
        <v>32</v>
      </c>
      <c r="N174" s="40" t="s">
        <v>32</v>
      </c>
      <c r="O174" s="40" t="s">
        <v>32</v>
      </c>
      <c r="P174" s="40"/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/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n">
        <v>249.46</v>
      </c>
      <c r="J175" s="40" t="n">
        <v>0.49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/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/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n">
        <v>0.18</v>
      </c>
      <c r="N176" s="40" t="s">
        <v>32</v>
      </c>
      <c r="O176" s="40" t="s">
        <v>32</v>
      </c>
      <c r="P176" s="40"/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/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n">
        <v>27.1</v>
      </c>
      <c r="J177" s="40" t="s">
        <v>32</v>
      </c>
      <c r="K177" s="40" t="s">
        <v>32</v>
      </c>
      <c r="L177" s="40" t="s">
        <v>32</v>
      </c>
      <c r="M177" s="40" t="n">
        <v>0</v>
      </c>
      <c r="N177" s="40" t="s">
        <v>32</v>
      </c>
      <c r="O177" s="40" t="s">
        <v>32</v>
      </c>
      <c r="P177" s="40"/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/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/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/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37"/>
      <c r="R179" s="40"/>
      <c r="S179" s="40"/>
      <c r="T179" s="40"/>
      <c r="U179" s="40"/>
      <c r="V179" s="40"/>
      <c r="W179" s="40"/>
      <c r="X179" s="40"/>
      <c r="Y179" s="40"/>
      <c r="Z179" s="37"/>
      <c r="AA179" s="41"/>
    </row>
    <row r="180" customFormat="false" ht="12" hidden="false" customHeight="false" outlineLevel="0" collapsed="false">
      <c r="B180" s="36" t="s">
        <v>51</v>
      </c>
      <c r="C180" s="40" t="s">
        <v>32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/>
      <c r="Q180" s="37"/>
      <c r="R180" s="40" t="s">
        <v>32</v>
      </c>
      <c r="S180" s="40" t="s">
        <v>32</v>
      </c>
      <c r="T180" s="40" t="s">
        <v>32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/>
      <c r="Z180" s="37"/>
      <c r="AA180" s="41" t="s">
        <v>32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0.82</v>
      </c>
    </row>
    <row r="182" customFormat="false" ht="12" hidden="false" customHeight="false" outlineLevel="0" collapsed="false">
      <c r="B182" s="36" t="s">
        <v>53</v>
      </c>
      <c r="C182" s="26" t="n">
        <v>0</v>
      </c>
      <c r="D182" s="26" t="n">
        <v>0</v>
      </c>
      <c r="E182" s="26" t="n"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/>
      <c r="Q182" s="37"/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/>
      <c r="Z182" s="37"/>
      <c r="AA182" s="29" t="n">
        <v>3.5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/>
      <c r="Q184" s="49"/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48" t="n">
        <v>0</v>
      </c>
      <c r="Y184" s="48"/>
      <c r="Z184" s="49"/>
      <c r="AA184" s="50" t="n">
        <v>0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9.7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16.06</v>
      </c>
      <c r="H188" s="13" t="n">
        <v>0</v>
      </c>
      <c r="I188" s="13" t="n">
        <v>564.43</v>
      </c>
      <c r="J188" s="13" t="n">
        <v>-3.64</v>
      </c>
      <c r="K188" s="13" t="n">
        <v>0</v>
      </c>
      <c r="L188" s="13" t="n">
        <v>18.9</v>
      </c>
      <c r="M188" s="13" t="n">
        <v>6</v>
      </c>
      <c r="N188" s="13" t="n">
        <v>0</v>
      </c>
      <c r="O188" s="13" t="n">
        <v>0</v>
      </c>
      <c r="P188" s="14"/>
      <c r="Q188" s="53"/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4"/>
      <c r="Z188" s="53"/>
      <c r="AA188" s="16" t="n">
        <v>9.15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/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/>
      <c r="Z189" s="25"/>
      <c r="AA189" s="55" t="s">
        <v>32</v>
      </c>
    </row>
    <row r="190" customFormat="false" ht="12" hidden="false" customHeight="false" outlineLevel="0" collapsed="false">
      <c r="B190" s="54" t="s">
        <v>69</v>
      </c>
      <c r="C190" s="26" t="n">
        <v>0</v>
      </c>
      <c r="D190" s="26" t="n">
        <v>0</v>
      </c>
      <c r="E190" s="26" t="n"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/>
      <c r="Q190" s="25"/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/>
      <c r="Z190" s="25"/>
      <c r="AA190" s="29" t="n">
        <v>0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/>
      <c r="Q191" s="25"/>
      <c r="R191" s="40" t="s">
        <v>32</v>
      </c>
      <c r="S191" s="40" t="s">
        <v>32</v>
      </c>
      <c r="T191" s="40" t="s">
        <v>32</v>
      </c>
      <c r="U191" s="40" t="s">
        <v>32</v>
      </c>
      <c r="V191" s="40" t="s">
        <v>32</v>
      </c>
      <c r="W191" s="40" t="s">
        <v>32</v>
      </c>
      <c r="X191" s="40" t="s">
        <v>32</v>
      </c>
      <c r="Y191" s="40"/>
      <c r="Z191" s="25"/>
      <c r="AA191" s="41" t="s">
        <v>39</v>
      </c>
    </row>
    <row r="192" customFormat="false" ht="13.5" hidden="false" customHeight="false" outlineLevel="0" collapsed="false">
      <c r="B192" s="56" t="s">
        <v>72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/>
      <c r="Q192" s="25"/>
      <c r="R192" s="40" t="s">
        <v>32</v>
      </c>
      <c r="S192" s="40" t="s">
        <v>32</v>
      </c>
      <c r="T192" s="40" t="s">
        <v>32</v>
      </c>
      <c r="U192" s="40" t="s">
        <v>32</v>
      </c>
      <c r="V192" s="40" t="s">
        <v>32</v>
      </c>
      <c r="W192" s="40" t="s">
        <v>32</v>
      </c>
      <c r="X192" s="40" t="s">
        <v>32</v>
      </c>
      <c r="Y192" s="40"/>
      <c r="Z192" s="25"/>
      <c r="AA192" s="41" t="s">
        <v>39</v>
      </c>
    </row>
    <row r="193" customFormat="false" ht="12" hidden="false" customHeight="false" outlineLevel="0" collapsed="false">
      <c r="B193" s="57" t="s">
        <v>74</v>
      </c>
      <c r="C193" s="26" t="n">
        <v>0</v>
      </c>
      <c r="D193" s="26" t="n">
        <v>0</v>
      </c>
      <c r="E193" s="26" t="n">
        <v>0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/>
      <c r="Q193" s="25"/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/>
      <c r="Z193" s="25"/>
      <c r="AA193" s="29" t="n">
        <v>0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/>
      <c r="Q194" s="25"/>
      <c r="R194" s="40" t="s">
        <v>32</v>
      </c>
      <c r="S194" s="40" t="s">
        <v>32</v>
      </c>
      <c r="T194" s="40" t="s">
        <v>32</v>
      </c>
      <c r="U194" s="40" t="s">
        <v>32</v>
      </c>
      <c r="V194" s="40" t="s">
        <v>32</v>
      </c>
      <c r="W194" s="40" t="s">
        <v>32</v>
      </c>
      <c r="X194" s="40" t="s">
        <v>32</v>
      </c>
      <c r="Y194" s="40"/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/>
      <c r="Q195" s="25"/>
      <c r="R195" s="40" t="s">
        <v>32</v>
      </c>
      <c r="S195" s="40" t="s">
        <v>32</v>
      </c>
      <c r="T195" s="40" t="s">
        <v>32</v>
      </c>
      <c r="U195" s="40" t="s">
        <v>32</v>
      </c>
      <c r="V195" s="40" t="s">
        <v>32</v>
      </c>
      <c r="W195" s="40" t="s">
        <v>32</v>
      </c>
      <c r="X195" s="40" t="s">
        <v>32</v>
      </c>
      <c r="Y195" s="40"/>
      <c r="Z195" s="25"/>
      <c r="AA195" s="41" t="s">
        <v>39</v>
      </c>
    </row>
    <row r="196" customFormat="false" ht="12.75" hidden="false" customHeight="false" outlineLevel="0" collapsed="false">
      <c r="B196" s="58" t="s">
        <v>75</v>
      </c>
      <c r="C196" s="59" t="n">
        <v>0</v>
      </c>
      <c r="D196" s="59" t="n">
        <v>0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59" t="n">
        <v>0</v>
      </c>
      <c r="K196" s="59" t="n">
        <v>0</v>
      </c>
      <c r="L196" s="59" t="n">
        <v>0</v>
      </c>
      <c r="M196" s="59" t="n">
        <v>0</v>
      </c>
      <c r="N196" s="59" t="n">
        <v>0</v>
      </c>
      <c r="O196" s="59" t="n">
        <v>0</v>
      </c>
      <c r="P196" s="59"/>
      <c r="Q196" s="60"/>
      <c r="R196" s="59" t="s">
        <v>32</v>
      </c>
      <c r="S196" s="59" t="s">
        <v>32</v>
      </c>
      <c r="T196" s="59" t="s">
        <v>32</v>
      </c>
      <c r="U196" s="59" t="s">
        <v>32</v>
      </c>
      <c r="V196" s="59" t="s">
        <v>32</v>
      </c>
      <c r="W196" s="59" t="s">
        <v>32</v>
      </c>
      <c r="X196" s="59" t="s">
        <v>32</v>
      </c>
      <c r="Y196" s="59"/>
      <c r="Z196" s="60"/>
      <c r="AA196" s="61" t="n">
        <v>0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 t="n">
        <v>0</v>
      </c>
      <c r="S197" s="63" t="n">
        <v>0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0</v>
      </c>
      <c r="Y197" s="63"/>
      <c r="Z197" s="63" t="n">
        <v>0</v>
      </c>
      <c r="AA197" s="63" t="n">
        <v>0</v>
      </c>
    </row>
    <row r="198" customFormat="false" ht="12.75" hidden="false" customHeight="false" outlineLevel="0" collapsed="false">
      <c r="B198" s="64" t="s">
        <v>76</v>
      </c>
      <c r="C198" s="83" t="n">
        <v>11700</v>
      </c>
      <c r="D198" s="83" t="n">
        <v>650</v>
      </c>
      <c r="E198" s="83" t="n">
        <v>150</v>
      </c>
      <c r="F198" s="83" t="n">
        <v>1300</v>
      </c>
      <c r="G198" s="83" t="n">
        <v>2800</v>
      </c>
      <c r="H198" s="83" t="n">
        <v>1000</v>
      </c>
      <c r="I198" s="83" t="n">
        <v>1300</v>
      </c>
      <c r="J198" s="83" t="n">
        <v>140</v>
      </c>
      <c r="K198" s="83" t="n">
        <v>300</v>
      </c>
      <c r="L198" s="83" t="n">
        <v>3800</v>
      </c>
      <c r="M198" s="83" t="n">
        <v>2900</v>
      </c>
      <c r="N198" s="83" t="n">
        <v>6300</v>
      </c>
      <c r="O198" s="83" t="n">
        <v>560</v>
      </c>
      <c r="P198" s="66"/>
      <c r="Q198" s="67"/>
      <c r="R198" s="83" t="n">
        <v>6500</v>
      </c>
      <c r="S198" s="83" t="n">
        <v>9200</v>
      </c>
      <c r="T198" s="83" t="n">
        <v>7000</v>
      </c>
      <c r="U198" s="83" t="n">
        <v>7000</v>
      </c>
      <c r="V198" s="83" t="n">
        <v>8700</v>
      </c>
      <c r="W198" s="83" t="n">
        <v>7500</v>
      </c>
      <c r="X198" s="83" t="n">
        <v>7400</v>
      </c>
      <c r="Y198" s="66"/>
      <c r="Z198" s="67"/>
      <c r="AA198" s="84" t="n">
        <v>23900</v>
      </c>
    </row>
    <row r="199" customFormat="false" ht="14.25" hidden="false" customHeight="false" outlineLevel="0" collapsed="false">
      <c r="B199" s="69" t="s">
        <v>77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2.492</v>
      </c>
      <c r="H199" s="48" t="n">
        <v>0</v>
      </c>
      <c r="I199" s="48" t="n">
        <v>426.946</v>
      </c>
      <c r="J199" s="48" t="n">
        <v>0.0686</v>
      </c>
      <c r="K199" s="48" t="n">
        <v>0</v>
      </c>
      <c r="L199" s="48" t="n">
        <v>3.952</v>
      </c>
      <c r="M199" s="48" t="n">
        <v>0.522</v>
      </c>
      <c r="N199" s="48" t="n">
        <v>0</v>
      </c>
      <c r="O199" s="48" t="n">
        <v>0</v>
      </c>
      <c r="P199" s="48"/>
      <c r="Q199" s="48" t="n">
        <v>433.9806</v>
      </c>
      <c r="R199" s="48" t="n">
        <v>334.7565</v>
      </c>
      <c r="S199" s="48" t="n">
        <v>504.6016</v>
      </c>
      <c r="T199" s="48" t="n">
        <v>174.972</v>
      </c>
      <c r="U199" s="48" t="n">
        <v>205.653</v>
      </c>
      <c r="V199" s="48" t="n">
        <v>0</v>
      </c>
      <c r="W199" s="48" t="n">
        <v>334.545</v>
      </c>
      <c r="X199" s="48" t="n">
        <v>204.1438</v>
      </c>
      <c r="Y199" s="70"/>
      <c r="Z199" s="70" t="n">
        <v>1758.6719</v>
      </c>
      <c r="AA199" s="50" t="n">
        <v>1676.6806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0</v>
      </c>
      <c r="S200" s="26" t="n">
        <v>0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/>
      <c r="Z200" s="26" t="n">
        <v>0</v>
      </c>
      <c r="AA200" s="29" t="n">
        <v>0</v>
      </c>
    </row>
    <row r="201" customFormat="false" ht="13.5" hidden="false" customHeight="false" outlineLevel="0" collapsed="false">
      <c r="B201" s="73" t="s">
        <v>79</v>
      </c>
      <c r="C201" s="26" t="n">
        <v>0</v>
      </c>
      <c r="D201" s="26" t="n">
        <v>0</v>
      </c>
      <c r="E201" s="26" t="n">
        <v>0</v>
      </c>
      <c r="F201" s="26" t="n">
        <v>0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/>
      <c r="Q201" s="26" t="n">
        <v>0</v>
      </c>
      <c r="R201" s="26" t="n">
        <v>334.7565</v>
      </c>
      <c r="S201" s="26" t="n">
        <v>504.6016</v>
      </c>
      <c r="T201" s="26" t="n">
        <v>174.972</v>
      </c>
      <c r="U201" s="26" t="n">
        <v>205.653</v>
      </c>
      <c r="V201" s="26" t="n">
        <v>0</v>
      </c>
      <c r="W201" s="26" t="n">
        <v>334.545</v>
      </c>
      <c r="X201" s="26" t="n">
        <v>204.1438</v>
      </c>
      <c r="Y201" s="26"/>
      <c r="Z201" s="26" t="n">
        <v>1758.6719</v>
      </c>
      <c r="AA201" s="29" t="n">
        <v>1573.4326</v>
      </c>
    </row>
    <row r="202" customFormat="false" ht="13.5" hidden="false" customHeight="false" outlineLevel="0" collapsed="false">
      <c r="B202" s="73" t="s">
        <v>80</v>
      </c>
      <c r="C202" s="26" t="n">
        <v>0</v>
      </c>
      <c r="D202" s="26" t="n">
        <v>0</v>
      </c>
      <c r="E202" s="26" t="n">
        <v>0</v>
      </c>
      <c r="F202" s="26" t="n">
        <v>0</v>
      </c>
      <c r="G202" s="26" t="n">
        <v>2.492</v>
      </c>
      <c r="H202" s="26" t="n">
        <v>0</v>
      </c>
      <c r="I202" s="26" t="n">
        <v>426.946</v>
      </c>
      <c r="J202" s="26" t="n">
        <v>0.0686</v>
      </c>
      <c r="K202" s="26" t="n">
        <v>0</v>
      </c>
      <c r="L202" s="26" t="n">
        <v>3.952</v>
      </c>
      <c r="M202" s="26" t="n">
        <v>0.522</v>
      </c>
      <c r="N202" s="26" t="n">
        <v>0</v>
      </c>
      <c r="O202" s="26" t="n">
        <v>0</v>
      </c>
      <c r="P202" s="26"/>
      <c r="Q202" s="26" t="n">
        <v>433.9806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/>
      <c r="Z202" s="26" t="n">
        <v>0</v>
      </c>
      <c r="AA202" s="29" t="n">
        <v>103.248</v>
      </c>
    </row>
    <row r="203" customFormat="false" ht="12.75" hidden="false" customHeight="false" outlineLevel="0" collapsed="false">
      <c r="B203" s="74" t="s">
        <v>81</v>
      </c>
      <c r="C203" s="26" t="n">
        <v>0</v>
      </c>
      <c r="D203" s="26" t="n">
        <v>0</v>
      </c>
      <c r="E203" s="26" t="n"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/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/>
      <c r="Z203" s="26" t="n">
        <v>0</v>
      </c>
      <c r="AA203" s="29" t="n">
        <v>0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0</v>
      </c>
      <c r="D206" s="26" t="n">
        <v>0</v>
      </c>
      <c r="E206" s="26" t="n">
        <v>0</v>
      </c>
      <c r="F206" s="26" t="n">
        <v>0</v>
      </c>
      <c r="G206" s="26" t="n">
        <v>2.492</v>
      </c>
      <c r="H206" s="26" t="n">
        <v>0</v>
      </c>
      <c r="I206" s="26" t="n">
        <v>426.946</v>
      </c>
      <c r="J206" s="26" t="n">
        <v>0.0686</v>
      </c>
      <c r="K206" s="26" t="n">
        <v>0</v>
      </c>
      <c r="L206" s="26" t="n">
        <v>3.952</v>
      </c>
      <c r="M206" s="26" t="n">
        <v>0.522</v>
      </c>
      <c r="N206" s="26" t="n">
        <v>0</v>
      </c>
      <c r="O206" s="26" t="n">
        <v>0</v>
      </c>
      <c r="P206" s="26"/>
      <c r="Q206" s="26" t="n">
        <v>433.9806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/>
      <c r="Z206" s="26" t="n">
        <v>0</v>
      </c>
      <c r="AA206" s="29" t="n">
        <v>103.248</v>
      </c>
    </row>
    <row r="207" customFormat="false" ht="13.5" hidden="false" customHeight="false" outlineLevel="0" collapsed="false">
      <c r="B207" s="80" t="s">
        <v>84</v>
      </c>
      <c r="C207" s="26" t="n">
        <v>0</v>
      </c>
      <c r="D207" s="26" t="n">
        <v>0</v>
      </c>
      <c r="E207" s="26" t="n">
        <v>0</v>
      </c>
      <c r="F207" s="26" t="n">
        <v>0</v>
      </c>
      <c r="G207" s="26" t="n">
        <v>44.968</v>
      </c>
      <c r="H207" s="26" t="n">
        <v>0</v>
      </c>
      <c r="I207" s="26" t="n">
        <v>733.759</v>
      </c>
      <c r="J207" s="26" t="n">
        <v>-0.5096</v>
      </c>
      <c r="K207" s="26" t="n">
        <v>0</v>
      </c>
      <c r="L207" s="26" t="n">
        <v>71.82</v>
      </c>
      <c r="M207" s="26" t="n">
        <v>17.4</v>
      </c>
      <c r="N207" s="26" t="n">
        <v>0</v>
      </c>
      <c r="O207" s="26" t="n">
        <v>0</v>
      </c>
      <c r="P207" s="26"/>
      <c r="Q207" s="26" t="n">
        <v>867.4374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/>
      <c r="Z207" s="26" t="n">
        <v>0</v>
      </c>
      <c r="AA207" s="29" t="n">
        <v>218.685</v>
      </c>
    </row>
    <row r="208" customFormat="false" ht="12.75" hidden="false" customHeight="false" outlineLevel="0" collapsed="false">
      <c r="B208" s="81" t="s">
        <v>85</v>
      </c>
      <c r="C208" s="82" t="n">
        <v>0</v>
      </c>
      <c r="D208" s="82" t="n">
        <v>0</v>
      </c>
      <c r="E208" s="82" t="n">
        <v>0</v>
      </c>
      <c r="F208" s="82" t="n">
        <v>0</v>
      </c>
      <c r="G208" s="82" t="n">
        <v>18.0449438202247</v>
      </c>
      <c r="H208" s="82" t="n">
        <v>0</v>
      </c>
      <c r="I208" s="82" t="n">
        <v>1.71862249558492</v>
      </c>
      <c r="J208" s="82" t="n">
        <v>-7.42857142857143</v>
      </c>
      <c r="K208" s="82" t="n">
        <v>0</v>
      </c>
      <c r="L208" s="82" t="n">
        <v>18.1730769230769</v>
      </c>
      <c r="M208" s="82" t="n">
        <v>33.3333333333333</v>
      </c>
      <c r="N208" s="82" t="n">
        <v>0</v>
      </c>
      <c r="O208" s="82" t="n">
        <v>0</v>
      </c>
      <c r="P208" s="82"/>
      <c r="Q208" s="82" t="n">
        <v>1.99879303360565</v>
      </c>
      <c r="R208" s="82" t="n">
        <v>0</v>
      </c>
      <c r="S208" s="82" t="n">
        <v>0</v>
      </c>
      <c r="T208" s="82" t="n">
        <v>0</v>
      </c>
      <c r="U208" s="82" t="n">
        <v>0</v>
      </c>
      <c r="V208" s="82" t="n">
        <v>0</v>
      </c>
      <c r="W208" s="82" t="n">
        <v>0</v>
      </c>
      <c r="X208" s="82" t="n">
        <v>0</v>
      </c>
      <c r="Y208" s="82"/>
      <c r="Z208" s="82" t="n">
        <v>0</v>
      </c>
      <c r="AA208" s="33" t="n">
        <v>2.11805555555556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0</v>
      </c>
      <c r="D213" s="13" t="n">
        <v>0</v>
      </c>
      <c r="E213" s="13" t="n">
        <v>0</v>
      </c>
      <c r="F213" s="13" t="n">
        <v>0</v>
      </c>
      <c r="G213" s="13" t="n">
        <v>0.89</v>
      </c>
      <c r="H213" s="13" t="n">
        <v>0</v>
      </c>
      <c r="I213" s="13" t="n">
        <v>328.42</v>
      </c>
      <c r="J213" s="13" t="n">
        <v>0.49</v>
      </c>
      <c r="K213" s="13" t="n">
        <v>0</v>
      </c>
      <c r="L213" s="13" t="n">
        <v>1.04</v>
      </c>
      <c r="M213" s="13" t="n">
        <v>0.18</v>
      </c>
      <c r="N213" s="13" t="n">
        <v>0</v>
      </c>
      <c r="O213" s="13" t="n">
        <v>0</v>
      </c>
      <c r="P213" s="14"/>
      <c r="Q213" s="15"/>
      <c r="R213" s="13" t="n">
        <v>62.88</v>
      </c>
      <c r="S213" s="13" t="n">
        <v>66.474</v>
      </c>
      <c r="T213" s="13" t="n">
        <v>28.745</v>
      </c>
      <c r="U213" s="13" t="n">
        <v>34.136</v>
      </c>
      <c r="V213" s="13" t="n">
        <v>0</v>
      </c>
      <c r="W213" s="13" t="n">
        <v>55.371</v>
      </c>
      <c r="X213" s="13" t="n">
        <v>32.069</v>
      </c>
      <c r="Y213" s="14"/>
      <c r="Z213" s="15"/>
      <c r="AA213" s="16" t="n">
        <v>85.166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0</v>
      </c>
      <c r="S214" s="19" t="n">
        <v>0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1"/>
      <c r="Z214" s="22"/>
      <c r="AA214" s="23" t="n">
        <v>0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0</v>
      </c>
      <c r="S215" s="26" t="n">
        <v>0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/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n">
        <v>0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0</v>
      </c>
    </row>
    <row r="218" customFormat="false" ht="12" hidden="false" customHeight="false" outlineLevel="0" collapsed="false">
      <c r="B218" s="34" t="s">
        <v>3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/>
      <c r="Q218" s="35"/>
      <c r="R218" s="14" t="n">
        <v>62.88</v>
      </c>
      <c r="S218" s="14" t="n">
        <v>66.474</v>
      </c>
      <c r="T218" s="14" t="n">
        <v>28.745</v>
      </c>
      <c r="U218" s="14" t="n">
        <v>34.136</v>
      </c>
      <c r="V218" s="14" t="n">
        <v>0</v>
      </c>
      <c r="W218" s="14" t="n">
        <v>55.371</v>
      </c>
      <c r="X218" s="14" t="n">
        <v>32.069</v>
      </c>
      <c r="Y218" s="14"/>
      <c r="Z218" s="35"/>
      <c r="AA218" s="23" t="n">
        <v>80.846</v>
      </c>
    </row>
    <row r="219" customFormat="false" ht="12" hidden="false" customHeight="false" outlineLevel="0" collapsed="false">
      <c r="B219" s="36" t="s">
        <v>38</v>
      </c>
      <c r="C219" s="26" t="n">
        <v>0</v>
      </c>
      <c r="D219" s="26" t="n">
        <v>0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/>
      <c r="Q219" s="37"/>
      <c r="R219" s="26" t="n">
        <v>62.88</v>
      </c>
      <c r="S219" s="26" t="n">
        <v>66.474</v>
      </c>
      <c r="T219" s="26" t="n">
        <v>28.745</v>
      </c>
      <c r="U219" s="26" t="n">
        <v>34.136</v>
      </c>
      <c r="V219" s="26" t="n">
        <v>0</v>
      </c>
      <c r="W219" s="26" t="n">
        <v>55.371</v>
      </c>
      <c r="X219" s="26" t="n">
        <v>32.069</v>
      </c>
      <c r="Y219" s="26"/>
      <c r="Z219" s="37"/>
      <c r="AA219" s="29" t="n">
        <v>80.846</v>
      </c>
    </row>
    <row r="220" customFormat="false" ht="12" hidden="false" customHeight="false" outlineLevel="0" collapsed="false">
      <c r="B220" s="38" t="s">
        <v>40</v>
      </c>
      <c r="C220" s="26" t="n">
        <v>0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/>
      <c r="Q221" s="37"/>
      <c r="R221" s="40" t="n">
        <v>62.88</v>
      </c>
      <c r="S221" s="40" t="n">
        <v>66.474</v>
      </c>
      <c r="T221" s="40" t="n">
        <v>28.745</v>
      </c>
      <c r="U221" s="40" t="n">
        <v>34.136</v>
      </c>
      <c r="V221" s="40" t="n">
        <v>0</v>
      </c>
      <c r="W221" s="40" t="n">
        <v>55.371</v>
      </c>
      <c r="X221" s="40" t="n">
        <v>32.069</v>
      </c>
      <c r="Y221" s="40"/>
      <c r="Z221" s="37"/>
      <c r="AA221" s="41" t="n">
        <v>80.846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/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/>
      <c r="Z222" s="37"/>
      <c r="AA222" s="41" t="n">
        <v>0</v>
      </c>
    </row>
    <row r="223" customFormat="false" ht="12" hidden="false" customHeight="false" outlineLevel="0" collapsed="false">
      <c r="B223" s="36" t="s">
        <v>43</v>
      </c>
      <c r="C223" s="42" t="n">
        <v>0</v>
      </c>
      <c r="D223" s="26" t="n">
        <v>0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/>
      <c r="Q223" s="37"/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/>
      <c r="Z223" s="37"/>
      <c r="AA223" s="29" t="n">
        <v>0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.89</v>
      </c>
      <c r="H225" s="48" t="n">
        <v>0</v>
      </c>
      <c r="I225" s="48" t="n">
        <v>328.42</v>
      </c>
      <c r="J225" s="48" t="n">
        <v>0.49</v>
      </c>
      <c r="K225" s="48" t="n">
        <v>0</v>
      </c>
      <c r="L225" s="48" t="n">
        <v>1.04</v>
      </c>
      <c r="M225" s="48" t="n">
        <v>0.18</v>
      </c>
      <c r="N225" s="48" t="n">
        <v>0</v>
      </c>
      <c r="O225" s="48" t="n">
        <v>0</v>
      </c>
      <c r="P225" s="48"/>
      <c r="Q225" s="49"/>
      <c r="R225" s="48" t="n">
        <v>0</v>
      </c>
      <c r="S225" s="48" t="n">
        <v>0</v>
      </c>
      <c r="T225" s="48" t="n">
        <v>0</v>
      </c>
      <c r="U225" s="48" t="n">
        <v>0</v>
      </c>
      <c r="V225" s="48" t="n">
        <v>0</v>
      </c>
      <c r="W225" s="48" t="n">
        <v>0</v>
      </c>
      <c r="X225" s="48" t="n">
        <v>0</v>
      </c>
      <c r="Y225" s="48"/>
      <c r="Z225" s="49"/>
      <c r="AA225" s="50" t="n">
        <v>4.32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n">
        <v>0.89</v>
      </c>
      <c r="H226" s="40" t="s">
        <v>32</v>
      </c>
      <c r="I226" s="40" t="n">
        <v>51.86</v>
      </c>
      <c r="J226" s="40" t="s">
        <v>32</v>
      </c>
      <c r="K226" s="40" t="s">
        <v>32</v>
      </c>
      <c r="L226" s="40" t="n">
        <v>1.04</v>
      </c>
      <c r="M226" s="40" t="s">
        <v>32</v>
      </c>
      <c r="N226" s="40" t="s">
        <v>32</v>
      </c>
      <c r="O226" s="40" t="s">
        <v>32</v>
      </c>
      <c r="P226" s="40"/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/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n">
        <v>249.46</v>
      </c>
      <c r="J227" s="40" t="n">
        <v>0.49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/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/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n">
        <v>0.18</v>
      </c>
      <c r="N228" s="40" t="s">
        <v>32</v>
      </c>
      <c r="O228" s="40" t="s">
        <v>32</v>
      </c>
      <c r="P228" s="40"/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/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n">
        <v>27.1</v>
      </c>
      <c r="J229" s="40" t="s">
        <v>32</v>
      </c>
      <c r="K229" s="40" t="s">
        <v>32</v>
      </c>
      <c r="L229" s="40" t="s">
        <v>32</v>
      </c>
      <c r="M229" s="40" t="n">
        <v>0</v>
      </c>
      <c r="N229" s="40" t="s">
        <v>32</v>
      </c>
      <c r="O229" s="40" t="s">
        <v>32</v>
      </c>
      <c r="P229" s="40"/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/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/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/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37"/>
      <c r="R231" s="40"/>
      <c r="S231" s="40"/>
      <c r="T231" s="40"/>
      <c r="U231" s="40"/>
      <c r="V231" s="40"/>
      <c r="W231" s="40"/>
      <c r="X231" s="40"/>
      <c r="Y231" s="40"/>
      <c r="Z231" s="37"/>
      <c r="AA231" s="41"/>
    </row>
    <row r="232" customFormat="false" ht="12" hidden="false" customHeight="false" outlineLevel="0" collapsed="false">
      <c r="B232" s="36" t="s">
        <v>51</v>
      </c>
      <c r="C232" s="40" t="s">
        <v>32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/>
      <c r="Q232" s="37"/>
      <c r="R232" s="40" t="s">
        <v>32</v>
      </c>
      <c r="S232" s="40" t="s">
        <v>32</v>
      </c>
      <c r="T232" s="40" t="s">
        <v>32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/>
      <c r="Z232" s="37"/>
      <c r="AA232" s="41" t="s">
        <v>32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0.82</v>
      </c>
    </row>
    <row r="234" customFormat="false" ht="12" hidden="false" customHeight="false" outlineLevel="0" collapsed="false">
      <c r="B234" s="36" t="s">
        <v>53</v>
      </c>
      <c r="C234" s="26" t="n">
        <v>0</v>
      </c>
      <c r="D234" s="26" t="n">
        <v>0</v>
      </c>
      <c r="E234" s="26" t="n"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/>
      <c r="Q234" s="37"/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6"/>
      <c r="Z234" s="37"/>
      <c r="AA234" s="29" t="n">
        <v>3.5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/>
      <c r="Q236" s="49"/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48" t="n">
        <v>0</v>
      </c>
      <c r="Y236" s="48"/>
      <c r="Z236" s="49"/>
      <c r="AA236" s="50" t="n">
        <v>0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9.7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16.06</v>
      </c>
      <c r="H240" s="13" t="n">
        <v>0</v>
      </c>
      <c r="I240" s="13" t="n">
        <v>564.43</v>
      </c>
      <c r="J240" s="13" t="n">
        <v>-3.64</v>
      </c>
      <c r="K240" s="13" t="n">
        <v>0</v>
      </c>
      <c r="L240" s="13" t="n">
        <v>18.9</v>
      </c>
      <c r="M240" s="13" t="n">
        <v>6</v>
      </c>
      <c r="N240" s="13" t="n">
        <v>0</v>
      </c>
      <c r="O240" s="13" t="n">
        <v>0</v>
      </c>
      <c r="P240" s="14"/>
      <c r="Q240" s="53"/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4"/>
      <c r="Z240" s="53"/>
      <c r="AA240" s="16" t="n">
        <v>9.15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/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/>
      <c r="Z241" s="25"/>
      <c r="AA241" s="55" t="s">
        <v>32</v>
      </c>
    </row>
    <row r="242" customFormat="false" ht="12" hidden="false" customHeight="false" outlineLevel="0" collapsed="false">
      <c r="B242" s="54" t="s">
        <v>69</v>
      </c>
      <c r="C242" s="26" t="n">
        <v>0</v>
      </c>
      <c r="D242" s="26" t="n">
        <v>0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/>
      <c r="Q242" s="25"/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/>
      <c r="Z242" s="25"/>
      <c r="AA242" s="29" t="n">
        <v>0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/>
      <c r="Q243" s="25"/>
      <c r="R243" s="40" t="s">
        <v>32</v>
      </c>
      <c r="S243" s="40" t="s">
        <v>32</v>
      </c>
      <c r="T243" s="40" t="s">
        <v>32</v>
      </c>
      <c r="U243" s="40" t="s">
        <v>32</v>
      </c>
      <c r="V243" s="40" t="s">
        <v>32</v>
      </c>
      <c r="W243" s="40" t="s">
        <v>32</v>
      </c>
      <c r="X243" s="40" t="s">
        <v>32</v>
      </c>
      <c r="Y243" s="40"/>
      <c r="Z243" s="25"/>
      <c r="AA243" s="41" t="s">
        <v>39</v>
      </c>
    </row>
    <row r="244" customFormat="false" ht="13.5" hidden="false" customHeight="false" outlineLevel="0" collapsed="false">
      <c r="B244" s="56" t="s">
        <v>72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/>
      <c r="Q244" s="25"/>
      <c r="R244" s="40" t="s">
        <v>32</v>
      </c>
      <c r="S244" s="40" t="s">
        <v>32</v>
      </c>
      <c r="T244" s="40" t="s">
        <v>32</v>
      </c>
      <c r="U244" s="40" t="s">
        <v>32</v>
      </c>
      <c r="V244" s="40" t="s">
        <v>32</v>
      </c>
      <c r="W244" s="40" t="s">
        <v>32</v>
      </c>
      <c r="X244" s="40" t="s">
        <v>32</v>
      </c>
      <c r="Y244" s="40"/>
      <c r="Z244" s="25"/>
      <c r="AA244" s="41" t="s">
        <v>39</v>
      </c>
    </row>
    <row r="245" customFormat="false" ht="12" hidden="false" customHeight="false" outlineLevel="0" collapsed="false">
      <c r="B245" s="57" t="s">
        <v>74</v>
      </c>
      <c r="C245" s="26" t="n">
        <v>0</v>
      </c>
      <c r="D245" s="26" t="n">
        <v>0</v>
      </c>
      <c r="E245" s="26" t="n">
        <v>0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/>
      <c r="Q245" s="25"/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/>
      <c r="Z245" s="25"/>
      <c r="AA245" s="29" t="n">
        <v>0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/>
      <c r="Q246" s="25"/>
      <c r="R246" s="40" t="s">
        <v>32</v>
      </c>
      <c r="S246" s="40" t="s">
        <v>32</v>
      </c>
      <c r="T246" s="40" t="s">
        <v>32</v>
      </c>
      <c r="U246" s="40" t="s">
        <v>32</v>
      </c>
      <c r="V246" s="40" t="s">
        <v>32</v>
      </c>
      <c r="W246" s="40" t="s">
        <v>32</v>
      </c>
      <c r="X246" s="40" t="s">
        <v>32</v>
      </c>
      <c r="Y246" s="40"/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/>
      <c r="Q247" s="25"/>
      <c r="R247" s="40" t="s">
        <v>32</v>
      </c>
      <c r="S247" s="40" t="s">
        <v>32</v>
      </c>
      <c r="T247" s="40" t="s">
        <v>32</v>
      </c>
      <c r="U247" s="40" t="s">
        <v>32</v>
      </c>
      <c r="V247" s="40" t="s">
        <v>32</v>
      </c>
      <c r="W247" s="40" t="s">
        <v>32</v>
      </c>
      <c r="X247" s="40" t="s">
        <v>32</v>
      </c>
      <c r="Y247" s="40"/>
      <c r="Z247" s="25"/>
      <c r="AA247" s="41" t="s">
        <v>39</v>
      </c>
    </row>
    <row r="248" customFormat="false" ht="12.75" hidden="false" customHeight="false" outlineLevel="0" collapsed="false">
      <c r="B248" s="58" t="s">
        <v>75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59" t="n">
        <v>0</v>
      </c>
      <c r="N248" s="59" t="n">
        <v>0</v>
      </c>
      <c r="O248" s="59" t="n">
        <v>0</v>
      </c>
      <c r="P248" s="59"/>
      <c r="Q248" s="60"/>
      <c r="R248" s="59" t="s">
        <v>32</v>
      </c>
      <c r="S248" s="59" t="s">
        <v>32</v>
      </c>
      <c r="T248" s="59" t="s">
        <v>32</v>
      </c>
      <c r="U248" s="59" t="s">
        <v>32</v>
      </c>
      <c r="V248" s="59" t="s">
        <v>32</v>
      </c>
      <c r="W248" s="59" t="s">
        <v>32</v>
      </c>
      <c r="X248" s="59" t="s">
        <v>32</v>
      </c>
      <c r="Y248" s="59"/>
      <c r="Z248" s="60"/>
      <c r="AA248" s="61" t="n">
        <v>0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/>
      <c r="Z249" s="63" t="n">
        <v>0</v>
      </c>
      <c r="AA249" s="63" t="n">
        <v>0</v>
      </c>
    </row>
    <row r="250" customFormat="false" ht="12.75" hidden="false" customHeight="false" outlineLevel="0" collapsed="false">
      <c r="B250" s="64" t="s">
        <v>76</v>
      </c>
      <c r="C250" s="83" t="n">
        <v>11700</v>
      </c>
      <c r="D250" s="83" t="n">
        <v>650</v>
      </c>
      <c r="E250" s="83" t="n">
        <v>150</v>
      </c>
      <c r="F250" s="83" t="n">
        <v>1300</v>
      </c>
      <c r="G250" s="83" t="n">
        <v>2800</v>
      </c>
      <c r="H250" s="83" t="n">
        <v>1000</v>
      </c>
      <c r="I250" s="83" t="n">
        <v>1300</v>
      </c>
      <c r="J250" s="83" t="n">
        <v>140</v>
      </c>
      <c r="K250" s="83" t="n">
        <v>300</v>
      </c>
      <c r="L250" s="83" t="n">
        <v>3800</v>
      </c>
      <c r="M250" s="83" t="n">
        <v>2900</v>
      </c>
      <c r="N250" s="83" t="n">
        <v>6300</v>
      </c>
      <c r="O250" s="83" t="n">
        <v>560</v>
      </c>
      <c r="P250" s="66"/>
      <c r="Q250" s="67"/>
      <c r="R250" s="83" t="n">
        <v>6500</v>
      </c>
      <c r="S250" s="83" t="n">
        <v>9200</v>
      </c>
      <c r="T250" s="83" t="n">
        <v>7000</v>
      </c>
      <c r="U250" s="83" t="n">
        <v>7000</v>
      </c>
      <c r="V250" s="83" t="n">
        <v>8700</v>
      </c>
      <c r="W250" s="83" t="n">
        <v>7500</v>
      </c>
      <c r="X250" s="83" t="n">
        <v>7400</v>
      </c>
      <c r="Y250" s="66"/>
      <c r="Z250" s="67"/>
      <c r="AA250" s="84" t="n">
        <v>23900</v>
      </c>
    </row>
    <row r="251" customFormat="false" ht="14.25" hidden="false" customHeight="false" outlineLevel="0" collapsed="false">
      <c r="B251" s="69" t="s">
        <v>77</v>
      </c>
      <c r="C251" s="48" t="n">
        <v>0</v>
      </c>
      <c r="D251" s="48" t="n">
        <v>0</v>
      </c>
      <c r="E251" s="48" t="n">
        <v>0</v>
      </c>
      <c r="F251" s="48" t="n">
        <v>0</v>
      </c>
      <c r="G251" s="48" t="n">
        <v>2.492</v>
      </c>
      <c r="H251" s="48" t="n">
        <v>0</v>
      </c>
      <c r="I251" s="48" t="n">
        <v>426.946</v>
      </c>
      <c r="J251" s="48" t="n">
        <v>0.0686</v>
      </c>
      <c r="K251" s="48" t="n">
        <v>0</v>
      </c>
      <c r="L251" s="48" t="n">
        <v>3.952</v>
      </c>
      <c r="M251" s="48" t="n">
        <v>0.522</v>
      </c>
      <c r="N251" s="48" t="n">
        <v>0</v>
      </c>
      <c r="O251" s="48" t="n">
        <v>0</v>
      </c>
      <c r="P251" s="48"/>
      <c r="Q251" s="48" t="n">
        <v>433.9806</v>
      </c>
      <c r="R251" s="48" t="n">
        <v>408.72</v>
      </c>
      <c r="S251" s="48" t="n">
        <v>611.5608</v>
      </c>
      <c r="T251" s="48" t="n">
        <v>201.215</v>
      </c>
      <c r="U251" s="48" t="n">
        <v>238.952</v>
      </c>
      <c r="V251" s="48" t="n">
        <v>0</v>
      </c>
      <c r="W251" s="48" t="n">
        <v>415.2825</v>
      </c>
      <c r="X251" s="48" t="n">
        <v>237.3106</v>
      </c>
      <c r="Y251" s="70"/>
      <c r="Z251" s="70" t="n">
        <v>2113.0409</v>
      </c>
      <c r="AA251" s="50" t="n">
        <v>2035.4674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0</v>
      </c>
      <c r="S252" s="26" t="n">
        <v>0</v>
      </c>
      <c r="T252" s="72" t="n">
        <v>0</v>
      </c>
      <c r="U252" s="72" t="n">
        <v>0</v>
      </c>
      <c r="V252" s="72" t="n">
        <v>0</v>
      </c>
      <c r="W252" s="72" t="n">
        <v>0</v>
      </c>
      <c r="X252" s="72" t="n">
        <v>0</v>
      </c>
      <c r="Y252" s="72"/>
      <c r="Z252" s="26" t="n">
        <v>0</v>
      </c>
      <c r="AA252" s="29" t="n">
        <v>0</v>
      </c>
    </row>
    <row r="253" customFormat="false" ht="13.5" hidden="false" customHeight="false" outlineLevel="0" collapsed="false">
      <c r="B253" s="73" t="s">
        <v>79</v>
      </c>
      <c r="C253" s="26" t="n">
        <v>0</v>
      </c>
      <c r="D253" s="26" t="n">
        <v>0</v>
      </c>
      <c r="E253" s="26" t="n">
        <v>0</v>
      </c>
      <c r="F253" s="26" t="n">
        <v>0</v>
      </c>
      <c r="G253" s="26" t="n">
        <v>0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/>
      <c r="Q253" s="26" t="n">
        <v>0</v>
      </c>
      <c r="R253" s="26" t="n">
        <v>408.72</v>
      </c>
      <c r="S253" s="26" t="n">
        <v>611.5608</v>
      </c>
      <c r="T253" s="26" t="n">
        <v>201.215</v>
      </c>
      <c r="U253" s="26" t="n">
        <v>238.952</v>
      </c>
      <c r="V253" s="26" t="n">
        <v>0</v>
      </c>
      <c r="W253" s="26" t="n">
        <v>415.2825</v>
      </c>
      <c r="X253" s="26" t="n">
        <v>237.3106</v>
      </c>
      <c r="Y253" s="26"/>
      <c r="Z253" s="26" t="n">
        <v>2113.0409</v>
      </c>
      <c r="AA253" s="29" t="n">
        <v>1932.2194</v>
      </c>
    </row>
    <row r="254" customFormat="false" ht="13.5" hidden="false" customHeight="false" outlineLevel="0" collapsed="false">
      <c r="B254" s="73" t="s">
        <v>80</v>
      </c>
      <c r="C254" s="26" t="n">
        <v>0</v>
      </c>
      <c r="D254" s="26" t="n">
        <v>0</v>
      </c>
      <c r="E254" s="26" t="n">
        <v>0</v>
      </c>
      <c r="F254" s="26" t="n">
        <v>0</v>
      </c>
      <c r="G254" s="26" t="n">
        <v>2.492</v>
      </c>
      <c r="H254" s="26" t="n">
        <v>0</v>
      </c>
      <c r="I254" s="26" t="n">
        <v>426.946</v>
      </c>
      <c r="J254" s="26" t="n">
        <v>0.0686</v>
      </c>
      <c r="K254" s="26" t="n">
        <v>0</v>
      </c>
      <c r="L254" s="26" t="n">
        <v>3.952</v>
      </c>
      <c r="M254" s="26" t="n">
        <v>0.522</v>
      </c>
      <c r="N254" s="26" t="n">
        <v>0</v>
      </c>
      <c r="O254" s="26" t="n">
        <v>0</v>
      </c>
      <c r="P254" s="26"/>
      <c r="Q254" s="26" t="n">
        <v>433.9806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/>
      <c r="Z254" s="26" t="n">
        <v>0</v>
      </c>
      <c r="AA254" s="29" t="n">
        <v>103.248</v>
      </c>
    </row>
    <row r="255" customFormat="false" ht="12.75" hidden="false" customHeight="false" outlineLevel="0" collapsed="false">
      <c r="B255" s="74" t="s">
        <v>81</v>
      </c>
      <c r="C255" s="26" t="n">
        <v>0</v>
      </c>
      <c r="D255" s="26" t="n">
        <v>0</v>
      </c>
      <c r="E255" s="26" t="n">
        <v>0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/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/>
      <c r="Z255" s="26" t="n">
        <v>0</v>
      </c>
      <c r="AA255" s="29" t="n">
        <v>0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0</v>
      </c>
      <c r="D258" s="26" t="n">
        <v>0</v>
      </c>
      <c r="E258" s="26" t="n">
        <v>0</v>
      </c>
      <c r="F258" s="26" t="n">
        <v>0</v>
      </c>
      <c r="G258" s="26" t="n">
        <v>2.492</v>
      </c>
      <c r="H258" s="26" t="n">
        <v>0</v>
      </c>
      <c r="I258" s="26" t="n">
        <v>426.946</v>
      </c>
      <c r="J258" s="26" t="n">
        <v>0.0686</v>
      </c>
      <c r="K258" s="26" t="n">
        <v>0</v>
      </c>
      <c r="L258" s="26" t="n">
        <v>3.952</v>
      </c>
      <c r="M258" s="26" t="n">
        <v>0.522</v>
      </c>
      <c r="N258" s="26" t="n">
        <v>0</v>
      </c>
      <c r="O258" s="26" t="n">
        <v>0</v>
      </c>
      <c r="P258" s="26"/>
      <c r="Q258" s="26" t="n">
        <v>433.9806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/>
      <c r="Z258" s="26" t="n">
        <v>0</v>
      </c>
      <c r="AA258" s="29" t="n">
        <v>103.248</v>
      </c>
    </row>
    <row r="259" customFormat="false" ht="13.5" hidden="false" customHeight="false" outlineLevel="0" collapsed="false">
      <c r="B259" s="80" t="s">
        <v>84</v>
      </c>
      <c r="C259" s="26" t="n">
        <v>0</v>
      </c>
      <c r="D259" s="26" t="n">
        <v>0</v>
      </c>
      <c r="E259" s="26" t="n">
        <v>0</v>
      </c>
      <c r="F259" s="26" t="n">
        <v>0</v>
      </c>
      <c r="G259" s="26" t="n">
        <v>44.968</v>
      </c>
      <c r="H259" s="26" t="n">
        <v>0</v>
      </c>
      <c r="I259" s="26" t="n">
        <v>733.759</v>
      </c>
      <c r="J259" s="26" t="n">
        <v>-0.5096</v>
      </c>
      <c r="K259" s="26" t="n">
        <v>0</v>
      </c>
      <c r="L259" s="26" t="n">
        <v>71.82</v>
      </c>
      <c r="M259" s="26" t="n">
        <v>17.4</v>
      </c>
      <c r="N259" s="26" t="n">
        <v>0</v>
      </c>
      <c r="O259" s="26" t="n">
        <v>0</v>
      </c>
      <c r="P259" s="26"/>
      <c r="Q259" s="26" t="n">
        <v>867.4374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/>
      <c r="Z259" s="26" t="n">
        <v>0</v>
      </c>
      <c r="AA259" s="29" t="n">
        <v>218.685</v>
      </c>
    </row>
    <row r="260" customFormat="false" ht="12.75" hidden="false" customHeight="false" outlineLevel="0" collapsed="false">
      <c r="B260" s="81" t="s">
        <v>85</v>
      </c>
      <c r="C260" s="82" t="n">
        <v>0</v>
      </c>
      <c r="D260" s="82" t="n">
        <v>0</v>
      </c>
      <c r="E260" s="82" t="n">
        <v>0</v>
      </c>
      <c r="F260" s="82" t="n">
        <v>0</v>
      </c>
      <c r="G260" s="82" t="n">
        <v>18.0449438202247</v>
      </c>
      <c r="H260" s="82" t="n">
        <v>0</v>
      </c>
      <c r="I260" s="82" t="n">
        <v>1.71862249558492</v>
      </c>
      <c r="J260" s="82" t="n">
        <v>-7.42857142857143</v>
      </c>
      <c r="K260" s="82" t="n">
        <v>0</v>
      </c>
      <c r="L260" s="82" t="n">
        <v>18.1730769230769</v>
      </c>
      <c r="M260" s="82" t="n">
        <v>33.3333333333333</v>
      </c>
      <c r="N260" s="82" t="n">
        <v>0</v>
      </c>
      <c r="O260" s="82" t="n">
        <v>0</v>
      </c>
      <c r="P260" s="82"/>
      <c r="Q260" s="82" t="n">
        <v>1.99879303360565</v>
      </c>
      <c r="R260" s="82" t="n">
        <v>0</v>
      </c>
      <c r="S260" s="82" t="n">
        <v>0</v>
      </c>
      <c r="T260" s="82" t="n">
        <v>0</v>
      </c>
      <c r="U260" s="82" t="n">
        <v>0</v>
      </c>
      <c r="V260" s="82" t="n">
        <v>0</v>
      </c>
      <c r="W260" s="82" t="n">
        <v>0</v>
      </c>
      <c r="X260" s="82" t="n">
        <v>0</v>
      </c>
      <c r="Y260" s="82"/>
      <c r="Z260" s="82" t="n">
        <v>0</v>
      </c>
      <c r="AA260" s="33" t="n">
        <v>2.11805555555556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0</v>
      </c>
      <c r="D265" s="13" t="n">
        <v>0</v>
      </c>
      <c r="E265" s="13" t="n">
        <v>0</v>
      </c>
      <c r="F265" s="13" t="n">
        <v>0</v>
      </c>
      <c r="G265" s="13" t="n">
        <v>0.889</v>
      </c>
      <c r="H265" s="13" t="n">
        <v>0</v>
      </c>
      <c r="I265" s="13" t="n">
        <v>328.4176</v>
      </c>
      <c r="J265" s="13" t="n">
        <v>0.49</v>
      </c>
      <c r="K265" s="13" t="n">
        <v>0</v>
      </c>
      <c r="L265" s="13" t="n">
        <v>1.041</v>
      </c>
      <c r="M265" s="13" t="n">
        <v>0.1782</v>
      </c>
      <c r="N265" s="13" t="n">
        <v>0</v>
      </c>
      <c r="O265" s="13" t="n">
        <v>0</v>
      </c>
      <c r="P265" s="14"/>
      <c r="Q265" s="15"/>
      <c r="R265" s="13" t="n">
        <v>69.239</v>
      </c>
      <c r="S265" s="13" t="n">
        <v>71.791</v>
      </c>
      <c r="T265" s="13" t="n">
        <v>33.352</v>
      </c>
      <c r="U265" s="13" t="n">
        <v>41.826</v>
      </c>
      <c r="V265" s="13" t="n">
        <v>0</v>
      </c>
      <c r="W265" s="13" t="n">
        <v>60.648</v>
      </c>
      <c r="X265" s="13" t="n">
        <v>32.919</v>
      </c>
      <c r="Y265" s="14"/>
      <c r="Z265" s="15"/>
      <c r="AA265" s="16" t="n">
        <v>92.26608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0</v>
      </c>
      <c r="S266" s="19" t="n">
        <v>0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n">
        <v>0</v>
      </c>
      <c r="Y266" s="21"/>
      <c r="Z266" s="22"/>
      <c r="AA266" s="23" t="n">
        <v>0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32</v>
      </c>
      <c r="S267" s="26" t="s">
        <v>32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/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7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32</v>
      </c>
    </row>
    <row r="270" customFormat="false" ht="12" hidden="false" customHeight="false" outlineLevel="0" collapsed="false">
      <c r="B270" s="34" t="s">
        <v>36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/>
      <c r="Q270" s="35"/>
      <c r="R270" s="14" t="n">
        <v>69.239</v>
      </c>
      <c r="S270" s="14" t="n">
        <v>71.791</v>
      </c>
      <c r="T270" s="14" t="n">
        <v>33.352</v>
      </c>
      <c r="U270" s="14" t="n">
        <v>41.826</v>
      </c>
      <c r="V270" s="14" t="n">
        <v>0</v>
      </c>
      <c r="W270" s="14" t="n">
        <v>60.648</v>
      </c>
      <c r="X270" s="14" t="n">
        <v>32.919</v>
      </c>
      <c r="Y270" s="14"/>
      <c r="Z270" s="35"/>
      <c r="AA270" s="23" t="n">
        <v>87.951</v>
      </c>
    </row>
    <row r="271" customFormat="false" ht="12" hidden="false" customHeight="false" outlineLevel="0" collapsed="false">
      <c r="B271" s="36" t="s">
        <v>38</v>
      </c>
      <c r="C271" s="26" t="n">
        <v>0</v>
      </c>
      <c r="D271" s="26" t="n">
        <v>0</v>
      </c>
      <c r="E271" s="26" t="n">
        <v>0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/>
      <c r="Q271" s="37"/>
      <c r="R271" s="26" t="n">
        <v>69.239</v>
      </c>
      <c r="S271" s="26" t="n">
        <v>71.791</v>
      </c>
      <c r="T271" s="26" t="n">
        <v>33.352</v>
      </c>
      <c r="U271" s="26" t="n">
        <v>37.643</v>
      </c>
      <c r="V271" s="26" t="n">
        <v>0</v>
      </c>
      <c r="W271" s="26" t="n">
        <v>6.336</v>
      </c>
      <c r="X271" s="26" t="n">
        <v>0</v>
      </c>
      <c r="Y271" s="26"/>
      <c r="Z271" s="37"/>
      <c r="AA271" s="29" t="n">
        <v>87.951</v>
      </c>
    </row>
    <row r="272" customFormat="false" ht="12" hidden="false" customHeight="false" outlineLevel="0" collapsed="false">
      <c r="B272" s="38" t="s">
        <v>40</v>
      </c>
      <c r="C272" s="26" t="s">
        <v>3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/>
      <c r="Q273" s="37"/>
      <c r="R273" s="40" t="n">
        <v>69.239</v>
      </c>
      <c r="S273" s="40" t="n">
        <v>71.791</v>
      </c>
      <c r="T273" s="40" t="n">
        <v>33.352</v>
      </c>
      <c r="U273" s="40" t="n">
        <v>37.643</v>
      </c>
      <c r="V273" s="40" t="s">
        <v>32</v>
      </c>
      <c r="W273" s="40" t="n">
        <v>6.336</v>
      </c>
      <c r="X273" s="40" t="s">
        <v>32</v>
      </c>
      <c r="Y273" s="40"/>
      <c r="Z273" s="37"/>
      <c r="AA273" s="41" t="n">
        <v>87.951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/>
      <c r="Q274" s="37"/>
      <c r="R274" s="40" t="s">
        <v>32</v>
      </c>
      <c r="S274" s="40" t="s">
        <v>32</v>
      </c>
      <c r="T274" s="40" t="s">
        <v>32</v>
      </c>
      <c r="U274" s="40" t="n">
        <v>4.183</v>
      </c>
      <c r="V274" s="40" t="s">
        <v>32</v>
      </c>
      <c r="W274" s="40" t="n">
        <v>54.312</v>
      </c>
      <c r="X274" s="40" t="n">
        <v>32.919</v>
      </c>
      <c r="Y274" s="40"/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n">
        <v>0</v>
      </c>
      <c r="D275" s="26" t="n">
        <v>0</v>
      </c>
      <c r="E275" s="26" t="n">
        <v>0</v>
      </c>
      <c r="F275" s="26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/>
      <c r="Q275" s="37"/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/>
      <c r="Z275" s="37"/>
      <c r="AA275" s="29" t="n">
        <v>0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.889</v>
      </c>
      <c r="H277" s="48" t="n">
        <v>0</v>
      </c>
      <c r="I277" s="48" t="n">
        <v>328.4176</v>
      </c>
      <c r="J277" s="48" t="n">
        <v>0.49</v>
      </c>
      <c r="K277" s="48" t="n">
        <v>0</v>
      </c>
      <c r="L277" s="48" t="n">
        <v>1.041</v>
      </c>
      <c r="M277" s="48" t="n">
        <v>0.1782</v>
      </c>
      <c r="N277" s="48" t="n">
        <v>0</v>
      </c>
      <c r="O277" s="48" t="n">
        <v>0</v>
      </c>
      <c r="P277" s="48"/>
      <c r="Q277" s="49"/>
      <c r="R277" s="48" t="n">
        <v>0</v>
      </c>
      <c r="S277" s="48" t="n">
        <v>0</v>
      </c>
      <c r="T277" s="48" t="n">
        <v>0</v>
      </c>
      <c r="U277" s="48" t="n">
        <v>0</v>
      </c>
      <c r="V277" s="48" t="n">
        <v>0</v>
      </c>
      <c r="W277" s="48" t="n">
        <v>0</v>
      </c>
      <c r="X277" s="48" t="n">
        <v>0</v>
      </c>
      <c r="Y277" s="48"/>
      <c r="Z277" s="49"/>
      <c r="AA277" s="50" t="n">
        <v>4.31508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n">
        <v>0.889</v>
      </c>
      <c r="H278" s="40" t="s">
        <v>32</v>
      </c>
      <c r="I278" s="40" t="n">
        <v>51.8596</v>
      </c>
      <c r="J278" s="40" t="s">
        <v>32</v>
      </c>
      <c r="K278" s="40" t="s">
        <v>32</v>
      </c>
      <c r="L278" s="40" t="n">
        <v>1.041</v>
      </c>
      <c r="M278" s="40" t="s">
        <v>32</v>
      </c>
      <c r="N278" s="40" t="s">
        <v>32</v>
      </c>
      <c r="O278" s="40" t="s">
        <v>32</v>
      </c>
      <c r="P278" s="40"/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/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249.458</v>
      </c>
      <c r="J279" s="40" t="n">
        <v>0.49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/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/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n">
        <v>0.1782</v>
      </c>
      <c r="N280" s="40" t="s">
        <v>32</v>
      </c>
      <c r="O280" s="40" t="s">
        <v>32</v>
      </c>
      <c r="P280" s="40"/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/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27.1</v>
      </c>
      <c r="J281" s="40" t="s">
        <v>32</v>
      </c>
      <c r="K281" s="40" t="s">
        <v>32</v>
      </c>
      <c r="L281" s="40" t="s">
        <v>32</v>
      </c>
      <c r="M281" s="40" t="n">
        <v>0</v>
      </c>
      <c r="N281" s="40" t="s">
        <v>32</v>
      </c>
      <c r="O281" s="40" t="s">
        <v>32</v>
      </c>
      <c r="P281" s="40"/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/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/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/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37"/>
      <c r="R283" s="40"/>
      <c r="S283" s="40"/>
      <c r="T283" s="40"/>
      <c r="U283" s="40"/>
      <c r="V283" s="40"/>
      <c r="W283" s="40"/>
      <c r="X283" s="40"/>
      <c r="Y283" s="40"/>
      <c r="Z283" s="37"/>
      <c r="AA283" s="41"/>
    </row>
    <row r="284" customFormat="false" ht="12" hidden="false" customHeight="false" outlineLevel="0" collapsed="false">
      <c r="B284" s="36" t="s">
        <v>51</v>
      </c>
      <c r="C284" s="40" t="s">
        <v>32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/>
      <c r="Q284" s="37"/>
      <c r="R284" s="40" t="s">
        <v>32</v>
      </c>
      <c r="S284" s="40" t="s">
        <v>32</v>
      </c>
      <c r="T284" s="40" t="s">
        <v>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/>
      <c r="Z284" s="37"/>
      <c r="AA284" s="41" t="s">
        <v>32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0.8165</v>
      </c>
    </row>
    <row r="286" customFormat="false" ht="12" hidden="false" customHeight="false" outlineLevel="0" collapsed="false">
      <c r="B286" s="36" t="s">
        <v>53</v>
      </c>
      <c r="C286" s="26" t="n">
        <v>0</v>
      </c>
      <c r="D286" s="26" t="n">
        <v>0</v>
      </c>
      <c r="E286" s="26" t="n">
        <v>0</v>
      </c>
      <c r="F286" s="26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/>
      <c r="Q286" s="37"/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/>
      <c r="Z286" s="37"/>
      <c r="AA286" s="29" t="n">
        <v>3.49858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/>
      <c r="Q288" s="49"/>
      <c r="R288" s="48" t="n">
        <v>0</v>
      </c>
      <c r="S288" s="48" t="n">
        <v>0</v>
      </c>
      <c r="T288" s="48" t="n">
        <v>0</v>
      </c>
      <c r="U288" s="48" t="n">
        <v>0</v>
      </c>
      <c r="V288" s="48" t="n">
        <v>0</v>
      </c>
      <c r="W288" s="48" t="n">
        <v>0</v>
      </c>
      <c r="X288" s="48" t="n">
        <v>0</v>
      </c>
      <c r="Y288" s="48"/>
      <c r="Z288" s="49"/>
      <c r="AA288" s="50" t="n">
        <v>0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9.7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16.06</v>
      </c>
      <c r="H292" s="13" t="n">
        <v>0</v>
      </c>
      <c r="I292" s="13" t="n">
        <v>564.43</v>
      </c>
      <c r="J292" s="13" t="n">
        <v>-3.64</v>
      </c>
      <c r="K292" s="13" t="n">
        <v>0</v>
      </c>
      <c r="L292" s="13" t="n">
        <v>18.9</v>
      </c>
      <c r="M292" s="13" t="n">
        <v>6</v>
      </c>
      <c r="N292" s="13" t="n">
        <v>0</v>
      </c>
      <c r="O292" s="13" t="n">
        <v>0</v>
      </c>
      <c r="P292" s="14"/>
      <c r="Q292" s="53"/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4"/>
      <c r="Z292" s="53"/>
      <c r="AA292" s="16" t="n">
        <v>9.15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/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/>
      <c r="Z293" s="25"/>
      <c r="AA293" s="55" t="s">
        <v>32</v>
      </c>
    </row>
    <row r="294" customFormat="false" ht="12" hidden="false" customHeight="false" outlineLevel="0" collapsed="false">
      <c r="B294" s="54" t="s">
        <v>69</v>
      </c>
      <c r="C294" s="26" t="n">
        <v>0</v>
      </c>
      <c r="D294" s="26" t="n">
        <v>0</v>
      </c>
      <c r="E294" s="26" t="n">
        <v>0</v>
      </c>
      <c r="F294" s="26" t="n">
        <v>0</v>
      </c>
      <c r="G294" s="26" t="n"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/>
      <c r="Q294" s="25"/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/>
      <c r="Z294" s="25"/>
      <c r="AA294" s="29" t="n">
        <v>0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/>
      <c r="Q295" s="25"/>
      <c r="R295" s="40" t="s">
        <v>32</v>
      </c>
      <c r="S295" s="40" t="s">
        <v>32</v>
      </c>
      <c r="T295" s="40" t="s">
        <v>32</v>
      </c>
      <c r="U295" s="40" t="s">
        <v>32</v>
      </c>
      <c r="V295" s="40" t="s">
        <v>32</v>
      </c>
      <c r="W295" s="40" t="s">
        <v>32</v>
      </c>
      <c r="X295" s="40" t="s">
        <v>32</v>
      </c>
      <c r="Y295" s="40"/>
      <c r="Z295" s="25"/>
      <c r="AA295" s="41" t="s">
        <v>39</v>
      </c>
    </row>
    <row r="296" customFormat="false" ht="13.5" hidden="false" customHeight="false" outlineLevel="0" collapsed="false">
      <c r="B296" s="56" t="s">
        <v>72</v>
      </c>
      <c r="C296" s="40" t="s">
        <v>39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/>
      <c r="Q296" s="25"/>
      <c r="R296" s="40" t="s">
        <v>32</v>
      </c>
      <c r="S296" s="40" t="s">
        <v>32</v>
      </c>
      <c r="T296" s="40" t="s">
        <v>32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/>
      <c r="Z296" s="25"/>
      <c r="AA296" s="41" t="s">
        <v>39</v>
      </c>
    </row>
    <row r="297" customFormat="false" ht="12" hidden="false" customHeight="false" outlineLevel="0" collapsed="false">
      <c r="B297" s="57" t="s">
        <v>74</v>
      </c>
      <c r="C297" s="26" t="n">
        <v>0</v>
      </c>
      <c r="D297" s="26" t="n">
        <v>0</v>
      </c>
      <c r="E297" s="26" t="n">
        <v>0</v>
      </c>
      <c r="F297" s="26" t="n">
        <v>0</v>
      </c>
      <c r="G297" s="26" t="n"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/>
      <c r="Q297" s="25"/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/>
      <c r="Z297" s="25"/>
      <c r="AA297" s="29" t="n">
        <v>0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/>
      <c r="Q298" s="25"/>
      <c r="R298" s="40" t="s">
        <v>32</v>
      </c>
      <c r="S298" s="40" t="s">
        <v>32</v>
      </c>
      <c r="T298" s="40" t="s">
        <v>32</v>
      </c>
      <c r="U298" s="40" t="s">
        <v>32</v>
      </c>
      <c r="V298" s="40" t="s">
        <v>32</v>
      </c>
      <c r="W298" s="40" t="s">
        <v>32</v>
      </c>
      <c r="X298" s="40" t="s">
        <v>32</v>
      </c>
      <c r="Y298" s="40"/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/>
      <c r="Q299" s="25"/>
      <c r="R299" s="40" t="s">
        <v>32</v>
      </c>
      <c r="S299" s="40" t="s">
        <v>32</v>
      </c>
      <c r="T299" s="40" t="s">
        <v>32</v>
      </c>
      <c r="U299" s="40" t="s">
        <v>32</v>
      </c>
      <c r="V299" s="40" t="s">
        <v>32</v>
      </c>
      <c r="W299" s="40" t="s">
        <v>32</v>
      </c>
      <c r="X299" s="40" t="s">
        <v>32</v>
      </c>
      <c r="Y299" s="40"/>
      <c r="Z299" s="25"/>
      <c r="AA299" s="41" t="s">
        <v>39</v>
      </c>
    </row>
    <row r="300" customFormat="false" ht="12.75" hidden="false" customHeight="false" outlineLevel="0" collapsed="false">
      <c r="B300" s="58" t="s">
        <v>75</v>
      </c>
      <c r="C300" s="59" t="n">
        <v>0</v>
      </c>
      <c r="D300" s="59" t="n">
        <v>0</v>
      </c>
      <c r="E300" s="59" t="n">
        <v>0</v>
      </c>
      <c r="F300" s="59" t="n">
        <v>0</v>
      </c>
      <c r="G300" s="59" t="n">
        <v>0</v>
      </c>
      <c r="H300" s="59" t="n">
        <v>0</v>
      </c>
      <c r="I300" s="59" t="n">
        <v>0</v>
      </c>
      <c r="J300" s="59" t="n">
        <v>0</v>
      </c>
      <c r="K300" s="59" t="n">
        <v>0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/>
      <c r="Q300" s="60"/>
      <c r="R300" s="59" t="s">
        <v>32</v>
      </c>
      <c r="S300" s="59" t="s">
        <v>32</v>
      </c>
      <c r="T300" s="59" t="s">
        <v>32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/>
      <c r="Z300" s="60"/>
      <c r="AA300" s="61" t="n">
        <v>0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 t="n">
        <v>0</v>
      </c>
      <c r="S301" s="63" t="n">
        <v>0</v>
      </c>
      <c r="T301" s="63" t="n">
        <v>0</v>
      </c>
      <c r="U301" s="63" t="n">
        <v>0</v>
      </c>
      <c r="V301" s="63" t="n">
        <v>0</v>
      </c>
      <c r="W301" s="63" t="n">
        <v>0</v>
      </c>
      <c r="X301" s="63" t="n">
        <v>0</v>
      </c>
      <c r="Y301" s="63"/>
      <c r="Z301" s="63" t="n">
        <v>0</v>
      </c>
      <c r="AA301" s="63" t="n">
        <v>0</v>
      </c>
    </row>
    <row r="302" customFormat="false" ht="12.75" hidden="false" customHeight="false" outlineLevel="0" collapsed="false">
      <c r="B302" s="64" t="s">
        <v>76</v>
      </c>
      <c r="C302" s="83" t="n">
        <v>11700</v>
      </c>
      <c r="D302" s="83" t="n">
        <v>650</v>
      </c>
      <c r="E302" s="83" t="n">
        <v>150</v>
      </c>
      <c r="F302" s="83" t="n">
        <v>1300</v>
      </c>
      <c r="G302" s="83" t="n">
        <v>2800</v>
      </c>
      <c r="H302" s="83" t="n">
        <v>1000</v>
      </c>
      <c r="I302" s="83" t="n">
        <v>1300</v>
      </c>
      <c r="J302" s="83" t="n">
        <v>140</v>
      </c>
      <c r="K302" s="83" t="n">
        <v>300</v>
      </c>
      <c r="L302" s="83" t="n">
        <v>3800</v>
      </c>
      <c r="M302" s="83" t="n">
        <v>2900</v>
      </c>
      <c r="N302" s="83" t="n">
        <v>6300</v>
      </c>
      <c r="O302" s="83" t="n">
        <v>560</v>
      </c>
      <c r="P302" s="66"/>
      <c r="Q302" s="67"/>
      <c r="R302" s="83" t="n">
        <v>6500</v>
      </c>
      <c r="S302" s="83" t="n">
        <v>9200</v>
      </c>
      <c r="T302" s="83" t="n">
        <v>7000</v>
      </c>
      <c r="U302" s="83" t="n">
        <v>7000</v>
      </c>
      <c r="V302" s="83" t="n">
        <v>8700</v>
      </c>
      <c r="W302" s="83" t="n">
        <v>7500</v>
      </c>
      <c r="X302" s="83" t="n">
        <v>7400</v>
      </c>
      <c r="Y302" s="66"/>
      <c r="Z302" s="67"/>
      <c r="AA302" s="84" t="n">
        <v>23900</v>
      </c>
    </row>
    <row r="303" customFormat="false" ht="14.25" hidden="false" customHeight="false" outlineLevel="0" collapsed="false">
      <c r="B303" s="69" t="s">
        <v>77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2.4892</v>
      </c>
      <c r="H303" s="48" t="n">
        <v>0</v>
      </c>
      <c r="I303" s="48" t="n">
        <v>426.94288</v>
      </c>
      <c r="J303" s="48" t="n">
        <v>0.0686</v>
      </c>
      <c r="K303" s="48" t="n">
        <v>0</v>
      </c>
      <c r="L303" s="48" t="n">
        <v>3.9558</v>
      </c>
      <c r="M303" s="48" t="n">
        <v>0.51678</v>
      </c>
      <c r="N303" s="48" t="n">
        <v>0</v>
      </c>
      <c r="O303" s="48" t="n">
        <v>0</v>
      </c>
      <c r="P303" s="48"/>
      <c r="Q303" s="48" t="n">
        <v>433.97326</v>
      </c>
      <c r="R303" s="48" t="n">
        <v>450.0535</v>
      </c>
      <c r="S303" s="48" t="n">
        <v>660.4772</v>
      </c>
      <c r="T303" s="48" t="n">
        <v>233.464</v>
      </c>
      <c r="U303" s="48" t="n">
        <v>292.782</v>
      </c>
      <c r="V303" s="48" t="n">
        <v>0</v>
      </c>
      <c r="W303" s="48" t="n">
        <v>454.86</v>
      </c>
      <c r="X303" s="48" t="n">
        <v>243.6006</v>
      </c>
      <c r="Y303" s="70"/>
      <c r="Z303" s="70" t="n">
        <v>2335.2373</v>
      </c>
      <c r="AA303" s="50" t="n">
        <v>2205.159312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0</v>
      </c>
      <c r="S304" s="26" t="n">
        <v>0</v>
      </c>
      <c r="T304" s="72" t="n">
        <v>0</v>
      </c>
      <c r="U304" s="72" t="n">
        <v>0</v>
      </c>
      <c r="V304" s="72" t="n">
        <v>0</v>
      </c>
      <c r="W304" s="72" t="n">
        <v>0</v>
      </c>
      <c r="X304" s="72" t="n">
        <v>0</v>
      </c>
      <c r="Y304" s="72"/>
      <c r="Z304" s="26" t="n">
        <v>0</v>
      </c>
      <c r="AA304" s="29" t="n">
        <v>0</v>
      </c>
    </row>
    <row r="305" customFormat="false" ht="13.5" hidden="false" customHeight="false" outlineLevel="0" collapsed="false">
      <c r="B305" s="73" t="s">
        <v>79</v>
      </c>
      <c r="C305" s="26" t="n">
        <v>0</v>
      </c>
      <c r="D305" s="26" t="n">
        <v>0</v>
      </c>
      <c r="E305" s="26" t="n">
        <v>0</v>
      </c>
      <c r="F305" s="26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/>
      <c r="Q305" s="26" t="n">
        <v>0</v>
      </c>
      <c r="R305" s="26" t="n">
        <v>450.0535</v>
      </c>
      <c r="S305" s="26" t="n">
        <v>660.4772</v>
      </c>
      <c r="T305" s="26" t="n">
        <v>233.464</v>
      </c>
      <c r="U305" s="26" t="n">
        <v>292.782</v>
      </c>
      <c r="V305" s="26" t="n">
        <v>0</v>
      </c>
      <c r="W305" s="26" t="n">
        <v>454.86</v>
      </c>
      <c r="X305" s="26" t="n">
        <v>243.6006</v>
      </c>
      <c r="Y305" s="26"/>
      <c r="Z305" s="26" t="n">
        <v>2335.2373</v>
      </c>
      <c r="AA305" s="29" t="n">
        <v>2102.0289</v>
      </c>
    </row>
    <row r="306" customFormat="false" ht="13.5" hidden="false" customHeight="false" outlineLevel="0" collapsed="false">
      <c r="B306" s="73" t="s">
        <v>80</v>
      </c>
      <c r="C306" s="26" t="n">
        <v>0</v>
      </c>
      <c r="D306" s="26" t="n">
        <v>0</v>
      </c>
      <c r="E306" s="26" t="n">
        <v>0</v>
      </c>
      <c r="F306" s="26" t="n">
        <v>0</v>
      </c>
      <c r="G306" s="26" t="n">
        <v>2.4892</v>
      </c>
      <c r="H306" s="26" t="n">
        <v>0</v>
      </c>
      <c r="I306" s="26" t="n">
        <v>426.94288</v>
      </c>
      <c r="J306" s="26" t="n">
        <v>0.0686</v>
      </c>
      <c r="K306" s="26" t="n">
        <v>0</v>
      </c>
      <c r="L306" s="26" t="n">
        <v>3.9558</v>
      </c>
      <c r="M306" s="26" t="n">
        <v>0.51678</v>
      </c>
      <c r="N306" s="26" t="n">
        <v>0</v>
      </c>
      <c r="O306" s="26" t="n">
        <v>0</v>
      </c>
      <c r="P306" s="26"/>
      <c r="Q306" s="26" t="n">
        <v>433.97326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/>
      <c r="Z306" s="26" t="n">
        <v>0</v>
      </c>
      <c r="AA306" s="29" t="n">
        <v>103.130412</v>
      </c>
    </row>
    <row r="307" customFormat="false" ht="12.75" hidden="false" customHeight="false" outlineLevel="0" collapsed="false">
      <c r="B307" s="74" t="s">
        <v>81</v>
      </c>
      <c r="C307" s="26" t="n">
        <v>0</v>
      </c>
      <c r="D307" s="26" t="n">
        <v>0</v>
      </c>
      <c r="E307" s="26" t="n">
        <v>0</v>
      </c>
      <c r="F307" s="26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/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/>
      <c r="Z307" s="26" t="n">
        <v>0</v>
      </c>
      <c r="AA307" s="29" t="n">
        <v>0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0</v>
      </c>
      <c r="D310" s="26" t="n">
        <v>0</v>
      </c>
      <c r="E310" s="26" t="n">
        <v>0</v>
      </c>
      <c r="F310" s="26" t="n">
        <v>0</v>
      </c>
      <c r="G310" s="26" t="n">
        <v>2.4892</v>
      </c>
      <c r="H310" s="26" t="n">
        <v>0</v>
      </c>
      <c r="I310" s="26" t="n">
        <v>426.94288</v>
      </c>
      <c r="J310" s="26" t="n">
        <v>0.0686</v>
      </c>
      <c r="K310" s="26" t="n">
        <v>0</v>
      </c>
      <c r="L310" s="26" t="n">
        <v>3.9558</v>
      </c>
      <c r="M310" s="26" t="n">
        <v>0.51678</v>
      </c>
      <c r="N310" s="26" t="n">
        <v>0</v>
      </c>
      <c r="O310" s="26" t="n">
        <v>0</v>
      </c>
      <c r="P310" s="26"/>
      <c r="Q310" s="26" t="n">
        <v>433.97326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/>
      <c r="Z310" s="26" t="n">
        <v>0</v>
      </c>
      <c r="AA310" s="29" t="n">
        <v>103.130412</v>
      </c>
    </row>
    <row r="311" customFormat="false" ht="13.5" hidden="false" customHeight="false" outlineLevel="0" collapsed="false">
      <c r="B311" s="80" t="s">
        <v>84</v>
      </c>
      <c r="C311" s="26" t="n">
        <v>0</v>
      </c>
      <c r="D311" s="26" t="n">
        <v>0</v>
      </c>
      <c r="E311" s="26" t="n">
        <v>0</v>
      </c>
      <c r="F311" s="26" t="n">
        <v>0</v>
      </c>
      <c r="G311" s="26" t="n">
        <v>44.968</v>
      </c>
      <c r="H311" s="26" t="n">
        <v>0</v>
      </c>
      <c r="I311" s="26" t="n">
        <v>733.759</v>
      </c>
      <c r="J311" s="26" t="n">
        <v>-0.5096</v>
      </c>
      <c r="K311" s="26" t="n">
        <v>0</v>
      </c>
      <c r="L311" s="26" t="n">
        <v>71.82</v>
      </c>
      <c r="M311" s="26" t="n">
        <v>17.4</v>
      </c>
      <c r="N311" s="26" t="n">
        <v>0</v>
      </c>
      <c r="O311" s="26" t="n">
        <v>0</v>
      </c>
      <c r="P311" s="26"/>
      <c r="Q311" s="26" t="n">
        <v>867.4374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/>
      <c r="Z311" s="26" t="n">
        <v>0</v>
      </c>
      <c r="AA311" s="29" t="n">
        <v>218.685</v>
      </c>
    </row>
    <row r="312" customFormat="false" ht="12.75" hidden="false" customHeight="false" outlineLevel="0" collapsed="false">
      <c r="B312" s="81" t="s">
        <v>85</v>
      </c>
      <c r="C312" s="82" t="n">
        <v>0</v>
      </c>
      <c r="D312" s="82" t="n">
        <v>0</v>
      </c>
      <c r="E312" s="82" t="n">
        <v>0</v>
      </c>
      <c r="F312" s="82" t="n">
        <v>0</v>
      </c>
      <c r="G312" s="82" t="n">
        <v>18.0652418447694</v>
      </c>
      <c r="H312" s="82" t="n">
        <v>0</v>
      </c>
      <c r="I312" s="82" t="n">
        <v>1.71863505488135</v>
      </c>
      <c r="J312" s="82" t="n">
        <v>-7.42857142857143</v>
      </c>
      <c r="K312" s="82" t="n">
        <v>0</v>
      </c>
      <c r="L312" s="82" t="n">
        <v>18.1556195965418</v>
      </c>
      <c r="M312" s="82" t="n">
        <v>33.6700336700337</v>
      </c>
      <c r="N312" s="82" t="n">
        <v>0</v>
      </c>
      <c r="O312" s="82" t="n">
        <v>0</v>
      </c>
      <c r="P312" s="82"/>
      <c r="Q312" s="82" t="n">
        <v>1.99882684016061</v>
      </c>
      <c r="R312" s="82" t="n">
        <v>0</v>
      </c>
      <c r="S312" s="82" t="n">
        <v>0</v>
      </c>
      <c r="T312" s="82" t="n">
        <v>0</v>
      </c>
      <c r="U312" s="82" t="n">
        <v>0</v>
      </c>
      <c r="V312" s="82" t="n">
        <v>0</v>
      </c>
      <c r="W312" s="82" t="n">
        <v>0</v>
      </c>
      <c r="X312" s="82" t="n">
        <v>0</v>
      </c>
      <c r="Y312" s="82"/>
      <c r="Z312" s="82" t="n">
        <v>0</v>
      </c>
      <c r="AA312" s="33" t="n">
        <v>2.1204705358881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0</v>
      </c>
      <c r="D317" s="13" t="n">
        <v>0</v>
      </c>
      <c r="E317" s="13" t="n">
        <v>0</v>
      </c>
      <c r="F317" s="13" t="n">
        <v>0</v>
      </c>
      <c r="G317" s="13" t="n">
        <v>4.15</v>
      </c>
      <c r="H317" s="13" t="n">
        <v>0</v>
      </c>
      <c r="I317" s="13" t="n">
        <v>370.85</v>
      </c>
      <c r="J317" s="13" t="n">
        <v>0.86</v>
      </c>
      <c r="K317" s="13" t="n">
        <v>0</v>
      </c>
      <c r="L317" s="13" t="n">
        <v>4.97</v>
      </c>
      <c r="M317" s="13" t="n">
        <v>0.35</v>
      </c>
      <c r="N317" s="13" t="n">
        <v>0</v>
      </c>
      <c r="O317" s="13" t="n">
        <v>0</v>
      </c>
      <c r="P317" s="14"/>
      <c r="Q317" s="15"/>
      <c r="R317" s="13" t="n">
        <v>66.62</v>
      </c>
      <c r="S317" s="13" t="n">
        <v>68.63</v>
      </c>
      <c r="T317" s="13" t="n">
        <v>32.64</v>
      </c>
      <c r="U317" s="13" t="n">
        <v>38.3</v>
      </c>
      <c r="V317" s="13" t="n">
        <v>0</v>
      </c>
      <c r="W317" s="13" t="n">
        <v>57.14</v>
      </c>
      <c r="X317" s="13" t="n">
        <v>30.79</v>
      </c>
      <c r="Y317" s="14"/>
      <c r="Z317" s="15"/>
      <c r="AA317" s="16" t="n">
        <v>88.723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0</v>
      </c>
      <c r="S318" s="19" t="n">
        <v>0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1"/>
      <c r="Z318" s="22"/>
      <c r="AA318" s="23" t="n">
        <v>0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32</v>
      </c>
      <c r="S319" s="26" t="s">
        <v>32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n">
        <v>0</v>
      </c>
      <c r="Y319" s="20"/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7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32</v>
      </c>
    </row>
    <row r="322" customFormat="false" ht="12" hidden="false" customHeight="false" outlineLevel="0" collapsed="false">
      <c r="B322" s="34" t="s">
        <v>36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/>
      <c r="Q322" s="35"/>
      <c r="R322" s="14" t="n">
        <v>66.62</v>
      </c>
      <c r="S322" s="14" t="n">
        <v>68.63</v>
      </c>
      <c r="T322" s="14" t="n">
        <v>32.64</v>
      </c>
      <c r="U322" s="14" t="n">
        <v>38.3</v>
      </c>
      <c r="V322" s="14" t="n">
        <v>0</v>
      </c>
      <c r="W322" s="14" t="n">
        <v>57.14</v>
      </c>
      <c r="X322" s="14" t="n">
        <v>30.79</v>
      </c>
      <c r="Y322" s="14"/>
      <c r="Z322" s="35"/>
      <c r="AA322" s="23" t="n">
        <v>84.283</v>
      </c>
    </row>
    <row r="323" customFormat="false" ht="12" hidden="false" customHeight="false" outlineLevel="0" collapsed="false">
      <c r="B323" s="36" t="s">
        <v>38</v>
      </c>
      <c r="C323" s="26" t="n">
        <v>0</v>
      </c>
      <c r="D323" s="26" t="n">
        <v>0</v>
      </c>
      <c r="E323" s="26" t="n">
        <v>0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/>
      <c r="Q323" s="37"/>
      <c r="R323" s="26" t="n">
        <v>66.62</v>
      </c>
      <c r="S323" s="26" t="n">
        <v>68.63</v>
      </c>
      <c r="T323" s="26" t="n">
        <v>32.64</v>
      </c>
      <c r="U323" s="26" t="n">
        <v>34.47</v>
      </c>
      <c r="V323" s="26" t="n">
        <v>0</v>
      </c>
      <c r="W323" s="26" t="n">
        <v>5.97</v>
      </c>
      <c r="X323" s="26" t="n">
        <v>0</v>
      </c>
      <c r="Y323" s="26"/>
      <c r="Z323" s="37"/>
      <c r="AA323" s="29" t="n">
        <v>84.283</v>
      </c>
    </row>
    <row r="324" customFormat="false" ht="12" hidden="false" customHeight="false" outlineLevel="0" collapsed="false">
      <c r="B324" s="38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/>
      <c r="Q325" s="37"/>
      <c r="R325" s="40" t="n">
        <v>66.62</v>
      </c>
      <c r="S325" s="40" t="n">
        <v>68.63</v>
      </c>
      <c r="T325" s="40" t="n">
        <v>32.64</v>
      </c>
      <c r="U325" s="40" t="n">
        <v>34.47</v>
      </c>
      <c r="V325" s="40" t="s">
        <v>32</v>
      </c>
      <c r="W325" s="40" t="n">
        <v>5.97</v>
      </c>
      <c r="X325" s="40" t="n">
        <v>0</v>
      </c>
      <c r="Y325" s="40"/>
      <c r="Z325" s="37"/>
      <c r="AA325" s="41" t="n">
        <v>84.283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/>
      <c r="Q326" s="37"/>
      <c r="R326" s="40" t="s">
        <v>32</v>
      </c>
      <c r="S326" s="40" t="s">
        <v>32</v>
      </c>
      <c r="T326" s="40" t="s">
        <v>32</v>
      </c>
      <c r="U326" s="40" t="n">
        <v>3.83</v>
      </c>
      <c r="V326" s="40" t="s">
        <v>32</v>
      </c>
      <c r="W326" s="40" t="n">
        <v>51.17</v>
      </c>
      <c r="X326" s="40" t="n">
        <v>30.79</v>
      </c>
      <c r="Y326" s="40"/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n">
        <v>0</v>
      </c>
      <c r="D327" s="26" t="n">
        <v>0</v>
      </c>
      <c r="E327" s="26" t="n">
        <v>0</v>
      </c>
      <c r="F327" s="26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/>
      <c r="Q327" s="37"/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/>
      <c r="Z327" s="37"/>
      <c r="AA327" s="29" t="n">
        <v>0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0</v>
      </c>
      <c r="D329" s="48" t="n">
        <v>0</v>
      </c>
      <c r="E329" s="48" t="n">
        <v>0</v>
      </c>
      <c r="F329" s="48" t="n">
        <v>0</v>
      </c>
      <c r="G329" s="48" t="n">
        <v>4.15</v>
      </c>
      <c r="H329" s="48" t="n">
        <v>0</v>
      </c>
      <c r="I329" s="48" t="n">
        <v>370.85</v>
      </c>
      <c r="J329" s="48" t="n">
        <v>0.86</v>
      </c>
      <c r="K329" s="48" t="n">
        <v>0</v>
      </c>
      <c r="L329" s="48" t="n">
        <v>4.97</v>
      </c>
      <c r="M329" s="48" t="n">
        <v>0.35</v>
      </c>
      <c r="N329" s="48" t="n">
        <v>0</v>
      </c>
      <c r="O329" s="48" t="n">
        <v>0</v>
      </c>
      <c r="P329" s="48"/>
      <c r="Q329" s="49"/>
      <c r="R329" s="48" t="n">
        <v>0</v>
      </c>
      <c r="S329" s="48" t="n">
        <v>0</v>
      </c>
      <c r="T329" s="48" t="n">
        <v>0</v>
      </c>
      <c r="U329" s="48" t="n">
        <v>0</v>
      </c>
      <c r="V329" s="48" t="n">
        <v>0</v>
      </c>
      <c r="W329" s="48" t="n">
        <v>0</v>
      </c>
      <c r="X329" s="48" t="n">
        <v>0</v>
      </c>
      <c r="Y329" s="48"/>
      <c r="Z329" s="49"/>
      <c r="AA329" s="50" t="n">
        <v>4.44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s">
        <v>32</v>
      </c>
      <c r="E330" s="40" t="s">
        <v>32</v>
      </c>
      <c r="F330" s="40" t="s">
        <v>32</v>
      </c>
      <c r="G330" s="40" t="n">
        <v>4.15</v>
      </c>
      <c r="H330" s="40" t="s">
        <v>32</v>
      </c>
      <c r="I330" s="40" t="n">
        <v>87.21</v>
      </c>
      <c r="J330" s="40" t="n">
        <v>0.2</v>
      </c>
      <c r="K330" s="40" t="s">
        <v>32</v>
      </c>
      <c r="L330" s="40" t="n">
        <v>4.97</v>
      </c>
      <c r="M330" s="40" t="s">
        <v>32</v>
      </c>
      <c r="N330" s="40" t="s">
        <v>32</v>
      </c>
      <c r="O330" s="40" t="s">
        <v>32</v>
      </c>
      <c r="P330" s="40"/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/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250.34</v>
      </c>
      <c r="J331" s="40" t="n">
        <v>0.66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/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/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0.35</v>
      </c>
      <c r="N332" s="40" t="s">
        <v>32</v>
      </c>
      <c r="O332" s="40" t="s">
        <v>32</v>
      </c>
      <c r="P332" s="40"/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/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33.3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/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/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/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/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37"/>
      <c r="R335" s="40"/>
      <c r="S335" s="40"/>
      <c r="T335" s="40"/>
      <c r="U335" s="40"/>
      <c r="V335" s="40"/>
      <c r="W335" s="40"/>
      <c r="X335" s="40"/>
      <c r="Y335" s="40"/>
      <c r="Z335" s="37"/>
      <c r="AA335" s="41"/>
    </row>
    <row r="336" customFormat="false" ht="12" hidden="false" customHeight="false" outlineLevel="0" collapsed="false">
      <c r="B336" s="36" t="s">
        <v>51</v>
      </c>
      <c r="C336" s="40" t="s">
        <v>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/>
      <c r="Q336" s="37"/>
      <c r="R336" s="40" t="s">
        <v>32</v>
      </c>
      <c r="S336" s="40" t="s">
        <v>32</v>
      </c>
      <c r="T336" s="40" t="s">
        <v>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/>
      <c r="Z336" s="37"/>
      <c r="AA336" s="41" t="s">
        <v>32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0.82</v>
      </c>
    </row>
    <row r="338" customFormat="false" ht="12" hidden="false" customHeight="false" outlineLevel="0" collapsed="false">
      <c r="B338" s="36" t="s">
        <v>53</v>
      </c>
      <c r="C338" s="26" t="n">
        <v>0</v>
      </c>
      <c r="D338" s="26" t="n">
        <v>0</v>
      </c>
      <c r="E338" s="26" t="n"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/>
      <c r="Q338" s="37"/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/>
      <c r="Z338" s="37"/>
      <c r="AA338" s="29" t="n">
        <v>3.62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/>
      <c r="Q340" s="49"/>
      <c r="R340" s="48" t="n">
        <v>0</v>
      </c>
      <c r="S340" s="48" t="n">
        <v>0</v>
      </c>
      <c r="T340" s="48" t="n">
        <v>0</v>
      </c>
      <c r="U340" s="48" t="n">
        <v>0</v>
      </c>
      <c r="V340" s="48" t="n">
        <v>0</v>
      </c>
      <c r="W340" s="48" t="n">
        <v>0</v>
      </c>
      <c r="X340" s="48" t="n">
        <v>0</v>
      </c>
      <c r="Y340" s="48"/>
      <c r="Z340" s="49"/>
      <c r="AA340" s="50" t="n">
        <v>0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9.7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0</v>
      </c>
      <c r="D344" s="13" t="n">
        <v>0</v>
      </c>
      <c r="E344" s="13" t="n">
        <v>0</v>
      </c>
      <c r="F344" s="13" t="n">
        <v>0</v>
      </c>
      <c r="G344" s="13" t="n">
        <v>31.58</v>
      </c>
      <c r="H344" s="13" t="n">
        <v>0</v>
      </c>
      <c r="I344" s="13" t="n">
        <v>649.96</v>
      </c>
      <c r="J344" s="13" t="n">
        <v>-4.3</v>
      </c>
      <c r="K344" s="13" t="n">
        <v>0</v>
      </c>
      <c r="L344" s="13" t="n">
        <v>36.27</v>
      </c>
      <c r="M344" s="13" t="n">
        <v>8</v>
      </c>
      <c r="N344" s="13" t="n">
        <v>0</v>
      </c>
      <c r="O344" s="13" t="n">
        <v>0</v>
      </c>
      <c r="P344" s="14"/>
      <c r="Q344" s="53"/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4"/>
      <c r="Z344" s="53"/>
      <c r="AA344" s="16" t="n">
        <v>9.4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/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/>
      <c r="Z345" s="25"/>
      <c r="AA345" s="55" t="s">
        <v>32</v>
      </c>
    </row>
    <row r="346" customFormat="false" ht="12" hidden="false" customHeight="false" outlineLevel="0" collapsed="false">
      <c r="B346" s="54" t="s">
        <v>69</v>
      </c>
      <c r="C346" s="26" t="n">
        <v>0</v>
      </c>
      <c r="D346" s="26" t="n">
        <v>0</v>
      </c>
      <c r="E346" s="26" t="n">
        <v>0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/>
      <c r="Q346" s="25"/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/>
      <c r="Z346" s="25"/>
      <c r="AA346" s="29" t="n">
        <v>0</v>
      </c>
    </row>
    <row r="347" customFormat="false" ht="12" hidden="false" customHeight="false" outlineLevel="0" collapsed="false">
      <c r="B347" s="56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/>
      <c r="Q347" s="25"/>
      <c r="R347" s="40" t="s">
        <v>32</v>
      </c>
      <c r="S347" s="40" t="s">
        <v>32</v>
      </c>
      <c r="T347" s="40" t="s">
        <v>32</v>
      </c>
      <c r="U347" s="40" t="s">
        <v>32</v>
      </c>
      <c r="V347" s="40" t="s">
        <v>32</v>
      </c>
      <c r="W347" s="40" t="s">
        <v>32</v>
      </c>
      <c r="X347" s="40" t="s">
        <v>32</v>
      </c>
      <c r="Y347" s="40"/>
      <c r="Z347" s="25"/>
      <c r="AA347" s="41" t="s">
        <v>39</v>
      </c>
    </row>
    <row r="348" customFormat="false" ht="13.5" hidden="false" customHeight="false" outlineLevel="0" collapsed="false">
      <c r="B348" s="56" t="s">
        <v>72</v>
      </c>
      <c r="C348" s="40" t="s">
        <v>39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/>
      <c r="Q348" s="25"/>
      <c r="R348" s="40" t="s">
        <v>32</v>
      </c>
      <c r="S348" s="40" t="s">
        <v>32</v>
      </c>
      <c r="T348" s="40" t="s">
        <v>32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/>
      <c r="Z348" s="25"/>
      <c r="AA348" s="41" t="s">
        <v>39</v>
      </c>
    </row>
    <row r="349" customFormat="false" ht="12" hidden="false" customHeight="false" outlineLevel="0" collapsed="false">
      <c r="B349" s="57" t="s">
        <v>74</v>
      </c>
      <c r="C349" s="26" t="n">
        <v>0</v>
      </c>
      <c r="D349" s="26" t="n">
        <v>0</v>
      </c>
      <c r="E349" s="26" t="n">
        <v>0</v>
      </c>
      <c r="F349" s="26" t="n">
        <v>0</v>
      </c>
      <c r="G349" s="26" t="n">
        <v>0</v>
      </c>
      <c r="H349" s="26" t="n">
        <v>0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/>
      <c r="Q349" s="25"/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/>
      <c r="Z349" s="25"/>
      <c r="AA349" s="29" t="n">
        <v>0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/>
      <c r="Q350" s="25"/>
      <c r="R350" s="40" t="s">
        <v>32</v>
      </c>
      <c r="S350" s="40" t="s">
        <v>32</v>
      </c>
      <c r="T350" s="40" t="s">
        <v>32</v>
      </c>
      <c r="U350" s="40" t="s">
        <v>32</v>
      </c>
      <c r="V350" s="40" t="s">
        <v>32</v>
      </c>
      <c r="W350" s="40" t="s">
        <v>32</v>
      </c>
      <c r="X350" s="40" t="s">
        <v>32</v>
      </c>
      <c r="Y350" s="40"/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/>
      <c r="Q351" s="25"/>
      <c r="R351" s="40" t="s">
        <v>32</v>
      </c>
      <c r="S351" s="40" t="s">
        <v>32</v>
      </c>
      <c r="T351" s="40" t="s">
        <v>32</v>
      </c>
      <c r="U351" s="40" t="s">
        <v>32</v>
      </c>
      <c r="V351" s="40" t="s">
        <v>32</v>
      </c>
      <c r="W351" s="40" t="s">
        <v>32</v>
      </c>
      <c r="X351" s="40" t="s">
        <v>32</v>
      </c>
      <c r="Y351" s="40"/>
      <c r="Z351" s="25"/>
      <c r="AA351" s="41" t="s">
        <v>39</v>
      </c>
    </row>
    <row r="352" customFormat="false" ht="12.75" hidden="false" customHeight="false" outlineLevel="0" collapsed="false">
      <c r="B352" s="58" t="s">
        <v>75</v>
      </c>
      <c r="C352" s="59" t="n">
        <v>0</v>
      </c>
      <c r="D352" s="59" t="n">
        <v>0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59" t="n">
        <v>0</v>
      </c>
      <c r="K352" s="59" t="n">
        <v>0</v>
      </c>
      <c r="L352" s="59" t="n">
        <v>0</v>
      </c>
      <c r="M352" s="59" t="n">
        <v>0</v>
      </c>
      <c r="N352" s="59" t="n">
        <v>0</v>
      </c>
      <c r="O352" s="59" t="n">
        <v>0</v>
      </c>
      <c r="P352" s="59"/>
      <c r="Q352" s="60"/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/>
      <c r="Z352" s="60"/>
      <c r="AA352" s="61" t="n">
        <v>0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 t="n">
        <v>0</v>
      </c>
      <c r="S353" s="63" t="n">
        <v>0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0</v>
      </c>
      <c r="Y353" s="63"/>
      <c r="Z353" s="63" t="n">
        <v>0</v>
      </c>
      <c r="AA353" s="63" t="n">
        <v>0</v>
      </c>
    </row>
    <row r="354" customFormat="false" ht="12.75" hidden="false" customHeight="false" outlineLevel="0" collapsed="false">
      <c r="B354" s="64" t="s">
        <v>76</v>
      </c>
      <c r="C354" s="83" t="n">
        <v>11700</v>
      </c>
      <c r="D354" s="83" t="n">
        <v>650</v>
      </c>
      <c r="E354" s="83" t="n">
        <v>150</v>
      </c>
      <c r="F354" s="83" t="n">
        <v>1300</v>
      </c>
      <c r="G354" s="83" t="n">
        <v>2800</v>
      </c>
      <c r="H354" s="83" t="n">
        <v>1000</v>
      </c>
      <c r="I354" s="83" t="n">
        <v>1300</v>
      </c>
      <c r="J354" s="83" t="n">
        <v>140</v>
      </c>
      <c r="K354" s="83" t="n">
        <v>300</v>
      </c>
      <c r="L354" s="83" t="n">
        <v>3800</v>
      </c>
      <c r="M354" s="83" t="n">
        <v>2900</v>
      </c>
      <c r="N354" s="83" t="n">
        <v>6300</v>
      </c>
      <c r="O354" s="83" t="n">
        <v>560</v>
      </c>
      <c r="P354" s="66"/>
      <c r="Q354" s="67"/>
      <c r="R354" s="83" t="n">
        <v>6500</v>
      </c>
      <c r="S354" s="83" t="n">
        <v>9200</v>
      </c>
      <c r="T354" s="83" t="n">
        <v>7000</v>
      </c>
      <c r="U354" s="83" t="n">
        <v>7000</v>
      </c>
      <c r="V354" s="83" t="n">
        <v>8700</v>
      </c>
      <c r="W354" s="83" t="n">
        <v>7500</v>
      </c>
      <c r="X354" s="83" t="n">
        <v>7400</v>
      </c>
      <c r="Y354" s="66"/>
      <c r="Z354" s="67"/>
      <c r="AA354" s="84" t="n">
        <v>23900</v>
      </c>
    </row>
    <row r="355" customFormat="false" ht="14.25" hidden="false" customHeight="false" outlineLevel="0" collapsed="false">
      <c r="B355" s="69" t="s">
        <v>77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11.62</v>
      </c>
      <c r="H355" s="48" t="n">
        <v>0</v>
      </c>
      <c r="I355" s="48" t="n">
        <v>482.105</v>
      </c>
      <c r="J355" s="48" t="n">
        <v>0.1204</v>
      </c>
      <c r="K355" s="48" t="n">
        <v>0</v>
      </c>
      <c r="L355" s="48" t="n">
        <v>18.886</v>
      </c>
      <c r="M355" s="48" t="n">
        <v>1.015</v>
      </c>
      <c r="N355" s="48" t="n">
        <v>0</v>
      </c>
      <c r="O355" s="48" t="n">
        <v>0</v>
      </c>
      <c r="P355" s="48"/>
      <c r="Q355" s="48" t="n">
        <v>513.7464</v>
      </c>
      <c r="R355" s="48" t="n">
        <v>433.03</v>
      </c>
      <c r="S355" s="48" t="n">
        <v>631.396</v>
      </c>
      <c r="T355" s="48" t="n">
        <v>228.48</v>
      </c>
      <c r="U355" s="48" t="n">
        <v>268.1</v>
      </c>
      <c r="V355" s="48" t="n">
        <v>0</v>
      </c>
      <c r="W355" s="48" t="n">
        <v>428.55</v>
      </c>
      <c r="X355" s="48" t="n">
        <v>227.846</v>
      </c>
      <c r="Y355" s="70"/>
      <c r="Z355" s="70" t="n">
        <v>2217.402</v>
      </c>
      <c r="AA355" s="50" t="n">
        <v>2120.4797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0</v>
      </c>
      <c r="S356" s="26" t="n">
        <v>0</v>
      </c>
      <c r="T356" s="72" t="n">
        <v>0</v>
      </c>
      <c r="U356" s="72" t="n">
        <v>0</v>
      </c>
      <c r="V356" s="72" t="n">
        <v>0</v>
      </c>
      <c r="W356" s="72" t="n">
        <v>0</v>
      </c>
      <c r="X356" s="72" t="n">
        <v>0</v>
      </c>
      <c r="Y356" s="72"/>
      <c r="Z356" s="26" t="n">
        <v>0</v>
      </c>
      <c r="AA356" s="29" t="n">
        <v>0</v>
      </c>
    </row>
    <row r="357" customFormat="false" ht="13.5" hidden="false" customHeight="false" outlineLevel="0" collapsed="false">
      <c r="B357" s="73" t="s">
        <v>79</v>
      </c>
      <c r="C357" s="26" t="n">
        <v>0</v>
      </c>
      <c r="D357" s="26" t="n">
        <v>0</v>
      </c>
      <c r="E357" s="26" t="n">
        <v>0</v>
      </c>
      <c r="F357" s="26" t="n">
        <v>0</v>
      </c>
      <c r="G357" s="26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/>
      <c r="Q357" s="26" t="n">
        <v>0</v>
      </c>
      <c r="R357" s="26" t="n">
        <v>433.03</v>
      </c>
      <c r="S357" s="26" t="n">
        <v>631.396</v>
      </c>
      <c r="T357" s="26" t="n">
        <v>228.48</v>
      </c>
      <c r="U357" s="26" t="n">
        <v>268.1</v>
      </c>
      <c r="V357" s="26" t="n">
        <v>0</v>
      </c>
      <c r="W357" s="26" t="n">
        <v>428.55</v>
      </c>
      <c r="X357" s="26" t="n">
        <v>227.846</v>
      </c>
      <c r="Y357" s="26"/>
      <c r="Z357" s="26" t="n">
        <v>2217.402</v>
      </c>
      <c r="AA357" s="29" t="n">
        <v>2014.3637</v>
      </c>
    </row>
    <row r="358" customFormat="false" ht="13.5" hidden="false" customHeight="false" outlineLevel="0" collapsed="false">
      <c r="B358" s="73" t="s">
        <v>80</v>
      </c>
      <c r="C358" s="26" t="n">
        <v>0</v>
      </c>
      <c r="D358" s="26" t="n">
        <v>0</v>
      </c>
      <c r="E358" s="26" t="n">
        <v>0</v>
      </c>
      <c r="F358" s="26" t="n">
        <v>0</v>
      </c>
      <c r="G358" s="26" t="n">
        <v>11.62</v>
      </c>
      <c r="H358" s="26" t="n">
        <v>0</v>
      </c>
      <c r="I358" s="26" t="n">
        <v>482.105</v>
      </c>
      <c r="J358" s="26" t="n">
        <v>0.1204</v>
      </c>
      <c r="K358" s="26" t="n">
        <v>0</v>
      </c>
      <c r="L358" s="26" t="n">
        <v>18.886</v>
      </c>
      <c r="M358" s="26" t="n">
        <v>1.015</v>
      </c>
      <c r="N358" s="26" t="n">
        <v>0</v>
      </c>
      <c r="O358" s="26" t="n">
        <v>0</v>
      </c>
      <c r="P358" s="26"/>
      <c r="Q358" s="26" t="n">
        <v>513.7464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/>
      <c r="Z358" s="26" t="n">
        <v>0</v>
      </c>
      <c r="AA358" s="29" t="n">
        <v>106.116</v>
      </c>
    </row>
    <row r="359" customFormat="false" ht="12.75" hidden="false" customHeight="false" outlineLevel="0" collapsed="false">
      <c r="B359" s="74" t="s">
        <v>81</v>
      </c>
      <c r="C359" s="26" t="n">
        <v>0</v>
      </c>
      <c r="D359" s="26" t="n">
        <v>0</v>
      </c>
      <c r="E359" s="26" t="n">
        <v>0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/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/>
      <c r="Z359" s="26" t="n">
        <v>0</v>
      </c>
      <c r="AA359" s="29" t="n">
        <v>0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0</v>
      </c>
      <c r="D362" s="26" t="n">
        <v>0</v>
      </c>
      <c r="E362" s="26" t="n">
        <v>0</v>
      </c>
      <c r="F362" s="26" t="n">
        <v>0</v>
      </c>
      <c r="G362" s="26" t="n">
        <v>11.62</v>
      </c>
      <c r="H362" s="26" t="n">
        <v>0</v>
      </c>
      <c r="I362" s="26" t="n">
        <v>482.105</v>
      </c>
      <c r="J362" s="26" t="n">
        <v>0.1204</v>
      </c>
      <c r="K362" s="26" t="n">
        <v>0</v>
      </c>
      <c r="L362" s="26" t="n">
        <v>18.886</v>
      </c>
      <c r="M362" s="26" t="n">
        <v>1.015</v>
      </c>
      <c r="N362" s="26" t="n">
        <v>0</v>
      </c>
      <c r="O362" s="26" t="n">
        <v>0</v>
      </c>
      <c r="P362" s="26"/>
      <c r="Q362" s="26" t="n">
        <v>513.7464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/>
      <c r="Z362" s="26" t="n">
        <v>0</v>
      </c>
      <c r="AA362" s="29" t="n">
        <v>106.116</v>
      </c>
    </row>
    <row r="363" customFormat="false" ht="13.5" hidden="false" customHeight="false" outlineLevel="0" collapsed="false">
      <c r="B363" s="80" t="s">
        <v>84</v>
      </c>
      <c r="C363" s="26" t="n">
        <v>0</v>
      </c>
      <c r="D363" s="26" t="n">
        <v>0</v>
      </c>
      <c r="E363" s="26" t="n">
        <v>0</v>
      </c>
      <c r="F363" s="26" t="n">
        <v>0</v>
      </c>
      <c r="G363" s="26" t="n">
        <v>88.424</v>
      </c>
      <c r="H363" s="26" t="n">
        <v>0</v>
      </c>
      <c r="I363" s="26" t="n">
        <v>844.948</v>
      </c>
      <c r="J363" s="26" t="n">
        <v>-0.602</v>
      </c>
      <c r="K363" s="26" t="n">
        <v>0</v>
      </c>
      <c r="L363" s="26" t="n">
        <v>137.826</v>
      </c>
      <c r="M363" s="26" t="n">
        <v>23.2</v>
      </c>
      <c r="N363" s="26" t="n">
        <v>0</v>
      </c>
      <c r="O363" s="26" t="n">
        <v>0</v>
      </c>
      <c r="P363" s="26"/>
      <c r="Q363" s="26" t="n">
        <v>1093.796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/>
      <c r="Z363" s="26" t="n">
        <v>0</v>
      </c>
      <c r="AA363" s="29" t="n">
        <v>224.66</v>
      </c>
    </row>
    <row r="364" customFormat="false" ht="12.75" hidden="false" customHeight="false" outlineLevel="0" collapsed="false">
      <c r="B364" s="81" t="s">
        <v>85</v>
      </c>
      <c r="C364" s="82" t="n">
        <v>0</v>
      </c>
      <c r="D364" s="82" t="n">
        <v>0</v>
      </c>
      <c r="E364" s="82" t="n">
        <v>0</v>
      </c>
      <c r="F364" s="82" t="n">
        <v>0</v>
      </c>
      <c r="G364" s="82" t="n">
        <v>7.60963855421687</v>
      </c>
      <c r="H364" s="82" t="n">
        <v>0</v>
      </c>
      <c r="I364" s="82" t="n">
        <v>1.7526223540515</v>
      </c>
      <c r="J364" s="82" t="n">
        <v>-5</v>
      </c>
      <c r="K364" s="82" t="n">
        <v>0</v>
      </c>
      <c r="L364" s="82" t="n">
        <v>7.29778672032193</v>
      </c>
      <c r="M364" s="82" t="n">
        <v>22.8571428571429</v>
      </c>
      <c r="N364" s="82" t="n">
        <v>0</v>
      </c>
      <c r="O364" s="82" t="n">
        <v>0</v>
      </c>
      <c r="P364" s="82"/>
      <c r="Q364" s="82" t="n">
        <v>2.1290582279506</v>
      </c>
      <c r="R364" s="82" t="n">
        <v>0</v>
      </c>
      <c r="S364" s="82" t="n">
        <v>0</v>
      </c>
      <c r="T364" s="82" t="n">
        <v>0</v>
      </c>
      <c r="U364" s="82" t="n">
        <v>0</v>
      </c>
      <c r="V364" s="82" t="n">
        <v>0</v>
      </c>
      <c r="W364" s="82" t="n">
        <v>0</v>
      </c>
      <c r="X364" s="82" t="n">
        <v>0</v>
      </c>
      <c r="Y364" s="82"/>
      <c r="Z364" s="82" t="n">
        <v>0</v>
      </c>
      <c r="AA364" s="33" t="n">
        <v>2.11711711711712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0</v>
      </c>
      <c r="D369" s="13" t="n">
        <v>0</v>
      </c>
      <c r="E369" s="13" t="n">
        <v>0</v>
      </c>
      <c r="F369" s="13" t="n">
        <v>0</v>
      </c>
      <c r="G369" s="13" t="n">
        <v>9.62</v>
      </c>
      <c r="H369" s="13" t="n">
        <v>0</v>
      </c>
      <c r="I369" s="13" t="n">
        <v>424.34</v>
      </c>
      <c r="J369" s="13" t="n">
        <v>1.6</v>
      </c>
      <c r="K369" s="13" t="n">
        <v>0</v>
      </c>
      <c r="L369" s="13" t="n">
        <v>10.98</v>
      </c>
      <c r="M369" s="13" t="n">
        <v>0.58</v>
      </c>
      <c r="N369" s="13" t="n">
        <v>0</v>
      </c>
      <c r="O369" s="13" t="n">
        <v>0</v>
      </c>
      <c r="P369" s="14"/>
      <c r="Q369" s="15"/>
      <c r="R369" s="13" t="n">
        <v>17.61</v>
      </c>
      <c r="S369" s="13" t="n">
        <v>37.46</v>
      </c>
      <c r="T369" s="13" t="n">
        <v>33.27</v>
      </c>
      <c r="U369" s="13" t="n">
        <v>23.73</v>
      </c>
      <c r="V369" s="13" t="n">
        <v>0</v>
      </c>
      <c r="W369" s="13" t="n">
        <v>23.96</v>
      </c>
      <c r="X369" s="13" t="n">
        <v>23.45</v>
      </c>
      <c r="Y369" s="14"/>
      <c r="Z369" s="15"/>
      <c r="AA369" s="16" t="n">
        <v>21.98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0</v>
      </c>
      <c r="S370" s="19" t="n">
        <v>0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/>
      <c r="Z370" s="22"/>
      <c r="AA370" s="23" t="n">
        <v>0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32</v>
      </c>
      <c r="S371" s="26" t="s">
        <v>32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/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7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32</v>
      </c>
    </row>
    <row r="374" customFormat="false" ht="12" hidden="false" customHeight="false" outlineLevel="0" collapsed="false">
      <c r="B374" s="34" t="s">
        <v>3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/>
      <c r="Q374" s="35"/>
      <c r="R374" s="14" t="n">
        <v>17.61</v>
      </c>
      <c r="S374" s="14" t="n">
        <v>37.46</v>
      </c>
      <c r="T374" s="14" t="n">
        <v>33.27</v>
      </c>
      <c r="U374" s="14" t="n">
        <v>23.73</v>
      </c>
      <c r="V374" s="14" t="n">
        <v>0</v>
      </c>
      <c r="W374" s="14" t="n">
        <v>23.96</v>
      </c>
      <c r="X374" s="14" t="n">
        <v>23.45</v>
      </c>
      <c r="Y374" s="14"/>
      <c r="Z374" s="35"/>
      <c r="AA374" s="23" t="n">
        <v>17.37</v>
      </c>
    </row>
    <row r="375" customFormat="false" ht="12" hidden="false" customHeight="false" outlineLevel="0" collapsed="false">
      <c r="B375" s="36" t="s">
        <v>38</v>
      </c>
      <c r="C375" s="26" t="n">
        <v>0</v>
      </c>
      <c r="D375" s="26" t="n">
        <v>0</v>
      </c>
      <c r="E375" s="26" t="n">
        <v>0</v>
      </c>
      <c r="F375" s="26" t="n">
        <v>0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/>
      <c r="Q375" s="37"/>
      <c r="R375" s="26" t="n">
        <v>17.61</v>
      </c>
      <c r="S375" s="26" t="n">
        <v>37.46</v>
      </c>
      <c r="T375" s="26" t="n">
        <v>33.27</v>
      </c>
      <c r="U375" s="26" t="n">
        <v>21.36</v>
      </c>
      <c r="V375" s="26" t="n">
        <v>0</v>
      </c>
      <c r="W375" s="26" t="n">
        <v>2.5</v>
      </c>
      <c r="X375" s="26" t="n">
        <v>0</v>
      </c>
      <c r="Y375" s="26"/>
      <c r="Z375" s="37"/>
      <c r="AA375" s="29" t="n">
        <v>17.37</v>
      </c>
    </row>
    <row r="376" customFormat="false" ht="12" hidden="false" customHeight="false" outlineLevel="0" collapsed="false">
      <c r="B376" s="38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/>
      <c r="Q377" s="37"/>
      <c r="R377" s="40" t="n">
        <v>17.61</v>
      </c>
      <c r="S377" s="40" t="n">
        <v>37.46</v>
      </c>
      <c r="T377" s="40" t="n">
        <v>33.27</v>
      </c>
      <c r="U377" s="40" t="n">
        <v>21.36</v>
      </c>
      <c r="V377" s="40" t="s">
        <v>32</v>
      </c>
      <c r="W377" s="40" t="n">
        <v>2.5</v>
      </c>
      <c r="X377" s="40" t="s">
        <v>32</v>
      </c>
      <c r="Y377" s="40"/>
      <c r="Z377" s="37"/>
      <c r="AA377" s="41" t="n">
        <v>17.37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/>
      <c r="Q378" s="37"/>
      <c r="R378" s="40" t="s">
        <v>32</v>
      </c>
      <c r="S378" s="40" t="s">
        <v>32</v>
      </c>
      <c r="T378" s="40" t="s">
        <v>32</v>
      </c>
      <c r="U378" s="40" t="n">
        <v>2.37</v>
      </c>
      <c r="V378" s="40" t="s">
        <v>32</v>
      </c>
      <c r="W378" s="40" t="n">
        <v>21.46</v>
      </c>
      <c r="X378" s="40" t="n">
        <v>23.45</v>
      </c>
      <c r="Y378" s="40"/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n">
        <v>0</v>
      </c>
      <c r="D379" s="26" t="n">
        <v>0</v>
      </c>
      <c r="E379" s="26" t="n">
        <v>0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/>
      <c r="Q379" s="37"/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/>
      <c r="Z379" s="37"/>
      <c r="AA379" s="29" t="n">
        <v>0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0</v>
      </c>
      <c r="D381" s="48" t="n">
        <v>0</v>
      </c>
      <c r="E381" s="48" t="n">
        <v>0</v>
      </c>
      <c r="F381" s="48" t="n">
        <v>0</v>
      </c>
      <c r="G381" s="48" t="n">
        <v>9.62</v>
      </c>
      <c r="H381" s="48" t="n">
        <v>0</v>
      </c>
      <c r="I381" s="48" t="n">
        <v>424.34</v>
      </c>
      <c r="J381" s="48" t="n">
        <v>1.6</v>
      </c>
      <c r="K381" s="48" t="n">
        <v>0</v>
      </c>
      <c r="L381" s="48" t="n">
        <v>10.98</v>
      </c>
      <c r="M381" s="48" t="n">
        <v>0.58</v>
      </c>
      <c r="N381" s="48" t="n">
        <v>0</v>
      </c>
      <c r="O381" s="48" t="n">
        <v>0</v>
      </c>
      <c r="P381" s="48"/>
      <c r="Q381" s="49"/>
      <c r="R381" s="48" t="n">
        <v>0</v>
      </c>
      <c r="S381" s="48" t="n">
        <v>0</v>
      </c>
      <c r="T381" s="48" t="n">
        <v>0</v>
      </c>
      <c r="U381" s="48" t="n">
        <v>0</v>
      </c>
      <c r="V381" s="48" t="n">
        <v>0</v>
      </c>
      <c r="W381" s="48" t="n">
        <v>0</v>
      </c>
      <c r="X381" s="48" t="n">
        <v>0</v>
      </c>
      <c r="Y381" s="48"/>
      <c r="Z381" s="49"/>
      <c r="AA381" s="50" t="n">
        <v>4.61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s">
        <v>32</v>
      </c>
      <c r="E382" s="40" t="s">
        <v>32</v>
      </c>
      <c r="F382" s="40" t="s">
        <v>32</v>
      </c>
      <c r="G382" s="40" t="n">
        <v>9.62</v>
      </c>
      <c r="H382" s="40" t="s">
        <v>32</v>
      </c>
      <c r="I382" s="40" t="n">
        <v>123.11</v>
      </c>
      <c r="J382" s="40" t="n">
        <v>0.77</v>
      </c>
      <c r="K382" s="40" t="s">
        <v>32</v>
      </c>
      <c r="L382" s="40" t="n">
        <v>10.98</v>
      </c>
      <c r="M382" s="40" t="s">
        <v>32</v>
      </c>
      <c r="N382" s="40" t="s">
        <v>32</v>
      </c>
      <c r="O382" s="40" t="s">
        <v>32</v>
      </c>
      <c r="P382" s="40"/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/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261.63</v>
      </c>
      <c r="J383" s="40" t="n">
        <v>0.83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/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/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0.58</v>
      </c>
      <c r="N384" s="40" t="s">
        <v>32</v>
      </c>
      <c r="O384" s="40" t="s">
        <v>32</v>
      </c>
      <c r="P384" s="40"/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/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39.6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/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/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/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/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37"/>
      <c r="R387" s="40"/>
      <c r="S387" s="40"/>
      <c r="T387" s="40"/>
      <c r="U387" s="40"/>
      <c r="V387" s="40"/>
      <c r="W387" s="40"/>
      <c r="X387" s="40"/>
      <c r="Y387" s="40"/>
      <c r="Z387" s="37"/>
      <c r="AA387" s="41"/>
    </row>
    <row r="388" customFormat="false" ht="12" hidden="false" customHeight="false" outlineLevel="0" collapsed="false">
      <c r="B388" s="36" t="s">
        <v>51</v>
      </c>
      <c r="C388" s="40" t="s">
        <v>3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/>
      <c r="Q388" s="37"/>
      <c r="R388" s="40" t="s">
        <v>32</v>
      </c>
      <c r="S388" s="40" t="s">
        <v>32</v>
      </c>
      <c r="T388" s="40" t="s">
        <v>32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/>
      <c r="Z388" s="37"/>
      <c r="AA388" s="41" t="s">
        <v>32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0.82</v>
      </c>
    </row>
    <row r="390" customFormat="false" ht="12" hidden="false" customHeight="false" outlineLevel="0" collapsed="false">
      <c r="B390" s="36" t="s">
        <v>53</v>
      </c>
      <c r="C390" s="26" t="n">
        <v>0</v>
      </c>
      <c r="D390" s="26" t="n">
        <v>0</v>
      </c>
      <c r="E390" s="26" t="n">
        <v>0</v>
      </c>
      <c r="F390" s="26" t="n">
        <v>0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/>
      <c r="Q390" s="37"/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/>
      <c r="Z390" s="37"/>
      <c r="AA390" s="29" t="n">
        <v>3.79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n">
        <v>0</v>
      </c>
      <c r="D392" s="48" t="n"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/>
      <c r="Q392" s="49"/>
      <c r="R392" s="48" t="n">
        <v>0</v>
      </c>
      <c r="S392" s="48" t="n">
        <v>0</v>
      </c>
      <c r="T392" s="48" t="n">
        <v>0</v>
      </c>
      <c r="U392" s="48" t="n">
        <v>0</v>
      </c>
      <c r="V392" s="48" t="n">
        <v>0</v>
      </c>
      <c r="W392" s="48" t="n">
        <v>0</v>
      </c>
      <c r="X392" s="48" t="n">
        <v>0</v>
      </c>
      <c r="Y392" s="48"/>
      <c r="Z392" s="49"/>
      <c r="AA392" s="50" t="n">
        <v>0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9.7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0</v>
      </c>
      <c r="D396" s="13" t="n">
        <v>1.6</v>
      </c>
      <c r="E396" s="13" t="n">
        <v>0</v>
      </c>
      <c r="F396" s="13" t="n">
        <v>0</v>
      </c>
      <c r="G396" s="13" t="n">
        <v>63.5</v>
      </c>
      <c r="H396" s="13" t="n">
        <v>0</v>
      </c>
      <c r="I396" s="13" t="n">
        <v>698.5</v>
      </c>
      <c r="J396" s="13" t="n">
        <v>-5.34</v>
      </c>
      <c r="K396" s="13" t="n">
        <v>0</v>
      </c>
      <c r="L396" s="13" t="n">
        <v>70.7</v>
      </c>
      <c r="M396" s="13" t="n">
        <v>10</v>
      </c>
      <c r="N396" s="13" t="n">
        <v>0</v>
      </c>
      <c r="O396" s="13" t="n">
        <v>0</v>
      </c>
      <c r="P396" s="14"/>
      <c r="Q396" s="53"/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  <c r="W396" s="13" t="n">
        <v>0</v>
      </c>
      <c r="X396" s="13" t="n">
        <v>0</v>
      </c>
      <c r="Y396" s="14"/>
      <c r="Z396" s="53"/>
      <c r="AA396" s="16" t="n">
        <v>9.8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/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/>
      <c r="Z397" s="25"/>
      <c r="AA397" s="55" t="s">
        <v>32</v>
      </c>
    </row>
    <row r="398" customFormat="false" ht="12" hidden="false" customHeight="false" outlineLevel="0" collapsed="false">
      <c r="B398" s="54" t="s">
        <v>69</v>
      </c>
      <c r="C398" s="26" t="n">
        <v>0</v>
      </c>
      <c r="D398" s="26" t="n">
        <v>0</v>
      </c>
      <c r="E398" s="26" t="n">
        <v>0</v>
      </c>
      <c r="F398" s="26" t="n">
        <v>0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/>
      <c r="Q398" s="25"/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/>
      <c r="Z398" s="25"/>
      <c r="AA398" s="29" t="n">
        <v>0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/>
      <c r="Q399" s="25"/>
      <c r="R399" s="40" t="s">
        <v>32</v>
      </c>
      <c r="S399" s="40" t="s">
        <v>32</v>
      </c>
      <c r="T399" s="40" t="s">
        <v>32</v>
      </c>
      <c r="U399" s="40" t="s">
        <v>32</v>
      </c>
      <c r="V399" s="40" t="s">
        <v>32</v>
      </c>
      <c r="W399" s="40" t="s">
        <v>32</v>
      </c>
      <c r="X399" s="40" t="s">
        <v>32</v>
      </c>
      <c r="Y399" s="40"/>
      <c r="Z399" s="25"/>
      <c r="AA399" s="41" t="s">
        <v>39</v>
      </c>
    </row>
    <row r="400" customFormat="false" ht="13.5" hidden="false" customHeight="false" outlineLevel="0" collapsed="false">
      <c r="B400" s="56" t="s">
        <v>72</v>
      </c>
      <c r="C400" s="40" t="s">
        <v>39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/>
      <c r="Q400" s="25"/>
      <c r="R400" s="40" t="s">
        <v>32</v>
      </c>
      <c r="S400" s="40" t="s">
        <v>32</v>
      </c>
      <c r="T400" s="40" t="s">
        <v>32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/>
      <c r="Z400" s="25"/>
      <c r="AA400" s="41" t="s">
        <v>39</v>
      </c>
    </row>
    <row r="401" customFormat="false" ht="12" hidden="false" customHeight="false" outlineLevel="0" collapsed="false">
      <c r="B401" s="57" t="s">
        <v>74</v>
      </c>
      <c r="C401" s="26" t="n">
        <v>0</v>
      </c>
      <c r="D401" s="26" t="n">
        <v>0</v>
      </c>
      <c r="E401" s="26" t="n">
        <v>0</v>
      </c>
      <c r="F401" s="26" t="n">
        <v>0</v>
      </c>
      <c r="G401" s="26" t="n">
        <v>0</v>
      </c>
      <c r="H401" s="26" t="n">
        <v>0</v>
      </c>
      <c r="I401" s="26" t="n">
        <v>0</v>
      </c>
      <c r="J401" s="26" t="n">
        <v>0</v>
      </c>
      <c r="K401" s="26" t="n">
        <v>0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/>
      <c r="Q401" s="25"/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/>
      <c r="Z401" s="25"/>
      <c r="AA401" s="29" t="n">
        <v>0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/>
      <c r="Q402" s="25"/>
      <c r="R402" s="40" t="s">
        <v>32</v>
      </c>
      <c r="S402" s="40" t="s">
        <v>32</v>
      </c>
      <c r="T402" s="40" t="s">
        <v>32</v>
      </c>
      <c r="U402" s="40" t="s">
        <v>32</v>
      </c>
      <c r="V402" s="40" t="s">
        <v>32</v>
      </c>
      <c r="W402" s="40" t="s">
        <v>32</v>
      </c>
      <c r="X402" s="40" t="s">
        <v>32</v>
      </c>
      <c r="Y402" s="40"/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/>
      <c r="Q403" s="25"/>
      <c r="R403" s="40" t="s">
        <v>32</v>
      </c>
      <c r="S403" s="40" t="s">
        <v>32</v>
      </c>
      <c r="T403" s="40" t="s">
        <v>32</v>
      </c>
      <c r="U403" s="40" t="s">
        <v>32</v>
      </c>
      <c r="V403" s="40" t="s">
        <v>32</v>
      </c>
      <c r="W403" s="40" t="s">
        <v>32</v>
      </c>
      <c r="X403" s="40" t="s">
        <v>32</v>
      </c>
      <c r="Y403" s="40"/>
      <c r="Z403" s="25"/>
      <c r="AA403" s="41" t="s">
        <v>39</v>
      </c>
    </row>
    <row r="404" customFormat="false" ht="12.75" hidden="false" customHeight="false" outlineLevel="0" collapsed="false">
      <c r="B404" s="58" t="s">
        <v>75</v>
      </c>
      <c r="C404" s="59" t="n">
        <v>0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/>
      <c r="Q404" s="60"/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/>
      <c r="Z404" s="60"/>
      <c r="AA404" s="61" t="n">
        <v>0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 t="n">
        <v>0</v>
      </c>
      <c r="S405" s="63" t="n">
        <v>0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0</v>
      </c>
      <c r="Y405" s="63"/>
      <c r="Z405" s="63" t="n">
        <v>0</v>
      </c>
      <c r="AA405" s="63" t="n">
        <v>0</v>
      </c>
    </row>
    <row r="406" customFormat="false" ht="12.75" hidden="false" customHeight="false" outlineLevel="0" collapsed="false">
      <c r="B406" s="64" t="s">
        <v>76</v>
      </c>
      <c r="C406" s="83" t="n">
        <v>11700</v>
      </c>
      <c r="D406" s="83" t="n">
        <v>650</v>
      </c>
      <c r="E406" s="83" t="n">
        <v>150</v>
      </c>
      <c r="F406" s="83" t="n">
        <v>1300</v>
      </c>
      <c r="G406" s="83" t="n">
        <v>2800</v>
      </c>
      <c r="H406" s="83" t="n">
        <v>1000</v>
      </c>
      <c r="I406" s="83" t="n">
        <v>1300</v>
      </c>
      <c r="J406" s="83" t="n">
        <v>140</v>
      </c>
      <c r="K406" s="83" t="n">
        <v>300</v>
      </c>
      <c r="L406" s="83" t="n">
        <v>3800</v>
      </c>
      <c r="M406" s="83" t="n">
        <v>2900</v>
      </c>
      <c r="N406" s="83" t="n">
        <v>6300</v>
      </c>
      <c r="O406" s="83" t="n">
        <v>560</v>
      </c>
      <c r="P406" s="66"/>
      <c r="Q406" s="67"/>
      <c r="R406" s="83" t="n">
        <v>6500</v>
      </c>
      <c r="S406" s="83" t="n">
        <v>9200</v>
      </c>
      <c r="T406" s="83" t="n">
        <v>7000</v>
      </c>
      <c r="U406" s="83" t="n">
        <v>7000</v>
      </c>
      <c r="V406" s="83" t="n">
        <v>8700</v>
      </c>
      <c r="W406" s="83" t="n">
        <v>7500</v>
      </c>
      <c r="X406" s="83" t="n">
        <v>7400</v>
      </c>
      <c r="Y406" s="66"/>
      <c r="Z406" s="67"/>
      <c r="AA406" s="84" t="n">
        <v>23900</v>
      </c>
    </row>
    <row r="407" customFormat="false" ht="14.25" hidden="false" customHeight="false" outlineLevel="0" collapsed="false">
      <c r="B407" s="69" t="s">
        <v>77</v>
      </c>
      <c r="C407" s="48" t="n">
        <v>0</v>
      </c>
      <c r="D407" s="48" t="n">
        <v>0</v>
      </c>
      <c r="E407" s="48" t="n">
        <v>0</v>
      </c>
      <c r="F407" s="48" t="n">
        <v>0</v>
      </c>
      <c r="G407" s="48" t="n">
        <v>26.936</v>
      </c>
      <c r="H407" s="48" t="n">
        <v>0</v>
      </c>
      <c r="I407" s="48" t="n">
        <v>551.642</v>
      </c>
      <c r="J407" s="48" t="n">
        <v>0.224</v>
      </c>
      <c r="K407" s="48" t="n">
        <v>0</v>
      </c>
      <c r="L407" s="48" t="n">
        <v>41.724</v>
      </c>
      <c r="M407" s="48" t="n">
        <v>1.682</v>
      </c>
      <c r="N407" s="48" t="n">
        <v>0</v>
      </c>
      <c r="O407" s="48" t="n">
        <v>0</v>
      </c>
      <c r="P407" s="48"/>
      <c r="Q407" s="48" t="n">
        <v>622.208</v>
      </c>
      <c r="R407" s="48" t="n">
        <v>114.465</v>
      </c>
      <c r="S407" s="48" t="n">
        <v>344.632</v>
      </c>
      <c r="T407" s="48" t="n">
        <v>232.89</v>
      </c>
      <c r="U407" s="48" t="n">
        <v>166.11</v>
      </c>
      <c r="V407" s="48" t="n">
        <v>0</v>
      </c>
      <c r="W407" s="48" t="n">
        <v>179.7</v>
      </c>
      <c r="X407" s="48" t="n">
        <v>173.53</v>
      </c>
      <c r="Y407" s="70"/>
      <c r="Z407" s="70" t="n">
        <v>1211.327</v>
      </c>
      <c r="AA407" s="50" t="n">
        <v>525.322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0</v>
      </c>
      <c r="S408" s="26" t="n">
        <v>0</v>
      </c>
      <c r="T408" s="72" t="n">
        <v>0</v>
      </c>
      <c r="U408" s="72" t="n">
        <v>0</v>
      </c>
      <c r="V408" s="72" t="n">
        <v>0</v>
      </c>
      <c r="W408" s="72" t="n">
        <v>0</v>
      </c>
      <c r="X408" s="72" t="n">
        <v>0</v>
      </c>
      <c r="Y408" s="72"/>
      <c r="Z408" s="26" t="n">
        <v>0</v>
      </c>
      <c r="AA408" s="29" t="n">
        <v>0</v>
      </c>
    </row>
    <row r="409" customFormat="false" ht="13.5" hidden="false" customHeight="false" outlineLevel="0" collapsed="false">
      <c r="B409" s="73" t="s">
        <v>79</v>
      </c>
      <c r="C409" s="26" t="n">
        <v>0</v>
      </c>
      <c r="D409" s="26" t="n">
        <v>0</v>
      </c>
      <c r="E409" s="26" t="n">
        <v>0</v>
      </c>
      <c r="F409" s="26" t="n">
        <v>0</v>
      </c>
      <c r="G409" s="26" t="n">
        <v>0</v>
      </c>
      <c r="H409" s="26" t="n">
        <v>0</v>
      </c>
      <c r="I409" s="26" t="n">
        <v>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/>
      <c r="Q409" s="26" t="n">
        <v>0</v>
      </c>
      <c r="R409" s="26" t="n">
        <v>114.465</v>
      </c>
      <c r="S409" s="26" t="n">
        <v>344.632</v>
      </c>
      <c r="T409" s="26" t="n">
        <v>232.89</v>
      </c>
      <c r="U409" s="26" t="n">
        <v>166.11</v>
      </c>
      <c r="V409" s="26" t="n">
        <v>0</v>
      </c>
      <c r="W409" s="26" t="n">
        <v>179.7</v>
      </c>
      <c r="X409" s="26" t="n">
        <v>173.53</v>
      </c>
      <c r="Y409" s="26"/>
      <c r="Z409" s="26" t="n">
        <v>1211.327</v>
      </c>
      <c r="AA409" s="29" t="n">
        <v>415.143</v>
      </c>
    </row>
    <row r="410" customFormat="false" ht="13.5" hidden="false" customHeight="false" outlineLevel="0" collapsed="false">
      <c r="B410" s="73" t="s">
        <v>80</v>
      </c>
      <c r="C410" s="26" t="n">
        <v>0</v>
      </c>
      <c r="D410" s="26" t="n">
        <v>0</v>
      </c>
      <c r="E410" s="26" t="n">
        <v>0</v>
      </c>
      <c r="F410" s="26" t="n">
        <v>0</v>
      </c>
      <c r="G410" s="26" t="n">
        <v>26.936</v>
      </c>
      <c r="H410" s="26" t="n">
        <v>0</v>
      </c>
      <c r="I410" s="26" t="n">
        <v>551.642</v>
      </c>
      <c r="J410" s="26" t="n">
        <v>0.224</v>
      </c>
      <c r="K410" s="26" t="n">
        <v>0</v>
      </c>
      <c r="L410" s="26" t="n">
        <v>41.724</v>
      </c>
      <c r="M410" s="26" t="n">
        <v>1.682</v>
      </c>
      <c r="N410" s="26" t="n">
        <v>0</v>
      </c>
      <c r="O410" s="26" t="n">
        <v>0</v>
      </c>
      <c r="P410" s="26"/>
      <c r="Q410" s="26" t="n">
        <v>622.208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/>
      <c r="Z410" s="26" t="n">
        <v>0</v>
      </c>
      <c r="AA410" s="29" t="n">
        <v>110.179</v>
      </c>
    </row>
    <row r="411" customFormat="false" ht="12.75" hidden="false" customHeight="false" outlineLevel="0" collapsed="false">
      <c r="B411" s="74" t="s">
        <v>81</v>
      </c>
      <c r="C411" s="26" t="n">
        <v>0</v>
      </c>
      <c r="D411" s="26" t="n">
        <v>0</v>
      </c>
      <c r="E411" s="26" t="n">
        <v>0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/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/>
      <c r="Z411" s="26" t="n">
        <v>0</v>
      </c>
      <c r="AA411" s="29" t="n">
        <v>0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0</v>
      </c>
      <c r="D414" s="26" t="n">
        <v>0</v>
      </c>
      <c r="E414" s="26" t="n">
        <v>0</v>
      </c>
      <c r="F414" s="26" t="n">
        <v>0</v>
      </c>
      <c r="G414" s="26" t="n">
        <v>26.936</v>
      </c>
      <c r="H414" s="26" t="n">
        <v>0</v>
      </c>
      <c r="I414" s="26" t="n">
        <v>551.642</v>
      </c>
      <c r="J414" s="26" t="n">
        <v>0.224</v>
      </c>
      <c r="K414" s="26" t="n">
        <v>0</v>
      </c>
      <c r="L414" s="26" t="n">
        <v>41.724</v>
      </c>
      <c r="M414" s="26" t="n">
        <v>1.682</v>
      </c>
      <c r="N414" s="26" t="n">
        <v>0</v>
      </c>
      <c r="O414" s="26" t="n">
        <v>0</v>
      </c>
      <c r="P414" s="26"/>
      <c r="Q414" s="26" t="n">
        <v>622.208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/>
      <c r="Z414" s="26" t="n">
        <v>0</v>
      </c>
      <c r="AA414" s="29" t="n">
        <v>110.179</v>
      </c>
    </row>
    <row r="415" customFormat="false" ht="13.5" hidden="false" customHeight="false" outlineLevel="0" collapsed="false">
      <c r="B415" s="80" t="s">
        <v>84</v>
      </c>
      <c r="C415" s="26" t="n">
        <v>0</v>
      </c>
      <c r="D415" s="26" t="n">
        <v>1.04</v>
      </c>
      <c r="E415" s="26" t="n">
        <v>0</v>
      </c>
      <c r="F415" s="26" t="n">
        <v>0</v>
      </c>
      <c r="G415" s="26" t="n">
        <v>177.8</v>
      </c>
      <c r="H415" s="26" t="n">
        <v>0</v>
      </c>
      <c r="I415" s="26" t="n">
        <v>908.05</v>
      </c>
      <c r="J415" s="26" t="n">
        <v>-0.7476</v>
      </c>
      <c r="K415" s="26" t="n">
        <v>0</v>
      </c>
      <c r="L415" s="26" t="n">
        <v>268.66</v>
      </c>
      <c r="M415" s="26" t="n">
        <v>29</v>
      </c>
      <c r="N415" s="26" t="n">
        <v>0</v>
      </c>
      <c r="O415" s="26" t="n">
        <v>0</v>
      </c>
      <c r="P415" s="26"/>
      <c r="Q415" s="26" t="n">
        <v>1383.8024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/>
      <c r="Z415" s="26" t="n">
        <v>0</v>
      </c>
      <c r="AA415" s="29" t="n">
        <v>234.22</v>
      </c>
    </row>
    <row r="416" customFormat="false" ht="12.75" hidden="false" customHeight="false" outlineLevel="0" collapsed="false">
      <c r="B416" s="81" t="s">
        <v>85</v>
      </c>
      <c r="C416" s="82" t="n">
        <v>0</v>
      </c>
      <c r="D416" s="82" t="n">
        <v>0</v>
      </c>
      <c r="E416" s="82" t="n">
        <v>0</v>
      </c>
      <c r="F416" s="82" t="n">
        <v>0</v>
      </c>
      <c r="G416" s="82" t="n">
        <v>6.6008316008316</v>
      </c>
      <c r="H416" s="82" t="n">
        <v>0</v>
      </c>
      <c r="I416" s="82" t="n">
        <v>1.6460856860065</v>
      </c>
      <c r="J416" s="82" t="n">
        <v>-3.3375</v>
      </c>
      <c r="K416" s="82" t="n">
        <v>0</v>
      </c>
      <c r="L416" s="82" t="n">
        <v>6.43897996357013</v>
      </c>
      <c r="M416" s="82" t="n">
        <v>17.2413793103448</v>
      </c>
      <c r="N416" s="82" t="n">
        <v>0</v>
      </c>
      <c r="O416" s="82" t="n">
        <v>0</v>
      </c>
      <c r="P416" s="82"/>
      <c r="Q416" s="82" t="n">
        <v>2.22401897757663</v>
      </c>
      <c r="R416" s="82" t="n">
        <v>0</v>
      </c>
      <c r="S416" s="82" t="n">
        <v>0</v>
      </c>
      <c r="T416" s="82" t="n">
        <v>0</v>
      </c>
      <c r="U416" s="82" t="n">
        <v>0</v>
      </c>
      <c r="V416" s="82" t="n">
        <v>0</v>
      </c>
      <c r="W416" s="82" t="n">
        <v>0</v>
      </c>
      <c r="X416" s="82" t="n">
        <v>0</v>
      </c>
      <c r="Y416" s="82"/>
      <c r="Z416" s="82" t="n">
        <v>0</v>
      </c>
      <c r="AA416" s="33" t="n">
        <v>2.12581344902386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0</v>
      </c>
      <c r="D421" s="13" t="n">
        <v>0.19</v>
      </c>
      <c r="E421" s="13" t="n">
        <v>0</v>
      </c>
      <c r="F421" s="13" t="n">
        <v>0</v>
      </c>
      <c r="G421" s="13" t="n">
        <v>19.36</v>
      </c>
      <c r="H421" s="13" t="n">
        <v>0</v>
      </c>
      <c r="I421" s="13" t="n">
        <v>472.49</v>
      </c>
      <c r="J421" s="13" t="n">
        <v>4.12</v>
      </c>
      <c r="K421" s="13" t="n">
        <v>0</v>
      </c>
      <c r="L421" s="13" t="n">
        <v>21.49</v>
      </c>
      <c r="M421" s="13" t="n">
        <v>0.86</v>
      </c>
      <c r="N421" s="13" t="n">
        <v>0</v>
      </c>
      <c r="O421" s="13" t="n">
        <v>0</v>
      </c>
      <c r="P421" s="14"/>
      <c r="Q421" s="15"/>
      <c r="R421" s="13" t="n">
        <v>3.06</v>
      </c>
      <c r="S421" s="13" t="n">
        <v>16.41</v>
      </c>
      <c r="T421" s="13" t="n">
        <v>14.58</v>
      </c>
      <c r="U421" s="13" t="n">
        <v>11.18</v>
      </c>
      <c r="V421" s="13" t="n">
        <v>0</v>
      </c>
      <c r="W421" s="13" t="n">
        <v>25.22</v>
      </c>
      <c r="X421" s="13" t="n">
        <v>17.44</v>
      </c>
      <c r="Y421" s="14"/>
      <c r="Z421" s="15"/>
      <c r="AA421" s="16" t="n">
        <v>11.29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0</v>
      </c>
      <c r="S422" s="19" t="n">
        <v>0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/>
      <c r="Z422" s="22"/>
      <c r="AA422" s="23" t="n">
        <v>0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32</v>
      </c>
      <c r="S423" s="26" t="s">
        <v>32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/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7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32</v>
      </c>
    </row>
    <row r="426" customFormat="false" ht="12" hidden="false" customHeight="false" outlineLevel="0" collapsed="false">
      <c r="B426" s="34" t="s">
        <v>36</v>
      </c>
      <c r="C426" s="14" t="n">
        <v>0</v>
      </c>
      <c r="D426" s="14" t="n">
        <v>0</v>
      </c>
      <c r="E426" s="14" t="n">
        <v>0</v>
      </c>
      <c r="F426" s="14" t="n">
        <v>0</v>
      </c>
      <c r="G426" s="14" t="n">
        <v>0</v>
      </c>
      <c r="H426" s="14" t="n">
        <v>0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/>
      <c r="Q426" s="35"/>
      <c r="R426" s="14" t="n">
        <v>3.06</v>
      </c>
      <c r="S426" s="14" t="n">
        <v>16.41</v>
      </c>
      <c r="T426" s="14" t="n">
        <v>14.58</v>
      </c>
      <c r="U426" s="14" t="n">
        <v>11.18</v>
      </c>
      <c r="V426" s="14" t="n">
        <v>0</v>
      </c>
      <c r="W426" s="14" t="n">
        <v>25.22</v>
      </c>
      <c r="X426" s="14" t="n">
        <v>17.44</v>
      </c>
      <c r="Y426" s="14"/>
      <c r="Z426" s="35"/>
      <c r="AA426" s="23" t="n">
        <v>6.5</v>
      </c>
    </row>
    <row r="427" customFormat="false" ht="12" hidden="false" customHeight="false" outlineLevel="0" collapsed="false">
      <c r="B427" s="36" t="s">
        <v>38</v>
      </c>
      <c r="C427" s="26" t="n">
        <v>0</v>
      </c>
      <c r="D427" s="26" t="n">
        <v>0</v>
      </c>
      <c r="E427" s="26" t="n">
        <v>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/>
      <c r="Q427" s="37"/>
      <c r="R427" s="26" t="n">
        <v>3.06</v>
      </c>
      <c r="S427" s="26" t="n">
        <v>16.41</v>
      </c>
      <c r="T427" s="26" t="n">
        <v>14.58</v>
      </c>
      <c r="U427" s="26" t="n">
        <v>9.36</v>
      </c>
      <c r="V427" s="26" t="n">
        <v>0</v>
      </c>
      <c r="W427" s="26" t="n">
        <v>1.1</v>
      </c>
      <c r="X427" s="26" t="n">
        <v>0</v>
      </c>
      <c r="Y427" s="26"/>
      <c r="Z427" s="37"/>
      <c r="AA427" s="29" t="n">
        <v>6.5</v>
      </c>
    </row>
    <row r="428" customFormat="false" ht="12" hidden="false" customHeight="false" outlineLevel="0" collapsed="false">
      <c r="B428" s="38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/>
      <c r="Q429" s="37"/>
      <c r="R429" s="40" t="n">
        <v>3.06</v>
      </c>
      <c r="S429" s="40" t="n">
        <v>16.41</v>
      </c>
      <c r="T429" s="40" t="n">
        <v>14.58</v>
      </c>
      <c r="U429" s="40" t="n">
        <v>9.36</v>
      </c>
      <c r="V429" s="40" t="s">
        <v>32</v>
      </c>
      <c r="W429" s="40" t="n">
        <v>1.1</v>
      </c>
      <c r="X429" s="40" t="s">
        <v>32</v>
      </c>
      <c r="Y429" s="40"/>
      <c r="Z429" s="37"/>
      <c r="AA429" s="41" t="n">
        <v>6.5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/>
      <c r="Q430" s="37"/>
      <c r="R430" s="40" t="s">
        <v>32</v>
      </c>
      <c r="S430" s="40" t="s">
        <v>32</v>
      </c>
      <c r="T430" s="40" t="s">
        <v>32</v>
      </c>
      <c r="U430" s="40" t="n">
        <v>1.82</v>
      </c>
      <c r="V430" s="40" t="s">
        <v>32</v>
      </c>
      <c r="W430" s="40" t="n">
        <v>24.12</v>
      </c>
      <c r="X430" s="40" t="n">
        <v>17.44</v>
      </c>
      <c r="Y430" s="40"/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n">
        <v>0</v>
      </c>
      <c r="D431" s="26" t="n">
        <v>0</v>
      </c>
      <c r="E431" s="26" t="n">
        <v>0</v>
      </c>
      <c r="F431" s="26" t="n">
        <v>0</v>
      </c>
      <c r="G431" s="26" t="n">
        <v>0</v>
      </c>
      <c r="H431" s="26" t="n">
        <v>0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/>
      <c r="Q431" s="37"/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/>
      <c r="Z431" s="37"/>
      <c r="AA431" s="29" t="n">
        <v>0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0</v>
      </c>
      <c r="D433" s="48" t="n">
        <v>0.19</v>
      </c>
      <c r="E433" s="48" t="n">
        <v>0</v>
      </c>
      <c r="F433" s="48" t="n">
        <v>0</v>
      </c>
      <c r="G433" s="48" t="n">
        <v>19.36</v>
      </c>
      <c r="H433" s="48" t="n">
        <v>0</v>
      </c>
      <c r="I433" s="48" t="n">
        <v>472.49</v>
      </c>
      <c r="J433" s="48" t="n">
        <v>4.12</v>
      </c>
      <c r="K433" s="48" t="n">
        <v>0</v>
      </c>
      <c r="L433" s="48" t="n">
        <v>21.49</v>
      </c>
      <c r="M433" s="48" t="n">
        <v>0.86</v>
      </c>
      <c r="N433" s="48" t="n">
        <v>0</v>
      </c>
      <c r="O433" s="48" t="n">
        <v>0</v>
      </c>
      <c r="P433" s="48"/>
      <c r="Q433" s="49"/>
      <c r="R433" s="48" t="n">
        <v>0</v>
      </c>
      <c r="S433" s="48" t="n">
        <v>0</v>
      </c>
      <c r="T433" s="48" t="n">
        <v>0</v>
      </c>
      <c r="U433" s="48" t="n">
        <v>0</v>
      </c>
      <c r="V433" s="48" t="n">
        <v>0</v>
      </c>
      <c r="W433" s="48" t="n">
        <v>0</v>
      </c>
      <c r="X433" s="48" t="n">
        <v>0</v>
      </c>
      <c r="Y433" s="48"/>
      <c r="Z433" s="49"/>
      <c r="AA433" s="50" t="n">
        <v>4.79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n">
        <v>0.19</v>
      </c>
      <c r="E434" s="40" t="s">
        <v>32</v>
      </c>
      <c r="F434" s="40" t="s">
        <v>32</v>
      </c>
      <c r="G434" s="40" t="n">
        <v>19.36</v>
      </c>
      <c r="H434" s="40" t="s">
        <v>32</v>
      </c>
      <c r="I434" s="40" t="n">
        <v>162.03</v>
      </c>
      <c r="J434" s="40" t="n">
        <v>1.12</v>
      </c>
      <c r="K434" s="40" t="s">
        <v>32</v>
      </c>
      <c r="L434" s="40" t="n">
        <v>21.49</v>
      </c>
      <c r="M434" s="40" t="s">
        <v>32</v>
      </c>
      <c r="N434" s="40" t="s">
        <v>32</v>
      </c>
      <c r="O434" s="40" t="s">
        <v>32</v>
      </c>
      <c r="P434" s="40"/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/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264.46</v>
      </c>
      <c r="J435" s="40" t="n">
        <v>3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/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/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0.86</v>
      </c>
      <c r="N436" s="40" t="s">
        <v>32</v>
      </c>
      <c r="O436" s="40" t="s">
        <v>32</v>
      </c>
      <c r="P436" s="40"/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/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46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/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/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/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/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37"/>
      <c r="R439" s="40"/>
      <c r="S439" s="40"/>
      <c r="T439" s="40"/>
      <c r="U439" s="40"/>
      <c r="V439" s="40"/>
      <c r="W439" s="40"/>
      <c r="X439" s="40"/>
      <c r="Y439" s="40"/>
      <c r="Z439" s="37"/>
      <c r="AA439" s="41"/>
    </row>
    <row r="440" customFormat="false" ht="12" hidden="false" customHeight="false" outlineLevel="0" collapsed="false">
      <c r="B440" s="36" t="s">
        <v>51</v>
      </c>
      <c r="C440" s="40" t="s">
        <v>32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/>
      <c r="Q440" s="37"/>
      <c r="R440" s="40" t="s">
        <v>32</v>
      </c>
      <c r="S440" s="40" t="s">
        <v>32</v>
      </c>
      <c r="T440" s="40" t="s">
        <v>32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/>
      <c r="Z440" s="37"/>
      <c r="AA440" s="41" t="s">
        <v>32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0.82</v>
      </c>
    </row>
    <row r="442" customFormat="false" ht="12" hidden="false" customHeight="false" outlineLevel="0" collapsed="false">
      <c r="B442" s="36" t="s">
        <v>53</v>
      </c>
      <c r="C442" s="26" t="n">
        <v>0</v>
      </c>
      <c r="D442" s="26" t="n">
        <v>0</v>
      </c>
      <c r="E442" s="26" t="n">
        <v>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/>
      <c r="Q442" s="37"/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/>
      <c r="Z442" s="37"/>
      <c r="AA442" s="29" t="n">
        <v>3.97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n">
        <v>0</v>
      </c>
      <c r="D444" s="48" t="n"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  <c r="P444" s="48"/>
      <c r="Q444" s="49"/>
      <c r="R444" s="48" t="n">
        <v>0</v>
      </c>
      <c r="S444" s="48" t="n">
        <v>0</v>
      </c>
      <c r="T444" s="48" t="n">
        <v>0</v>
      </c>
      <c r="U444" s="48" t="n">
        <v>0</v>
      </c>
      <c r="V444" s="48" t="n">
        <v>0</v>
      </c>
      <c r="W444" s="48" t="n">
        <v>0</v>
      </c>
      <c r="X444" s="48" t="n">
        <v>0</v>
      </c>
      <c r="Y444" s="48"/>
      <c r="Z444" s="49"/>
      <c r="AA444" s="50" t="n">
        <v>0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9.7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0</v>
      </c>
      <c r="D448" s="13" t="n">
        <v>4.8</v>
      </c>
      <c r="E448" s="13" t="n">
        <v>0</v>
      </c>
      <c r="F448" s="13" t="n">
        <v>0</v>
      </c>
      <c r="G448" s="13" t="n">
        <v>89.03</v>
      </c>
      <c r="H448" s="13" t="n">
        <v>0</v>
      </c>
      <c r="I448" s="13" t="n">
        <v>733.41</v>
      </c>
      <c r="J448" s="13" t="n">
        <v>7.55</v>
      </c>
      <c r="K448" s="13" t="n">
        <v>0</v>
      </c>
      <c r="L448" s="13" t="n">
        <v>96.17</v>
      </c>
      <c r="M448" s="13" t="n">
        <v>10.52</v>
      </c>
      <c r="N448" s="13" t="n">
        <v>0</v>
      </c>
      <c r="O448" s="13" t="n">
        <v>0</v>
      </c>
      <c r="P448" s="14"/>
      <c r="Q448" s="53"/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  <c r="W448" s="13" t="n">
        <v>0</v>
      </c>
      <c r="X448" s="13" t="n">
        <v>0</v>
      </c>
      <c r="Y448" s="14"/>
      <c r="Z448" s="53"/>
      <c r="AA448" s="16" t="n">
        <v>10.25</v>
      </c>
    </row>
    <row r="449" customFormat="false" ht="13.5" hidden="false" customHeight="false" outlineLevel="0" collapsed="false">
      <c r="B449" s="54" t="s">
        <v>68</v>
      </c>
      <c r="C449" s="20" t="n">
        <v>0</v>
      </c>
      <c r="D449" s="20" t="n">
        <v>0</v>
      </c>
      <c r="E449" s="20" t="n">
        <v>0</v>
      </c>
      <c r="F449" s="20" t="n">
        <v>0</v>
      </c>
      <c r="G449" s="20" t="n">
        <v>0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0</v>
      </c>
      <c r="M449" s="20" t="n">
        <v>0</v>
      </c>
      <c r="N449" s="20" t="n">
        <v>0</v>
      </c>
      <c r="O449" s="20" t="n">
        <v>0</v>
      </c>
      <c r="P449" s="20"/>
      <c r="Q449" s="25"/>
      <c r="R449" s="20" t="n">
        <v>0</v>
      </c>
      <c r="S449" s="20" t="n">
        <v>0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n">
        <v>0</v>
      </c>
      <c r="Y449" s="20"/>
      <c r="Z449" s="25"/>
      <c r="AA449" s="55" t="n">
        <v>0</v>
      </c>
    </row>
    <row r="450" customFormat="false" ht="12" hidden="false" customHeight="false" outlineLevel="0" collapsed="false">
      <c r="B450" s="54" t="s">
        <v>69</v>
      </c>
      <c r="C450" s="26" t="n">
        <v>0</v>
      </c>
      <c r="D450" s="26" t="n">
        <v>0</v>
      </c>
      <c r="E450" s="26" t="n">
        <v>0</v>
      </c>
      <c r="F450" s="26" t="n">
        <v>0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/>
      <c r="Q450" s="25"/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/>
      <c r="Z450" s="25"/>
      <c r="AA450" s="29" t="n">
        <v>0</v>
      </c>
    </row>
    <row r="451" customFormat="false" ht="12" hidden="false" customHeight="false" outlineLevel="0" collapsed="false">
      <c r="B451" s="56" t="s">
        <v>71</v>
      </c>
      <c r="C451" s="40" t="n">
        <v>0</v>
      </c>
      <c r="D451" s="40" t="n">
        <v>0</v>
      </c>
      <c r="E451" s="40" t="n">
        <v>0</v>
      </c>
      <c r="F451" s="40" t="n">
        <v>0</v>
      </c>
      <c r="G451" s="40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/>
      <c r="Q451" s="25"/>
      <c r="R451" s="40" t="n">
        <v>0</v>
      </c>
      <c r="S451" s="40" t="n">
        <v>0</v>
      </c>
      <c r="T451" s="40" t="n">
        <v>0</v>
      </c>
      <c r="U451" s="40" t="n">
        <v>0</v>
      </c>
      <c r="V451" s="40" t="n">
        <v>0</v>
      </c>
      <c r="W451" s="40" t="n">
        <v>0</v>
      </c>
      <c r="X451" s="40" t="n">
        <v>0</v>
      </c>
      <c r="Y451" s="40"/>
      <c r="Z451" s="25"/>
      <c r="AA451" s="41" t="n">
        <v>0</v>
      </c>
    </row>
    <row r="452" customFormat="false" ht="13.5" hidden="false" customHeight="false" outlineLevel="0" collapsed="false">
      <c r="B452" s="56" t="s">
        <v>72</v>
      </c>
      <c r="C452" s="40" t="n">
        <v>0</v>
      </c>
      <c r="D452" s="40" t="n">
        <v>0</v>
      </c>
      <c r="E452" s="40" t="n">
        <v>0</v>
      </c>
      <c r="F452" s="40" t="n">
        <v>0</v>
      </c>
      <c r="G452" s="40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/>
      <c r="Q452" s="25"/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  <c r="W452" s="40" t="n">
        <v>0</v>
      </c>
      <c r="X452" s="40" t="n">
        <v>0</v>
      </c>
      <c r="Y452" s="40"/>
      <c r="Z452" s="25"/>
      <c r="AA452" s="41" t="n">
        <v>0</v>
      </c>
    </row>
    <row r="453" customFormat="false" ht="12" hidden="false" customHeight="false" outlineLevel="0" collapsed="false">
      <c r="B453" s="57" t="s">
        <v>74</v>
      </c>
      <c r="C453" s="26" t="n">
        <v>0</v>
      </c>
      <c r="D453" s="26" t="n">
        <v>0</v>
      </c>
      <c r="E453" s="26" t="n">
        <v>0</v>
      </c>
      <c r="F453" s="26" t="n">
        <v>0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/>
      <c r="Q453" s="25"/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/>
      <c r="Z453" s="25"/>
      <c r="AA453" s="29" t="n">
        <v>0</v>
      </c>
    </row>
    <row r="454" customFormat="false" ht="12" hidden="false" customHeight="false" outlineLevel="0" collapsed="false">
      <c r="B454" s="56" t="s">
        <v>71</v>
      </c>
      <c r="C454" s="40" t="n">
        <v>0</v>
      </c>
      <c r="D454" s="40" t="n">
        <v>0</v>
      </c>
      <c r="E454" s="40" t="n">
        <v>0</v>
      </c>
      <c r="F454" s="40" t="n">
        <v>0</v>
      </c>
      <c r="G454" s="40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40"/>
      <c r="Q454" s="25"/>
      <c r="R454" s="40" t="n">
        <v>0</v>
      </c>
      <c r="S454" s="40" t="n">
        <v>0</v>
      </c>
      <c r="T454" s="40" t="n">
        <v>0</v>
      </c>
      <c r="U454" s="40" t="n">
        <v>0</v>
      </c>
      <c r="V454" s="40" t="n">
        <v>0</v>
      </c>
      <c r="W454" s="40" t="n">
        <v>0</v>
      </c>
      <c r="X454" s="40" t="n">
        <v>0</v>
      </c>
      <c r="Y454" s="40"/>
      <c r="Z454" s="25"/>
      <c r="AA454" s="41" t="n">
        <v>0</v>
      </c>
    </row>
    <row r="455" customFormat="false" ht="13.5" hidden="false" customHeight="false" outlineLevel="0" collapsed="false">
      <c r="B455" s="56" t="s">
        <v>72</v>
      </c>
      <c r="C455" s="40" t="n">
        <v>0</v>
      </c>
      <c r="D455" s="40" t="n">
        <v>0</v>
      </c>
      <c r="E455" s="40" t="n">
        <v>0</v>
      </c>
      <c r="F455" s="40" t="n">
        <v>0</v>
      </c>
      <c r="G455" s="40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/>
      <c r="Q455" s="25"/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  <c r="W455" s="40" t="n">
        <v>0</v>
      </c>
      <c r="X455" s="40" t="n">
        <v>0</v>
      </c>
      <c r="Y455" s="40"/>
      <c r="Z455" s="25"/>
      <c r="AA455" s="41" t="n">
        <v>0</v>
      </c>
    </row>
    <row r="456" customFormat="false" ht="12.75" hidden="false" customHeight="false" outlineLevel="0" collapsed="false">
      <c r="B456" s="58" t="s">
        <v>75</v>
      </c>
      <c r="C456" s="59" t="n">
        <v>0</v>
      </c>
      <c r="D456" s="59" t="n">
        <v>0</v>
      </c>
      <c r="E456" s="59" t="n">
        <v>0</v>
      </c>
      <c r="F456" s="59" t="n">
        <v>0</v>
      </c>
      <c r="G456" s="59" t="n">
        <v>0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/>
      <c r="Q456" s="60"/>
      <c r="R456" s="59" t="n">
        <v>0</v>
      </c>
      <c r="S456" s="59" t="n">
        <v>0</v>
      </c>
      <c r="T456" s="59" t="n">
        <v>0</v>
      </c>
      <c r="U456" s="59" t="n">
        <v>0</v>
      </c>
      <c r="V456" s="59" t="n">
        <v>0</v>
      </c>
      <c r="W456" s="59" t="n">
        <v>0</v>
      </c>
      <c r="X456" s="59" t="n">
        <v>0</v>
      </c>
      <c r="Y456" s="59"/>
      <c r="Z456" s="60"/>
      <c r="AA456" s="61" t="n">
        <v>0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/>
      <c r="Z457" s="63" t="n">
        <v>0</v>
      </c>
      <c r="AA457" s="63" t="n">
        <v>0</v>
      </c>
    </row>
    <row r="458" customFormat="false" ht="12.75" hidden="false" customHeight="false" outlineLevel="0" collapsed="false">
      <c r="B458" s="64" t="s">
        <v>76</v>
      </c>
      <c r="C458" s="83" t="n">
        <v>11700</v>
      </c>
      <c r="D458" s="83" t="n">
        <v>650</v>
      </c>
      <c r="E458" s="83" t="n">
        <v>150</v>
      </c>
      <c r="F458" s="83" t="n">
        <v>1300</v>
      </c>
      <c r="G458" s="83" t="n">
        <v>2800</v>
      </c>
      <c r="H458" s="83" t="n">
        <v>1000</v>
      </c>
      <c r="I458" s="83" t="n">
        <v>1300</v>
      </c>
      <c r="J458" s="83" t="n">
        <v>140</v>
      </c>
      <c r="K458" s="83" t="n">
        <v>300</v>
      </c>
      <c r="L458" s="83" t="n">
        <v>3800</v>
      </c>
      <c r="M458" s="83" t="n">
        <v>2900</v>
      </c>
      <c r="N458" s="83" t="n">
        <v>6300</v>
      </c>
      <c r="O458" s="83" t="n">
        <v>560</v>
      </c>
      <c r="P458" s="66"/>
      <c r="Q458" s="67"/>
      <c r="R458" s="83" t="n">
        <v>6500</v>
      </c>
      <c r="S458" s="83" t="n">
        <v>9200</v>
      </c>
      <c r="T458" s="83" t="n">
        <v>7000</v>
      </c>
      <c r="U458" s="83" t="n">
        <v>7000</v>
      </c>
      <c r="V458" s="83" t="n">
        <v>8700</v>
      </c>
      <c r="W458" s="83" t="n">
        <v>7500</v>
      </c>
      <c r="X458" s="83" t="n">
        <v>7400</v>
      </c>
      <c r="Y458" s="66"/>
      <c r="Z458" s="67"/>
      <c r="AA458" s="84" t="n">
        <v>23900</v>
      </c>
    </row>
    <row r="459" customFormat="false" ht="14.25" hidden="false" customHeight="false" outlineLevel="0" collapsed="false">
      <c r="B459" s="69" t="s">
        <v>77</v>
      </c>
      <c r="C459" s="48" t="n">
        <v>0</v>
      </c>
      <c r="D459" s="48" t="n">
        <v>0.1235</v>
      </c>
      <c r="E459" s="48" t="n">
        <v>0</v>
      </c>
      <c r="F459" s="48" t="n">
        <v>0</v>
      </c>
      <c r="G459" s="48" t="n">
        <v>54.208</v>
      </c>
      <c r="H459" s="48" t="n">
        <v>0</v>
      </c>
      <c r="I459" s="48" t="n">
        <v>614.237</v>
      </c>
      <c r="J459" s="48" t="n">
        <v>0.5768</v>
      </c>
      <c r="K459" s="48" t="n">
        <v>0</v>
      </c>
      <c r="L459" s="48" t="n">
        <v>81.662</v>
      </c>
      <c r="M459" s="48" t="n">
        <v>2.494</v>
      </c>
      <c r="N459" s="48" t="n">
        <v>0</v>
      </c>
      <c r="O459" s="48" t="n">
        <v>0</v>
      </c>
      <c r="P459" s="48"/>
      <c r="Q459" s="48" t="n">
        <v>753.3013</v>
      </c>
      <c r="R459" s="48" t="n">
        <v>19.89</v>
      </c>
      <c r="S459" s="48" t="n">
        <v>150.972</v>
      </c>
      <c r="T459" s="48" t="n">
        <v>102.06</v>
      </c>
      <c r="U459" s="48" t="n">
        <v>78.26</v>
      </c>
      <c r="V459" s="48" t="n">
        <v>0</v>
      </c>
      <c r="W459" s="48" t="n">
        <v>189.15</v>
      </c>
      <c r="X459" s="48" t="n">
        <v>129.056</v>
      </c>
      <c r="Y459" s="70"/>
      <c r="Z459" s="70" t="n">
        <v>669.388</v>
      </c>
      <c r="AA459" s="50" t="n">
        <v>269.831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0</v>
      </c>
      <c r="S460" s="26" t="n">
        <v>0</v>
      </c>
      <c r="T460" s="72" t="n">
        <v>0</v>
      </c>
      <c r="U460" s="72" t="n">
        <v>0</v>
      </c>
      <c r="V460" s="72" t="n">
        <v>0</v>
      </c>
      <c r="W460" s="72" t="n">
        <v>0</v>
      </c>
      <c r="X460" s="72" t="n">
        <v>0</v>
      </c>
      <c r="Y460" s="72"/>
      <c r="Z460" s="26" t="n">
        <v>0</v>
      </c>
      <c r="AA460" s="29" t="n">
        <v>0</v>
      </c>
    </row>
    <row r="461" customFormat="false" ht="13.5" hidden="false" customHeight="false" outlineLevel="0" collapsed="false">
      <c r="B461" s="73" t="s">
        <v>79</v>
      </c>
      <c r="C461" s="26" t="n">
        <v>0</v>
      </c>
      <c r="D461" s="26" t="n">
        <v>0</v>
      </c>
      <c r="E461" s="26" t="n"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/>
      <c r="Q461" s="26" t="n">
        <v>0</v>
      </c>
      <c r="R461" s="26" t="n">
        <v>19.89</v>
      </c>
      <c r="S461" s="26" t="n">
        <v>150.972</v>
      </c>
      <c r="T461" s="26" t="n">
        <v>102.06</v>
      </c>
      <c r="U461" s="26" t="n">
        <v>78.26</v>
      </c>
      <c r="V461" s="26" t="n">
        <v>0</v>
      </c>
      <c r="W461" s="26" t="n">
        <v>189.15</v>
      </c>
      <c r="X461" s="26" t="n">
        <v>129.056</v>
      </c>
      <c r="Y461" s="26"/>
      <c r="Z461" s="26" t="n">
        <v>669.388</v>
      </c>
      <c r="AA461" s="29" t="n">
        <v>155.35</v>
      </c>
    </row>
    <row r="462" customFormat="false" ht="13.5" hidden="false" customHeight="false" outlineLevel="0" collapsed="false">
      <c r="B462" s="73" t="s">
        <v>80</v>
      </c>
      <c r="C462" s="26" t="n">
        <v>0</v>
      </c>
      <c r="D462" s="26" t="n">
        <v>0.1235</v>
      </c>
      <c r="E462" s="26" t="n">
        <v>0</v>
      </c>
      <c r="F462" s="26" t="n">
        <v>0</v>
      </c>
      <c r="G462" s="26" t="n">
        <v>54.208</v>
      </c>
      <c r="H462" s="26" t="n">
        <v>0</v>
      </c>
      <c r="I462" s="26" t="n">
        <v>614.237</v>
      </c>
      <c r="J462" s="26" t="n">
        <v>0.5768</v>
      </c>
      <c r="K462" s="26" t="n">
        <v>0</v>
      </c>
      <c r="L462" s="26" t="n">
        <v>81.662</v>
      </c>
      <c r="M462" s="26" t="n">
        <v>2.494</v>
      </c>
      <c r="N462" s="26" t="n">
        <v>0</v>
      </c>
      <c r="O462" s="26" t="n">
        <v>0</v>
      </c>
      <c r="P462" s="26"/>
      <c r="Q462" s="26" t="n">
        <v>753.3013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/>
      <c r="Z462" s="26" t="n">
        <v>0</v>
      </c>
      <c r="AA462" s="29" t="n">
        <v>114.481</v>
      </c>
    </row>
    <row r="463" customFormat="false" ht="12.75" hidden="false" customHeight="false" outlineLevel="0" collapsed="false">
      <c r="B463" s="74" t="s">
        <v>81</v>
      </c>
      <c r="C463" s="26" t="n">
        <v>0</v>
      </c>
      <c r="D463" s="26" t="n">
        <v>0</v>
      </c>
      <c r="E463" s="26" t="n"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/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/>
      <c r="Z463" s="26" t="n">
        <v>0</v>
      </c>
      <c r="AA463" s="29" t="n">
        <v>0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0</v>
      </c>
      <c r="D466" s="26" t="n">
        <v>0.1235</v>
      </c>
      <c r="E466" s="26" t="n">
        <v>0</v>
      </c>
      <c r="F466" s="26" t="n">
        <v>0</v>
      </c>
      <c r="G466" s="26" t="n">
        <v>54.208</v>
      </c>
      <c r="H466" s="26" t="n">
        <v>0</v>
      </c>
      <c r="I466" s="26" t="n">
        <v>614.237</v>
      </c>
      <c r="J466" s="26" t="n">
        <v>0.5768</v>
      </c>
      <c r="K466" s="26" t="n">
        <v>0</v>
      </c>
      <c r="L466" s="26" t="n">
        <v>81.662</v>
      </c>
      <c r="M466" s="26" t="n">
        <v>2.494</v>
      </c>
      <c r="N466" s="26" t="n">
        <v>0</v>
      </c>
      <c r="O466" s="26" t="n">
        <v>0</v>
      </c>
      <c r="P466" s="26"/>
      <c r="Q466" s="26" t="n">
        <v>753.3013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/>
      <c r="Z466" s="26" t="n">
        <v>0</v>
      </c>
      <c r="AA466" s="29" t="n">
        <v>114.481</v>
      </c>
    </row>
    <row r="467" customFormat="false" ht="13.5" hidden="false" customHeight="false" outlineLevel="0" collapsed="false">
      <c r="B467" s="80" t="s">
        <v>84</v>
      </c>
      <c r="C467" s="26" t="n">
        <v>0</v>
      </c>
      <c r="D467" s="26" t="n">
        <v>3.12</v>
      </c>
      <c r="E467" s="26" t="n">
        <v>0</v>
      </c>
      <c r="F467" s="26" t="n">
        <v>0</v>
      </c>
      <c r="G467" s="26" t="n">
        <v>249.284</v>
      </c>
      <c r="H467" s="26" t="n">
        <v>0</v>
      </c>
      <c r="I467" s="26" t="n">
        <v>953.433</v>
      </c>
      <c r="J467" s="26" t="n">
        <v>1.057</v>
      </c>
      <c r="K467" s="26" t="n">
        <v>0</v>
      </c>
      <c r="L467" s="26" t="n">
        <v>365.446</v>
      </c>
      <c r="M467" s="26" t="n">
        <v>30.508</v>
      </c>
      <c r="N467" s="26" t="n">
        <v>0</v>
      </c>
      <c r="O467" s="26" t="n">
        <v>0</v>
      </c>
      <c r="P467" s="26"/>
      <c r="Q467" s="26" t="n">
        <v>1602.848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/>
      <c r="Z467" s="26" t="n">
        <v>0</v>
      </c>
      <c r="AA467" s="29" t="n">
        <v>244.975</v>
      </c>
    </row>
    <row r="468" customFormat="false" ht="12.75" hidden="false" customHeight="false" outlineLevel="0" collapsed="false">
      <c r="B468" s="81" t="s">
        <v>85</v>
      </c>
      <c r="C468" s="82" t="n">
        <v>0</v>
      </c>
      <c r="D468" s="82" t="n">
        <v>25.2631578947368</v>
      </c>
      <c r="E468" s="82" t="n">
        <v>0</v>
      </c>
      <c r="F468" s="82" t="n">
        <v>0</v>
      </c>
      <c r="G468" s="82" t="n">
        <v>4.59865702479339</v>
      </c>
      <c r="H468" s="82" t="n">
        <v>0</v>
      </c>
      <c r="I468" s="82" t="n">
        <v>1.55222332747783</v>
      </c>
      <c r="J468" s="82" t="n">
        <v>1.83252427184466</v>
      </c>
      <c r="K468" s="82" t="n">
        <v>0</v>
      </c>
      <c r="L468" s="82" t="n">
        <v>4.4751046998604</v>
      </c>
      <c r="M468" s="82" t="n">
        <v>12.2325581395349</v>
      </c>
      <c r="N468" s="82" t="n">
        <v>0</v>
      </c>
      <c r="O468" s="82" t="n">
        <v>0</v>
      </c>
      <c r="P468" s="82"/>
      <c r="Q468" s="82" t="n">
        <v>2.1277648133622</v>
      </c>
      <c r="R468" s="82" t="n">
        <v>0</v>
      </c>
      <c r="S468" s="82" t="n">
        <v>0</v>
      </c>
      <c r="T468" s="82" t="n">
        <v>0</v>
      </c>
      <c r="U468" s="82" t="n">
        <v>0</v>
      </c>
      <c r="V468" s="82" t="n">
        <v>0</v>
      </c>
      <c r="W468" s="82" t="n">
        <v>0</v>
      </c>
      <c r="X468" s="82" t="n">
        <v>0</v>
      </c>
      <c r="Y468" s="82"/>
      <c r="Z468" s="82" t="n">
        <v>0</v>
      </c>
      <c r="AA468" s="33" t="n">
        <v>2.13987473903967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0</v>
      </c>
      <c r="D473" s="13" t="n">
        <v>1.07</v>
      </c>
      <c r="E473" s="13" t="n">
        <v>0</v>
      </c>
      <c r="F473" s="13" t="n">
        <v>0</v>
      </c>
      <c r="G473" s="13" t="n">
        <v>30.74</v>
      </c>
      <c r="H473" s="13" t="n">
        <v>0</v>
      </c>
      <c r="I473" s="13" t="n">
        <v>437.09</v>
      </c>
      <c r="J473" s="13" t="n">
        <v>32.61</v>
      </c>
      <c r="K473" s="13" t="n">
        <v>0</v>
      </c>
      <c r="L473" s="13" t="n">
        <v>33.38</v>
      </c>
      <c r="M473" s="13" t="n">
        <v>1.15</v>
      </c>
      <c r="N473" s="13" t="n">
        <v>0</v>
      </c>
      <c r="O473" s="13" t="n">
        <v>0</v>
      </c>
      <c r="P473" s="14"/>
      <c r="Q473" s="15"/>
      <c r="R473" s="13" t="n">
        <v>3</v>
      </c>
      <c r="S473" s="13" t="n">
        <v>0</v>
      </c>
      <c r="T473" s="13" t="n">
        <v>0</v>
      </c>
      <c r="U473" s="13" t="n">
        <v>1.854</v>
      </c>
      <c r="V473" s="13" t="n">
        <v>0</v>
      </c>
      <c r="W473" s="13" t="n">
        <v>24.55</v>
      </c>
      <c r="X473" s="13" t="n">
        <v>17.752</v>
      </c>
      <c r="Y473" s="14"/>
      <c r="Z473" s="15"/>
      <c r="AA473" s="16" t="n">
        <v>5.01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0</v>
      </c>
      <c r="S474" s="19" t="n">
        <v>0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/>
      <c r="Z474" s="22"/>
      <c r="AA474" s="23" t="n">
        <v>0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32</v>
      </c>
      <c r="S475" s="26" t="s">
        <v>32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/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7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32</v>
      </c>
    </row>
    <row r="478" customFormat="false" ht="12" hidden="false" customHeight="false" outlineLevel="0" collapsed="false">
      <c r="B478" s="34" t="s">
        <v>36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/>
      <c r="Q478" s="35"/>
      <c r="R478" s="14" t="n">
        <v>3</v>
      </c>
      <c r="S478" s="14" t="n">
        <v>0</v>
      </c>
      <c r="T478" s="14" t="n">
        <v>0</v>
      </c>
      <c r="U478" s="14" t="n">
        <v>1.854</v>
      </c>
      <c r="V478" s="14" t="n">
        <v>0</v>
      </c>
      <c r="W478" s="14" t="n">
        <v>24.55</v>
      </c>
      <c r="X478" s="14" t="n">
        <v>17.752</v>
      </c>
      <c r="Y478" s="14"/>
      <c r="Z478" s="35"/>
      <c r="AA478" s="23" t="n">
        <v>0</v>
      </c>
    </row>
    <row r="479" customFormat="false" ht="12" hidden="false" customHeight="false" outlineLevel="0" collapsed="false">
      <c r="B479" s="36" t="s">
        <v>38</v>
      </c>
      <c r="C479" s="26" t="n">
        <v>0</v>
      </c>
      <c r="D479" s="26" t="n">
        <v>0</v>
      </c>
      <c r="E479" s="26" t="n"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/>
      <c r="Q479" s="37"/>
      <c r="R479" s="26" t="n">
        <v>3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/>
      <c r="Z479" s="37"/>
      <c r="AA479" s="29" t="n">
        <v>0</v>
      </c>
    </row>
    <row r="480" customFormat="false" ht="12" hidden="false" customHeight="false" outlineLevel="0" collapsed="false">
      <c r="B480" s="38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/>
      <c r="Q481" s="37"/>
      <c r="R481" s="40" t="n">
        <v>3</v>
      </c>
      <c r="S481" s="40" t="n">
        <v>0</v>
      </c>
      <c r="T481" s="40" t="n">
        <v>0</v>
      </c>
      <c r="U481" s="40" t="n">
        <v>0</v>
      </c>
      <c r="V481" s="40" t="n">
        <v>0</v>
      </c>
      <c r="W481" s="40" t="n">
        <v>0</v>
      </c>
      <c r="X481" s="40" t="n">
        <v>0</v>
      </c>
      <c r="Y481" s="40"/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/>
      <c r="Q482" s="37"/>
      <c r="R482" s="40" t="s">
        <v>32</v>
      </c>
      <c r="S482" s="40" t="s">
        <v>32</v>
      </c>
      <c r="T482" s="40" t="s">
        <v>32</v>
      </c>
      <c r="U482" s="40" t="n">
        <v>1.854</v>
      </c>
      <c r="V482" s="40" t="s">
        <v>32</v>
      </c>
      <c r="W482" s="40" t="n">
        <v>24.55</v>
      </c>
      <c r="X482" s="40" t="n">
        <v>17.752</v>
      </c>
      <c r="Y482" s="40"/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n">
        <v>0</v>
      </c>
      <c r="D483" s="26" t="n">
        <v>0</v>
      </c>
      <c r="E483" s="26" t="n">
        <v>0</v>
      </c>
      <c r="F483" s="26" t="n">
        <v>0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/>
      <c r="Q483" s="37"/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/>
      <c r="Z483" s="37"/>
      <c r="AA483" s="29" t="n">
        <v>0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0</v>
      </c>
      <c r="D485" s="48" t="n">
        <v>1.07</v>
      </c>
      <c r="E485" s="48" t="n">
        <v>0</v>
      </c>
      <c r="F485" s="48" t="n">
        <v>0</v>
      </c>
      <c r="G485" s="48" t="n">
        <v>30.74</v>
      </c>
      <c r="H485" s="48" t="n">
        <v>0</v>
      </c>
      <c r="I485" s="48" t="n">
        <v>437.09</v>
      </c>
      <c r="J485" s="48" t="n">
        <v>32.61</v>
      </c>
      <c r="K485" s="48" t="n">
        <v>0</v>
      </c>
      <c r="L485" s="48" t="n">
        <v>33.38</v>
      </c>
      <c r="M485" s="48" t="n">
        <v>1.15</v>
      </c>
      <c r="N485" s="48" t="n">
        <v>0</v>
      </c>
      <c r="O485" s="48" t="n">
        <v>0</v>
      </c>
      <c r="P485" s="48"/>
      <c r="Q485" s="49"/>
      <c r="R485" s="48" t="n">
        <v>0</v>
      </c>
      <c r="S485" s="48" t="n">
        <v>0</v>
      </c>
      <c r="T485" s="48" t="n">
        <v>0</v>
      </c>
      <c r="U485" s="48" t="n">
        <v>0</v>
      </c>
      <c r="V485" s="48" t="n">
        <v>0</v>
      </c>
      <c r="W485" s="48" t="n">
        <v>0</v>
      </c>
      <c r="X485" s="48" t="n">
        <v>0</v>
      </c>
      <c r="Y485" s="48"/>
      <c r="Z485" s="49"/>
      <c r="AA485" s="50" t="n">
        <v>5.01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n">
        <v>1.07</v>
      </c>
      <c r="E486" s="40" t="s">
        <v>32</v>
      </c>
      <c r="F486" s="40" t="s">
        <v>32</v>
      </c>
      <c r="G486" s="40" t="n">
        <v>30.74</v>
      </c>
      <c r="H486" s="40" t="s">
        <v>32</v>
      </c>
      <c r="I486" s="40" t="n">
        <v>180.82</v>
      </c>
      <c r="J486" s="40" t="n">
        <v>1.61</v>
      </c>
      <c r="K486" s="40" t="s">
        <v>32</v>
      </c>
      <c r="L486" s="40" t="n">
        <v>33.38</v>
      </c>
      <c r="M486" s="40" t="s">
        <v>32</v>
      </c>
      <c r="N486" s="40" t="s">
        <v>32</v>
      </c>
      <c r="O486" s="40" t="s">
        <v>32</v>
      </c>
      <c r="P486" s="40"/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/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203.82</v>
      </c>
      <c r="J487" s="40" t="n">
        <v>31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/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/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1.15</v>
      </c>
      <c r="N488" s="40" t="s">
        <v>32</v>
      </c>
      <c r="O488" s="40" t="s">
        <v>32</v>
      </c>
      <c r="P488" s="40"/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/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52.45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/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/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/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/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37"/>
      <c r="R491" s="40"/>
      <c r="S491" s="40"/>
      <c r="T491" s="40"/>
      <c r="U491" s="40"/>
      <c r="V491" s="40"/>
      <c r="W491" s="40"/>
      <c r="X491" s="40"/>
      <c r="Y491" s="40"/>
      <c r="Z491" s="37"/>
      <c r="AA491" s="41"/>
    </row>
    <row r="492" customFormat="false" ht="12" hidden="false" customHeight="false" outlineLevel="0" collapsed="false">
      <c r="B492" s="36" t="s">
        <v>51</v>
      </c>
      <c r="C492" s="40" t="s">
        <v>32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/>
      <c r="Q492" s="37"/>
      <c r="R492" s="40" t="s">
        <v>32</v>
      </c>
      <c r="S492" s="40" t="s">
        <v>32</v>
      </c>
      <c r="T492" s="40" t="s">
        <v>32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/>
      <c r="Z492" s="37"/>
      <c r="AA492" s="41" t="s">
        <v>32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0.82</v>
      </c>
    </row>
    <row r="494" customFormat="false" ht="12" hidden="false" customHeight="false" outlineLevel="0" collapsed="false">
      <c r="B494" s="36" t="s">
        <v>53</v>
      </c>
      <c r="C494" s="26" t="n">
        <v>0</v>
      </c>
      <c r="D494" s="26" t="n">
        <v>0</v>
      </c>
      <c r="E494" s="26" t="n"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/>
      <c r="Q494" s="37"/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/>
      <c r="Z494" s="37"/>
      <c r="AA494" s="29" t="n">
        <v>4.19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/>
      <c r="Q496" s="49"/>
      <c r="R496" s="48" t="n">
        <v>0</v>
      </c>
      <c r="S496" s="48" t="n">
        <v>0</v>
      </c>
      <c r="T496" s="48" t="n">
        <v>0</v>
      </c>
      <c r="U496" s="48" t="n">
        <v>0</v>
      </c>
      <c r="V496" s="48" t="n">
        <v>0</v>
      </c>
      <c r="W496" s="48" t="n">
        <v>0</v>
      </c>
      <c r="X496" s="48" t="n">
        <v>0</v>
      </c>
      <c r="Y496" s="48"/>
      <c r="Z496" s="49"/>
      <c r="AA496" s="50" t="n">
        <v>0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9.7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0.89</v>
      </c>
      <c r="D500" s="13" t="n">
        <v>9.3</v>
      </c>
      <c r="E500" s="13" t="n">
        <v>0</v>
      </c>
      <c r="F500" s="13" t="n">
        <v>0</v>
      </c>
      <c r="G500" s="13" t="n">
        <v>115.6</v>
      </c>
      <c r="H500" s="13" t="n">
        <v>0</v>
      </c>
      <c r="I500" s="13" t="n">
        <v>774.9</v>
      </c>
      <c r="J500" s="13" t="n">
        <v>24.6</v>
      </c>
      <c r="K500" s="13" t="n">
        <v>0</v>
      </c>
      <c r="L500" s="13" t="n">
        <v>118.8</v>
      </c>
      <c r="M500" s="13" t="n">
        <v>12.86</v>
      </c>
      <c r="N500" s="13" t="n">
        <v>0</v>
      </c>
      <c r="O500" s="13" t="n">
        <v>0</v>
      </c>
      <c r="P500" s="14"/>
      <c r="Q500" s="53"/>
      <c r="R500" s="13" t="n">
        <v>0</v>
      </c>
      <c r="S500" s="13" t="n">
        <v>0</v>
      </c>
      <c r="T500" s="13" t="n">
        <v>0</v>
      </c>
      <c r="U500" s="13" t="n">
        <v>0</v>
      </c>
      <c r="V500" s="13" t="n">
        <v>0</v>
      </c>
      <c r="W500" s="13" t="n">
        <v>0</v>
      </c>
      <c r="X500" s="13" t="n">
        <v>0</v>
      </c>
      <c r="Y500" s="14"/>
      <c r="Z500" s="53"/>
      <c r="AA500" s="16" t="n">
        <v>10.8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/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/>
      <c r="Z501" s="25"/>
      <c r="AA501" s="55" t="s">
        <v>32</v>
      </c>
    </row>
    <row r="502" customFormat="false" ht="12" hidden="false" customHeight="false" outlineLevel="0" collapsed="false">
      <c r="B502" s="54" t="s">
        <v>69</v>
      </c>
      <c r="C502" s="26" t="n">
        <v>0</v>
      </c>
      <c r="D502" s="26" t="n">
        <v>0</v>
      </c>
      <c r="E502" s="26" t="n"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26" t="n">
        <v>0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/>
      <c r="Q502" s="25"/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/>
      <c r="Z502" s="25"/>
      <c r="AA502" s="29" t="n">
        <v>0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/>
      <c r="Q503" s="25"/>
      <c r="R503" s="40" t="s">
        <v>32</v>
      </c>
      <c r="S503" s="40" t="s">
        <v>32</v>
      </c>
      <c r="T503" s="40" t="s">
        <v>32</v>
      </c>
      <c r="U503" s="40" t="s">
        <v>32</v>
      </c>
      <c r="V503" s="40" t="s">
        <v>32</v>
      </c>
      <c r="W503" s="40" t="s">
        <v>32</v>
      </c>
      <c r="X503" s="40" t="s">
        <v>32</v>
      </c>
      <c r="Y503" s="40"/>
      <c r="Z503" s="25"/>
      <c r="AA503" s="41" t="s">
        <v>39</v>
      </c>
    </row>
    <row r="504" customFormat="false" ht="13.5" hidden="false" customHeight="false" outlineLevel="0" collapsed="false">
      <c r="B504" s="56" t="s">
        <v>72</v>
      </c>
      <c r="C504" s="40" t="s">
        <v>39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/>
      <c r="Q504" s="25"/>
      <c r="R504" s="40" t="s">
        <v>32</v>
      </c>
      <c r="S504" s="40" t="s">
        <v>32</v>
      </c>
      <c r="T504" s="40" t="s">
        <v>32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/>
      <c r="Z504" s="25"/>
      <c r="AA504" s="41" t="s">
        <v>39</v>
      </c>
    </row>
    <row r="505" customFormat="false" ht="12" hidden="false" customHeight="false" outlineLevel="0" collapsed="false">
      <c r="B505" s="57" t="s">
        <v>74</v>
      </c>
      <c r="C505" s="26" t="n">
        <v>0</v>
      </c>
      <c r="D505" s="26" t="n">
        <v>0</v>
      </c>
      <c r="E505" s="26" t="n">
        <v>0</v>
      </c>
      <c r="F505" s="26" t="n">
        <v>0</v>
      </c>
      <c r="G505" s="26" t="n">
        <v>0</v>
      </c>
      <c r="H505" s="26" t="n">
        <v>0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/>
      <c r="Q505" s="25"/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/>
      <c r="Z505" s="25"/>
      <c r="AA505" s="29" t="n">
        <v>0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/>
      <c r="Q506" s="25"/>
      <c r="R506" s="40" t="s">
        <v>32</v>
      </c>
      <c r="S506" s="40" t="s">
        <v>32</v>
      </c>
      <c r="T506" s="40" t="s">
        <v>32</v>
      </c>
      <c r="U506" s="40" t="s">
        <v>32</v>
      </c>
      <c r="V506" s="40" t="s">
        <v>32</v>
      </c>
      <c r="W506" s="40" t="s">
        <v>32</v>
      </c>
      <c r="X506" s="40" t="s">
        <v>32</v>
      </c>
      <c r="Y506" s="40"/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/>
      <c r="Q507" s="25"/>
      <c r="R507" s="40" t="s">
        <v>32</v>
      </c>
      <c r="S507" s="40" t="s">
        <v>32</v>
      </c>
      <c r="T507" s="40" t="s">
        <v>32</v>
      </c>
      <c r="U507" s="40" t="s">
        <v>32</v>
      </c>
      <c r="V507" s="40" t="s">
        <v>32</v>
      </c>
      <c r="W507" s="40" t="s">
        <v>32</v>
      </c>
      <c r="X507" s="40" t="s">
        <v>32</v>
      </c>
      <c r="Y507" s="40"/>
      <c r="Z507" s="25"/>
      <c r="AA507" s="41" t="s">
        <v>39</v>
      </c>
    </row>
    <row r="508" customFormat="false" ht="12.75" hidden="false" customHeight="false" outlineLevel="0" collapsed="false">
      <c r="B508" s="58" t="s">
        <v>75</v>
      </c>
      <c r="C508" s="59" t="n">
        <v>0</v>
      </c>
      <c r="D508" s="59" t="n">
        <v>0.1</v>
      </c>
      <c r="E508" s="59" t="n">
        <v>0</v>
      </c>
      <c r="F508" s="59" t="n">
        <v>0</v>
      </c>
      <c r="G508" s="59" t="n">
        <v>0.3</v>
      </c>
      <c r="H508" s="59" t="n">
        <v>0</v>
      </c>
      <c r="I508" s="59" t="n">
        <v>0.4</v>
      </c>
      <c r="J508" s="59" t="n">
        <v>0</v>
      </c>
      <c r="K508" s="59" t="n">
        <v>0</v>
      </c>
      <c r="L508" s="59" t="n">
        <v>0.2</v>
      </c>
      <c r="M508" s="59" t="n">
        <v>0</v>
      </c>
      <c r="N508" s="59" t="n">
        <v>0</v>
      </c>
      <c r="O508" s="59" t="n">
        <v>0</v>
      </c>
      <c r="P508" s="59"/>
      <c r="Q508" s="60"/>
      <c r="R508" s="59" t="s">
        <v>32</v>
      </c>
      <c r="S508" s="59" t="s">
        <v>32</v>
      </c>
      <c r="T508" s="59" t="s">
        <v>32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/>
      <c r="Z508" s="60"/>
      <c r="AA508" s="61" t="n">
        <v>0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 t="n">
        <v>0</v>
      </c>
      <c r="S509" s="63" t="n">
        <v>0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0</v>
      </c>
      <c r="Y509" s="63"/>
      <c r="Z509" s="63" t="n">
        <v>0</v>
      </c>
      <c r="AA509" s="63" t="n">
        <v>0</v>
      </c>
    </row>
    <row r="510" customFormat="false" ht="12.75" hidden="false" customHeight="false" outlineLevel="0" collapsed="false">
      <c r="B510" s="64" t="s">
        <v>76</v>
      </c>
      <c r="C510" s="83" t="n">
        <v>11700</v>
      </c>
      <c r="D510" s="83" t="n">
        <v>650</v>
      </c>
      <c r="E510" s="83" t="n">
        <v>150</v>
      </c>
      <c r="F510" s="83" t="n">
        <v>1300</v>
      </c>
      <c r="G510" s="83" t="n">
        <v>2800</v>
      </c>
      <c r="H510" s="83" t="n">
        <v>1000</v>
      </c>
      <c r="I510" s="83" t="n">
        <v>1300</v>
      </c>
      <c r="J510" s="83" t="n">
        <v>140</v>
      </c>
      <c r="K510" s="83" t="n">
        <v>300</v>
      </c>
      <c r="L510" s="83" t="n">
        <v>3800</v>
      </c>
      <c r="M510" s="83" t="n">
        <v>2900</v>
      </c>
      <c r="N510" s="83" t="n">
        <v>6300</v>
      </c>
      <c r="O510" s="83" t="n">
        <v>560</v>
      </c>
      <c r="P510" s="66"/>
      <c r="Q510" s="67"/>
      <c r="R510" s="83" t="n">
        <v>6500</v>
      </c>
      <c r="S510" s="83" t="n">
        <v>9200</v>
      </c>
      <c r="T510" s="83" t="n">
        <v>7000</v>
      </c>
      <c r="U510" s="83" t="n">
        <v>7000</v>
      </c>
      <c r="V510" s="83" t="n">
        <v>8700</v>
      </c>
      <c r="W510" s="83" t="n">
        <v>7500</v>
      </c>
      <c r="X510" s="83" t="n">
        <v>7400</v>
      </c>
      <c r="Y510" s="66"/>
      <c r="Z510" s="67"/>
      <c r="AA510" s="84" t="n">
        <v>23900</v>
      </c>
    </row>
    <row r="511" customFormat="false" ht="14.25" hidden="false" customHeight="false" outlineLevel="0" collapsed="false">
      <c r="B511" s="69" t="s">
        <v>77</v>
      </c>
      <c r="C511" s="48" t="n">
        <v>0</v>
      </c>
      <c r="D511" s="48" t="n">
        <v>0.6955</v>
      </c>
      <c r="E511" s="48" t="n">
        <v>0</v>
      </c>
      <c r="F511" s="48" t="n">
        <v>0</v>
      </c>
      <c r="G511" s="48" t="n">
        <v>86.072</v>
      </c>
      <c r="H511" s="48" t="n">
        <v>0</v>
      </c>
      <c r="I511" s="48" t="n">
        <v>568.217</v>
      </c>
      <c r="J511" s="48" t="n">
        <v>4.5654</v>
      </c>
      <c r="K511" s="48" t="n">
        <v>0</v>
      </c>
      <c r="L511" s="48" t="n">
        <v>126.844</v>
      </c>
      <c r="M511" s="48" t="n">
        <v>3.335</v>
      </c>
      <c r="N511" s="48" t="n">
        <v>0</v>
      </c>
      <c r="O511" s="48" t="n">
        <v>0</v>
      </c>
      <c r="P511" s="48"/>
      <c r="Q511" s="48" t="n">
        <v>789.7289</v>
      </c>
      <c r="R511" s="48" t="n">
        <v>19.5</v>
      </c>
      <c r="S511" s="48" t="n">
        <v>0</v>
      </c>
      <c r="T511" s="48" t="n">
        <v>0</v>
      </c>
      <c r="U511" s="48" t="n">
        <v>12.978</v>
      </c>
      <c r="V511" s="48" t="n">
        <v>0</v>
      </c>
      <c r="W511" s="48" t="n">
        <v>184.125</v>
      </c>
      <c r="X511" s="48" t="n">
        <v>131.3648</v>
      </c>
      <c r="Y511" s="70"/>
      <c r="Z511" s="70" t="n">
        <v>347.9678</v>
      </c>
      <c r="AA511" s="50" t="n">
        <v>119.739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0</v>
      </c>
      <c r="S512" s="26" t="n">
        <v>0</v>
      </c>
      <c r="T512" s="72" t="n">
        <v>0</v>
      </c>
      <c r="U512" s="72" t="n">
        <v>0</v>
      </c>
      <c r="V512" s="72" t="n">
        <v>0</v>
      </c>
      <c r="W512" s="72" t="n">
        <v>0</v>
      </c>
      <c r="X512" s="72" t="n">
        <v>0</v>
      </c>
      <c r="Y512" s="72"/>
      <c r="Z512" s="26" t="n">
        <v>0</v>
      </c>
      <c r="AA512" s="29" t="n">
        <v>0</v>
      </c>
    </row>
    <row r="513" customFormat="false" ht="13.5" hidden="false" customHeight="false" outlineLevel="0" collapsed="false">
      <c r="B513" s="73" t="s">
        <v>79</v>
      </c>
      <c r="C513" s="26" t="n">
        <v>0</v>
      </c>
      <c r="D513" s="26" t="n">
        <v>0</v>
      </c>
      <c r="E513" s="26" t="n">
        <v>0</v>
      </c>
      <c r="F513" s="26" t="n">
        <v>0</v>
      </c>
      <c r="G513" s="26" t="n"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/>
      <c r="Q513" s="26" t="n">
        <v>0</v>
      </c>
      <c r="R513" s="26" t="n">
        <v>19.5</v>
      </c>
      <c r="S513" s="26" t="n">
        <v>0</v>
      </c>
      <c r="T513" s="26" t="n">
        <v>0</v>
      </c>
      <c r="U513" s="26" t="n">
        <v>12.978</v>
      </c>
      <c r="V513" s="26" t="n">
        <v>0</v>
      </c>
      <c r="W513" s="26" t="n">
        <v>184.125</v>
      </c>
      <c r="X513" s="26" t="n">
        <v>131.3648</v>
      </c>
      <c r="Y513" s="26"/>
      <c r="Z513" s="26" t="n">
        <v>347.9678</v>
      </c>
      <c r="AA513" s="29" t="n">
        <v>0</v>
      </c>
    </row>
    <row r="514" customFormat="false" ht="13.5" hidden="false" customHeight="false" outlineLevel="0" collapsed="false">
      <c r="B514" s="73" t="s">
        <v>80</v>
      </c>
      <c r="C514" s="26" t="n">
        <v>0</v>
      </c>
      <c r="D514" s="26" t="n">
        <v>0.6955</v>
      </c>
      <c r="E514" s="26" t="n">
        <v>0</v>
      </c>
      <c r="F514" s="26" t="n">
        <v>0</v>
      </c>
      <c r="G514" s="26" t="n">
        <v>86.072</v>
      </c>
      <c r="H514" s="26" t="n">
        <v>0</v>
      </c>
      <c r="I514" s="26" t="n">
        <v>568.217</v>
      </c>
      <c r="J514" s="26" t="n">
        <v>4.5654</v>
      </c>
      <c r="K514" s="26" t="n">
        <v>0</v>
      </c>
      <c r="L514" s="26" t="n">
        <v>126.844</v>
      </c>
      <c r="M514" s="26" t="n">
        <v>3.335</v>
      </c>
      <c r="N514" s="26" t="n">
        <v>0</v>
      </c>
      <c r="O514" s="26" t="n">
        <v>0</v>
      </c>
      <c r="P514" s="26"/>
      <c r="Q514" s="26" t="n">
        <v>789.7289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/>
      <c r="Z514" s="26" t="n">
        <v>0</v>
      </c>
      <c r="AA514" s="29" t="n">
        <v>119.739</v>
      </c>
    </row>
    <row r="515" customFormat="false" ht="12.75" hidden="false" customHeight="false" outlineLevel="0" collapsed="false">
      <c r="B515" s="74" t="s">
        <v>81</v>
      </c>
      <c r="C515" s="26" t="n">
        <v>0</v>
      </c>
      <c r="D515" s="26" t="n">
        <v>0</v>
      </c>
      <c r="E515" s="26" t="n"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/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/>
      <c r="Z515" s="26" t="n">
        <v>0</v>
      </c>
      <c r="AA515" s="29" t="n">
        <v>0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0</v>
      </c>
      <c r="D518" s="26" t="n">
        <v>0.6955</v>
      </c>
      <c r="E518" s="26" t="n">
        <v>0</v>
      </c>
      <c r="F518" s="26" t="n">
        <v>0</v>
      </c>
      <c r="G518" s="26" t="n">
        <v>86.072</v>
      </c>
      <c r="H518" s="26" t="n">
        <v>0</v>
      </c>
      <c r="I518" s="26" t="n">
        <v>568.217</v>
      </c>
      <c r="J518" s="26" t="n">
        <v>4.5654</v>
      </c>
      <c r="K518" s="26" t="n">
        <v>0</v>
      </c>
      <c r="L518" s="26" t="n">
        <v>126.844</v>
      </c>
      <c r="M518" s="26" t="n">
        <v>3.335</v>
      </c>
      <c r="N518" s="26" t="n">
        <v>0</v>
      </c>
      <c r="O518" s="26" t="n">
        <v>0</v>
      </c>
      <c r="P518" s="26"/>
      <c r="Q518" s="26" t="n">
        <v>789.7289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/>
      <c r="Z518" s="26" t="n">
        <v>0</v>
      </c>
      <c r="AA518" s="29" t="n">
        <v>119.739</v>
      </c>
    </row>
    <row r="519" customFormat="false" ht="13.5" hidden="false" customHeight="false" outlineLevel="0" collapsed="false">
      <c r="B519" s="80" t="s">
        <v>84</v>
      </c>
      <c r="C519" s="26" t="n">
        <v>10.413</v>
      </c>
      <c r="D519" s="26" t="n">
        <v>6.045</v>
      </c>
      <c r="E519" s="26" t="n">
        <v>0</v>
      </c>
      <c r="F519" s="26" t="n">
        <v>0</v>
      </c>
      <c r="G519" s="26" t="n">
        <v>323.68</v>
      </c>
      <c r="H519" s="26" t="n">
        <v>0</v>
      </c>
      <c r="I519" s="26" t="n">
        <v>1007.37</v>
      </c>
      <c r="J519" s="26" t="n">
        <v>3.444</v>
      </c>
      <c r="K519" s="26" t="n">
        <v>0</v>
      </c>
      <c r="L519" s="26" t="n">
        <v>451.44</v>
      </c>
      <c r="M519" s="26" t="n">
        <v>37.294</v>
      </c>
      <c r="N519" s="26" t="n">
        <v>0</v>
      </c>
      <c r="O519" s="26" t="n">
        <v>0</v>
      </c>
      <c r="P519" s="26"/>
      <c r="Q519" s="26" t="n">
        <v>1839.686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/>
      <c r="Z519" s="26" t="n">
        <v>0</v>
      </c>
      <c r="AA519" s="29" t="n">
        <v>258.12</v>
      </c>
    </row>
    <row r="520" customFormat="false" ht="12.75" hidden="false" customHeight="false" outlineLevel="0" collapsed="false">
      <c r="B520" s="81" t="s">
        <v>85</v>
      </c>
      <c r="C520" s="82" t="n">
        <v>0</v>
      </c>
      <c r="D520" s="82" t="n">
        <v>8.69158878504673</v>
      </c>
      <c r="E520" s="82" t="n">
        <v>0</v>
      </c>
      <c r="F520" s="82" t="n">
        <v>0</v>
      </c>
      <c r="G520" s="82" t="n">
        <v>3.76057254391672</v>
      </c>
      <c r="H520" s="82" t="n">
        <v>0</v>
      </c>
      <c r="I520" s="82" t="n">
        <v>1.7728614244206</v>
      </c>
      <c r="J520" s="82" t="n">
        <v>0.754369825206992</v>
      </c>
      <c r="K520" s="82" t="n">
        <v>0</v>
      </c>
      <c r="L520" s="82" t="n">
        <v>3.55901737567406</v>
      </c>
      <c r="M520" s="82" t="n">
        <v>11.1826086956522</v>
      </c>
      <c r="N520" s="82" t="n">
        <v>0</v>
      </c>
      <c r="O520" s="82" t="n">
        <v>0</v>
      </c>
      <c r="P520" s="82"/>
      <c r="Q520" s="82" t="n">
        <v>2.32951586297526</v>
      </c>
      <c r="R520" s="82" t="n">
        <v>0</v>
      </c>
      <c r="S520" s="82" t="n">
        <v>0</v>
      </c>
      <c r="T520" s="82" t="n">
        <v>0</v>
      </c>
      <c r="U520" s="82" t="n">
        <v>0</v>
      </c>
      <c r="V520" s="82" t="n">
        <v>0</v>
      </c>
      <c r="W520" s="82" t="n">
        <v>0</v>
      </c>
      <c r="X520" s="82" t="n">
        <v>0</v>
      </c>
      <c r="Y520" s="82"/>
      <c r="Z520" s="82" t="n">
        <v>0</v>
      </c>
      <c r="AA520" s="33" t="n">
        <v>2.15568862275449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0.03</v>
      </c>
      <c r="D525" s="13" t="n">
        <v>2.39</v>
      </c>
      <c r="E525" s="13" t="n">
        <v>0</v>
      </c>
      <c r="F525" s="13" t="n">
        <v>0</v>
      </c>
      <c r="G525" s="13" t="n">
        <v>42.7</v>
      </c>
      <c r="H525" s="13" t="n">
        <v>0</v>
      </c>
      <c r="I525" s="13" t="n">
        <v>449.59</v>
      </c>
      <c r="J525" s="13" t="n">
        <v>95.48</v>
      </c>
      <c r="K525" s="13" t="n">
        <v>0</v>
      </c>
      <c r="L525" s="13" t="n">
        <v>45.52</v>
      </c>
      <c r="M525" s="13" t="n">
        <v>1.51</v>
      </c>
      <c r="N525" s="13" t="n">
        <v>0</v>
      </c>
      <c r="O525" s="13" t="n">
        <v>0</v>
      </c>
      <c r="P525" s="14"/>
      <c r="Q525" s="15"/>
      <c r="R525" s="13" t="n">
        <v>1</v>
      </c>
      <c r="S525" s="13" t="n">
        <v>0</v>
      </c>
      <c r="T525" s="13" t="n">
        <v>0</v>
      </c>
      <c r="U525" s="13" t="n">
        <v>2</v>
      </c>
      <c r="V525" s="13" t="n">
        <v>0</v>
      </c>
      <c r="W525" s="13" t="n">
        <v>26.49</v>
      </c>
      <c r="X525" s="13" t="n">
        <v>19.15</v>
      </c>
      <c r="Y525" s="14"/>
      <c r="Z525" s="15"/>
      <c r="AA525" s="16" t="n">
        <v>4.55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0</v>
      </c>
      <c r="S526" s="19" t="n">
        <v>0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/>
      <c r="Z526" s="22"/>
      <c r="AA526" s="23" t="n">
        <v>0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32</v>
      </c>
      <c r="S527" s="26" t="s">
        <v>32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/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7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34" t="s">
        <v>36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/>
      <c r="Q530" s="35"/>
      <c r="R530" s="14" t="n">
        <v>1</v>
      </c>
      <c r="S530" s="14" t="n">
        <v>0</v>
      </c>
      <c r="T530" s="14" t="n">
        <v>0</v>
      </c>
      <c r="U530" s="14" t="n">
        <v>2</v>
      </c>
      <c r="V530" s="14" t="n">
        <v>0</v>
      </c>
      <c r="W530" s="14" t="n">
        <v>26.49</v>
      </c>
      <c r="X530" s="14" t="n">
        <v>19.15</v>
      </c>
      <c r="Y530" s="14"/>
      <c r="Z530" s="35"/>
      <c r="AA530" s="23" t="n">
        <v>0</v>
      </c>
    </row>
    <row r="531" customFormat="false" ht="12" hidden="false" customHeight="false" outlineLevel="0" collapsed="false">
      <c r="B531" s="36" t="s">
        <v>38</v>
      </c>
      <c r="C531" s="26" t="n">
        <v>0</v>
      </c>
      <c r="D531" s="26" t="n">
        <v>0</v>
      </c>
      <c r="E531" s="26" t="n">
        <v>0</v>
      </c>
      <c r="F531" s="26" t="n">
        <v>0</v>
      </c>
      <c r="G531" s="26" t="n">
        <v>0</v>
      </c>
      <c r="H531" s="26" t="n">
        <v>0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/>
      <c r="Q531" s="37"/>
      <c r="R531" s="26" t="n">
        <v>1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/>
      <c r="Z531" s="37"/>
      <c r="AA531" s="29" t="n">
        <v>0</v>
      </c>
    </row>
    <row r="532" customFormat="false" ht="12" hidden="false" customHeight="false" outlineLevel="0" collapsed="false">
      <c r="B532" s="38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/>
      <c r="Q533" s="37"/>
      <c r="R533" s="40" t="n">
        <v>1</v>
      </c>
      <c r="S533" s="40" t="n">
        <v>0</v>
      </c>
      <c r="T533" s="40" t="n">
        <v>0</v>
      </c>
      <c r="U533" s="40" t="n">
        <v>0</v>
      </c>
      <c r="V533" s="40" t="s">
        <v>32</v>
      </c>
      <c r="W533" s="40" t="n">
        <v>0</v>
      </c>
      <c r="X533" s="40" t="n">
        <v>0</v>
      </c>
      <c r="Y533" s="40"/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/>
      <c r="Q534" s="37"/>
      <c r="R534" s="40" t="n">
        <v>0</v>
      </c>
      <c r="S534" s="40" t="n">
        <v>0</v>
      </c>
      <c r="T534" s="40" t="n">
        <v>0</v>
      </c>
      <c r="U534" s="40" t="n">
        <v>2</v>
      </c>
      <c r="V534" s="40" t="n">
        <v>0</v>
      </c>
      <c r="W534" s="40" t="n">
        <v>26.49</v>
      </c>
      <c r="X534" s="40" t="n">
        <v>19.15</v>
      </c>
      <c r="Y534" s="40"/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n">
        <v>0</v>
      </c>
      <c r="D535" s="26" t="n">
        <v>0</v>
      </c>
      <c r="E535" s="26" t="n">
        <v>0</v>
      </c>
      <c r="F535" s="26" t="n">
        <v>0</v>
      </c>
      <c r="G535" s="26" t="n"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/>
      <c r="Q535" s="37"/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/>
      <c r="Z535" s="37"/>
      <c r="AA535" s="29" t="n">
        <v>0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0.03</v>
      </c>
      <c r="D537" s="48" t="n">
        <v>2.39</v>
      </c>
      <c r="E537" s="48" t="n">
        <v>0</v>
      </c>
      <c r="F537" s="48" t="n">
        <v>0</v>
      </c>
      <c r="G537" s="48" t="n">
        <v>42.7</v>
      </c>
      <c r="H537" s="48" t="n">
        <v>0</v>
      </c>
      <c r="I537" s="48" t="n">
        <v>449.59</v>
      </c>
      <c r="J537" s="48" t="n">
        <v>95.48</v>
      </c>
      <c r="K537" s="48" t="n">
        <v>0</v>
      </c>
      <c r="L537" s="48" t="n">
        <v>45.52</v>
      </c>
      <c r="M537" s="48" t="n">
        <v>1.51</v>
      </c>
      <c r="N537" s="48" t="n">
        <v>0</v>
      </c>
      <c r="O537" s="48" t="n">
        <v>0</v>
      </c>
      <c r="P537" s="48"/>
      <c r="Q537" s="49"/>
      <c r="R537" s="48" t="n">
        <v>0</v>
      </c>
      <c r="S537" s="48" t="n">
        <v>0</v>
      </c>
      <c r="T537" s="48" t="n">
        <v>0</v>
      </c>
      <c r="U537" s="48" t="n">
        <v>0</v>
      </c>
      <c r="V537" s="48" t="n">
        <v>0</v>
      </c>
      <c r="W537" s="48" t="n">
        <v>0</v>
      </c>
      <c r="X537" s="48" t="n">
        <v>0</v>
      </c>
      <c r="Y537" s="48"/>
      <c r="Z537" s="49"/>
      <c r="AA537" s="50" t="n">
        <v>4.55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n">
        <v>2.39</v>
      </c>
      <c r="E538" s="40" t="s">
        <v>32</v>
      </c>
      <c r="F538" s="40" t="s">
        <v>32</v>
      </c>
      <c r="G538" s="40" t="n">
        <v>42.59</v>
      </c>
      <c r="H538" s="40" t="s">
        <v>32</v>
      </c>
      <c r="I538" s="40" t="n">
        <v>209.95</v>
      </c>
      <c r="J538" s="40" t="n">
        <v>1.88</v>
      </c>
      <c r="K538" s="40" t="s">
        <v>32</v>
      </c>
      <c r="L538" s="40" t="n">
        <v>45.52</v>
      </c>
      <c r="M538" s="40" t="s">
        <v>32</v>
      </c>
      <c r="N538" s="40" t="s">
        <v>32</v>
      </c>
      <c r="O538" s="40" t="s">
        <v>32</v>
      </c>
      <c r="P538" s="40"/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/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181.04</v>
      </c>
      <c r="J539" s="40" t="n">
        <v>93.6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/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/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n">
        <v>0.03</v>
      </c>
      <c r="D540" s="40" t="s">
        <v>32</v>
      </c>
      <c r="E540" s="40" t="s">
        <v>32</v>
      </c>
      <c r="F540" s="40" t="s">
        <v>32</v>
      </c>
      <c r="G540" s="40" t="n">
        <v>0.11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1.51</v>
      </c>
      <c r="N540" s="40" t="s">
        <v>32</v>
      </c>
      <c r="O540" s="40" t="s">
        <v>32</v>
      </c>
      <c r="P540" s="40"/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/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58.6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/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/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/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/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37"/>
      <c r="R543" s="40"/>
      <c r="S543" s="40"/>
      <c r="T543" s="40"/>
      <c r="U543" s="40"/>
      <c r="V543" s="40"/>
      <c r="W543" s="40"/>
      <c r="X543" s="40"/>
      <c r="Y543" s="40"/>
      <c r="Z543" s="37"/>
      <c r="AA543" s="41"/>
    </row>
    <row r="544" customFormat="false" ht="12" hidden="false" customHeight="false" outlineLevel="0" collapsed="false">
      <c r="B544" s="36" t="s">
        <v>51</v>
      </c>
      <c r="C544" s="40" t="s">
        <v>32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/>
      <c r="Q544" s="37"/>
      <c r="R544" s="40" t="s">
        <v>32</v>
      </c>
      <c r="S544" s="40" t="s">
        <v>32</v>
      </c>
      <c r="T544" s="40" t="s">
        <v>32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/>
      <c r="Z544" s="37"/>
      <c r="AA544" s="41" t="s">
        <v>32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0.82</v>
      </c>
    </row>
    <row r="546" customFormat="false" ht="12" hidden="false" customHeight="false" outlineLevel="0" collapsed="false">
      <c r="B546" s="36" t="s">
        <v>53</v>
      </c>
      <c r="C546" s="26" t="n">
        <v>0</v>
      </c>
      <c r="D546" s="26" t="n">
        <v>0</v>
      </c>
      <c r="E546" s="26" t="n">
        <v>0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/>
      <c r="Q546" s="37"/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/>
      <c r="Z546" s="37"/>
      <c r="AA546" s="29" t="n">
        <v>3.73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n">
        <v>0</v>
      </c>
      <c r="D548" s="48" t="n"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/>
      <c r="Q548" s="49"/>
      <c r="R548" s="48" t="n">
        <v>0</v>
      </c>
      <c r="S548" s="48" t="n">
        <v>0</v>
      </c>
      <c r="T548" s="48" t="n">
        <v>0</v>
      </c>
      <c r="U548" s="48" t="n">
        <v>0</v>
      </c>
      <c r="V548" s="48" t="n">
        <v>0</v>
      </c>
      <c r="W548" s="48" t="n">
        <v>0</v>
      </c>
      <c r="X548" s="48" t="n">
        <v>0</v>
      </c>
      <c r="Y548" s="48"/>
      <c r="Z548" s="49"/>
      <c r="AA548" s="50" t="n">
        <v>0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9.7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0</v>
      </c>
      <c r="D552" s="13" t="n">
        <v>12</v>
      </c>
      <c r="E552" s="13" t="n">
        <v>0</v>
      </c>
      <c r="F552" s="13" t="n">
        <v>0</v>
      </c>
      <c r="G552" s="13" t="n">
        <v>126.6</v>
      </c>
      <c r="H552" s="13" t="n">
        <v>0</v>
      </c>
      <c r="I552" s="13" t="n">
        <v>683.5</v>
      </c>
      <c r="J552" s="13" t="n">
        <v>82.8</v>
      </c>
      <c r="K552" s="13" t="n">
        <v>0</v>
      </c>
      <c r="L552" s="13" t="n">
        <v>129.3</v>
      </c>
      <c r="M552" s="13" t="n">
        <v>9.9</v>
      </c>
      <c r="N552" s="13" t="n">
        <v>0</v>
      </c>
      <c r="O552" s="13" t="n">
        <v>0</v>
      </c>
      <c r="P552" s="14"/>
      <c r="Q552" s="53"/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13" t="n">
        <v>0</v>
      </c>
      <c r="X552" s="13" t="n">
        <v>0</v>
      </c>
      <c r="Y552" s="14"/>
      <c r="Z552" s="53"/>
      <c r="AA552" s="16" t="n">
        <v>9.3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/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/>
      <c r="Z553" s="25"/>
      <c r="AA553" s="55" t="s">
        <v>32</v>
      </c>
    </row>
    <row r="554" customFormat="false" ht="12" hidden="false" customHeight="false" outlineLevel="0" collapsed="false">
      <c r="B554" s="54" t="s">
        <v>69</v>
      </c>
      <c r="C554" s="26" t="n">
        <v>0</v>
      </c>
      <c r="D554" s="26" t="n">
        <v>0</v>
      </c>
      <c r="E554" s="26" t="n">
        <v>0</v>
      </c>
      <c r="F554" s="26" t="n">
        <v>0</v>
      </c>
      <c r="G554" s="26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/>
      <c r="Q554" s="25"/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/>
      <c r="Z554" s="25"/>
      <c r="AA554" s="29" t="n">
        <v>0</v>
      </c>
    </row>
    <row r="555" customFormat="false" ht="12" hidden="false" customHeight="false" outlineLevel="0" collapsed="false">
      <c r="B555" s="56" t="s">
        <v>71</v>
      </c>
      <c r="C555" s="40" t="n">
        <v>0</v>
      </c>
      <c r="D555" s="40" t="n">
        <v>0</v>
      </c>
      <c r="E555" s="40" t="n">
        <v>0</v>
      </c>
      <c r="F555" s="40" t="n">
        <v>0</v>
      </c>
      <c r="G555" s="40" t="n">
        <v>0</v>
      </c>
      <c r="H555" s="40" t="n">
        <v>0</v>
      </c>
      <c r="I555" s="40" t="n">
        <v>0</v>
      </c>
      <c r="J555" s="40" t="n">
        <v>0</v>
      </c>
      <c r="K555" s="40" t="n">
        <v>0</v>
      </c>
      <c r="L555" s="40" t="n">
        <v>0</v>
      </c>
      <c r="M555" s="40" t="n">
        <v>0</v>
      </c>
      <c r="N555" s="40" t="n">
        <v>0</v>
      </c>
      <c r="O555" s="40" t="n">
        <v>0</v>
      </c>
      <c r="P555" s="40"/>
      <c r="Q555" s="25"/>
      <c r="R555" s="40" t="n">
        <v>0</v>
      </c>
      <c r="S555" s="40" t="n">
        <v>0</v>
      </c>
      <c r="T555" s="40" t="n">
        <v>0</v>
      </c>
      <c r="U555" s="40" t="n">
        <v>0</v>
      </c>
      <c r="V555" s="40" t="n">
        <v>0</v>
      </c>
      <c r="W555" s="40" t="n">
        <v>0</v>
      </c>
      <c r="X555" s="40" t="n">
        <v>0</v>
      </c>
      <c r="Y555" s="40"/>
      <c r="Z555" s="25"/>
      <c r="AA555" s="41" t="n">
        <v>0</v>
      </c>
    </row>
    <row r="556" customFormat="false" ht="13.5" hidden="false" customHeight="false" outlineLevel="0" collapsed="false">
      <c r="B556" s="56" t="s">
        <v>72</v>
      </c>
      <c r="C556" s="40" t="n">
        <v>0</v>
      </c>
      <c r="D556" s="40" t="n">
        <v>0</v>
      </c>
      <c r="E556" s="40" t="n">
        <v>0</v>
      </c>
      <c r="F556" s="40" t="n">
        <v>0</v>
      </c>
      <c r="G556" s="40" t="n">
        <v>0</v>
      </c>
      <c r="H556" s="40" t="n">
        <v>0</v>
      </c>
      <c r="I556" s="40" t="n">
        <v>0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0"/>
      <c r="Q556" s="25"/>
      <c r="R556" s="40" t="n">
        <v>0</v>
      </c>
      <c r="S556" s="40" t="n">
        <v>0</v>
      </c>
      <c r="T556" s="40" t="n">
        <v>0</v>
      </c>
      <c r="U556" s="40" t="n">
        <v>0</v>
      </c>
      <c r="V556" s="40" t="n">
        <v>0</v>
      </c>
      <c r="W556" s="40" t="n">
        <v>0</v>
      </c>
      <c r="X556" s="40" t="n">
        <v>0</v>
      </c>
      <c r="Y556" s="40"/>
      <c r="Z556" s="25"/>
      <c r="AA556" s="41" t="n">
        <v>0</v>
      </c>
    </row>
    <row r="557" customFormat="false" ht="12" hidden="false" customHeight="false" outlineLevel="0" collapsed="false">
      <c r="B557" s="57" t="s">
        <v>74</v>
      </c>
      <c r="C557" s="26" t="n">
        <v>0</v>
      </c>
      <c r="D557" s="26" t="n">
        <v>0</v>
      </c>
      <c r="E557" s="26" t="n">
        <v>0</v>
      </c>
      <c r="F557" s="26" t="n">
        <v>0</v>
      </c>
      <c r="G557" s="26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/>
      <c r="Q557" s="25"/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/>
      <c r="Z557" s="25"/>
      <c r="AA557" s="29" t="n">
        <v>0</v>
      </c>
    </row>
    <row r="558" customFormat="false" ht="12" hidden="false" customHeight="false" outlineLevel="0" collapsed="false">
      <c r="B558" s="56" t="s">
        <v>71</v>
      </c>
      <c r="C558" s="40" t="n">
        <v>0</v>
      </c>
      <c r="D558" s="40" t="n">
        <v>0</v>
      </c>
      <c r="E558" s="40" t="n">
        <v>0</v>
      </c>
      <c r="F558" s="40" t="n">
        <v>0</v>
      </c>
      <c r="G558" s="40" t="n">
        <v>0</v>
      </c>
      <c r="H558" s="40" t="n">
        <v>0</v>
      </c>
      <c r="I558" s="40" t="n">
        <v>0</v>
      </c>
      <c r="J558" s="40" t="n">
        <v>0</v>
      </c>
      <c r="K558" s="40" t="n">
        <v>0</v>
      </c>
      <c r="L558" s="40" t="n">
        <v>0</v>
      </c>
      <c r="M558" s="40" t="n">
        <v>0</v>
      </c>
      <c r="N558" s="40" t="n">
        <v>0</v>
      </c>
      <c r="O558" s="40" t="n">
        <v>0</v>
      </c>
      <c r="P558" s="40"/>
      <c r="Q558" s="25"/>
      <c r="R558" s="40" t="n">
        <v>0</v>
      </c>
      <c r="S558" s="40" t="n">
        <v>0</v>
      </c>
      <c r="T558" s="40" t="n">
        <v>0</v>
      </c>
      <c r="U558" s="40" t="n">
        <v>0</v>
      </c>
      <c r="V558" s="40" t="n">
        <v>0</v>
      </c>
      <c r="W558" s="40" t="n">
        <v>0</v>
      </c>
      <c r="X558" s="40" t="n">
        <v>0</v>
      </c>
      <c r="Y558" s="40"/>
      <c r="Z558" s="25"/>
      <c r="AA558" s="41" t="n">
        <v>0</v>
      </c>
    </row>
    <row r="559" customFormat="false" ht="13.5" hidden="false" customHeight="false" outlineLevel="0" collapsed="false">
      <c r="B559" s="56" t="s">
        <v>72</v>
      </c>
      <c r="C559" s="40" t="n">
        <v>0</v>
      </c>
      <c r="D559" s="40" t="n">
        <v>0</v>
      </c>
      <c r="E559" s="40" t="n">
        <v>0</v>
      </c>
      <c r="F559" s="40" t="n">
        <v>0</v>
      </c>
      <c r="G559" s="40" t="n">
        <v>0</v>
      </c>
      <c r="H559" s="40" t="n">
        <v>0</v>
      </c>
      <c r="I559" s="40" t="n">
        <v>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40" t="n">
        <v>0</v>
      </c>
      <c r="P559" s="40"/>
      <c r="Q559" s="25"/>
      <c r="R559" s="40" t="n">
        <v>0</v>
      </c>
      <c r="S559" s="40" t="n">
        <v>0</v>
      </c>
      <c r="T559" s="40" t="n">
        <v>0</v>
      </c>
      <c r="U559" s="40" t="n">
        <v>0</v>
      </c>
      <c r="V559" s="40" t="n">
        <v>0</v>
      </c>
      <c r="W559" s="40" t="n">
        <v>0</v>
      </c>
      <c r="X559" s="40" t="n">
        <v>0</v>
      </c>
      <c r="Y559" s="40"/>
      <c r="Z559" s="25"/>
      <c r="AA559" s="41" t="n">
        <v>0</v>
      </c>
    </row>
    <row r="560" customFormat="false" ht="12.75" hidden="false" customHeight="false" outlineLevel="0" collapsed="false">
      <c r="B560" s="58" t="s">
        <v>75</v>
      </c>
      <c r="C560" s="59" t="n">
        <v>0</v>
      </c>
      <c r="D560" s="59" t="n">
        <v>0</v>
      </c>
      <c r="E560" s="59" t="n">
        <v>0</v>
      </c>
      <c r="F560" s="59" t="n">
        <v>0</v>
      </c>
      <c r="G560" s="59" t="n">
        <v>0</v>
      </c>
      <c r="H560" s="59" t="n">
        <v>0</v>
      </c>
      <c r="I560" s="59" t="n">
        <v>0</v>
      </c>
      <c r="J560" s="59" t="n">
        <v>0</v>
      </c>
      <c r="K560" s="59" t="n">
        <v>0</v>
      </c>
      <c r="L560" s="59" t="n">
        <v>0</v>
      </c>
      <c r="M560" s="59" t="n">
        <v>0</v>
      </c>
      <c r="N560" s="59" t="n">
        <v>0</v>
      </c>
      <c r="O560" s="59" t="n">
        <v>0</v>
      </c>
      <c r="P560" s="59"/>
      <c r="Q560" s="60"/>
      <c r="R560" s="59" t="n">
        <v>0</v>
      </c>
      <c r="S560" s="59" t="n">
        <v>0</v>
      </c>
      <c r="T560" s="59" t="n">
        <v>0</v>
      </c>
      <c r="U560" s="59" t="n">
        <v>0</v>
      </c>
      <c r="V560" s="59" t="n">
        <v>0</v>
      </c>
      <c r="W560" s="59" t="n">
        <v>0</v>
      </c>
      <c r="X560" s="59" t="n">
        <v>0</v>
      </c>
      <c r="Y560" s="59"/>
      <c r="Z560" s="60"/>
      <c r="AA560" s="61" t="n">
        <v>0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/>
      <c r="Z561" s="63" t="n">
        <v>0</v>
      </c>
      <c r="AA561" s="63" t="n">
        <v>0</v>
      </c>
    </row>
    <row r="562" customFormat="false" ht="12.75" hidden="false" customHeight="false" outlineLevel="0" collapsed="false">
      <c r="B562" s="64" t="s">
        <v>76</v>
      </c>
      <c r="C562" s="83" t="n">
        <v>11700</v>
      </c>
      <c r="D562" s="83" t="n">
        <v>650</v>
      </c>
      <c r="E562" s="83" t="n">
        <v>150</v>
      </c>
      <c r="F562" s="83" t="n">
        <v>1300</v>
      </c>
      <c r="G562" s="83" t="n">
        <v>2800</v>
      </c>
      <c r="H562" s="83" t="n">
        <v>1000</v>
      </c>
      <c r="I562" s="83" t="n">
        <v>1300</v>
      </c>
      <c r="J562" s="83" t="n">
        <v>140</v>
      </c>
      <c r="K562" s="83" t="n">
        <v>300</v>
      </c>
      <c r="L562" s="83" t="n">
        <v>3800</v>
      </c>
      <c r="M562" s="83" t="n">
        <v>2900</v>
      </c>
      <c r="N562" s="83" t="n">
        <v>6300</v>
      </c>
      <c r="O562" s="83" t="n">
        <v>560</v>
      </c>
      <c r="P562" s="66"/>
      <c r="Q562" s="67"/>
      <c r="R562" s="83" t="n">
        <v>6500</v>
      </c>
      <c r="S562" s="83" t="n">
        <v>9200</v>
      </c>
      <c r="T562" s="83" t="n">
        <v>7000</v>
      </c>
      <c r="U562" s="83" t="n">
        <v>7000</v>
      </c>
      <c r="V562" s="83" t="n">
        <v>8700</v>
      </c>
      <c r="W562" s="83" t="n">
        <v>7500</v>
      </c>
      <c r="X562" s="83" t="n">
        <v>7400</v>
      </c>
      <c r="Y562" s="66"/>
      <c r="Z562" s="67"/>
      <c r="AA562" s="84" t="n">
        <v>23900</v>
      </c>
    </row>
    <row r="563" customFormat="false" ht="14.25" hidden="false" customHeight="false" outlineLevel="0" collapsed="false">
      <c r="B563" s="69" t="s">
        <v>77</v>
      </c>
      <c r="C563" s="48" t="n">
        <v>0.351</v>
      </c>
      <c r="D563" s="48" t="n">
        <v>1.5535</v>
      </c>
      <c r="E563" s="48" t="n">
        <v>0</v>
      </c>
      <c r="F563" s="48" t="n">
        <v>0</v>
      </c>
      <c r="G563" s="48" t="n">
        <v>119.56</v>
      </c>
      <c r="H563" s="48" t="n">
        <v>0</v>
      </c>
      <c r="I563" s="48" t="n">
        <v>584.467</v>
      </c>
      <c r="J563" s="48" t="n">
        <v>13.3672</v>
      </c>
      <c r="K563" s="48" t="n">
        <v>0</v>
      </c>
      <c r="L563" s="48" t="n">
        <v>172.976</v>
      </c>
      <c r="M563" s="48" t="n">
        <v>4.379</v>
      </c>
      <c r="N563" s="48" t="n">
        <v>0</v>
      </c>
      <c r="O563" s="48" t="n">
        <v>0</v>
      </c>
      <c r="P563" s="48"/>
      <c r="Q563" s="48" t="n">
        <v>896.6537</v>
      </c>
      <c r="R563" s="48" t="n">
        <v>6.5</v>
      </c>
      <c r="S563" s="48" t="n">
        <v>0</v>
      </c>
      <c r="T563" s="48" t="n">
        <v>0</v>
      </c>
      <c r="U563" s="48" t="n">
        <v>14</v>
      </c>
      <c r="V563" s="48" t="n">
        <v>0</v>
      </c>
      <c r="W563" s="48" t="n">
        <v>198.675</v>
      </c>
      <c r="X563" s="48" t="n">
        <v>141.71</v>
      </c>
      <c r="Y563" s="70"/>
      <c r="Z563" s="70" t="n">
        <v>360.885</v>
      </c>
      <c r="AA563" s="50" t="n">
        <v>108.745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0</v>
      </c>
      <c r="S564" s="26" t="n">
        <v>0</v>
      </c>
      <c r="T564" s="72" t="n">
        <v>0</v>
      </c>
      <c r="U564" s="72" t="n">
        <v>0</v>
      </c>
      <c r="V564" s="72" t="n">
        <v>0</v>
      </c>
      <c r="W564" s="72" t="n">
        <v>0</v>
      </c>
      <c r="X564" s="72" t="n">
        <v>0</v>
      </c>
      <c r="Y564" s="72"/>
      <c r="Z564" s="26" t="n">
        <v>0</v>
      </c>
      <c r="AA564" s="29" t="n">
        <v>0</v>
      </c>
    </row>
    <row r="565" customFormat="false" ht="13.5" hidden="false" customHeight="false" outlineLevel="0" collapsed="false">
      <c r="B565" s="73" t="s">
        <v>79</v>
      </c>
      <c r="C565" s="26" t="n">
        <v>0</v>
      </c>
      <c r="D565" s="26" t="n">
        <v>0</v>
      </c>
      <c r="E565" s="26" t="n">
        <v>0</v>
      </c>
      <c r="F565" s="26" t="n">
        <v>0</v>
      </c>
      <c r="G565" s="26" t="n"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/>
      <c r="Q565" s="26" t="n">
        <v>0</v>
      </c>
      <c r="R565" s="26" t="n">
        <v>6.5</v>
      </c>
      <c r="S565" s="26" t="n">
        <v>0</v>
      </c>
      <c r="T565" s="26" t="n">
        <v>0</v>
      </c>
      <c r="U565" s="26" t="n">
        <v>14</v>
      </c>
      <c r="V565" s="26" t="n">
        <v>0</v>
      </c>
      <c r="W565" s="26" t="n">
        <v>198.675</v>
      </c>
      <c r="X565" s="26" t="n">
        <v>141.71</v>
      </c>
      <c r="Y565" s="26"/>
      <c r="Z565" s="26" t="n">
        <v>360.885</v>
      </c>
      <c r="AA565" s="29" t="n">
        <v>0</v>
      </c>
    </row>
    <row r="566" customFormat="false" ht="13.5" hidden="false" customHeight="false" outlineLevel="0" collapsed="false">
      <c r="B566" s="73" t="s">
        <v>80</v>
      </c>
      <c r="C566" s="26" t="n">
        <v>0.351</v>
      </c>
      <c r="D566" s="26" t="n">
        <v>1.5535</v>
      </c>
      <c r="E566" s="26" t="n">
        <v>0</v>
      </c>
      <c r="F566" s="26" t="n">
        <v>0</v>
      </c>
      <c r="G566" s="26" t="n">
        <v>119.56</v>
      </c>
      <c r="H566" s="26" t="n">
        <v>0</v>
      </c>
      <c r="I566" s="26" t="n">
        <v>584.467</v>
      </c>
      <c r="J566" s="26" t="n">
        <v>13.3672</v>
      </c>
      <c r="K566" s="26" t="n">
        <v>0</v>
      </c>
      <c r="L566" s="26" t="n">
        <v>172.976</v>
      </c>
      <c r="M566" s="26" t="n">
        <v>4.379</v>
      </c>
      <c r="N566" s="26" t="n">
        <v>0</v>
      </c>
      <c r="O566" s="26" t="n">
        <v>0</v>
      </c>
      <c r="P566" s="26"/>
      <c r="Q566" s="26" t="n">
        <v>896.6537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/>
      <c r="Z566" s="26" t="n">
        <v>0</v>
      </c>
      <c r="AA566" s="29" t="n">
        <v>108.745</v>
      </c>
    </row>
    <row r="567" customFormat="false" ht="12.75" hidden="false" customHeight="false" outlineLevel="0" collapsed="false">
      <c r="B567" s="74" t="s">
        <v>81</v>
      </c>
      <c r="C567" s="26" t="n">
        <v>0</v>
      </c>
      <c r="D567" s="26" t="n">
        <v>0</v>
      </c>
      <c r="E567" s="26" t="n">
        <v>0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/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/>
      <c r="Z567" s="26" t="n">
        <v>0</v>
      </c>
      <c r="AA567" s="29" t="n">
        <v>0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0.351</v>
      </c>
      <c r="D570" s="26" t="n">
        <v>1.5535</v>
      </c>
      <c r="E570" s="26" t="n">
        <v>0</v>
      </c>
      <c r="F570" s="26" t="n">
        <v>0</v>
      </c>
      <c r="G570" s="26" t="n">
        <v>119.56</v>
      </c>
      <c r="H570" s="26" t="n">
        <v>0</v>
      </c>
      <c r="I570" s="26" t="n">
        <v>584.467</v>
      </c>
      <c r="J570" s="26" t="n">
        <v>13.3672</v>
      </c>
      <c r="K570" s="26" t="n">
        <v>0</v>
      </c>
      <c r="L570" s="26" t="n">
        <v>172.976</v>
      </c>
      <c r="M570" s="26" t="n">
        <v>4.379</v>
      </c>
      <c r="N570" s="26" t="n">
        <v>0</v>
      </c>
      <c r="O570" s="26" t="n">
        <v>0</v>
      </c>
      <c r="P570" s="26"/>
      <c r="Q570" s="26" t="n">
        <v>896.6537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/>
      <c r="Z570" s="26" t="n">
        <v>0</v>
      </c>
      <c r="AA570" s="29" t="n">
        <v>108.745</v>
      </c>
    </row>
    <row r="571" customFormat="false" ht="13.5" hidden="false" customHeight="false" outlineLevel="0" collapsed="false">
      <c r="B571" s="80" t="s">
        <v>84</v>
      </c>
      <c r="C571" s="26" t="n">
        <v>0</v>
      </c>
      <c r="D571" s="26" t="n">
        <v>7.8</v>
      </c>
      <c r="E571" s="26" t="n">
        <v>0</v>
      </c>
      <c r="F571" s="26" t="n">
        <v>0</v>
      </c>
      <c r="G571" s="26" t="n">
        <v>354.48</v>
      </c>
      <c r="H571" s="26" t="n">
        <v>0</v>
      </c>
      <c r="I571" s="26" t="n">
        <v>888.55</v>
      </c>
      <c r="J571" s="26" t="n">
        <v>11.592</v>
      </c>
      <c r="K571" s="26" t="n">
        <v>0</v>
      </c>
      <c r="L571" s="26" t="n">
        <v>491.34</v>
      </c>
      <c r="M571" s="26" t="n">
        <v>28.71</v>
      </c>
      <c r="N571" s="26" t="n">
        <v>0</v>
      </c>
      <c r="O571" s="26" t="n">
        <v>0</v>
      </c>
      <c r="P571" s="26"/>
      <c r="Q571" s="26" t="n">
        <v>1782.472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/>
      <c r="Z571" s="26" t="n">
        <v>0</v>
      </c>
      <c r="AA571" s="29" t="n">
        <v>222.27</v>
      </c>
    </row>
    <row r="572" customFormat="false" ht="12.75" hidden="false" customHeight="false" outlineLevel="0" collapsed="false">
      <c r="B572" s="81" t="s">
        <v>85</v>
      </c>
      <c r="C572" s="82" t="n">
        <v>0</v>
      </c>
      <c r="D572" s="82" t="n">
        <v>5.02092050209205</v>
      </c>
      <c r="E572" s="82" t="n">
        <v>0</v>
      </c>
      <c r="F572" s="82" t="n">
        <v>0</v>
      </c>
      <c r="G572" s="82" t="n">
        <v>2.96487119437939</v>
      </c>
      <c r="H572" s="82" t="n">
        <v>0</v>
      </c>
      <c r="I572" s="82" t="n">
        <v>1.52027402744723</v>
      </c>
      <c r="J572" s="82" t="n">
        <v>0.867197318810222</v>
      </c>
      <c r="K572" s="82" t="n">
        <v>0</v>
      </c>
      <c r="L572" s="82" t="n">
        <v>2.84050966608084</v>
      </c>
      <c r="M572" s="82" t="n">
        <v>6.55629139072848</v>
      </c>
      <c r="N572" s="82" t="n">
        <v>0</v>
      </c>
      <c r="O572" s="82" t="n">
        <v>0</v>
      </c>
      <c r="P572" s="82"/>
      <c r="Q572" s="82" t="n">
        <v>1.98791573603053</v>
      </c>
      <c r="R572" s="82" t="n">
        <v>0</v>
      </c>
      <c r="S572" s="82" t="n">
        <v>0</v>
      </c>
      <c r="T572" s="82" t="n">
        <v>0</v>
      </c>
      <c r="U572" s="82" t="n">
        <v>0</v>
      </c>
      <c r="V572" s="82" t="n">
        <v>0</v>
      </c>
      <c r="W572" s="82" t="n">
        <v>0</v>
      </c>
      <c r="X572" s="82" t="n">
        <v>0</v>
      </c>
      <c r="Y572" s="82"/>
      <c r="Z572" s="82" t="n">
        <v>0</v>
      </c>
      <c r="AA572" s="33" t="n">
        <v>2.04395604395604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0</v>
      </c>
      <c r="D577" s="13" t="n">
        <v>3.44</v>
      </c>
      <c r="E577" s="13" t="n">
        <v>0</v>
      </c>
      <c r="F577" s="13" t="n">
        <v>0</v>
      </c>
      <c r="G577" s="13" t="n">
        <v>54.62</v>
      </c>
      <c r="H577" s="13" t="n">
        <v>0</v>
      </c>
      <c r="I577" s="13" t="n">
        <v>496.58</v>
      </c>
      <c r="J577" s="13" t="n">
        <v>62.92</v>
      </c>
      <c r="K577" s="13" t="n">
        <v>0</v>
      </c>
      <c r="L577" s="13" t="n">
        <v>56.92</v>
      </c>
      <c r="M577" s="13" t="n">
        <v>1.76</v>
      </c>
      <c r="N577" s="13" t="n">
        <v>0</v>
      </c>
      <c r="O577" s="13" t="n">
        <v>0</v>
      </c>
      <c r="P577" s="14"/>
      <c r="Q577" s="15"/>
      <c r="R577" s="13" t="n">
        <v>3.42</v>
      </c>
      <c r="S577" s="13" t="n">
        <v>0</v>
      </c>
      <c r="T577" s="13" t="n">
        <v>0</v>
      </c>
      <c r="U577" s="13" t="n">
        <v>0</v>
      </c>
      <c r="V577" s="13" t="n">
        <v>0</v>
      </c>
      <c r="W577" s="13" t="n">
        <v>5.6</v>
      </c>
      <c r="X577" s="13" t="n">
        <v>21.4</v>
      </c>
      <c r="Y577" s="14"/>
      <c r="Z577" s="15"/>
      <c r="AA577" s="16" t="n">
        <v>4.38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0</v>
      </c>
      <c r="S578" s="19" t="n">
        <v>0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/>
      <c r="Z578" s="22"/>
      <c r="AA578" s="23" t="n">
        <v>0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32</v>
      </c>
      <c r="S579" s="26" t="s">
        <v>32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/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7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/>
      <c r="Q582" s="35"/>
      <c r="R582" s="14" t="n">
        <v>3.42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5.6</v>
      </c>
      <c r="X582" s="14" t="n">
        <v>21.4</v>
      </c>
      <c r="Y582" s="14"/>
      <c r="Z582" s="35"/>
      <c r="AA582" s="23" t="n">
        <v>0</v>
      </c>
    </row>
    <row r="583" customFormat="false" ht="12" hidden="false" customHeight="false" outlineLevel="0" collapsed="false">
      <c r="B583" s="36" t="s">
        <v>38</v>
      </c>
      <c r="C583" s="26" t="n">
        <v>0</v>
      </c>
      <c r="D583" s="26" t="n">
        <v>0</v>
      </c>
      <c r="E583" s="26" t="n">
        <v>0</v>
      </c>
      <c r="F583" s="26" t="n">
        <v>0</v>
      </c>
      <c r="G583" s="26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/>
      <c r="Q583" s="37"/>
      <c r="R583" s="26" t="n">
        <v>3.42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/>
      <c r="Z583" s="37"/>
      <c r="AA583" s="29" t="n">
        <v>0</v>
      </c>
    </row>
    <row r="584" customFormat="false" ht="12" hidden="false" customHeight="false" outlineLevel="0" collapsed="false">
      <c r="B584" s="38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/>
      <c r="Q585" s="37"/>
      <c r="R585" s="40" t="n">
        <v>3.42</v>
      </c>
      <c r="S585" s="40" t="s">
        <v>39</v>
      </c>
      <c r="T585" s="40" t="s">
        <v>39</v>
      </c>
      <c r="U585" s="40" t="s">
        <v>39</v>
      </c>
      <c r="V585" s="40" t="s">
        <v>39</v>
      </c>
      <c r="W585" s="40" t="s">
        <v>39</v>
      </c>
      <c r="X585" s="40" t="s">
        <v>39</v>
      </c>
      <c r="Y585" s="40"/>
      <c r="Z585" s="37"/>
      <c r="AA585" s="41" t="n">
        <v>0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/>
      <c r="Q586" s="37"/>
      <c r="R586" s="40" t="s">
        <v>39</v>
      </c>
      <c r="S586" s="40" t="s">
        <v>39</v>
      </c>
      <c r="T586" s="40" t="s">
        <v>39</v>
      </c>
      <c r="U586" s="40" t="s">
        <v>39</v>
      </c>
      <c r="V586" s="40" t="s">
        <v>39</v>
      </c>
      <c r="W586" s="40" t="n">
        <v>5.6</v>
      </c>
      <c r="X586" s="40" t="n">
        <v>21.4</v>
      </c>
      <c r="Y586" s="40"/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n">
        <v>0</v>
      </c>
      <c r="D587" s="26" t="n">
        <v>0</v>
      </c>
      <c r="E587" s="26" t="n">
        <v>0</v>
      </c>
      <c r="F587" s="26" t="n">
        <v>0</v>
      </c>
      <c r="G587" s="26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/>
      <c r="Q587" s="37"/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/>
      <c r="Z587" s="37"/>
      <c r="AA587" s="29" t="n">
        <v>0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0</v>
      </c>
      <c r="D589" s="48" t="n">
        <v>3.44</v>
      </c>
      <c r="E589" s="48" t="n">
        <v>0</v>
      </c>
      <c r="F589" s="48" t="n">
        <v>0</v>
      </c>
      <c r="G589" s="48" t="n">
        <v>54.62</v>
      </c>
      <c r="H589" s="48" t="n">
        <v>0</v>
      </c>
      <c r="I589" s="48" t="n">
        <v>496.58</v>
      </c>
      <c r="J589" s="48" t="n">
        <v>62.92</v>
      </c>
      <c r="K589" s="48" t="n">
        <v>0</v>
      </c>
      <c r="L589" s="48" t="n">
        <v>56.92</v>
      </c>
      <c r="M589" s="48" t="n">
        <v>1.76</v>
      </c>
      <c r="N589" s="48" t="n">
        <v>0</v>
      </c>
      <c r="O589" s="48" t="n">
        <v>0</v>
      </c>
      <c r="P589" s="48"/>
      <c r="Q589" s="49"/>
      <c r="R589" s="48" t="n">
        <v>0</v>
      </c>
      <c r="S589" s="48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48" t="n">
        <v>0</v>
      </c>
      <c r="Y589" s="48"/>
      <c r="Z589" s="49"/>
      <c r="AA589" s="50" t="n">
        <v>4.38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n">
        <v>3.44</v>
      </c>
      <c r="E590" s="40" t="s">
        <v>32</v>
      </c>
      <c r="F590" s="40" t="s">
        <v>32</v>
      </c>
      <c r="G590" s="40" t="n">
        <v>54.62</v>
      </c>
      <c r="H590" s="40" t="s">
        <v>32</v>
      </c>
      <c r="I590" s="40" t="n">
        <v>262.63</v>
      </c>
      <c r="J590" s="40" t="n">
        <v>1.8</v>
      </c>
      <c r="K590" s="40" t="s">
        <v>32</v>
      </c>
      <c r="L590" s="40" t="n">
        <v>56.92</v>
      </c>
      <c r="M590" s="40" t="s">
        <v>32</v>
      </c>
      <c r="N590" s="40" t="s">
        <v>32</v>
      </c>
      <c r="O590" s="40" t="s">
        <v>32</v>
      </c>
      <c r="P590" s="40"/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/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167.05</v>
      </c>
      <c r="J591" s="40" t="n">
        <v>61.1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/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/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n">
        <v>0</v>
      </c>
      <c r="D592" s="40" t="s">
        <v>32</v>
      </c>
      <c r="E592" s="40" t="s">
        <v>32</v>
      </c>
      <c r="F592" s="40" t="s">
        <v>32</v>
      </c>
      <c r="G592" s="40" t="n">
        <v>0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1.76</v>
      </c>
      <c r="N592" s="40" t="n">
        <v>0</v>
      </c>
      <c r="O592" s="40" t="s">
        <v>32</v>
      </c>
      <c r="P592" s="40"/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/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n">
        <v>66.9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/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/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/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/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37"/>
      <c r="R595" s="40"/>
      <c r="S595" s="40"/>
      <c r="T595" s="40"/>
      <c r="U595" s="40"/>
      <c r="V595" s="40"/>
      <c r="W595" s="40"/>
      <c r="X595" s="40"/>
      <c r="Y595" s="40"/>
      <c r="Z595" s="37"/>
      <c r="AA595" s="41"/>
    </row>
    <row r="596" customFormat="false" ht="12" hidden="false" customHeight="false" outlineLevel="0" collapsed="false">
      <c r="B596" s="36" t="s">
        <v>51</v>
      </c>
      <c r="C596" s="40" t="s">
        <v>32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/>
      <c r="Q596" s="37"/>
      <c r="R596" s="40" t="s">
        <v>32</v>
      </c>
      <c r="S596" s="40" t="s">
        <v>32</v>
      </c>
      <c r="T596" s="40" t="s">
        <v>32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/>
      <c r="Z596" s="37"/>
      <c r="AA596" s="41" t="s">
        <v>32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0.82</v>
      </c>
    </row>
    <row r="598" customFormat="false" ht="12" hidden="false" customHeight="false" outlineLevel="0" collapsed="false">
      <c r="B598" s="36" t="s">
        <v>53</v>
      </c>
      <c r="C598" s="26" t="n">
        <v>0</v>
      </c>
      <c r="D598" s="26" t="n">
        <v>0</v>
      </c>
      <c r="E598" s="26" t="n">
        <v>0</v>
      </c>
      <c r="F598" s="26" t="n">
        <v>0</v>
      </c>
      <c r="G598" s="26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/>
      <c r="Q598" s="37"/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/>
      <c r="Z598" s="37"/>
      <c r="AA598" s="29" t="n">
        <v>3.56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/>
      <c r="Q600" s="49"/>
      <c r="R600" s="48" t="n">
        <v>0</v>
      </c>
      <c r="S600" s="48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48" t="n">
        <v>0</v>
      </c>
      <c r="Y600" s="48"/>
      <c r="Z600" s="49"/>
      <c r="AA600" s="50" t="n">
        <v>0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9.7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0</v>
      </c>
      <c r="D604" s="13" t="n">
        <v>15.4</v>
      </c>
      <c r="E604" s="13" t="n">
        <v>0</v>
      </c>
      <c r="F604" s="13" t="n">
        <v>0</v>
      </c>
      <c r="G604" s="13" t="n">
        <v>160.91</v>
      </c>
      <c r="H604" s="13" t="n">
        <v>0</v>
      </c>
      <c r="I604" s="13" t="n">
        <v>1024.11</v>
      </c>
      <c r="J604" s="13" t="n">
        <v>36.9</v>
      </c>
      <c r="K604" s="13" t="n">
        <v>0</v>
      </c>
      <c r="L604" s="13" t="n">
        <v>164.11</v>
      </c>
      <c r="M604" s="13" t="n">
        <v>8.44</v>
      </c>
      <c r="N604" s="13" t="n">
        <v>0</v>
      </c>
      <c r="O604" s="13" t="n">
        <v>0</v>
      </c>
      <c r="P604" s="14"/>
      <c r="Q604" s="53"/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13" t="n">
        <v>0</v>
      </c>
      <c r="X604" s="13" t="n">
        <v>0</v>
      </c>
      <c r="Y604" s="14"/>
      <c r="Z604" s="53"/>
      <c r="AA604" s="16" t="n">
        <v>8.7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/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/>
      <c r="Z605" s="25"/>
      <c r="AA605" s="55" t="s">
        <v>32</v>
      </c>
    </row>
    <row r="606" customFormat="false" ht="12" hidden="false" customHeight="false" outlineLevel="0" collapsed="false">
      <c r="B606" s="54" t="s">
        <v>69</v>
      </c>
      <c r="C606" s="26" t="n">
        <v>0</v>
      </c>
      <c r="D606" s="26" t="n">
        <v>0</v>
      </c>
      <c r="E606" s="26" t="n">
        <v>0</v>
      </c>
      <c r="F606" s="26" t="n">
        <v>0</v>
      </c>
      <c r="G606" s="26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/>
      <c r="Q606" s="25"/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/>
      <c r="Z606" s="25"/>
      <c r="AA606" s="29" t="n">
        <v>0</v>
      </c>
    </row>
    <row r="607" customFormat="false" ht="12" hidden="false" customHeight="false" outlineLevel="0" collapsed="false">
      <c r="B607" s="56" t="s">
        <v>71</v>
      </c>
      <c r="C607" s="40" t="n">
        <v>0</v>
      </c>
      <c r="D607" s="40" t="n">
        <v>0</v>
      </c>
      <c r="E607" s="40" t="n">
        <v>0</v>
      </c>
      <c r="F607" s="40" t="n">
        <v>0</v>
      </c>
      <c r="G607" s="40" t="n">
        <v>0</v>
      </c>
      <c r="H607" s="40" t="n">
        <v>0</v>
      </c>
      <c r="I607" s="40" t="n">
        <v>0</v>
      </c>
      <c r="J607" s="40" t="n">
        <v>0</v>
      </c>
      <c r="K607" s="40" t="n">
        <v>0</v>
      </c>
      <c r="L607" s="40" t="n">
        <v>0</v>
      </c>
      <c r="M607" s="40" t="n">
        <v>0</v>
      </c>
      <c r="N607" s="40" t="n">
        <v>0</v>
      </c>
      <c r="O607" s="40" t="n">
        <v>0</v>
      </c>
      <c r="P607" s="40"/>
      <c r="Q607" s="25"/>
      <c r="R607" s="40" t="n">
        <v>0</v>
      </c>
      <c r="S607" s="40" t="n">
        <v>0</v>
      </c>
      <c r="T607" s="40" t="n">
        <v>0</v>
      </c>
      <c r="U607" s="40" t="n">
        <v>0</v>
      </c>
      <c r="V607" s="40" t="n">
        <v>0</v>
      </c>
      <c r="W607" s="40" t="n">
        <v>0</v>
      </c>
      <c r="X607" s="40" t="n">
        <v>0</v>
      </c>
      <c r="Y607" s="40"/>
      <c r="Z607" s="25"/>
      <c r="AA607" s="41" t="n">
        <v>0</v>
      </c>
    </row>
    <row r="608" customFormat="false" ht="13.5" hidden="false" customHeight="false" outlineLevel="0" collapsed="false">
      <c r="B608" s="56" t="s">
        <v>72</v>
      </c>
      <c r="C608" s="40" t="n">
        <v>0</v>
      </c>
      <c r="D608" s="40" t="n">
        <v>0</v>
      </c>
      <c r="E608" s="40" t="n">
        <v>0</v>
      </c>
      <c r="F608" s="40" t="n">
        <v>0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0" t="n">
        <v>0</v>
      </c>
      <c r="M608" s="40" t="n">
        <v>0</v>
      </c>
      <c r="N608" s="40" t="n">
        <v>0</v>
      </c>
      <c r="O608" s="40" t="n">
        <v>0</v>
      </c>
      <c r="P608" s="40"/>
      <c r="Q608" s="25"/>
      <c r="R608" s="40" t="n">
        <v>0</v>
      </c>
      <c r="S608" s="40" t="n">
        <v>0</v>
      </c>
      <c r="T608" s="40" t="n">
        <v>0</v>
      </c>
      <c r="U608" s="40" t="n">
        <v>0</v>
      </c>
      <c r="V608" s="40" t="n">
        <v>0</v>
      </c>
      <c r="W608" s="40" t="n">
        <v>0</v>
      </c>
      <c r="X608" s="40" t="n">
        <v>0</v>
      </c>
      <c r="Y608" s="40"/>
      <c r="Z608" s="25"/>
      <c r="AA608" s="41" t="n">
        <v>0</v>
      </c>
    </row>
    <row r="609" customFormat="false" ht="12" hidden="false" customHeight="false" outlineLevel="0" collapsed="false">
      <c r="B609" s="57" t="s">
        <v>74</v>
      </c>
      <c r="C609" s="26" t="n">
        <v>0</v>
      </c>
      <c r="D609" s="26" t="n">
        <v>0</v>
      </c>
      <c r="E609" s="26" t="n">
        <v>0</v>
      </c>
      <c r="F609" s="26" t="n">
        <v>0</v>
      </c>
      <c r="G609" s="26" t="n">
        <v>0</v>
      </c>
      <c r="H609" s="26" t="n">
        <v>0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/>
      <c r="Q609" s="25"/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/>
      <c r="Z609" s="25"/>
      <c r="AA609" s="29" t="n">
        <v>0</v>
      </c>
    </row>
    <row r="610" customFormat="false" ht="12" hidden="false" customHeight="false" outlineLevel="0" collapsed="false">
      <c r="B610" s="56" t="s">
        <v>71</v>
      </c>
      <c r="C610" s="40" t="n">
        <v>0</v>
      </c>
      <c r="D610" s="40" t="n">
        <v>0</v>
      </c>
      <c r="E610" s="40" t="n">
        <v>0</v>
      </c>
      <c r="F610" s="40" t="n">
        <v>0</v>
      </c>
      <c r="G610" s="40" t="n">
        <v>0</v>
      </c>
      <c r="H610" s="40" t="n">
        <v>0</v>
      </c>
      <c r="I610" s="40" t="n">
        <v>0</v>
      </c>
      <c r="J610" s="40" t="n">
        <v>0</v>
      </c>
      <c r="K610" s="40" t="n">
        <v>0</v>
      </c>
      <c r="L610" s="40" t="n">
        <v>0</v>
      </c>
      <c r="M610" s="40" t="n">
        <v>0</v>
      </c>
      <c r="N610" s="40" t="n">
        <v>0</v>
      </c>
      <c r="O610" s="40" t="n">
        <v>0</v>
      </c>
      <c r="P610" s="40"/>
      <c r="Q610" s="25"/>
      <c r="R610" s="40" t="n">
        <v>0</v>
      </c>
      <c r="S610" s="40" t="n">
        <v>0</v>
      </c>
      <c r="T610" s="40" t="n">
        <v>0</v>
      </c>
      <c r="U610" s="40" t="n">
        <v>0</v>
      </c>
      <c r="V610" s="40" t="n">
        <v>0</v>
      </c>
      <c r="W610" s="40" t="n">
        <v>0</v>
      </c>
      <c r="X610" s="40" t="n">
        <v>0</v>
      </c>
      <c r="Y610" s="40"/>
      <c r="Z610" s="25"/>
      <c r="AA610" s="41" t="n">
        <v>0</v>
      </c>
    </row>
    <row r="611" customFormat="false" ht="13.5" hidden="false" customHeight="false" outlineLevel="0" collapsed="false">
      <c r="B611" s="56" t="s">
        <v>72</v>
      </c>
      <c r="C611" s="40" t="n">
        <v>0</v>
      </c>
      <c r="D611" s="40" t="n">
        <v>0</v>
      </c>
      <c r="E611" s="40" t="n">
        <v>0</v>
      </c>
      <c r="F611" s="40" t="n">
        <v>0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40" t="n">
        <v>0</v>
      </c>
      <c r="O611" s="40" t="n">
        <v>0</v>
      </c>
      <c r="P611" s="40"/>
      <c r="Q611" s="25"/>
      <c r="R611" s="40" t="n">
        <v>0</v>
      </c>
      <c r="S611" s="40" t="n">
        <v>0</v>
      </c>
      <c r="T611" s="40" t="n">
        <v>0</v>
      </c>
      <c r="U611" s="40" t="n">
        <v>0</v>
      </c>
      <c r="V611" s="40" t="n">
        <v>0</v>
      </c>
      <c r="W611" s="40" t="n">
        <v>0</v>
      </c>
      <c r="X611" s="40" t="n">
        <v>0</v>
      </c>
      <c r="Y611" s="40"/>
      <c r="Z611" s="25"/>
      <c r="AA611" s="41" t="n">
        <v>0</v>
      </c>
    </row>
    <row r="612" customFormat="false" ht="12.75" hidden="false" customHeight="false" outlineLevel="0" collapsed="false">
      <c r="B612" s="58" t="s">
        <v>75</v>
      </c>
      <c r="C612" s="59" t="n">
        <v>0</v>
      </c>
      <c r="D612" s="59" t="n">
        <v>0</v>
      </c>
      <c r="E612" s="59" t="n">
        <v>0</v>
      </c>
      <c r="F612" s="59" t="n">
        <v>0</v>
      </c>
      <c r="G612" s="59" t="n">
        <v>0</v>
      </c>
      <c r="H612" s="59" t="n">
        <v>0</v>
      </c>
      <c r="I612" s="59" t="n">
        <v>0</v>
      </c>
      <c r="J612" s="59" t="n">
        <v>0</v>
      </c>
      <c r="K612" s="59" t="n">
        <v>0</v>
      </c>
      <c r="L612" s="59" t="n">
        <v>0</v>
      </c>
      <c r="M612" s="59" t="n">
        <v>0</v>
      </c>
      <c r="N612" s="59" t="n">
        <v>0</v>
      </c>
      <c r="O612" s="59" t="n">
        <v>0</v>
      </c>
      <c r="P612" s="59"/>
      <c r="Q612" s="60"/>
      <c r="R612" s="59" t="n">
        <v>0</v>
      </c>
      <c r="S612" s="59" t="n">
        <v>0</v>
      </c>
      <c r="T612" s="59" t="n">
        <v>0</v>
      </c>
      <c r="U612" s="59" t="n">
        <v>0</v>
      </c>
      <c r="V612" s="59" t="n">
        <v>0</v>
      </c>
      <c r="W612" s="59" t="n">
        <v>0</v>
      </c>
      <c r="X612" s="59" t="n">
        <v>0</v>
      </c>
      <c r="Y612" s="59"/>
      <c r="Z612" s="60"/>
      <c r="AA612" s="61" t="n">
        <v>0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 t="n">
        <v>0</v>
      </c>
      <c r="S613" s="63" t="n">
        <v>0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0</v>
      </c>
      <c r="Y613" s="63"/>
      <c r="Z613" s="63" t="n">
        <v>0</v>
      </c>
      <c r="AA613" s="63" t="n">
        <v>0</v>
      </c>
    </row>
    <row r="614" customFormat="false" ht="12.75" hidden="false" customHeight="false" outlineLevel="0" collapsed="false">
      <c r="B614" s="64" t="s">
        <v>76</v>
      </c>
      <c r="C614" s="83" t="n">
        <v>11700</v>
      </c>
      <c r="D614" s="83" t="n">
        <v>650</v>
      </c>
      <c r="E614" s="83" t="n">
        <v>150</v>
      </c>
      <c r="F614" s="83" t="n">
        <v>1300</v>
      </c>
      <c r="G614" s="83" t="n">
        <v>2800</v>
      </c>
      <c r="H614" s="83" t="n">
        <v>1000</v>
      </c>
      <c r="I614" s="83" t="n">
        <v>1300</v>
      </c>
      <c r="J614" s="83" t="n">
        <v>140</v>
      </c>
      <c r="K614" s="83" t="n">
        <v>300</v>
      </c>
      <c r="L614" s="83" t="n">
        <v>3800</v>
      </c>
      <c r="M614" s="83" t="n">
        <v>2900</v>
      </c>
      <c r="N614" s="83" t="n">
        <v>6300</v>
      </c>
      <c r="O614" s="83" t="n">
        <v>560</v>
      </c>
      <c r="P614" s="66"/>
      <c r="Q614" s="67"/>
      <c r="R614" s="83" t="n">
        <v>6500</v>
      </c>
      <c r="S614" s="83" t="n">
        <v>9200</v>
      </c>
      <c r="T614" s="83" t="n">
        <v>7000</v>
      </c>
      <c r="U614" s="83" t="n">
        <v>7000</v>
      </c>
      <c r="V614" s="83" t="n">
        <v>8700</v>
      </c>
      <c r="W614" s="83" t="n">
        <v>7500</v>
      </c>
      <c r="X614" s="83" t="n">
        <v>7400</v>
      </c>
      <c r="Y614" s="66"/>
      <c r="Z614" s="67"/>
      <c r="AA614" s="84" t="n">
        <v>23900</v>
      </c>
    </row>
    <row r="615" customFormat="false" ht="14.25" hidden="false" customHeight="false" outlineLevel="0" collapsed="false">
      <c r="B615" s="69" t="s">
        <v>77</v>
      </c>
      <c r="C615" s="48" t="n">
        <v>0</v>
      </c>
      <c r="D615" s="48" t="n">
        <v>2.236</v>
      </c>
      <c r="E615" s="48" t="n">
        <v>0</v>
      </c>
      <c r="F615" s="48" t="n">
        <v>0</v>
      </c>
      <c r="G615" s="48" t="n">
        <v>152.936</v>
      </c>
      <c r="H615" s="48" t="n">
        <v>0</v>
      </c>
      <c r="I615" s="48" t="n">
        <v>645.554</v>
      </c>
      <c r="J615" s="48" t="n">
        <v>8.8088</v>
      </c>
      <c r="K615" s="48" t="n">
        <v>0</v>
      </c>
      <c r="L615" s="48" t="n">
        <v>216.296</v>
      </c>
      <c r="M615" s="48" t="n">
        <v>5.104</v>
      </c>
      <c r="N615" s="48" t="n">
        <v>0</v>
      </c>
      <c r="O615" s="48" t="n">
        <v>0</v>
      </c>
      <c r="P615" s="48"/>
      <c r="Q615" s="48" t="n">
        <v>1030.9348</v>
      </c>
      <c r="R615" s="48" t="n">
        <v>22.23</v>
      </c>
      <c r="S615" s="48" t="n">
        <v>0</v>
      </c>
      <c r="T615" s="48" t="n">
        <v>0</v>
      </c>
      <c r="U615" s="48" t="n">
        <v>0</v>
      </c>
      <c r="V615" s="48" t="n">
        <v>0</v>
      </c>
      <c r="W615" s="48" t="n">
        <v>42</v>
      </c>
      <c r="X615" s="48" t="n">
        <v>158.36</v>
      </c>
      <c r="Y615" s="70"/>
      <c r="Z615" s="70" t="n">
        <v>222.59</v>
      </c>
      <c r="AA615" s="50" t="n">
        <v>104.682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0</v>
      </c>
      <c r="S616" s="26" t="n">
        <v>0</v>
      </c>
      <c r="T616" s="72" t="n">
        <v>0</v>
      </c>
      <c r="U616" s="72" t="n">
        <v>0</v>
      </c>
      <c r="V616" s="72" t="n">
        <v>0</v>
      </c>
      <c r="W616" s="72" t="n">
        <v>0</v>
      </c>
      <c r="X616" s="72" t="n">
        <v>0</v>
      </c>
      <c r="Y616" s="72"/>
      <c r="Z616" s="26" t="n">
        <v>0</v>
      </c>
      <c r="AA616" s="29" t="n">
        <v>0</v>
      </c>
    </row>
    <row r="617" customFormat="false" ht="13.5" hidden="false" customHeight="false" outlineLevel="0" collapsed="false">
      <c r="B617" s="73" t="s">
        <v>79</v>
      </c>
      <c r="C617" s="26" t="n">
        <v>0</v>
      </c>
      <c r="D617" s="26" t="n">
        <v>0</v>
      </c>
      <c r="E617" s="26" t="n">
        <v>0</v>
      </c>
      <c r="F617" s="26" t="n">
        <v>0</v>
      </c>
      <c r="G617" s="26" t="n">
        <v>0</v>
      </c>
      <c r="H617" s="26" t="n">
        <v>0</v>
      </c>
      <c r="I617" s="26" t="n">
        <v>0</v>
      </c>
      <c r="J617" s="26" t="n">
        <v>0</v>
      </c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/>
      <c r="Q617" s="26" t="n">
        <v>0</v>
      </c>
      <c r="R617" s="26" t="n">
        <v>22.23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42</v>
      </c>
      <c r="X617" s="26" t="n">
        <v>158.36</v>
      </c>
      <c r="Y617" s="26"/>
      <c r="Z617" s="26" t="n">
        <v>222.59</v>
      </c>
      <c r="AA617" s="29" t="n">
        <v>0</v>
      </c>
    </row>
    <row r="618" customFormat="false" ht="13.5" hidden="false" customHeight="false" outlineLevel="0" collapsed="false">
      <c r="B618" s="73" t="s">
        <v>80</v>
      </c>
      <c r="C618" s="26" t="n">
        <v>0</v>
      </c>
      <c r="D618" s="26" t="n">
        <v>2.236</v>
      </c>
      <c r="E618" s="26" t="n">
        <v>0</v>
      </c>
      <c r="F618" s="26" t="n">
        <v>0</v>
      </c>
      <c r="G618" s="26" t="n">
        <v>152.936</v>
      </c>
      <c r="H618" s="26" t="n">
        <v>0</v>
      </c>
      <c r="I618" s="26" t="n">
        <v>645.554</v>
      </c>
      <c r="J618" s="26" t="n">
        <v>8.8088</v>
      </c>
      <c r="K618" s="26" t="n">
        <v>0</v>
      </c>
      <c r="L618" s="26" t="n">
        <v>216.296</v>
      </c>
      <c r="M618" s="26" t="n">
        <v>5.104</v>
      </c>
      <c r="N618" s="26" t="n">
        <v>0</v>
      </c>
      <c r="O618" s="26" t="n">
        <v>0</v>
      </c>
      <c r="P618" s="26"/>
      <c r="Q618" s="26" t="n">
        <v>1030.9348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/>
      <c r="Z618" s="26" t="n">
        <v>0</v>
      </c>
      <c r="AA618" s="29" t="n">
        <v>104.682</v>
      </c>
    </row>
    <row r="619" customFormat="false" ht="12.75" hidden="false" customHeight="false" outlineLevel="0" collapsed="false">
      <c r="B619" s="74" t="s">
        <v>81</v>
      </c>
      <c r="C619" s="26" t="n">
        <v>0</v>
      </c>
      <c r="D619" s="26" t="n">
        <v>0</v>
      </c>
      <c r="E619" s="26" t="n">
        <v>0</v>
      </c>
      <c r="F619" s="26" t="n">
        <v>0</v>
      </c>
      <c r="G619" s="26" t="n">
        <v>0</v>
      </c>
      <c r="H619" s="26" t="n">
        <v>0</v>
      </c>
      <c r="I619" s="26" t="n">
        <v>0</v>
      </c>
      <c r="J619" s="26" t="n"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/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/>
      <c r="Z619" s="26" t="n">
        <v>0</v>
      </c>
      <c r="AA619" s="29" t="n">
        <v>0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0</v>
      </c>
      <c r="D622" s="26" t="n">
        <v>2.236</v>
      </c>
      <c r="E622" s="26" t="n">
        <v>0</v>
      </c>
      <c r="F622" s="26" t="n">
        <v>0</v>
      </c>
      <c r="G622" s="26" t="n">
        <v>152.936</v>
      </c>
      <c r="H622" s="26" t="n">
        <v>0</v>
      </c>
      <c r="I622" s="26" t="n">
        <v>645.554</v>
      </c>
      <c r="J622" s="26" t="n">
        <v>8.8088</v>
      </c>
      <c r="K622" s="26" t="n">
        <v>0</v>
      </c>
      <c r="L622" s="26" t="n">
        <v>216.296</v>
      </c>
      <c r="M622" s="26" t="n">
        <v>5.104</v>
      </c>
      <c r="N622" s="26" t="n">
        <v>0</v>
      </c>
      <c r="O622" s="26" t="n">
        <v>0</v>
      </c>
      <c r="P622" s="26"/>
      <c r="Q622" s="26" t="n">
        <v>1030.9348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/>
      <c r="Z622" s="26" t="n">
        <v>0</v>
      </c>
      <c r="AA622" s="29" t="n">
        <v>104.682</v>
      </c>
    </row>
    <row r="623" customFormat="false" ht="13.5" hidden="false" customHeight="false" outlineLevel="0" collapsed="false">
      <c r="B623" s="80" t="s">
        <v>84</v>
      </c>
      <c r="C623" s="26" t="n">
        <v>0</v>
      </c>
      <c r="D623" s="26" t="n">
        <v>10.01</v>
      </c>
      <c r="E623" s="26" t="n">
        <v>0</v>
      </c>
      <c r="F623" s="26" t="n">
        <v>0</v>
      </c>
      <c r="G623" s="26" t="n">
        <v>450.548</v>
      </c>
      <c r="H623" s="26" t="n">
        <v>0</v>
      </c>
      <c r="I623" s="26" t="n">
        <v>1331.343</v>
      </c>
      <c r="J623" s="26" t="n">
        <v>5.166</v>
      </c>
      <c r="K623" s="26" t="n">
        <v>0</v>
      </c>
      <c r="L623" s="26" t="n">
        <v>623.618</v>
      </c>
      <c r="M623" s="26" t="n">
        <v>24.476</v>
      </c>
      <c r="N623" s="26" t="n">
        <v>0</v>
      </c>
      <c r="O623" s="26" t="n">
        <v>0</v>
      </c>
      <c r="P623" s="26"/>
      <c r="Q623" s="26" t="n">
        <v>2445.161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/>
      <c r="Z623" s="26" t="n">
        <v>0</v>
      </c>
      <c r="AA623" s="29" t="n">
        <v>207.93</v>
      </c>
    </row>
    <row r="624" customFormat="false" ht="12.75" hidden="false" customHeight="false" outlineLevel="0" collapsed="false">
      <c r="B624" s="81" t="s">
        <v>85</v>
      </c>
      <c r="C624" s="82" t="n">
        <v>0</v>
      </c>
      <c r="D624" s="82" t="n">
        <v>4.47674418604651</v>
      </c>
      <c r="E624" s="82" t="n">
        <v>0</v>
      </c>
      <c r="F624" s="82" t="n">
        <v>0</v>
      </c>
      <c r="G624" s="82" t="n">
        <v>2.94599047967777</v>
      </c>
      <c r="H624" s="82" t="n">
        <v>0</v>
      </c>
      <c r="I624" s="82" t="n">
        <v>2.0623263119739</v>
      </c>
      <c r="J624" s="82" t="n">
        <v>0.586458995549905</v>
      </c>
      <c r="K624" s="82" t="n">
        <v>0</v>
      </c>
      <c r="L624" s="82" t="n">
        <v>2.88316936050597</v>
      </c>
      <c r="M624" s="82" t="n">
        <v>4.79545454545455</v>
      </c>
      <c r="N624" s="82" t="n">
        <v>0</v>
      </c>
      <c r="O624" s="82" t="n">
        <v>0</v>
      </c>
      <c r="P624" s="82"/>
      <c r="Q624" s="82" t="n">
        <v>2.37179014618577</v>
      </c>
      <c r="R624" s="82" t="n">
        <v>0</v>
      </c>
      <c r="S624" s="82" t="n">
        <v>0</v>
      </c>
      <c r="T624" s="82" t="n">
        <v>0</v>
      </c>
      <c r="U624" s="82" t="n">
        <v>0</v>
      </c>
      <c r="V624" s="82" t="n">
        <v>0</v>
      </c>
      <c r="W624" s="82" t="n">
        <v>0</v>
      </c>
      <c r="X624" s="82" t="n">
        <v>0</v>
      </c>
      <c r="Y624" s="82"/>
      <c r="Z624" s="82" t="n">
        <v>0</v>
      </c>
      <c r="AA624" s="33" t="n">
        <v>1.98630136986301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0</v>
      </c>
      <c r="D629" s="13" t="n">
        <v>4.87</v>
      </c>
      <c r="E629" s="13" t="n">
        <v>0</v>
      </c>
      <c r="F629" s="13" t="n">
        <v>0</v>
      </c>
      <c r="G629" s="13" t="n">
        <v>69.83</v>
      </c>
      <c r="H629" s="13" t="n">
        <v>0</v>
      </c>
      <c r="I629" s="13" t="n">
        <v>557.55</v>
      </c>
      <c r="J629" s="13" t="n">
        <v>374.99</v>
      </c>
      <c r="K629" s="13" t="n">
        <v>0</v>
      </c>
      <c r="L629" s="13" t="n">
        <v>70.11</v>
      </c>
      <c r="M629" s="13" t="n">
        <v>2.21</v>
      </c>
      <c r="N629" s="13" t="n">
        <v>0</v>
      </c>
      <c r="O629" s="13" t="n">
        <v>0</v>
      </c>
      <c r="P629" s="14"/>
      <c r="Q629" s="15"/>
      <c r="R629" s="13" t="n">
        <v>1.17</v>
      </c>
      <c r="S629" s="13" t="n">
        <v>0</v>
      </c>
      <c r="T629" s="13" t="n">
        <v>0</v>
      </c>
      <c r="U629" s="13" t="n">
        <v>0</v>
      </c>
      <c r="V629" s="13" t="n">
        <v>0</v>
      </c>
      <c r="W629" s="13" t="n">
        <v>6</v>
      </c>
      <c r="X629" s="13" t="n">
        <v>4</v>
      </c>
      <c r="Y629" s="14"/>
      <c r="Z629" s="15"/>
      <c r="AA629" s="16" t="n">
        <v>3.93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0</v>
      </c>
      <c r="S630" s="19" t="n">
        <v>0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/>
      <c r="Z630" s="22"/>
      <c r="AA630" s="23" t="n">
        <v>0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32</v>
      </c>
      <c r="S631" s="26" t="s">
        <v>32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/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7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/>
      <c r="Q634" s="35"/>
      <c r="R634" s="14" t="n">
        <v>1.17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6</v>
      </c>
      <c r="X634" s="14" t="n">
        <v>4</v>
      </c>
      <c r="Y634" s="14"/>
      <c r="Z634" s="35"/>
      <c r="AA634" s="23" t="n">
        <v>0</v>
      </c>
    </row>
    <row r="635" customFormat="false" ht="12" hidden="false" customHeight="false" outlineLevel="0" collapsed="false">
      <c r="B635" s="36" t="s">
        <v>38</v>
      </c>
      <c r="C635" s="26" t="n">
        <v>0</v>
      </c>
      <c r="D635" s="26" t="n">
        <v>0</v>
      </c>
      <c r="E635" s="26" t="n">
        <v>0</v>
      </c>
      <c r="F635" s="26" t="n">
        <v>0</v>
      </c>
      <c r="G635" s="26" t="n"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/>
      <c r="Q635" s="37"/>
      <c r="R635" s="26" t="n">
        <v>1.17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/>
      <c r="Z635" s="37"/>
      <c r="AA635" s="29" t="n">
        <v>0</v>
      </c>
    </row>
    <row r="636" customFormat="false" ht="12" hidden="false" customHeight="false" outlineLevel="0" collapsed="false">
      <c r="B636" s="38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/>
      <c r="Q637" s="37"/>
      <c r="R637" s="40" t="n">
        <v>1.17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/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/>
      <c r="Q638" s="37"/>
      <c r="R638" s="40" t="s">
        <v>39</v>
      </c>
      <c r="S638" s="40" t="s">
        <v>39</v>
      </c>
      <c r="T638" s="40" t="s">
        <v>39</v>
      </c>
      <c r="U638" s="40" t="s">
        <v>39</v>
      </c>
      <c r="V638" s="40" t="s">
        <v>39</v>
      </c>
      <c r="W638" s="40" t="n">
        <v>6</v>
      </c>
      <c r="X638" s="40" t="n">
        <v>4</v>
      </c>
      <c r="Y638" s="40"/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n">
        <v>0</v>
      </c>
      <c r="D639" s="26" t="n">
        <v>0</v>
      </c>
      <c r="E639" s="26" t="n">
        <v>0</v>
      </c>
      <c r="F639" s="26" t="n">
        <v>0</v>
      </c>
      <c r="G639" s="26" t="n">
        <v>0</v>
      </c>
      <c r="H639" s="26" t="n">
        <v>0</v>
      </c>
      <c r="I639" s="26" t="n">
        <v>0</v>
      </c>
      <c r="J639" s="26" t="n">
        <v>0</v>
      </c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/>
      <c r="Q639" s="37"/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/>
      <c r="Z639" s="37"/>
      <c r="AA639" s="29" t="n">
        <v>0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0</v>
      </c>
      <c r="D641" s="48" t="n">
        <v>4.87</v>
      </c>
      <c r="E641" s="48" t="n">
        <v>0</v>
      </c>
      <c r="F641" s="48" t="n">
        <v>0</v>
      </c>
      <c r="G641" s="48" t="n">
        <v>69.83</v>
      </c>
      <c r="H641" s="48" t="n">
        <v>0</v>
      </c>
      <c r="I641" s="48" t="n">
        <v>557.55</v>
      </c>
      <c r="J641" s="48" t="n">
        <v>374.99</v>
      </c>
      <c r="K641" s="48" t="n">
        <v>0</v>
      </c>
      <c r="L641" s="48" t="n">
        <v>70.11</v>
      </c>
      <c r="M641" s="48" t="n">
        <v>2.21</v>
      </c>
      <c r="N641" s="48" t="n">
        <v>0</v>
      </c>
      <c r="O641" s="48" t="n">
        <v>0</v>
      </c>
      <c r="P641" s="48"/>
      <c r="Q641" s="49"/>
      <c r="R641" s="48" t="n">
        <v>0</v>
      </c>
      <c r="S641" s="48" t="n">
        <v>0</v>
      </c>
      <c r="T641" s="48" t="n">
        <v>0</v>
      </c>
      <c r="U641" s="48" t="n">
        <v>0</v>
      </c>
      <c r="V641" s="48" t="n">
        <v>0</v>
      </c>
      <c r="W641" s="48" t="n">
        <v>0</v>
      </c>
      <c r="X641" s="48" t="n">
        <v>0</v>
      </c>
      <c r="Y641" s="48"/>
      <c r="Z641" s="49"/>
      <c r="AA641" s="50" t="n">
        <v>3.93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n">
        <v>4.87</v>
      </c>
      <c r="E642" s="40" t="s">
        <v>32</v>
      </c>
      <c r="F642" s="40" t="s">
        <v>32</v>
      </c>
      <c r="G642" s="40" t="n">
        <v>69.83</v>
      </c>
      <c r="H642" s="40" t="s">
        <v>32</v>
      </c>
      <c r="I642" s="40" t="n">
        <v>300.36</v>
      </c>
      <c r="J642" s="40" t="n">
        <v>1.73</v>
      </c>
      <c r="K642" s="40" t="s">
        <v>32</v>
      </c>
      <c r="L642" s="40" t="n">
        <v>70.11</v>
      </c>
      <c r="M642" s="40" t="s">
        <v>32</v>
      </c>
      <c r="N642" s="40" t="s">
        <v>32</v>
      </c>
      <c r="O642" s="40" t="s">
        <v>32</v>
      </c>
      <c r="P642" s="40"/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/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177.74</v>
      </c>
      <c r="J643" s="40" t="n">
        <v>373.26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/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/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1.96</v>
      </c>
      <c r="N644" s="40" t="s">
        <v>32</v>
      </c>
      <c r="O644" s="40" t="s">
        <v>32</v>
      </c>
      <c r="P644" s="40"/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/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n">
        <v>79.45</v>
      </c>
      <c r="J645" s="40" t="s">
        <v>32</v>
      </c>
      <c r="K645" s="40" t="s">
        <v>32</v>
      </c>
      <c r="L645" s="40" t="s">
        <v>32</v>
      </c>
      <c r="M645" s="40" t="n">
        <v>0.25</v>
      </c>
      <c r="N645" s="40" t="s">
        <v>32</v>
      </c>
      <c r="O645" s="40" t="s">
        <v>32</v>
      </c>
      <c r="P645" s="40"/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/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/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/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37"/>
      <c r="R647" s="40"/>
      <c r="S647" s="40"/>
      <c r="T647" s="40"/>
      <c r="U647" s="40"/>
      <c r="V647" s="40"/>
      <c r="W647" s="40"/>
      <c r="X647" s="40"/>
      <c r="Y647" s="40"/>
      <c r="Z647" s="37"/>
      <c r="AA647" s="41"/>
    </row>
    <row r="648" customFormat="false" ht="12" hidden="false" customHeight="false" outlineLevel="0" collapsed="false">
      <c r="B648" s="36" t="s">
        <v>51</v>
      </c>
      <c r="C648" s="40" t="s">
        <v>32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/>
      <c r="Q648" s="37"/>
      <c r="R648" s="40" t="s">
        <v>32</v>
      </c>
      <c r="S648" s="40" t="s">
        <v>32</v>
      </c>
      <c r="T648" s="40" t="s">
        <v>32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/>
      <c r="Z648" s="37"/>
      <c r="AA648" s="41" t="s">
        <v>32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0.82</v>
      </c>
    </row>
    <row r="650" customFormat="false" ht="12" hidden="false" customHeight="false" outlineLevel="0" collapsed="false">
      <c r="B650" s="36" t="s">
        <v>53</v>
      </c>
      <c r="C650" s="26" t="n">
        <v>0</v>
      </c>
      <c r="D650" s="26" t="n">
        <v>0</v>
      </c>
      <c r="E650" s="26" t="n"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/>
      <c r="Q650" s="37"/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/>
      <c r="Z650" s="37"/>
      <c r="AA650" s="29" t="n">
        <v>3.11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/>
      <c r="Q652" s="49"/>
      <c r="R652" s="48" t="n">
        <v>0</v>
      </c>
      <c r="S652" s="48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48" t="n">
        <v>0</v>
      </c>
      <c r="Y652" s="48"/>
      <c r="Z652" s="49"/>
      <c r="AA652" s="50" t="n">
        <v>0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9.7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-0.1</v>
      </c>
      <c r="D656" s="13" t="n">
        <v>23.24</v>
      </c>
      <c r="E656" s="13" t="n">
        <v>0</v>
      </c>
      <c r="F656" s="13" t="n">
        <v>0</v>
      </c>
      <c r="G656" s="13" t="n">
        <v>210.49</v>
      </c>
      <c r="H656" s="13" t="n">
        <v>0</v>
      </c>
      <c r="I656" s="13" t="n">
        <v>1196.45</v>
      </c>
      <c r="J656" s="13" t="n">
        <v>376.7</v>
      </c>
      <c r="K656" s="13" t="n">
        <v>0</v>
      </c>
      <c r="L656" s="13" t="n">
        <v>211.28</v>
      </c>
      <c r="M656" s="13" t="n">
        <v>12.1</v>
      </c>
      <c r="N656" s="13" t="n">
        <v>0</v>
      </c>
      <c r="O656" s="13" t="n">
        <v>0</v>
      </c>
      <c r="P656" s="14"/>
      <c r="Q656" s="53"/>
      <c r="R656" s="13" t="n">
        <v>0</v>
      </c>
      <c r="S656" s="13" t="n">
        <v>0</v>
      </c>
      <c r="T656" s="13" t="n">
        <v>0</v>
      </c>
      <c r="U656" s="13" t="n">
        <v>0</v>
      </c>
      <c r="V656" s="13" t="n">
        <v>0</v>
      </c>
      <c r="W656" s="13" t="n">
        <v>0</v>
      </c>
      <c r="X656" s="13" t="n">
        <v>0</v>
      </c>
      <c r="Y656" s="14"/>
      <c r="Z656" s="53"/>
      <c r="AA656" s="16" t="n">
        <v>7.23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/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/>
      <c r="Z657" s="25"/>
      <c r="AA657" s="55" t="s">
        <v>32</v>
      </c>
    </row>
    <row r="658" customFormat="false" ht="12" hidden="false" customHeight="false" outlineLevel="0" collapsed="false">
      <c r="B658" s="54" t="s">
        <v>69</v>
      </c>
      <c r="C658" s="26" t="n">
        <v>0</v>
      </c>
      <c r="D658" s="26" t="n">
        <v>0</v>
      </c>
      <c r="E658" s="26" t="n">
        <v>0</v>
      </c>
      <c r="F658" s="26" t="n">
        <v>0</v>
      </c>
      <c r="G658" s="26" t="n"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  <c r="M658" s="26" t="n">
        <v>0</v>
      </c>
      <c r="N658" s="26" t="n">
        <v>0</v>
      </c>
      <c r="O658" s="26" t="n">
        <v>0</v>
      </c>
      <c r="P658" s="26"/>
      <c r="Q658" s="25"/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/>
      <c r="Z658" s="25"/>
      <c r="AA658" s="29" t="n">
        <v>0</v>
      </c>
    </row>
    <row r="659" customFormat="false" ht="12" hidden="false" customHeight="false" outlineLevel="0" collapsed="false">
      <c r="B659" s="56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/>
      <c r="Q659" s="25"/>
      <c r="R659" s="40" t="s">
        <v>32</v>
      </c>
      <c r="S659" s="40" t="s">
        <v>32</v>
      </c>
      <c r="T659" s="40" t="s">
        <v>32</v>
      </c>
      <c r="U659" s="40" t="s">
        <v>32</v>
      </c>
      <c r="V659" s="40" t="s">
        <v>32</v>
      </c>
      <c r="W659" s="40" t="s">
        <v>32</v>
      </c>
      <c r="X659" s="40" t="s">
        <v>32</v>
      </c>
      <c r="Y659" s="40"/>
      <c r="Z659" s="25"/>
      <c r="AA659" s="41" t="s">
        <v>39</v>
      </c>
    </row>
    <row r="660" customFormat="false" ht="13.5" hidden="false" customHeight="false" outlineLevel="0" collapsed="false">
      <c r="B660" s="56" t="s">
        <v>72</v>
      </c>
      <c r="C660" s="40" t="s">
        <v>39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/>
      <c r="Q660" s="25"/>
      <c r="R660" s="40" t="s">
        <v>32</v>
      </c>
      <c r="S660" s="40" t="s">
        <v>32</v>
      </c>
      <c r="T660" s="40" t="s">
        <v>32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/>
      <c r="Z660" s="25"/>
      <c r="AA660" s="41" t="s">
        <v>39</v>
      </c>
    </row>
    <row r="661" customFormat="false" ht="12" hidden="false" customHeight="false" outlineLevel="0" collapsed="false">
      <c r="B661" s="57" t="s">
        <v>74</v>
      </c>
      <c r="C661" s="26" t="n">
        <v>0</v>
      </c>
      <c r="D661" s="26" t="n">
        <v>0</v>
      </c>
      <c r="E661" s="26" t="n">
        <v>0</v>
      </c>
      <c r="F661" s="26" t="n">
        <v>0</v>
      </c>
      <c r="G661" s="26" t="n"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/>
      <c r="Q661" s="25"/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/>
      <c r="Z661" s="25"/>
      <c r="AA661" s="29" t="n">
        <v>0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/>
      <c r="Q662" s="25"/>
      <c r="R662" s="40" t="s">
        <v>32</v>
      </c>
      <c r="S662" s="40" t="s">
        <v>32</v>
      </c>
      <c r="T662" s="40" t="s">
        <v>32</v>
      </c>
      <c r="U662" s="40" t="s">
        <v>32</v>
      </c>
      <c r="V662" s="40" t="s">
        <v>32</v>
      </c>
      <c r="W662" s="40" t="s">
        <v>32</v>
      </c>
      <c r="X662" s="40" t="s">
        <v>32</v>
      </c>
      <c r="Y662" s="40"/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/>
      <c r="Q663" s="25"/>
      <c r="R663" s="40" t="s">
        <v>32</v>
      </c>
      <c r="S663" s="40" t="s">
        <v>32</v>
      </c>
      <c r="T663" s="40" t="s">
        <v>32</v>
      </c>
      <c r="U663" s="40" t="s">
        <v>32</v>
      </c>
      <c r="V663" s="40" t="s">
        <v>32</v>
      </c>
      <c r="W663" s="40" t="s">
        <v>32</v>
      </c>
      <c r="X663" s="40" t="s">
        <v>32</v>
      </c>
      <c r="Y663" s="40"/>
      <c r="Z663" s="25"/>
      <c r="AA663" s="41" t="s">
        <v>39</v>
      </c>
    </row>
    <row r="664" customFormat="false" ht="12.75" hidden="false" customHeight="false" outlineLevel="0" collapsed="false">
      <c r="B664" s="58" t="s">
        <v>75</v>
      </c>
      <c r="C664" s="59" t="n">
        <v>0</v>
      </c>
      <c r="D664" s="59" t="n">
        <v>0</v>
      </c>
      <c r="E664" s="59" t="n">
        <v>0</v>
      </c>
      <c r="F664" s="59" t="n">
        <v>0</v>
      </c>
      <c r="G664" s="59" t="n">
        <v>0</v>
      </c>
      <c r="H664" s="59" t="n">
        <v>0</v>
      </c>
      <c r="I664" s="59" t="n">
        <v>0</v>
      </c>
      <c r="J664" s="59" t="n">
        <v>0</v>
      </c>
      <c r="K664" s="59" t="n">
        <v>0</v>
      </c>
      <c r="L664" s="59" t="n">
        <v>0</v>
      </c>
      <c r="M664" s="59" t="n">
        <v>0</v>
      </c>
      <c r="N664" s="59" t="n">
        <v>0</v>
      </c>
      <c r="O664" s="59" t="n">
        <v>0</v>
      </c>
      <c r="P664" s="59"/>
      <c r="Q664" s="60"/>
      <c r="R664" s="59" t="s">
        <v>32</v>
      </c>
      <c r="S664" s="59" t="s">
        <v>32</v>
      </c>
      <c r="T664" s="59" t="s">
        <v>32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/>
      <c r="Z664" s="60"/>
      <c r="AA664" s="61" t="n">
        <v>0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 t="n">
        <v>0</v>
      </c>
      <c r="S665" s="63" t="n">
        <v>0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0</v>
      </c>
      <c r="Y665" s="63"/>
      <c r="Z665" s="63" t="n">
        <v>0</v>
      </c>
      <c r="AA665" s="63" t="n">
        <v>0</v>
      </c>
    </row>
    <row r="666" customFormat="false" ht="12.75" hidden="false" customHeight="false" outlineLevel="0" collapsed="false">
      <c r="B666" s="64" t="s">
        <v>76</v>
      </c>
      <c r="C666" s="83" t="n">
        <v>11700</v>
      </c>
      <c r="D666" s="83" t="n">
        <v>650</v>
      </c>
      <c r="E666" s="83" t="n">
        <v>150</v>
      </c>
      <c r="F666" s="83" t="n">
        <v>1300</v>
      </c>
      <c r="G666" s="83" t="n">
        <v>2800</v>
      </c>
      <c r="H666" s="83" t="n">
        <v>1000</v>
      </c>
      <c r="I666" s="83" t="n">
        <v>1300</v>
      </c>
      <c r="J666" s="83" t="n">
        <v>140</v>
      </c>
      <c r="K666" s="83" t="n">
        <v>300</v>
      </c>
      <c r="L666" s="83" t="n">
        <v>3800</v>
      </c>
      <c r="M666" s="83" t="n">
        <v>2900</v>
      </c>
      <c r="N666" s="83" t="n">
        <v>6300</v>
      </c>
      <c r="O666" s="83" t="n">
        <v>560</v>
      </c>
      <c r="P666" s="66"/>
      <c r="Q666" s="67"/>
      <c r="R666" s="83" t="n">
        <v>6500</v>
      </c>
      <c r="S666" s="83" t="n">
        <v>9200</v>
      </c>
      <c r="T666" s="83" t="n">
        <v>7000</v>
      </c>
      <c r="U666" s="83" t="n">
        <v>7000</v>
      </c>
      <c r="V666" s="83" t="n">
        <v>8700</v>
      </c>
      <c r="W666" s="83" t="n">
        <v>7500</v>
      </c>
      <c r="X666" s="83" t="n">
        <v>7400</v>
      </c>
      <c r="Y666" s="66"/>
      <c r="Z666" s="67"/>
      <c r="AA666" s="84" t="n">
        <v>23900</v>
      </c>
    </row>
    <row r="667" customFormat="false" ht="14.25" hidden="false" customHeight="false" outlineLevel="0" collapsed="false">
      <c r="B667" s="69" t="s">
        <v>77</v>
      </c>
      <c r="C667" s="48" t="n">
        <v>0</v>
      </c>
      <c r="D667" s="48" t="n">
        <v>3.1655</v>
      </c>
      <c r="E667" s="48" t="n">
        <v>0</v>
      </c>
      <c r="F667" s="48" t="n">
        <v>0</v>
      </c>
      <c r="G667" s="48" t="n">
        <v>195.524</v>
      </c>
      <c r="H667" s="48" t="n">
        <v>0</v>
      </c>
      <c r="I667" s="48" t="n">
        <v>724.815</v>
      </c>
      <c r="J667" s="48" t="n">
        <v>52.4986</v>
      </c>
      <c r="K667" s="48" t="n">
        <v>0</v>
      </c>
      <c r="L667" s="48" t="n">
        <v>266.418</v>
      </c>
      <c r="M667" s="48" t="n">
        <v>6.409</v>
      </c>
      <c r="N667" s="48" t="n">
        <v>0</v>
      </c>
      <c r="O667" s="48" t="n">
        <v>0</v>
      </c>
      <c r="P667" s="48"/>
      <c r="Q667" s="48" t="n">
        <v>1248.8301</v>
      </c>
      <c r="R667" s="48" t="n">
        <v>7.605</v>
      </c>
      <c r="S667" s="48" t="n">
        <v>0</v>
      </c>
      <c r="T667" s="48" t="n">
        <v>0</v>
      </c>
      <c r="U667" s="48" t="n">
        <v>0</v>
      </c>
      <c r="V667" s="48" t="n">
        <v>0</v>
      </c>
      <c r="W667" s="48" t="n">
        <v>45</v>
      </c>
      <c r="X667" s="48" t="n">
        <v>29.6</v>
      </c>
      <c r="Y667" s="70"/>
      <c r="Z667" s="70" t="n">
        <v>82.205</v>
      </c>
      <c r="AA667" s="50" t="n">
        <v>93.927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0</v>
      </c>
      <c r="S668" s="26" t="n">
        <v>0</v>
      </c>
      <c r="T668" s="72" t="n">
        <v>0</v>
      </c>
      <c r="U668" s="72" t="n">
        <v>0</v>
      </c>
      <c r="V668" s="72" t="n">
        <v>0</v>
      </c>
      <c r="W668" s="72" t="n">
        <v>0</v>
      </c>
      <c r="X668" s="72" t="n">
        <v>0</v>
      </c>
      <c r="Y668" s="72"/>
      <c r="Z668" s="26" t="n">
        <v>0</v>
      </c>
      <c r="AA668" s="29" t="n">
        <v>0</v>
      </c>
    </row>
    <row r="669" customFormat="false" ht="13.5" hidden="false" customHeight="false" outlineLevel="0" collapsed="false">
      <c r="B669" s="73" t="s">
        <v>79</v>
      </c>
      <c r="C669" s="26" t="n">
        <v>0</v>
      </c>
      <c r="D669" s="26" t="n">
        <v>0</v>
      </c>
      <c r="E669" s="26" t="n">
        <v>0</v>
      </c>
      <c r="F669" s="26" t="n">
        <v>0</v>
      </c>
      <c r="G669" s="26" t="n">
        <v>0</v>
      </c>
      <c r="H669" s="26" t="n">
        <v>0</v>
      </c>
      <c r="I669" s="26" t="n">
        <v>0</v>
      </c>
      <c r="J669" s="26" t="n">
        <v>0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/>
      <c r="Q669" s="26" t="n">
        <v>0</v>
      </c>
      <c r="R669" s="26" t="n">
        <v>7.605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45</v>
      </c>
      <c r="X669" s="26" t="n">
        <v>29.6</v>
      </c>
      <c r="Y669" s="26"/>
      <c r="Z669" s="26" t="n">
        <v>82.205</v>
      </c>
      <c r="AA669" s="29" t="n">
        <v>0</v>
      </c>
    </row>
    <row r="670" customFormat="false" ht="13.5" hidden="false" customHeight="false" outlineLevel="0" collapsed="false">
      <c r="B670" s="73" t="s">
        <v>80</v>
      </c>
      <c r="C670" s="26" t="n">
        <v>0</v>
      </c>
      <c r="D670" s="26" t="n">
        <v>3.1655</v>
      </c>
      <c r="E670" s="26" t="n">
        <v>0</v>
      </c>
      <c r="F670" s="26" t="n">
        <v>0</v>
      </c>
      <c r="G670" s="26" t="n">
        <v>195.524</v>
      </c>
      <c r="H670" s="26" t="n">
        <v>0</v>
      </c>
      <c r="I670" s="26" t="n">
        <v>724.815</v>
      </c>
      <c r="J670" s="26" t="n">
        <v>52.4986</v>
      </c>
      <c r="K670" s="26" t="n">
        <v>0</v>
      </c>
      <c r="L670" s="26" t="n">
        <v>266.418</v>
      </c>
      <c r="M670" s="26" t="n">
        <v>6.409</v>
      </c>
      <c r="N670" s="26" t="n">
        <v>0</v>
      </c>
      <c r="O670" s="26" t="n">
        <v>0</v>
      </c>
      <c r="P670" s="26"/>
      <c r="Q670" s="26" t="n">
        <v>1248.8301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/>
      <c r="Z670" s="26" t="n">
        <v>0</v>
      </c>
      <c r="AA670" s="29" t="n">
        <v>93.927</v>
      </c>
    </row>
    <row r="671" customFormat="false" ht="12.75" hidden="false" customHeight="false" outlineLevel="0" collapsed="false">
      <c r="B671" s="74" t="s">
        <v>81</v>
      </c>
      <c r="C671" s="26" t="n">
        <v>0</v>
      </c>
      <c r="D671" s="26" t="n">
        <v>0</v>
      </c>
      <c r="E671" s="26" t="n">
        <v>0</v>
      </c>
      <c r="F671" s="26" t="n">
        <v>0</v>
      </c>
      <c r="G671" s="26" t="n"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/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/>
      <c r="Z671" s="26" t="n">
        <v>0</v>
      </c>
      <c r="AA671" s="29" t="n">
        <v>0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0</v>
      </c>
      <c r="D674" s="26" t="n">
        <v>3.1655</v>
      </c>
      <c r="E674" s="26" t="n">
        <v>0</v>
      </c>
      <c r="F674" s="26" t="n">
        <v>0</v>
      </c>
      <c r="G674" s="26" t="n">
        <v>195.524</v>
      </c>
      <c r="H674" s="26" t="n">
        <v>0</v>
      </c>
      <c r="I674" s="26" t="n">
        <v>724.815</v>
      </c>
      <c r="J674" s="26" t="n">
        <v>52.4986</v>
      </c>
      <c r="K674" s="26" t="n">
        <v>0</v>
      </c>
      <c r="L674" s="26" t="n">
        <v>266.418</v>
      </c>
      <c r="M674" s="26" t="n">
        <v>6.409</v>
      </c>
      <c r="N674" s="26" t="n">
        <v>0</v>
      </c>
      <c r="O674" s="26" t="n">
        <v>0</v>
      </c>
      <c r="P674" s="26"/>
      <c r="Q674" s="26" t="n">
        <v>1248.8301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/>
      <c r="Z674" s="26" t="n">
        <v>0</v>
      </c>
      <c r="AA674" s="29" t="n">
        <v>93.927</v>
      </c>
    </row>
    <row r="675" customFormat="false" ht="13.5" hidden="false" customHeight="false" outlineLevel="0" collapsed="false">
      <c r="B675" s="80" t="s">
        <v>84</v>
      </c>
      <c r="C675" s="26" t="n">
        <v>-1.17</v>
      </c>
      <c r="D675" s="26" t="n">
        <v>15.106</v>
      </c>
      <c r="E675" s="26" t="n">
        <v>0</v>
      </c>
      <c r="F675" s="26" t="n">
        <v>0</v>
      </c>
      <c r="G675" s="26" t="n">
        <v>589.372</v>
      </c>
      <c r="H675" s="26" t="n">
        <v>0</v>
      </c>
      <c r="I675" s="26" t="n">
        <v>1555.385</v>
      </c>
      <c r="J675" s="26" t="n">
        <v>52.738</v>
      </c>
      <c r="K675" s="26" t="n">
        <v>0</v>
      </c>
      <c r="L675" s="26" t="n">
        <v>802.864</v>
      </c>
      <c r="M675" s="26" t="n">
        <v>35.09</v>
      </c>
      <c r="N675" s="26" t="n">
        <v>0</v>
      </c>
      <c r="O675" s="26" t="n">
        <v>0</v>
      </c>
      <c r="P675" s="26"/>
      <c r="Q675" s="26" t="n">
        <v>3049.385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/>
      <c r="Z675" s="26" t="n">
        <v>0</v>
      </c>
      <c r="AA675" s="29" t="n">
        <v>172.797</v>
      </c>
    </row>
    <row r="676" customFormat="false" ht="12.75" hidden="false" customHeight="false" outlineLevel="0" collapsed="false">
      <c r="B676" s="81" t="s">
        <v>85</v>
      </c>
      <c r="C676" s="82" t="n">
        <v>0</v>
      </c>
      <c r="D676" s="82" t="n">
        <v>4.77207392197125</v>
      </c>
      <c r="E676" s="82" t="n">
        <v>0</v>
      </c>
      <c r="F676" s="82" t="n">
        <v>0</v>
      </c>
      <c r="G676" s="82" t="n">
        <v>3.01432049262495</v>
      </c>
      <c r="H676" s="82" t="n">
        <v>0</v>
      </c>
      <c r="I676" s="82" t="n">
        <v>2.14590619675365</v>
      </c>
      <c r="J676" s="82" t="n">
        <v>1.00456012160324</v>
      </c>
      <c r="K676" s="82" t="n">
        <v>0</v>
      </c>
      <c r="L676" s="82" t="n">
        <v>3.01355013550136</v>
      </c>
      <c r="M676" s="82" t="n">
        <v>5.47511312217195</v>
      </c>
      <c r="N676" s="82" t="n">
        <v>0</v>
      </c>
      <c r="O676" s="82" t="n">
        <v>0</v>
      </c>
      <c r="P676" s="82"/>
      <c r="Q676" s="82" t="n">
        <v>2.44179332320706</v>
      </c>
      <c r="R676" s="82" t="n">
        <v>0</v>
      </c>
      <c r="S676" s="82" t="n">
        <v>0</v>
      </c>
      <c r="T676" s="82" t="n">
        <v>0</v>
      </c>
      <c r="U676" s="82" t="n">
        <v>0</v>
      </c>
      <c r="V676" s="82" t="n">
        <v>0</v>
      </c>
      <c r="W676" s="82" t="n">
        <v>0</v>
      </c>
      <c r="X676" s="82" t="n">
        <v>0</v>
      </c>
      <c r="Y676" s="82"/>
      <c r="Z676" s="82" t="n">
        <v>0</v>
      </c>
      <c r="AA676" s="33" t="n">
        <v>1.8396946564885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0</v>
      </c>
      <c r="D681" s="13" t="n">
        <v>6.6</v>
      </c>
      <c r="E681" s="13" t="n">
        <v>0</v>
      </c>
      <c r="F681" s="13" t="n">
        <v>0</v>
      </c>
      <c r="G681" s="13" t="n">
        <v>84.99</v>
      </c>
      <c r="H681" s="13" t="n">
        <v>0</v>
      </c>
      <c r="I681" s="13" t="n">
        <v>598.86</v>
      </c>
      <c r="J681" s="13" t="n">
        <v>321.32</v>
      </c>
      <c r="K681" s="13" t="n">
        <v>0</v>
      </c>
      <c r="L681" s="13" t="n">
        <v>87.51</v>
      </c>
      <c r="M681" s="13" t="n">
        <v>2.65</v>
      </c>
      <c r="N681" s="13" t="n">
        <v>0</v>
      </c>
      <c r="O681" s="13" t="n">
        <v>0</v>
      </c>
      <c r="P681" s="14"/>
      <c r="Q681" s="15"/>
      <c r="R681" s="13" t="n">
        <v>3.52</v>
      </c>
      <c r="S681" s="13" t="n">
        <v>0</v>
      </c>
      <c r="T681" s="13" t="n">
        <v>0</v>
      </c>
      <c r="U681" s="13" t="n">
        <v>4.39</v>
      </c>
      <c r="V681" s="13" t="n">
        <v>0</v>
      </c>
      <c r="W681" s="13" t="n">
        <v>4.224</v>
      </c>
      <c r="X681" s="13" t="n">
        <v>16.675</v>
      </c>
      <c r="Y681" s="14"/>
      <c r="Z681" s="15"/>
      <c r="AA681" s="16" t="n">
        <v>3.14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0</v>
      </c>
      <c r="S682" s="19" t="n">
        <v>0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/>
      <c r="Z682" s="22"/>
      <c r="AA682" s="23" t="n">
        <v>0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32</v>
      </c>
      <c r="S683" s="26" t="s">
        <v>32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/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7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n">
        <v>0</v>
      </c>
      <c r="D686" s="14" t="n">
        <v>0</v>
      </c>
      <c r="E686" s="14" t="n">
        <v>0</v>
      </c>
      <c r="F686" s="14" t="n">
        <v>0</v>
      </c>
      <c r="G686" s="14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/>
      <c r="Q686" s="35"/>
      <c r="R686" s="14" t="n">
        <v>3.52</v>
      </c>
      <c r="S686" s="14" t="n">
        <v>0</v>
      </c>
      <c r="T686" s="14" t="n">
        <v>0</v>
      </c>
      <c r="U686" s="14" t="n">
        <v>4.39</v>
      </c>
      <c r="V686" s="14" t="n">
        <v>0</v>
      </c>
      <c r="W686" s="14" t="n">
        <v>4.224</v>
      </c>
      <c r="X686" s="14" t="n">
        <v>16.675</v>
      </c>
      <c r="Y686" s="14"/>
      <c r="Z686" s="35"/>
      <c r="AA686" s="23" t="n">
        <v>0</v>
      </c>
    </row>
    <row r="687" customFormat="false" ht="12" hidden="false" customHeight="false" outlineLevel="0" collapsed="false">
      <c r="B687" s="36" t="s">
        <v>38</v>
      </c>
      <c r="C687" s="26" t="n">
        <v>0</v>
      </c>
      <c r="D687" s="26" t="n">
        <v>0</v>
      </c>
      <c r="E687" s="26" t="n">
        <v>0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/>
      <c r="Q687" s="37"/>
      <c r="R687" s="26" t="n">
        <v>3.52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/>
      <c r="Z687" s="37"/>
      <c r="AA687" s="29" t="n">
        <v>0</v>
      </c>
    </row>
    <row r="688" customFormat="false" ht="12" hidden="false" customHeight="false" outlineLevel="0" collapsed="false">
      <c r="B688" s="38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/>
      <c r="Q689" s="37"/>
      <c r="R689" s="40" t="n">
        <v>3.52</v>
      </c>
      <c r="S689" s="40" t="n">
        <v>0</v>
      </c>
      <c r="T689" s="40" t="n">
        <v>0</v>
      </c>
      <c r="U689" s="40" t="n">
        <v>0</v>
      </c>
      <c r="V689" s="40" t="n">
        <v>0</v>
      </c>
      <c r="W689" s="40" t="n">
        <v>0</v>
      </c>
      <c r="X689" s="40" t="n">
        <v>0</v>
      </c>
      <c r="Y689" s="40"/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/>
      <c r="Q690" s="37"/>
      <c r="R690" s="40" t="n">
        <v>0</v>
      </c>
      <c r="S690" s="40" t="n">
        <v>0</v>
      </c>
      <c r="T690" s="40" t="n">
        <v>0</v>
      </c>
      <c r="U690" s="40" t="n">
        <v>4.39</v>
      </c>
      <c r="V690" s="40" t="n">
        <v>0</v>
      </c>
      <c r="W690" s="40" t="n">
        <v>4.224</v>
      </c>
      <c r="X690" s="40" t="n">
        <v>16.675</v>
      </c>
      <c r="Y690" s="40"/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n">
        <v>0</v>
      </c>
      <c r="D691" s="26" t="n">
        <v>0</v>
      </c>
      <c r="E691" s="26" t="n">
        <v>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/>
      <c r="Q691" s="37"/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/>
      <c r="Z691" s="37"/>
      <c r="AA691" s="29" t="n">
        <v>0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0</v>
      </c>
      <c r="D693" s="48" t="n">
        <v>6.6</v>
      </c>
      <c r="E693" s="48" t="n">
        <v>0</v>
      </c>
      <c r="F693" s="48" t="n">
        <v>0</v>
      </c>
      <c r="G693" s="48" t="n">
        <v>84.99</v>
      </c>
      <c r="H693" s="48" t="n">
        <v>0</v>
      </c>
      <c r="I693" s="48" t="n">
        <v>598.86</v>
      </c>
      <c r="J693" s="48" t="n">
        <v>321.32</v>
      </c>
      <c r="K693" s="48" t="n">
        <v>0</v>
      </c>
      <c r="L693" s="48" t="n">
        <v>87.51</v>
      </c>
      <c r="M693" s="48" t="n">
        <v>2.65</v>
      </c>
      <c r="N693" s="48" t="n">
        <v>0</v>
      </c>
      <c r="O693" s="48" t="n">
        <v>0</v>
      </c>
      <c r="P693" s="48"/>
      <c r="Q693" s="49"/>
      <c r="R693" s="48" t="n">
        <v>0</v>
      </c>
      <c r="S693" s="48" t="n">
        <v>0</v>
      </c>
      <c r="T693" s="48" t="n">
        <v>0</v>
      </c>
      <c r="U693" s="48" t="n">
        <v>0</v>
      </c>
      <c r="V693" s="48" t="n">
        <v>0</v>
      </c>
      <c r="W693" s="48" t="n">
        <v>0</v>
      </c>
      <c r="X693" s="48" t="n">
        <v>0</v>
      </c>
      <c r="Y693" s="48"/>
      <c r="Z693" s="49"/>
      <c r="AA693" s="50" t="n">
        <v>3.14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n">
        <v>6.6</v>
      </c>
      <c r="E694" s="40" t="s">
        <v>32</v>
      </c>
      <c r="F694" s="40" t="s">
        <v>32</v>
      </c>
      <c r="G694" s="40" t="n">
        <v>84.99</v>
      </c>
      <c r="H694" s="40" t="s">
        <v>32</v>
      </c>
      <c r="I694" s="40" t="n">
        <v>353.28</v>
      </c>
      <c r="J694" s="40" t="n">
        <v>1.65</v>
      </c>
      <c r="K694" s="40" t="s">
        <v>32</v>
      </c>
      <c r="L694" s="40" t="n">
        <v>87.51</v>
      </c>
      <c r="M694" s="40" t="s">
        <v>32</v>
      </c>
      <c r="N694" s="40" t="s">
        <v>32</v>
      </c>
      <c r="O694" s="40" t="s">
        <v>32</v>
      </c>
      <c r="P694" s="40"/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/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153.58</v>
      </c>
      <c r="J695" s="40" t="n">
        <v>319.67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/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/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2.25</v>
      </c>
      <c r="N696" s="40" t="s">
        <v>32</v>
      </c>
      <c r="O696" s="40" t="s">
        <v>32</v>
      </c>
      <c r="P696" s="40"/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/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n">
        <v>92</v>
      </c>
      <c r="J697" s="40" t="s">
        <v>32</v>
      </c>
      <c r="K697" s="40" t="s">
        <v>32</v>
      </c>
      <c r="L697" s="40" t="s">
        <v>32</v>
      </c>
      <c r="M697" s="40" t="n">
        <v>0.4</v>
      </c>
      <c r="N697" s="40" t="s">
        <v>32</v>
      </c>
      <c r="O697" s="40" t="s">
        <v>32</v>
      </c>
      <c r="P697" s="40"/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/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/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/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37"/>
      <c r="R699" s="40"/>
      <c r="S699" s="40"/>
      <c r="T699" s="40"/>
      <c r="U699" s="40"/>
      <c r="V699" s="40"/>
      <c r="W699" s="40"/>
      <c r="X699" s="40"/>
      <c r="Y699" s="40"/>
      <c r="Z699" s="37"/>
      <c r="AA699" s="41"/>
    </row>
    <row r="700" customFormat="false" ht="12" hidden="false" customHeight="false" outlineLevel="0" collapsed="false">
      <c r="B700" s="36" t="s">
        <v>51</v>
      </c>
      <c r="C700" s="40" t="s">
        <v>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/>
      <c r="Q700" s="37"/>
      <c r="R700" s="40" t="s">
        <v>32</v>
      </c>
      <c r="S700" s="40" t="s">
        <v>32</v>
      </c>
      <c r="T700" s="40" t="s">
        <v>32</v>
      </c>
      <c r="U700" s="40" t="s">
        <v>32</v>
      </c>
      <c r="V700" s="40" t="s">
        <v>32</v>
      </c>
      <c r="W700" s="40" t="s">
        <v>32</v>
      </c>
      <c r="X700" s="40" t="s">
        <v>32</v>
      </c>
      <c r="Y700" s="40"/>
      <c r="Z700" s="37"/>
      <c r="AA700" s="41" t="s">
        <v>32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0.82</v>
      </c>
    </row>
    <row r="702" customFormat="false" ht="12" hidden="false" customHeight="false" outlineLevel="0" collapsed="false">
      <c r="B702" s="36" t="s">
        <v>53</v>
      </c>
      <c r="C702" s="26" t="n">
        <v>0</v>
      </c>
      <c r="D702" s="26" t="n">
        <v>0</v>
      </c>
      <c r="E702" s="26" t="n">
        <v>0</v>
      </c>
      <c r="F702" s="26" t="n">
        <v>0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/>
      <c r="Q702" s="37"/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/>
      <c r="Z702" s="37"/>
      <c r="AA702" s="29" t="n">
        <v>2.32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n">
        <v>0</v>
      </c>
      <c r="D704" s="48" t="n"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  <c r="P704" s="48"/>
      <c r="Q704" s="49"/>
      <c r="R704" s="48" t="n">
        <v>0</v>
      </c>
      <c r="S704" s="48" t="n">
        <v>0</v>
      </c>
      <c r="T704" s="48" t="n">
        <v>0</v>
      </c>
      <c r="U704" s="48" t="n">
        <v>0</v>
      </c>
      <c r="V704" s="48" t="n">
        <v>0</v>
      </c>
      <c r="W704" s="48" t="n">
        <v>0</v>
      </c>
      <c r="X704" s="48" t="n">
        <v>0</v>
      </c>
      <c r="Y704" s="48"/>
      <c r="Z704" s="49"/>
      <c r="AA704" s="50" t="n">
        <v>0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9.7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-0.12</v>
      </c>
      <c r="D708" s="13" t="n">
        <v>27.94</v>
      </c>
      <c r="E708" s="13" t="n">
        <v>0</v>
      </c>
      <c r="F708" s="13" t="n">
        <v>0</v>
      </c>
      <c r="G708" s="13" t="n">
        <v>176.57</v>
      </c>
      <c r="H708" s="13" t="n">
        <v>0</v>
      </c>
      <c r="I708" s="13" t="n">
        <v>937.3</v>
      </c>
      <c r="J708" s="13" t="n">
        <v>319.11</v>
      </c>
      <c r="K708" s="13" t="n">
        <v>0</v>
      </c>
      <c r="L708" s="13" t="n">
        <v>177.15</v>
      </c>
      <c r="M708" s="13" t="n">
        <v>19.46</v>
      </c>
      <c r="N708" s="13" t="n">
        <v>0</v>
      </c>
      <c r="O708" s="13" t="n">
        <v>0</v>
      </c>
      <c r="P708" s="14"/>
      <c r="Q708" s="53"/>
      <c r="R708" s="13" t="n">
        <v>0</v>
      </c>
      <c r="S708" s="13" t="n">
        <v>0</v>
      </c>
      <c r="T708" s="13" t="n">
        <v>0</v>
      </c>
      <c r="U708" s="13" t="n">
        <v>0</v>
      </c>
      <c r="V708" s="13" t="n">
        <v>0</v>
      </c>
      <c r="W708" s="13" t="n">
        <v>0</v>
      </c>
      <c r="X708" s="13" t="n">
        <v>0</v>
      </c>
      <c r="Y708" s="14"/>
      <c r="Z708" s="53"/>
      <c r="AA708" s="16" t="n">
        <v>4.76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/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/>
      <c r="Z709" s="25"/>
      <c r="AA709" s="55" t="s">
        <v>32</v>
      </c>
    </row>
    <row r="710" customFormat="false" ht="12" hidden="false" customHeight="false" outlineLevel="0" collapsed="false">
      <c r="B710" s="54" t="s">
        <v>69</v>
      </c>
      <c r="C710" s="26" t="n">
        <v>0</v>
      </c>
      <c r="D710" s="26" t="n">
        <v>0</v>
      </c>
      <c r="E710" s="26" t="n">
        <v>0</v>
      </c>
      <c r="F710" s="26" t="n">
        <v>0</v>
      </c>
      <c r="G710" s="26" t="n">
        <v>0</v>
      </c>
      <c r="H710" s="26" t="n">
        <v>0</v>
      </c>
      <c r="I710" s="26" t="n">
        <v>0</v>
      </c>
      <c r="J710" s="26" t="n">
        <v>0</v>
      </c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/>
      <c r="Q710" s="25"/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/>
      <c r="Z710" s="25"/>
      <c r="AA710" s="29" t="n">
        <v>0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/>
      <c r="Q711" s="25"/>
      <c r="R711" s="40" t="s">
        <v>32</v>
      </c>
      <c r="S711" s="40" t="s">
        <v>32</v>
      </c>
      <c r="T711" s="40" t="s">
        <v>32</v>
      </c>
      <c r="U711" s="40" t="s">
        <v>32</v>
      </c>
      <c r="V711" s="40" t="s">
        <v>32</v>
      </c>
      <c r="W711" s="40" t="s">
        <v>32</v>
      </c>
      <c r="X711" s="40" t="s">
        <v>32</v>
      </c>
      <c r="Y711" s="40"/>
      <c r="Z711" s="25"/>
      <c r="AA711" s="41" t="s">
        <v>39</v>
      </c>
    </row>
    <row r="712" customFormat="false" ht="13.5" hidden="false" customHeight="false" outlineLevel="0" collapsed="false">
      <c r="B712" s="56" t="s">
        <v>72</v>
      </c>
      <c r="C712" s="40" t="s">
        <v>39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/>
      <c r="Q712" s="25"/>
      <c r="R712" s="40" t="s">
        <v>32</v>
      </c>
      <c r="S712" s="40" t="s">
        <v>32</v>
      </c>
      <c r="T712" s="40" t="s">
        <v>32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/>
      <c r="Z712" s="25"/>
      <c r="AA712" s="41" t="s">
        <v>39</v>
      </c>
    </row>
    <row r="713" customFormat="false" ht="12" hidden="false" customHeight="false" outlineLevel="0" collapsed="false">
      <c r="B713" s="57" t="s">
        <v>74</v>
      </c>
      <c r="C713" s="26" t="n">
        <v>0</v>
      </c>
      <c r="D713" s="26" t="n">
        <v>0</v>
      </c>
      <c r="E713" s="26" t="n">
        <v>0</v>
      </c>
      <c r="F713" s="26" t="n">
        <v>0</v>
      </c>
      <c r="G713" s="26" t="n">
        <v>0</v>
      </c>
      <c r="H713" s="26" t="n">
        <v>0</v>
      </c>
      <c r="I713" s="26" t="n">
        <v>0</v>
      </c>
      <c r="J713" s="26" t="n">
        <v>0</v>
      </c>
      <c r="K713" s="26" t="n">
        <v>0</v>
      </c>
      <c r="L713" s="26" t="n">
        <v>0</v>
      </c>
      <c r="M713" s="26" t="n">
        <v>0</v>
      </c>
      <c r="N713" s="26" t="n">
        <v>0</v>
      </c>
      <c r="O713" s="26" t="n">
        <v>0</v>
      </c>
      <c r="P713" s="26"/>
      <c r="Q713" s="25"/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/>
      <c r="Z713" s="25"/>
      <c r="AA713" s="29" t="n">
        <v>0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/>
      <c r="Q714" s="25"/>
      <c r="R714" s="40" t="s">
        <v>32</v>
      </c>
      <c r="S714" s="40" t="s">
        <v>32</v>
      </c>
      <c r="T714" s="40" t="s">
        <v>32</v>
      </c>
      <c r="U714" s="40" t="s">
        <v>32</v>
      </c>
      <c r="V714" s="40" t="s">
        <v>32</v>
      </c>
      <c r="W714" s="40" t="s">
        <v>32</v>
      </c>
      <c r="X714" s="40" t="s">
        <v>32</v>
      </c>
      <c r="Y714" s="40"/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/>
      <c r="Q715" s="25"/>
      <c r="R715" s="40" t="s">
        <v>32</v>
      </c>
      <c r="S715" s="40" t="s">
        <v>32</v>
      </c>
      <c r="T715" s="40" t="s">
        <v>32</v>
      </c>
      <c r="U715" s="40" t="s">
        <v>32</v>
      </c>
      <c r="V715" s="40" t="s">
        <v>32</v>
      </c>
      <c r="W715" s="40" t="s">
        <v>32</v>
      </c>
      <c r="X715" s="40" t="s">
        <v>32</v>
      </c>
      <c r="Y715" s="40"/>
      <c r="Z715" s="25"/>
      <c r="AA715" s="41" t="s">
        <v>39</v>
      </c>
    </row>
    <row r="716" customFormat="false" ht="12.75" hidden="false" customHeight="false" outlineLevel="0" collapsed="false">
      <c r="B716" s="58" t="s">
        <v>75</v>
      </c>
      <c r="C716" s="59" t="n">
        <v>0</v>
      </c>
      <c r="D716" s="59" t="n">
        <v>0</v>
      </c>
      <c r="E716" s="59" t="n">
        <v>0</v>
      </c>
      <c r="F716" s="59" t="n">
        <v>0</v>
      </c>
      <c r="G716" s="59" t="n">
        <v>0</v>
      </c>
      <c r="H716" s="59" t="n">
        <v>0</v>
      </c>
      <c r="I716" s="59" t="n">
        <v>0</v>
      </c>
      <c r="J716" s="59" t="n">
        <v>0</v>
      </c>
      <c r="K716" s="59" t="n">
        <v>0</v>
      </c>
      <c r="L716" s="59" t="n">
        <v>0</v>
      </c>
      <c r="M716" s="59" t="n">
        <v>0</v>
      </c>
      <c r="N716" s="59" t="n">
        <v>0</v>
      </c>
      <c r="O716" s="59" t="n">
        <v>0</v>
      </c>
      <c r="P716" s="59"/>
      <c r="Q716" s="60"/>
      <c r="R716" s="59" t="s">
        <v>32</v>
      </c>
      <c r="S716" s="59" t="s">
        <v>32</v>
      </c>
      <c r="T716" s="59" t="s">
        <v>32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/>
      <c r="Z716" s="60"/>
      <c r="AA716" s="61" t="n">
        <v>0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 t="n">
        <v>0</v>
      </c>
      <c r="S717" s="63" t="n">
        <v>0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0</v>
      </c>
      <c r="Y717" s="63"/>
      <c r="Z717" s="63" t="n">
        <v>0</v>
      </c>
      <c r="AA717" s="63" t="n">
        <v>0</v>
      </c>
    </row>
    <row r="718" customFormat="false" ht="12.75" hidden="false" customHeight="false" outlineLevel="0" collapsed="false">
      <c r="B718" s="64" t="s">
        <v>76</v>
      </c>
      <c r="C718" s="83" t="n">
        <v>11700</v>
      </c>
      <c r="D718" s="83" t="n">
        <v>650</v>
      </c>
      <c r="E718" s="83" t="n">
        <v>150</v>
      </c>
      <c r="F718" s="83" t="n">
        <v>1300</v>
      </c>
      <c r="G718" s="83" t="n">
        <v>2800</v>
      </c>
      <c r="H718" s="83" t="n">
        <v>1000</v>
      </c>
      <c r="I718" s="83" t="n">
        <v>1300</v>
      </c>
      <c r="J718" s="83" t="n">
        <v>140</v>
      </c>
      <c r="K718" s="83" t="n">
        <v>300</v>
      </c>
      <c r="L718" s="83" t="n">
        <v>3800</v>
      </c>
      <c r="M718" s="83" t="n">
        <v>2900</v>
      </c>
      <c r="N718" s="83" t="n">
        <v>6300</v>
      </c>
      <c r="O718" s="83" t="n">
        <v>560</v>
      </c>
      <c r="P718" s="66"/>
      <c r="Q718" s="67"/>
      <c r="R718" s="83" t="n">
        <v>6500</v>
      </c>
      <c r="S718" s="83" t="n">
        <v>9200</v>
      </c>
      <c r="T718" s="83" t="n">
        <v>7000</v>
      </c>
      <c r="U718" s="83" t="n">
        <v>7000</v>
      </c>
      <c r="V718" s="83" t="n">
        <v>8700</v>
      </c>
      <c r="W718" s="83" t="n">
        <v>7500</v>
      </c>
      <c r="X718" s="83" t="n">
        <v>7400</v>
      </c>
      <c r="Y718" s="66"/>
      <c r="Z718" s="67"/>
      <c r="AA718" s="84" t="n">
        <v>23900</v>
      </c>
    </row>
    <row r="719" customFormat="false" ht="14.25" hidden="false" customHeight="false" outlineLevel="0" collapsed="false">
      <c r="B719" s="69" t="s">
        <v>77</v>
      </c>
      <c r="C719" s="48" t="n">
        <v>0</v>
      </c>
      <c r="D719" s="48" t="n">
        <v>4.29</v>
      </c>
      <c r="E719" s="48" t="n">
        <v>0</v>
      </c>
      <c r="F719" s="48" t="n">
        <v>0</v>
      </c>
      <c r="G719" s="48" t="n">
        <v>237.972</v>
      </c>
      <c r="H719" s="48" t="n">
        <v>0</v>
      </c>
      <c r="I719" s="48" t="n">
        <v>778.518</v>
      </c>
      <c r="J719" s="48" t="n">
        <v>44.9848</v>
      </c>
      <c r="K719" s="48" t="n">
        <v>0</v>
      </c>
      <c r="L719" s="48" t="n">
        <v>332.538</v>
      </c>
      <c r="M719" s="48" t="n">
        <v>7.685</v>
      </c>
      <c r="N719" s="48" t="n">
        <v>0</v>
      </c>
      <c r="O719" s="48" t="n">
        <v>0</v>
      </c>
      <c r="P719" s="48"/>
      <c r="Q719" s="48" t="n">
        <v>1405.9878</v>
      </c>
      <c r="R719" s="48" t="n">
        <v>22.88</v>
      </c>
      <c r="S719" s="48" t="n">
        <v>0</v>
      </c>
      <c r="T719" s="48" t="n">
        <v>0</v>
      </c>
      <c r="U719" s="48" t="n">
        <v>30.73</v>
      </c>
      <c r="V719" s="48" t="n">
        <v>0</v>
      </c>
      <c r="W719" s="48" t="n">
        <v>31.68</v>
      </c>
      <c r="X719" s="48" t="n">
        <v>123.395</v>
      </c>
      <c r="Y719" s="70"/>
      <c r="Z719" s="70" t="n">
        <v>208.685</v>
      </c>
      <c r="AA719" s="50" t="n">
        <v>75.046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0</v>
      </c>
      <c r="S720" s="26" t="n">
        <v>0</v>
      </c>
      <c r="T720" s="72" t="n">
        <v>0</v>
      </c>
      <c r="U720" s="72" t="n">
        <v>0</v>
      </c>
      <c r="V720" s="72" t="n">
        <v>0</v>
      </c>
      <c r="W720" s="72" t="n">
        <v>0</v>
      </c>
      <c r="X720" s="72" t="n">
        <v>0</v>
      </c>
      <c r="Y720" s="72"/>
      <c r="Z720" s="26" t="n">
        <v>0</v>
      </c>
      <c r="AA720" s="29" t="n">
        <v>0</v>
      </c>
    </row>
    <row r="721" customFormat="false" ht="13.5" hidden="false" customHeight="false" outlineLevel="0" collapsed="false">
      <c r="B721" s="73" t="s">
        <v>79</v>
      </c>
      <c r="C721" s="26" t="n">
        <v>0</v>
      </c>
      <c r="D721" s="26" t="n">
        <v>0</v>
      </c>
      <c r="E721" s="26" t="n">
        <v>0</v>
      </c>
      <c r="F721" s="26" t="n">
        <v>0</v>
      </c>
      <c r="G721" s="26" t="n"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 t="n">
        <v>0</v>
      </c>
      <c r="O721" s="26" t="n">
        <v>0</v>
      </c>
      <c r="P721" s="26"/>
      <c r="Q721" s="26" t="n">
        <v>0</v>
      </c>
      <c r="R721" s="26" t="n">
        <v>22.88</v>
      </c>
      <c r="S721" s="26" t="n">
        <v>0</v>
      </c>
      <c r="T721" s="26" t="n">
        <v>0</v>
      </c>
      <c r="U721" s="26" t="n">
        <v>30.73</v>
      </c>
      <c r="V721" s="26" t="n">
        <v>0</v>
      </c>
      <c r="W721" s="26" t="n">
        <v>31.68</v>
      </c>
      <c r="X721" s="26" t="n">
        <v>123.395</v>
      </c>
      <c r="Y721" s="26"/>
      <c r="Z721" s="26" t="n">
        <v>208.685</v>
      </c>
      <c r="AA721" s="29" t="n">
        <v>0</v>
      </c>
    </row>
    <row r="722" customFormat="false" ht="13.5" hidden="false" customHeight="false" outlineLevel="0" collapsed="false">
      <c r="B722" s="73" t="s">
        <v>80</v>
      </c>
      <c r="C722" s="26" t="n">
        <v>0</v>
      </c>
      <c r="D722" s="26" t="n">
        <v>4.29</v>
      </c>
      <c r="E722" s="26" t="n">
        <v>0</v>
      </c>
      <c r="F722" s="26" t="n">
        <v>0</v>
      </c>
      <c r="G722" s="26" t="n">
        <v>237.972</v>
      </c>
      <c r="H722" s="26" t="n">
        <v>0</v>
      </c>
      <c r="I722" s="26" t="n">
        <v>778.518</v>
      </c>
      <c r="J722" s="26" t="n">
        <v>44.9848</v>
      </c>
      <c r="K722" s="26" t="n">
        <v>0</v>
      </c>
      <c r="L722" s="26" t="n">
        <v>332.538</v>
      </c>
      <c r="M722" s="26" t="n">
        <v>7.685</v>
      </c>
      <c r="N722" s="26" t="n">
        <v>0</v>
      </c>
      <c r="O722" s="26" t="n">
        <v>0</v>
      </c>
      <c r="P722" s="26"/>
      <c r="Q722" s="26" t="n">
        <v>1405.9878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/>
      <c r="Z722" s="26" t="n">
        <v>0</v>
      </c>
      <c r="AA722" s="29" t="n">
        <v>75.046</v>
      </c>
    </row>
    <row r="723" customFormat="false" ht="12.75" hidden="false" customHeight="false" outlineLevel="0" collapsed="false">
      <c r="B723" s="74" t="s">
        <v>81</v>
      </c>
      <c r="C723" s="26" t="n">
        <v>0</v>
      </c>
      <c r="D723" s="26" t="n">
        <v>0</v>
      </c>
      <c r="E723" s="26" t="n">
        <v>0</v>
      </c>
      <c r="F723" s="26" t="n">
        <v>0</v>
      </c>
      <c r="G723" s="26" t="n"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/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/>
      <c r="Z723" s="26" t="n">
        <v>0</v>
      </c>
      <c r="AA723" s="29" t="n">
        <v>0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0</v>
      </c>
      <c r="D726" s="26" t="n">
        <v>4.29</v>
      </c>
      <c r="E726" s="26" t="n">
        <v>0</v>
      </c>
      <c r="F726" s="26" t="n">
        <v>0</v>
      </c>
      <c r="G726" s="26" t="n">
        <v>237.972</v>
      </c>
      <c r="H726" s="26" t="n">
        <v>0</v>
      </c>
      <c r="I726" s="26" t="n">
        <v>778.518</v>
      </c>
      <c r="J726" s="26" t="n">
        <v>44.9848</v>
      </c>
      <c r="K726" s="26" t="n">
        <v>0</v>
      </c>
      <c r="L726" s="26" t="n">
        <v>332.538</v>
      </c>
      <c r="M726" s="26" t="n">
        <v>7.685</v>
      </c>
      <c r="N726" s="26" t="n">
        <v>0</v>
      </c>
      <c r="O726" s="26" t="n">
        <v>0</v>
      </c>
      <c r="P726" s="26"/>
      <c r="Q726" s="26" t="n">
        <v>1405.9878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/>
      <c r="Z726" s="26" t="n">
        <v>0</v>
      </c>
      <c r="AA726" s="29" t="n">
        <v>75.046</v>
      </c>
    </row>
    <row r="727" customFormat="false" ht="13.5" hidden="false" customHeight="false" outlineLevel="0" collapsed="false">
      <c r="B727" s="80" t="s">
        <v>84</v>
      </c>
      <c r="C727" s="26" t="n">
        <v>-1.404</v>
      </c>
      <c r="D727" s="26" t="n">
        <v>18.161</v>
      </c>
      <c r="E727" s="26" t="n">
        <v>0</v>
      </c>
      <c r="F727" s="26" t="n">
        <v>0</v>
      </c>
      <c r="G727" s="26" t="n">
        <v>494.396</v>
      </c>
      <c r="H727" s="26" t="n">
        <v>0</v>
      </c>
      <c r="I727" s="26" t="n">
        <v>1218.49</v>
      </c>
      <c r="J727" s="26" t="n">
        <v>44.6754</v>
      </c>
      <c r="K727" s="26" t="n">
        <v>0</v>
      </c>
      <c r="L727" s="26" t="n">
        <v>673.17</v>
      </c>
      <c r="M727" s="26" t="n">
        <v>56.434</v>
      </c>
      <c r="N727" s="26" t="n">
        <v>0</v>
      </c>
      <c r="O727" s="26" t="n">
        <v>0</v>
      </c>
      <c r="P727" s="26"/>
      <c r="Q727" s="26" t="n">
        <v>2503.9224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/>
      <c r="Z727" s="26" t="n">
        <v>0</v>
      </c>
      <c r="AA727" s="29" t="n">
        <v>113.764</v>
      </c>
    </row>
    <row r="728" customFormat="false" ht="12.75" hidden="false" customHeight="false" outlineLevel="0" collapsed="false">
      <c r="B728" s="81" t="s">
        <v>85</v>
      </c>
      <c r="C728" s="82" t="n">
        <v>0</v>
      </c>
      <c r="D728" s="82" t="n">
        <v>4.23333333333333</v>
      </c>
      <c r="E728" s="82" t="n">
        <v>0</v>
      </c>
      <c r="F728" s="82" t="n">
        <v>0</v>
      </c>
      <c r="G728" s="82" t="n">
        <v>2.07753853394517</v>
      </c>
      <c r="H728" s="82" t="n">
        <v>0</v>
      </c>
      <c r="I728" s="82" t="n">
        <v>1.5651404334903</v>
      </c>
      <c r="J728" s="82" t="n">
        <v>0.993122121249845</v>
      </c>
      <c r="K728" s="82" t="n">
        <v>0</v>
      </c>
      <c r="L728" s="82" t="n">
        <v>2.02434007541995</v>
      </c>
      <c r="M728" s="82" t="n">
        <v>7.34339622641509</v>
      </c>
      <c r="N728" s="82" t="n">
        <v>0</v>
      </c>
      <c r="O728" s="82" t="n">
        <v>0</v>
      </c>
      <c r="P728" s="82"/>
      <c r="Q728" s="82" t="n">
        <v>1.78089909457251</v>
      </c>
      <c r="R728" s="82" t="n">
        <v>0</v>
      </c>
      <c r="S728" s="82" t="n">
        <v>0</v>
      </c>
      <c r="T728" s="82" t="n">
        <v>0</v>
      </c>
      <c r="U728" s="82" t="n">
        <v>0</v>
      </c>
      <c r="V728" s="82" t="n">
        <v>0</v>
      </c>
      <c r="W728" s="82" t="n">
        <v>0</v>
      </c>
      <c r="X728" s="82" t="n">
        <v>0</v>
      </c>
      <c r="Y728" s="82"/>
      <c r="Z728" s="82" t="n">
        <v>0</v>
      </c>
      <c r="AA728" s="33" t="n">
        <v>1.51592356687898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0</v>
      </c>
      <c r="D733" s="13" t="n">
        <v>8.58</v>
      </c>
      <c r="E733" s="13" t="n">
        <v>0</v>
      </c>
      <c r="F733" s="13" t="n">
        <v>0</v>
      </c>
      <c r="G733" s="13" t="n">
        <v>94.16</v>
      </c>
      <c r="H733" s="13" t="n">
        <v>0</v>
      </c>
      <c r="I733" s="13" t="n">
        <v>602.35</v>
      </c>
      <c r="J733" s="13" t="n">
        <v>287.81</v>
      </c>
      <c r="K733" s="13" t="n">
        <v>0</v>
      </c>
      <c r="L733" s="13" t="n">
        <v>96.36</v>
      </c>
      <c r="M733" s="13" t="n">
        <v>3.05</v>
      </c>
      <c r="N733" s="13" t="n">
        <v>0</v>
      </c>
      <c r="O733" s="13" t="n">
        <v>0</v>
      </c>
      <c r="P733" s="14"/>
      <c r="Q733" s="15"/>
      <c r="R733" s="13" t="n">
        <v>8.84</v>
      </c>
      <c r="S733" s="13" t="n">
        <v>0</v>
      </c>
      <c r="T733" s="13" t="n">
        <v>0</v>
      </c>
      <c r="U733" s="13" t="n">
        <v>9.636</v>
      </c>
      <c r="V733" s="13" t="n">
        <v>0</v>
      </c>
      <c r="W733" s="13" t="n">
        <v>7.167</v>
      </c>
      <c r="X733" s="13" t="n">
        <v>17.237</v>
      </c>
      <c r="Y733" s="14"/>
      <c r="Z733" s="15"/>
      <c r="AA733" s="16" t="n">
        <v>2.76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0</v>
      </c>
      <c r="S734" s="19" t="n">
        <v>0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/>
      <c r="Z734" s="22"/>
      <c r="AA734" s="23" t="n">
        <v>0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32</v>
      </c>
      <c r="S735" s="26" t="s">
        <v>32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/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7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n">
        <v>0</v>
      </c>
      <c r="D738" s="14" t="n">
        <v>0</v>
      </c>
      <c r="E738" s="14" t="n">
        <v>0</v>
      </c>
      <c r="F738" s="14" t="n">
        <v>0</v>
      </c>
      <c r="G738" s="14" t="n">
        <v>0</v>
      </c>
      <c r="H738" s="14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/>
      <c r="Q738" s="35"/>
      <c r="R738" s="14" t="n">
        <v>8.84</v>
      </c>
      <c r="S738" s="14" t="n">
        <v>0</v>
      </c>
      <c r="T738" s="14" t="n">
        <v>0</v>
      </c>
      <c r="U738" s="14" t="n">
        <v>9.636</v>
      </c>
      <c r="V738" s="14" t="n">
        <v>0</v>
      </c>
      <c r="W738" s="14" t="n">
        <v>7.167</v>
      </c>
      <c r="X738" s="14" t="n">
        <v>17.237</v>
      </c>
      <c r="Y738" s="14"/>
      <c r="Z738" s="35"/>
      <c r="AA738" s="23" t="n">
        <v>0</v>
      </c>
    </row>
    <row r="739" customFormat="false" ht="12" hidden="false" customHeight="false" outlineLevel="0" collapsed="false">
      <c r="B739" s="36" t="s">
        <v>38</v>
      </c>
      <c r="C739" s="26" t="n">
        <v>0</v>
      </c>
      <c r="D739" s="26" t="n">
        <v>0</v>
      </c>
      <c r="E739" s="26" t="n">
        <v>0</v>
      </c>
      <c r="F739" s="26" t="n">
        <v>0</v>
      </c>
      <c r="G739" s="26" t="n">
        <v>0</v>
      </c>
      <c r="H739" s="26" t="n">
        <v>0</v>
      </c>
      <c r="I739" s="26" t="n"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/>
      <c r="Q739" s="37"/>
      <c r="R739" s="26" t="n">
        <v>8.84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/>
      <c r="Z739" s="37"/>
      <c r="AA739" s="29" t="n">
        <v>0</v>
      </c>
    </row>
    <row r="740" customFormat="false" ht="12" hidden="false" customHeight="false" outlineLevel="0" collapsed="false">
      <c r="B740" s="38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/>
      <c r="Q741" s="37"/>
      <c r="R741" s="40" t="n">
        <v>8.84</v>
      </c>
      <c r="S741" s="40" t="n">
        <v>0</v>
      </c>
      <c r="T741" s="40" t="n">
        <v>0</v>
      </c>
      <c r="U741" s="40" t="n">
        <v>0</v>
      </c>
      <c r="V741" s="40" t="n">
        <v>0</v>
      </c>
      <c r="W741" s="40" t="n">
        <v>0</v>
      </c>
      <c r="X741" s="40" t="n">
        <v>0</v>
      </c>
      <c r="Y741" s="40"/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/>
      <c r="Q742" s="37"/>
      <c r="R742" s="40" t="n">
        <v>0</v>
      </c>
      <c r="S742" s="40" t="n">
        <v>0</v>
      </c>
      <c r="T742" s="40" t="n">
        <v>0</v>
      </c>
      <c r="U742" s="40" t="n">
        <v>9.636</v>
      </c>
      <c r="V742" s="40" t="n">
        <v>0</v>
      </c>
      <c r="W742" s="40" t="n">
        <v>7.167</v>
      </c>
      <c r="X742" s="40" t="n">
        <v>17.237</v>
      </c>
      <c r="Y742" s="40"/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n">
        <v>0</v>
      </c>
      <c r="D743" s="26" t="n">
        <v>0</v>
      </c>
      <c r="E743" s="26" t="n">
        <v>0</v>
      </c>
      <c r="F743" s="26" t="n">
        <v>0</v>
      </c>
      <c r="G743" s="26" t="n">
        <v>0</v>
      </c>
      <c r="H743" s="26" t="n">
        <v>0</v>
      </c>
      <c r="I743" s="26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/>
      <c r="Q743" s="37"/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/>
      <c r="Z743" s="37"/>
      <c r="AA743" s="29" t="n">
        <v>0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0</v>
      </c>
      <c r="D745" s="48" t="n">
        <v>8.58</v>
      </c>
      <c r="E745" s="48" t="n">
        <v>0</v>
      </c>
      <c r="F745" s="48" t="n">
        <v>0</v>
      </c>
      <c r="G745" s="48" t="n">
        <v>94.16</v>
      </c>
      <c r="H745" s="48" t="n">
        <v>0</v>
      </c>
      <c r="I745" s="48" t="n">
        <v>602.35</v>
      </c>
      <c r="J745" s="48" t="n">
        <v>287.81</v>
      </c>
      <c r="K745" s="48" t="n">
        <v>0</v>
      </c>
      <c r="L745" s="48" t="n">
        <v>96.36</v>
      </c>
      <c r="M745" s="48" t="n">
        <v>3.05</v>
      </c>
      <c r="N745" s="48" t="n">
        <v>0</v>
      </c>
      <c r="O745" s="48" t="n">
        <v>0</v>
      </c>
      <c r="P745" s="48"/>
      <c r="Q745" s="49"/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48" t="n">
        <v>0</v>
      </c>
      <c r="Y745" s="48"/>
      <c r="Z745" s="49"/>
      <c r="AA745" s="50" t="n">
        <v>2.76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n">
        <v>8.58</v>
      </c>
      <c r="E746" s="40" t="s">
        <v>32</v>
      </c>
      <c r="F746" s="40" t="s">
        <v>32</v>
      </c>
      <c r="G746" s="40" t="n">
        <v>94.16</v>
      </c>
      <c r="H746" s="40" t="s">
        <v>32</v>
      </c>
      <c r="I746" s="40" t="n">
        <v>367.47</v>
      </c>
      <c r="J746" s="40" t="n">
        <v>1.57</v>
      </c>
      <c r="K746" s="40" t="s">
        <v>32</v>
      </c>
      <c r="L746" s="40" t="n">
        <v>96.36</v>
      </c>
      <c r="M746" s="40" t="s">
        <v>32</v>
      </c>
      <c r="N746" s="40" t="s">
        <v>32</v>
      </c>
      <c r="O746" s="40" t="s">
        <v>32</v>
      </c>
      <c r="P746" s="40"/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/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130.33</v>
      </c>
      <c r="J747" s="40" t="n">
        <v>286.24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/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/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2.75</v>
      </c>
      <c r="N748" s="40" t="s">
        <v>32</v>
      </c>
      <c r="O748" s="40" t="s">
        <v>32</v>
      </c>
      <c r="P748" s="40"/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/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104.55</v>
      </c>
      <c r="J749" s="40" t="s">
        <v>32</v>
      </c>
      <c r="K749" s="40" t="s">
        <v>32</v>
      </c>
      <c r="L749" s="40" t="s">
        <v>32</v>
      </c>
      <c r="M749" s="40" t="n">
        <v>0.3</v>
      </c>
      <c r="N749" s="40" t="s">
        <v>32</v>
      </c>
      <c r="O749" s="40" t="s">
        <v>32</v>
      </c>
      <c r="P749" s="40"/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/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/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/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37"/>
      <c r="R751" s="40"/>
      <c r="S751" s="40"/>
      <c r="T751" s="40"/>
      <c r="U751" s="40"/>
      <c r="V751" s="40"/>
      <c r="W751" s="40"/>
      <c r="X751" s="40"/>
      <c r="Y751" s="40"/>
      <c r="Z751" s="37"/>
      <c r="AA751" s="41"/>
    </row>
    <row r="752" customFormat="false" ht="12" hidden="false" customHeight="false" outlineLevel="0" collapsed="false">
      <c r="B752" s="36" t="s">
        <v>51</v>
      </c>
      <c r="C752" s="40" t="s">
        <v>32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/>
      <c r="Q752" s="37"/>
      <c r="R752" s="40" t="s">
        <v>32</v>
      </c>
      <c r="S752" s="40" t="s">
        <v>32</v>
      </c>
      <c r="T752" s="40" t="s">
        <v>32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/>
      <c r="Z752" s="37"/>
      <c r="AA752" s="41" t="s">
        <v>32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0.44</v>
      </c>
    </row>
    <row r="754" customFormat="false" ht="12" hidden="false" customHeight="false" outlineLevel="0" collapsed="false">
      <c r="B754" s="36" t="s">
        <v>53</v>
      </c>
      <c r="C754" s="26" t="n">
        <v>0</v>
      </c>
      <c r="D754" s="26" t="n">
        <v>0</v>
      </c>
      <c r="E754" s="26" t="n">
        <v>0</v>
      </c>
      <c r="F754" s="26" t="n">
        <v>0</v>
      </c>
      <c r="G754" s="26" t="n">
        <v>0</v>
      </c>
      <c r="H754" s="26" t="n">
        <v>0</v>
      </c>
      <c r="I754" s="26" t="n"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/>
      <c r="Q754" s="37"/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/>
      <c r="Z754" s="37"/>
      <c r="AA754" s="29" t="n">
        <v>2.32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n">
        <v>0</v>
      </c>
      <c r="D756" s="48" t="n"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8"/>
      <c r="Q756" s="49"/>
      <c r="R756" s="48" t="n"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48" t="n">
        <v>0</v>
      </c>
      <c r="Y756" s="48"/>
      <c r="Z756" s="49"/>
      <c r="AA756" s="50" t="n">
        <v>0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-0.01</v>
      </c>
      <c r="D760" s="13" t="n">
        <v>45.7</v>
      </c>
      <c r="E760" s="13" t="n">
        <v>0</v>
      </c>
      <c r="F760" s="13" t="n">
        <v>0</v>
      </c>
      <c r="G760" s="13" t="n">
        <v>219.11</v>
      </c>
      <c r="H760" s="13" t="n">
        <v>0</v>
      </c>
      <c r="I760" s="13" t="n">
        <v>971.31</v>
      </c>
      <c r="J760" s="13" t="n">
        <v>285.85</v>
      </c>
      <c r="K760" s="13" t="n">
        <v>0</v>
      </c>
      <c r="L760" s="13" t="n">
        <v>192.15</v>
      </c>
      <c r="M760" s="13" t="n">
        <v>30.4</v>
      </c>
      <c r="N760" s="13" t="n">
        <v>0</v>
      </c>
      <c r="O760" s="13" t="n">
        <v>0</v>
      </c>
      <c r="P760" s="14"/>
      <c r="Q760" s="53"/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13" t="n">
        <v>0</v>
      </c>
      <c r="X760" s="13" t="n">
        <v>0</v>
      </c>
      <c r="Y760" s="14"/>
      <c r="Z760" s="53"/>
      <c r="AA760" s="16" t="n">
        <v>4.76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/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/>
      <c r="Z761" s="25"/>
      <c r="AA761" s="55" t="s">
        <v>32</v>
      </c>
    </row>
    <row r="762" customFormat="false" ht="12" hidden="false" customHeight="false" outlineLevel="0" collapsed="false">
      <c r="B762" s="54" t="s">
        <v>69</v>
      </c>
      <c r="C762" s="26" t="n">
        <v>0</v>
      </c>
      <c r="D762" s="26" t="n">
        <v>0</v>
      </c>
      <c r="E762" s="26" t="n">
        <v>0</v>
      </c>
      <c r="F762" s="26" t="n">
        <v>0</v>
      </c>
      <c r="G762" s="26" t="n">
        <v>0</v>
      </c>
      <c r="H762" s="26" t="n">
        <v>0</v>
      </c>
      <c r="I762" s="26" t="n">
        <v>0</v>
      </c>
      <c r="J762" s="26" t="n">
        <v>0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/>
      <c r="Q762" s="25"/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/>
      <c r="Z762" s="25"/>
      <c r="AA762" s="29" t="n">
        <v>0</v>
      </c>
    </row>
    <row r="763" customFormat="false" ht="12" hidden="false" customHeight="false" outlineLevel="0" collapsed="false">
      <c r="B763" s="56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/>
      <c r="Q763" s="25"/>
      <c r="R763" s="40" t="s">
        <v>32</v>
      </c>
      <c r="S763" s="40" t="s">
        <v>32</v>
      </c>
      <c r="T763" s="40" t="s">
        <v>32</v>
      </c>
      <c r="U763" s="40" t="s">
        <v>32</v>
      </c>
      <c r="V763" s="40" t="s">
        <v>32</v>
      </c>
      <c r="W763" s="40" t="s">
        <v>32</v>
      </c>
      <c r="X763" s="40" t="s">
        <v>32</v>
      </c>
      <c r="Y763" s="40"/>
      <c r="Z763" s="25"/>
      <c r="AA763" s="41" t="s">
        <v>39</v>
      </c>
    </row>
    <row r="764" customFormat="false" ht="13.5" hidden="false" customHeight="false" outlineLevel="0" collapsed="false">
      <c r="B764" s="56" t="s">
        <v>72</v>
      </c>
      <c r="C764" s="40" t="s">
        <v>39</v>
      </c>
      <c r="D764" s="40" t="s">
        <v>39</v>
      </c>
      <c r="E764" s="40" t="s">
        <v>39</v>
      </c>
      <c r="F764" s="40" t="s">
        <v>39</v>
      </c>
      <c r="G764" s="40" t="s">
        <v>39</v>
      </c>
      <c r="H764" s="40" t="s">
        <v>39</v>
      </c>
      <c r="I764" s="40" t="s">
        <v>39</v>
      </c>
      <c r="J764" s="40" t="s">
        <v>39</v>
      </c>
      <c r="K764" s="40" t="s">
        <v>39</v>
      </c>
      <c r="L764" s="40" t="s">
        <v>39</v>
      </c>
      <c r="M764" s="40" t="s">
        <v>39</v>
      </c>
      <c r="N764" s="40" t="s">
        <v>39</v>
      </c>
      <c r="O764" s="40" t="s">
        <v>39</v>
      </c>
      <c r="P764" s="40"/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/>
      <c r="Z764" s="25"/>
      <c r="AA764" s="41" t="s">
        <v>39</v>
      </c>
    </row>
    <row r="765" customFormat="false" ht="12" hidden="false" customHeight="false" outlineLevel="0" collapsed="false">
      <c r="B765" s="57" t="s">
        <v>74</v>
      </c>
      <c r="C765" s="26" t="n">
        <v>0</v>
      </c>
      <c r="D765" s="26" t="n">
        <v>0</v>
      </c>
      <c r="E765" s="26" t="n">
        <v>0</v>
      </c>
      <c r="F765" s="26" t="n">
        <v>0</v>
      </c>
      <c r="G765" s="26" t="n">
        <v>0</v>
      </c>
      <c r="H765" s="26" t="n">
        <v>0</v>
      </c>
      <c r="I765" s="26" t="n">
        <v>0</v>
      </c>
      <c r="J765" s="26" t="n">
        <v>0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/>
      <c r="Q765" s="25"/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/>
      <c r="Z765" s="25"/>
      <c r="AA765" s="29" t="n">
        <v>0</v>
      </c>
    </row>
    <row r="766" customFormat="false" ht="12" hidden="false" customHeight="false" outlineLevel="0" collapsed="false">
      <c r="B766" s="56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/>
      <c r="Q766" s="25"/>
      <c r="R766" s="40" t="s">
        <v>32</v>
      </c>
      <c r="S766" s="40" t="s">
        <v>32</v>
      </c>
      <c r="T766" s="40" t="s">
        <v>32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/>
      <c r="Z766" s="25"/>
      <c r="AA766" s="41" t="s">
        <v>39</v>
      </c>
    </row>
    <row r="767" customFormat="false" ht="13.5" hidden="false" customHeight="false" outlineLevel="0" collapsed="false">
      <c r="B767" s="56" t="s">
        <v>72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/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/>
      <c r="Z767" s="25"/>
      <c r="AA767" s="41" t="s">
        <v>39</v>
      </c>
    </row>
    <row r="768" customFormat="false" ht="12.75" hidden="false" customHeight="false" outlineLevel="0" collapsed="false">
      <c r="B768" s="58" t="s">
        <v>75</v>
      </c>
      <c r="C768" s="59" t="n">
        <v>0</v>
      </c>
      <c r="D768" s="59" t="n">
        <v>0</v>
      </c>
      <c r="E768" s="59" t="n">
        <v>0</v>
      </c>
      <c r="F768" s="59" t="n">
        <v>0</v>
      </c>
      <c r="G768" s="59" t="n">
        <v>0</v>
      </c>
      <c r="H768" s="59" t="n">
        <v>0</v>
      </c>
      <c r="I768" s="59" t="n">
        <v>0</v>
      </c>
      <c r="J768" s="59" t="n">
        <v>0</v>
      </c>
      <c r="K768" s="59" t="n">
        <v>0</v>
      </c>
      <c r="L768" s="59" t="n">
        <v>0</v>
      </c>
      <c r="M768" s="59" t="n">
        <v>0</v>
      </c>
      <c r="N768" s="59" t="n">
        <v>0</v>
      </c>
      <c r="O768" s="59" t="n">
        <v>0</v>
      </c>
      <c r="P768" s="59"/>
      <c r="Q768" s="60"/>
      <c r="R768" s="59" t="s">
        <v>32</v>
      </c>
      <c r="S768" s="59" t="s">
        <v>32</v>
      </c>
      <c r="T768" s="59" t="s">
        <v>32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/>
      <c r="Z768" s="60"/>
      <c r="AA768" s="61" t="n">
        <v>0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 t="n">
        <v>0</v>
      </c>
      <c r="S769" s="63" t="n">
        <v>0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0</v>
      </c>
      <c r="Y769" s="63"/>
      <c r="Z769" s="63" t="n">
        <v>0</v>
      </c>
      <c r="AA769" s="63" t="n">
        <v>0</v>
      </c>
    </row>
    <row r="770" customFormat="false" ht="12.75" hidden="false" customHeight="false" outlineLevel="0" collapsed="false">
      <c r="B770" s="64" t="s">
        <v>76</v>
      </c>
      <c r="C770" s="83" t="n">
        <v>11700</v>
      </c>
      <c r="D770" s="83" t="n">
        <v>650</v>
      </c>
      <c r="E770" s="83" t="n">
        <v>150</v>
      </c>
      <c r="F770" s="83" t="n">
        <v>1300</v>
      </c>
      <c r="G770" s="83" t="n">
        <v>2800</v>
      </c>
      <c r="H770" s="83" t="n">
        <v>1000</v>
      </c>
      <c r="I770" s="83" t="n">
        <v>1300</v>
      </c>
      <c r="J770" s="83" t="n">
        <v>140</v>
      </c>
      <c r="K770" s="83" t="n">
        <v>300</v>
      </c>
      <c r="L770" s="83" t="n">
        <v>3800</v>
      </c>
      <c r="M770" s="83" t="n">
        <v>2900</v>
      </c>
      <c r="N770" s="83" t="n">
        <v>6300</v>
      </c>
      <c r="O770" s="83" t="n">
        <v>560</v>
      </c>
      <c r="P770" s="66"/>
      <c r="Q770" s="67"/>
      <c r="R770" s="83" t="n">
        <v>6500</v>
      </c>
      <c r="S770" s="83" t="n">
        <v>9200</v>
      </c>
      <c r="T770" s="83" t="n">
        <v>7000</v>
      </c>
      <c r="U770" s="83" t="n">
        <v>7000</v>
      </c>
      <c r="V770" s="83" t="n">
        <v>8700</v>
      </c>
      <c r="W770" s="83" t="n">
        <v>7500</v>
      </c>
      <c r="X770" s="83" t="n">
        <v>7400</v>
      </c>
      <c r="Y770" s="66"/>
      <c r="Z770" s="67"/>
      <c r="AA770" s="84" t="n">
        <v>23900</v>
      </c>
    </row>
    <row r="771" customFormat="false" ht="14.25" hidden="false" customHeight="false" outlineLevel="0" collapsed="false">
      <c r="B771" s="69" t="s">
        <v>77</v>
      </c>
      <c r="C771" s="48" t="n">
        <v>0</v>
      </c>
      <c r="D771" s="48" t="n">
        <v>5.577</v>
      </c>
      <c r="E771" s="48" t="n">
        <v>0</v>
      </c>
      <c r="F771" s="48" t="n">
        <v>0</v>
      </c>
      <c r="G771" s="48" t="n">
        <v>263.648</v>
      </c>
      <c r="H771" s="48" t="n">
        <v>0</v>
      </c>
      <c r="I771" s="48" t="n">
        <v>783.055</v>
      </c>
      <c r="J771" s="48" t="n">
        <v>40.2934</v>
      </c>
      <c r="K771" s="48" t="n">
        <v>0</v>
      </c>
      <c r="L771" s="48" t="n">
        <v>366.168</v>
      </c>
      <c r="M771" s="48" t="n">
        <v>8.845</v>
      </c>
      <c r="N771" s="48" t="n">
        <v>0</v>
      </c>
      <c r="O771" s="48" t="n">
        <v>0</v>
      </c>
      <c r="P771" s="48"/>
      <c r="Q771" s="48" t="n">
        <v>1467.5864</v>
      </c>
      <c r="R771" s="48" t="n">
        <v>57.46</v>
      </c>
      <c r="S771" s="48" t="n">
        <v>0</v>
      </c>
      <c r="T771" s="48" t="n">
        <v>0</v>
      </c>
      <c r="U771" s="48" t="n">
        <v>67.452</v>
      </c>
      <c r="V771" s="48" t="n">
        <v>0</v>
      </c>
      <c r="W771" s="48" t="n">
        <v>53.7525</v>
      </c>
      <c r="X771" s="48" t="n">
        <v>127.5538</v>
      </c>
      <c r="Y771" s="70"/>
      <c r="Z771" s="70" t="n">
        <v>306.2183</v>
      </c>
      <c r="AA771" s="50" t="n">
        <v>65.964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0</v>
      </c>
      <c r="S772" s="26" t="n">
        <v>0</v>
      </c>
      <c r="T772" s="72" t="n">
        <v>0</v>
      </c>
      <c r="U772" s="72" t="n">
        <v>0</v>
      </c>
      <c r="V772" s="72" t="n">
        <v>0</v>
      </c>
      <c r="W772" s="72" t="n">
        <v>0</v>
      </c>
      <c r="X772" s="72" t="n">
        <v>0</v>
      </c>
      <c r="Y772" s="72"/>
      <c r="Z772" s="26" t="n">
        <v>0</v>
      </c>
      <c r="AA772" s="29" t="n">
        <v>0</v>
      </c>
    </row>
    <row r="773" customFormat="false" ht="13.5" hidden="false" customHeight="false" outlineLevel="0" collapsed="false">
      <c r="B773" s="73" t="s">
        <v>79</v>
      </c>
      <c r="C773" s="26" t="n">
        <v>0</v>
      </c>
      <c r="D773" s="26" t="n">
        <v>0</v>
      </c>
      <c r="E773" s="26" t="n">
        <v>0</v>
      </c>
      <c r="F773" s="26" t="n">
        <v>0</v>
      </c>
      <c r="G773" s="26" t="n">
        <v>0</v>
      </c>
      <c r="H773" s="26" t="n">
        <v>0</v>
      </c>
      <c r="I773" s="26" t="n">
        <v>0</v>
      </c>
      <c r="J773" s="26" t="n"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/>
      <c r="Q773" s="26" t="n">
        <v>0</v>
      </c>
      <c r="R773" s="26" t="n">
        <v>57.46</v>
      </c>
      <c r="S773" s="26" t="n">
        <v>0</v>
      </c>
      <c r="T773" s="26" t="n">
        <v>0</v>
      </c>
      <c r="U773" s="26" t="n">
        <v>67.452</v>
      </c>
      <c r="V773" s="26" t="n">
        <v>0</v>
      </c>
      <c r="W773" s="26" t="n">
        <v>53.7525</v>
      </c>
      <c r="X773" s="26" t="n">
        <v>127.5538</v>
      </c>
      <c r="Y773" s="26"/>
      <c r="Z773" s="26" t="n">
        <v>306.2183</v>
      </c>
      <c r="AA773" s="29" t="n">
        <v>0</v>
      </c>
    </row>
    <row r="774" customFormat="false" ht="13.5" hidden="false" customHeight="false" outlineLevel="0" collapsed="false">
      <c r="B774" s="73" t="s">
        <v>80</v>
      </c>
      <c r="C774" s="26" t="n">
        <v>0</v>
      </c>
      <c r="D774" s="26" t="n">
        <v>5.577</v>
      </c>
      <c r="E774" s="26" t="n">
        <v>0</v>
      </c>
      <c r="F774" s="26" t="n">
        <v>0</v>
      </c>
      <c r="G774" s="26" t="n">
        <v>263.648</v>
      </c>
      <c r="H774" s="26" t="n">
        <v>0</v>
      </c>
      <c r="I774" s="26" t="n">
        <v>783.055</v>
      </c>
      <c r="J774" s="26" t="n">
        <v>40.2934</v>
      </c>
      <c r="K774" s="26" t="n">
        <v>0</v>
      </c>
      <c r="L774" s="26" t="n">
        <v>366.168</v>
      </c>
      <c r="M774" s="26" t="n">
        <v>8.845</v>
      </c>
      <c r="N774" s="26" t="n">
        <v>0</v>
      </c>
      <c r="O774" s="26" t="n">
        <v>0</v>
      </c>
      <c r="P774" s="26"/>
      <c r="Q774" s="26" t="n">
        <v>1467.5864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/>
      <c r="Z774" s="26" t="n">
        <v>0</v>
      </c>
      <c r="AA774" s="29" t="n">
        <v>65.964</v>
      </c>
    </row>
    <row r="775" customFormat="false" ht="12.75" hidden="false" customHeight="false" outlineLevel="0" collapsed="false">
      <c r="B775" s="74" t="s">
        <v>81</v>
      </c>
      <c r="C775" s="26" t="n">
        <v>0</v>
      </c>
      <c r="D775" s="26" t="n">
        <v>0</v>
      </c>
      <c r="E775" s="26" t="n">
        <v>0</v>
      </c>
      <c r="F775" s="26" t="n">
        <v>0</v>
      </c>
      <c r="G775" s="26" t="n">
        <v>0</v>
      </c>
      <c r="H775" s="26" t="n">
        <v>0</v>
      </c>
      <c r="I775" s="26" t="n">
        <v>0</v>
      </c>
      <c r="J775" s="26" t="n"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/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/>
      <c r="Z775" s="26" t="n">
        <v>0</v>
      </c>
      <c r="AA775" s="29" t="n">
        <v>0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0</v>
      </c>
      <c r="D778" s="26" t="n">
        <v>5.577</v>
      </c>
      <c r="E778" s="26" t="n">
        <v>0</v>
      </c>
      <c r="F778" s="26" t="n">
        <v>0</v>
      </c>
      <c r="G778" s="26" t="n">
        <v>263.648</v>
      </c>
      <c r="H778" s="26" t="n">
        <v>0</v>
      </c>
      <c r="I778" s="26" t="n">
        <v>783.055</v>
      </c>
      <c r="J778" s="26" t="n">
        <v>40.2934</v>
      </c>
      <c r="K778" s="26" t="n">
        <v>0</v>
      </c>
      <c r="L778" s="26" t="n">
        <v>366.168</v>
      </c>
      <c r="M778" s="26" t="n">
        <v>8.845</v>
      </c>
      <c r="N778" s="26" t="n">
        <v>0</v>
      </c>
      <c r="O778" s="26" t="n">
        <v>0</v>
      </c>
      <c r="P778" s="26"/>
      <c r="Q778" s="26" t="n">
        <v>1467.5864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/>
      <c r="Z778" s="26" t="n">
        <v>0</v>
      </c>
      <c r="AA778" s="29" t="n">
        <v>65.964</v>
      </c>
    </row>
    <row r="779" customFormat="false" ht="13.5" hidden="false" customHeight="false" outlineLevel="0" collapsed="false">
      <c r="B779" s="80" t="s">
        <v>84</v>
      </c>
      <c r="C779" s="26" t="n">
        <v>-0.117</v>
      </c>
      <c r="D779" s="26" t="n">
        <v>29.705</v>
      </c>
      <c r="E779" s="26" t="n">
        <v>0</v>
      </c>
      <c r="F779" s="26" t="n">
        <v>0</v>
      </c>
      <c r="G779" s="26" t="n">
        <v>613.508</v>
      </c>
      <c r="H779" s="26" t="n">
        <v>0</v>
      </c>
      <c r="I779" s="26" t="n">
        <v>1262.703</v>
      </c>
      <c r="J779" s="26" t="n">
        <v>40.019</v>
      </c>
      <c r="K779" s="26" t="n">
        <v>0</v>
      </c>
      <c r="L779" s="26" t="n">
        <v>730.17</v>
      </c>
      <c r="M779" s="26" t="n">
        <v>88.16</v>
      </c>
      <c r="N779" s="26" t="n">
        <v>0</v>
      </c>
      <c r="O779" s="26" t="n">
        <v>0</v>
      </c>
      <c r="P779" s="26"/>
      <c r="Q779" s="26" t="n">
        <v>2764.148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/>
      <c r="Z779" s="26" t="n">
        <v>0</v>
      </c>
      <c r="AA779" s="29" t="n">
        <v>113.764</v>
      </c>
    </row>
    <row r="780" customFormat="false" ht="12.75" hidden="false" customHeight="false" outlineLevel="0" collapsed="false">
      <c r="B780" s="81" t="s">
        <v>85</v>
      </c>
      <c r="C780" s="82" t="n">
        <v>0</v>
      </c>
      <c r="D780" s="82" t="n">
        <v>5.32634032634033</v>
      </c>
      <c r="E780" s="82" t="n">
        <v>0</v>
      </c>
      <c r="F780" s="82" t="n">
        <v>0</v>
      </c>
      <c r="G780" s="82" t="n">
        <v>2.32699660152931</v>
      </c>
      <c r="H780" s="82" t="n">
        <v>0</v>
      </c>
      <c r="I780" s="82" t="n">
        <v>1.61253424088985</v>
      </c>
      <c r="J780" s="82" t="n">
        <v>0.993189951704249</v>
      </c>
      <c r="K780" s="82" t="n">
        <v>0</v>
      </c>
      <c r="L780" s="82" t="n">
        <v>1.99408468244085</v>
      </c>
      <c r="M780" s="82" t="n">
        <v>9.9672131147541</v>
      </c>
      <c r="N780" s="82" t="n">
        <v>0</v>
      </c>
      <c r="O780" s="82" t="n">
        <v>0</v>
      </c>
      <c r="P780" s="82"/>
      <c r="Q780" s="82" t="n">
        <v>1.88346525969442</v>
      </c>
      <c r="R780" s="82" t="n">
        <v>0</v>
      </c>
      <c r="S780" s="82" t="n">
        <v>0</v>
      </c>
      <c r="T780" s="82" t="n">
        <v>0</v>
      </c>
      <c r="U780" s="82" t="n">
        <v>0</v>
      </c>
      <c r="V780" s="82" t="n">
        <v>0</v>
      </c>
      <c r="W780" s="82" t="n">
        <v>0</v>
      </c>
      <c r="X780" s="82" t="n">
        <v>0</v>
      </c>
      <c r="Y780" s="82"/>
      <c r="Z780" s="82" t="n">
        <v>0</v>
      </c>
      <c r="AA780" s="33" t="n">
        <v>1.72463768115942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8.99"/>
    <col collapsed="false" customWidth="true" hidden="false" outlineLevel="0" max="3" min="3" style="1" width="7.42"/>
    <col collapsed="false" customWidth="true" hidden="false" outlineLevel="0" max="8" min="4" style="1" width="6.28"/>
    <col collapsed="false" customWidth="true" hidden="false" outlineLevel="0" max="9" min="9" style="1" width="8.56"/>
    <col collapsed="false" customWidth="true" hidden="false" outlineLevel="0" max="16" min="10" style="1" width="6.28"/>
    <col collapsed="false" customWidth="true" hidden="false" outlineLevel="0" max="17" min="17" style="1" width="7.14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true" hidden="false" outlineLevel="0" max="25" min="20" style="1" width="6.28"/>
    <col collapsed="false" customWidth="true" hidden="false" outlineLevel="0" max="26" min="26" style="1" width="9.28"/>
    <col collapsed="false" customWidth="true" hidden="false" outlineLevel="0" max="27" min="27" style="1" width="7.99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8.2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s">
        <v>30</v>
      </c>
      <c r="D5" s="13" t="s">
        <v>87</v>
      </c>
      <c r="E5" s="13" t="s">
        <v>30</v>
      </c>
      <c r="F5" s="13" t="s">
        <v>30</v>
      </c>
      <c r="G5" s="13" t="s">
        <v>87</v>
      </c>
      <c r="H5" s="13" t="s">
        <v>30</v>
      </c>
      <c r="I5" s="13" t="s">
        <v>87</v>
      </c>
      <c r="J5" s="13" t="s">
        <v>87</v>
      </c>
      <c r="K5" s="13" t="s">
        <v>30</v>
      </c>
      <c r="L5" s="13" t="s">
        <v>87</v>
      </c>
      <c r="M5" s="13" t="s">
        <v>30</v>
      </c>
      <c r="N5" s="13" t="s">
        <v>30</v>
      </c>
      <c r="O5" s="13" t="s">
        <v>30</v>
      </c>
      <c r="P5" s="14" t="s">
        <v>30</v>
      </c>
      <c r="Q5" s="15"/>
      <c r="R5" s="13" t="s">
        <v>30</v>
      </c>
      <c r="S5" s="13" t="s">
        <v>30</v>
      </c>
      <c r="T5" s="13" t="s">
        <v>87</v>
      </c>
      <c r="U5" s="13" t="s">
        <v>30</v>
      </c>
      <c r="V5" s="13" t="s">
        <v>30</v>
      </c>
      <c r="W5" s="13" t="s">
        <v>30</v>
      </c>
      <c r="X5" s="13" t="s">
        <v>30</v>
      </c>
      <c r="Y5" s="14" t="s">
        <v>30</v>
      </c>
      <c r="Z5" s="15"/>
      <c r="AA5" s="16" t="n">
        <v>1.86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32</v>
      </c>
      <c r="S6" s="19" t="s">
        <v>32</v>
      </c>
      <c r="T6" s="20" t="s">
        <v>32</v>
      </c>
      <c r="U6" s="20" t="s">
        <v>32</v>
      </c>
      <c r="V6" s="20" t="s">
        <v>32</v>
      </c>
      <c r="W6" s="20" t="s">
        <v>32</v>
      </c>
      <c r="X6" s="20" t="s">
        <v>32</v>
      </c>
      <c r="Y6" s="21" t="s">
        <v>32</v>
      </c>
      <c r="Z6" s="22"/>
      <c r="AA6" s="23" t="n">
        <v>1.3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39</v>
      </c>
      <c r="S7" s="26" t="s">
        <v>39</v>
      </c>
      <c r="T7" s="20" t="s">
        <v>39</v>
      </c>
      <c r="U7" s="20" t="s">
        <v>39</v>
      </c>
      <c r="V7" s="20" t="s">
        <v>39</v>
      </c>
      <c r="W7" s="20" t="s">
        <v>39</v>
      </c>
      <c r="X7" s="20" t="s">
        <v>39</v>
      </c>
      <c r="Y7" s="20" t="s">
        <v>32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1.3</v>
      </c>
    </row>
    <row r="10" customFormat="false" ht="12" hidden="false" customHeight="false" outlineLevel="0" collapsed="false">
      <c r="B10" s="34" t="s">
        <v>36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  <c r="N10" s="14" t="s">
        <v>30</v>
      </c>
      <c r="O10" s="14" t="s">
        <v>30</v>
      </c>
      <c r="P10" s="14" t="s">
        <v>30</v>
      </c>
      <c r="Q10" s="35"/>
      <c r="R10" s="14" t="s">
        <v>30</v>
      </c>
      <c r="S10" s="14" t="s">
        <v>30</v>
      </c>
      <c r="T10" s="14" t="s">
        <v>30</v>
      </c>
      <c r="U10" s="14" t="s">
        <v>30</v>
      </c>
      <c r="V10" s="14" t="s">
        <v>30</v>
      </c>
      <c r="W10" s="14" t="s">
        <v>30</v>
      </c>
      <c r="X10" s="14" t="s">
        <v>30</v>
      </c>
      <c r="Y10" s="14" t="s">
        <v>30</v>
      </c>
      <c r="Z10" s="35"/>
      <c r="AA10" s="23" t="s">
        <v>30</v>
      </c>
    </row>
    <row r="11" customFormat="false" ht="12" hidden="false" customHeight="false" outlineLevel="0" collapsed="false">
      <c r="B11" s="36" t="s">
        <v>38</v>
      </c>
      <c r="C11" s="26" t="s">
        <v>32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2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26" t="s">
        <v>32</v>
      </c>
      <c r="Q11" s="37"/>
      <c r="R11" s="26" t="s">
        <v>30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s">
        <v>3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 t="s">
        <v>32</v>
      </c>
      <c r="Q13" s="37"/>
      <c r="R13" s="40" t="s">
        <v>30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 t="s">
        <v>32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7</v>
      </c>
      <c r="D15" s="26" t="s">
        <v>37</v>
      </c>
      <c r="E15" s="26" t="s">
        <v>37</v>
      </c>
      <c r="F15" s="26" t="s">
        <v>37</v>
      </c>
      <c r="G15" s="26" t="s">
        <v>37</v>
      </c>
      <c r="H15" s="26" t="s">
        <v>37</v>
      </c>
      <c r="I15" s="26" t="s">
        <v>37</v>
      </c>
      <c r="J15" s="26" t="s">
        <v>37</v>
      </c>
      <c r="K15" s="26" t="s">
        <v>37</v>
      </c>
      <c r="L15" s="26" t="s">
        <v>37</v>
      </c>
      <c r="M15" s="26" t="s">
        <v>37</v>
      </c>
      <c r="N15" s="26" t="s">
        <v>37</v>
      </c>
      <c r="O15" s="26" t="s">
        <v>37</v>
      </c>
      <c r="P15" s="26" t="s">
        <v>37</v>
      </c>
      <c r="Q15" s="37"/>
      <c r="R15" s="26" t="s">
        <v>37</v>
      </c>
      <c r="S15" s="26" t="s">
        <v>37</v>
      </c>
      <c r="T15" s="26" t="s">
        <v>37</v>
      </c>
      <c r="U15" s="26" t="s">
        <v>37</v>
      </c>
      <c r="V15" s="26" t="s">
        <v>37</v>
      </c>
      <c r="W15" s="26" t="s">
        <v>37</v>
      </c>
      <c r="X15" s="26" t="s">
        <v>37</v>
      </c>
      <c r="Y15" s="26" t="s">
        <v>37</v>
      </c>
      <c r="Z15" s="37"/>
      <c r="AA15" s="29" t="s">
        <v>37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30</v>
      </c>
      <c r="D17" s="48" t="s">
        <v>87</v>
      </c>
      <c r="E17" s="48" t="s">
        <v>30</v>
      </c>
      <c r="F17" s="48" t="s">
        <v>30</v>
      </c>
      <c r="G17" s="48" t="s">
        <v>87</v>
      </c>
      <c r="H17" s="48" t="s">
        <v>30</v>
      </c>
      <c r="I17" s="48" t="s">
        <v>87</v>
      </c>
      <c r="J17" s="48" t="s">
        <v>87</v>
      </c>
      <c r="K17" s="48" t="s">
        <v>30</v>
      </c>
      <c r="L17" s="48" t="s">
        <v>87</v>
      </c>
      <c r="M17" s="48" t="s">
        <v>30</v>
      </c>
      <c r="N17" s="48" t="s">
        <v>30</v>
      </c>
      <c r="O17" s="48" t="s">
        <v>30</v>
      </c>
      <c r="P17" s="48" t="s">
        <v>30</v>
      </c>
      <c r="Q17" s="49"/>
      <c r="R17" s="48" t="s">
        <v>30</v>
      </c>
      <c r="S17" s="48" t="s">
        <v>30</v>
      </c>
      <c r="T17" s="48" t="s">
        <v>87</v>
      </c>
      <c r="U17" s="48" t="s">
        <v>30</v>
      </c>
      <c r="V17" s="48" t="s">
        <v>30</v>
      </c>
      <c r="W17" s="48" t="s">
        <v>30</v>
      </c>
      <c r="X17" s="48" t="s">
        <v>30</v>
      </c>
      <c r="Y17" s="48" t="s">
        <v>30</v>
      </c>
      <c r="Z17" s="49"/>
      <c r="AA17" s="50" t="n">
        <v>0.56</v>
      </c>
    </row>
    <row r="18" customFormat="false" ht="12" hidden="false" customHeight="false" outlineLevel="0" collapsed="false">
      <c r="B18" s="36" t="s">
        <v>45</v>
      </c>
      <c r="C18" s="40" t="s">
        <v>37</v>
      </c>
      <c r="D18" s="40" t="s">
        <v>39</v>
      </c>
      <c r="E18" s="40" t="s">
        <v>37</v>
      </c>
      <c r="F18" s="40" t="s">
        <v>37</v>
      </c>
      <c r="G18" s="40" t="s">
        <v>39</v>
      </c>
      <c r="H18" s="40" t="s">
        <v>37</v>
      </c>
      <c r="I18" s="40" t="s">
        <v>39</v>
      </c>
      <c r="J18" s="40" t="s">
        <v>39</v>
      </c>
      <c r="K18" s="40" t="s">
        <v>37</v>
      </c>
      <c r="L18" s="40" t="s">
        <v>39</v>
      </c>
      <c r="M18" s="40" t="s">
        <v>37</v>
      </c>
      <c r="N18" s="40" t="s">
        <v>37</v>
      </c>
      <c r="O18" s="40" t="s">
        <v>37</v>
      </c>
      <c r="P18" s="40" t="s">
        <v>37</v>
      </c>
      <c r="Q18" s="37"/>
      <c r="R18" s="40" t="s">
        <v>37</v>
      </c>
      <c r="S18" s="40" t="s">
        <v>37</v>
      </c>
      <c r="T18" s="40" t="s">
        <v>39</v>
      </c>
      <c r="U18" s="40" t="s">
        <v>37</v>
      </c>
      <c r="V18" s="40" t="s">
        <v>37</v>
      </c>
      <c r="W18" s="40" t="s">
        <v>37</v>
      </c>
      <c r="X18" s="40" t="s">
        <v>37</v>
      </c>
      <c r="Y18" s="40" t="n">
        <v>0</v>
      </c>
      <c r="Z18" s="37"/>
      <c r="AA18" s="41" t="s">
        <v>37</v>
      </c>
    </row>
    <row r="19" customFormat="false" ht="12" hidden="false" customHeight="false" outlineLevel="0" collapsed="false">
      <c r="B19" s="36" t="s">
        <v>46</v>
      </c>
      <c r="C19" s="40" t="s">
        <v>37</v>
      </c>
      <c r="D19" s="40" t="s">
        <v>39</v>
      </c>
      <c r="E19" s="40" t="s">
        <v>37</v>
      </c>
      <c r="F19" s="40" t="s">
        <v>37</v>
      </c>
      <c r="G19" s="40" t="s">
        <v>39</v>
      </c>
      <c r="H19" s="40" t="s">
        <v>37</v>
      </c>
      <c r="I19" s="40" t="s">
        <v>39</v>
      </c>
      <c r="J19" s="40" t="s">
        <v>39</v>
      </c>
      <c r="K19" s="40" t="s">
        <v>37</v>
      </c>
      <c r="L19" s="40" t="s">
        <v>37</v>
      </c>
      <c r="M19" s="40" t="s">
        <v>37</v>
      </c>
      <c r="N19" s="40" t="s">
        <v>37</v>
      </c>
      <c r="O19" s="40" t="s">
        <v>37</v>
      </c>
      <c r="P19" s="40" t="s">
        <v>37</v>
      </c>
      <c r="Q19" s="37"/>
      <c r="R19" s="40" t="s">
        <v>37</v>
      </c>
      <c r="S19" s="40" t="s">
        <v>37</v>
      </c>
      <c r="T19" s="40" t="s">
        <v>37</v>
      </c>
      <c r="U19" s="40" t="s">
        <v>37</v>
      </c>
      <c r="V19" s="40" t="s">
        <v>37</v>
      </c>
      <c r="W19" s="40" t="s">
        <v>37</v>
      </c>
      <c r="X19" s="40" t="s">
        <v>37</v>
      </c>
      <c r="Y19" s="40" t="s">
        <v>37</v>
      </c>
      <c r="Z19" s="37"/>
      <c r="AA19" s="41" t="s">
        <v>37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7</v>
      </c>
      <c r="D21" s="40" t="s">
        <v>37</v>
      </c>
      <c r="E21" s="40" t="s">
        <v>37</v>
      </c>
      <c r="F21" s="40" t="s">
        <v>37</v>
      </c>
      <c r="G21" s="40" t="s">
        <v>37</v>
      </c>
      <c r="H21" s="40" t="s">
        <v>37</v>
      </c>
      <c r="I21" s="40" t="s">
        <v>39</v>
      </c>
      <c r="J21" s="40" t="s">
        <v>37</v>
      </c>
      <c r="K21" s="40" t="s">
        <v>37</v>
      </c>
      <c r="L21" s="40" t="s">
        <v>37</v>
      </c>
      <c r="M21" s="40" t="s">
        <v>37</v>
      </c>
      <c r="N21" s="40" t="s">
        <v>37</v>
      </c>
      <c r="O21" s="40" t="s">
        <v>37</v>
      </c>
      <c r="P21" s="40" t="s">
        <v>37</v>
      </c>
      <c r="Q21" s="37"/>
      <c r="R21" s="40" t="s">
        <v>37</v>
      </c>
      <c r="S21" s="40" t="s">
        <v>37</v>
      </c>
      <c r="T21" s="40" t="s">
        <v>37</v>
      </c>
      <c r="U21" s="40" t="s">
        <v>37</v>
      </c>
      <c r="V21" s="40" t="s">
        <v>37</v>
      </c>
      <c r="W21" s="40" t="s">
        <v>37</v>
      </c>
      <c r="X21" s="40" t="s">
        <v>37</v>
      </c>
      <c r="Y21" s="40" t="s">
        <v>37</v>
      </c>
      <c r="Z21" s="37"/>
      <c r="AA21" s="41" t="s">
        <v>37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32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s">
        <v>32</v>
      </c>
      <c r="S24" s="40" t="s">
        <v>32</v>
      </c>
      <c r="T24" s="40" t="s">
        <v>32</v>
      </c>
      <c r="U24" s="40" t="s">
        <v>32</v>
      </c>
      <c r="V24" s="40" t="s">
        <v>32</v>
      </c>
      <c r="W24" s="40" t="s">
        <v>32</v>
      </c>
      <c r="X24" s="40" t="s">
        <v>32</v>
      </c>
      <c r="Y24" s="40" t="s">
        <v>32</v>
      </c>
      <c r="Z24" s="37"/>
      <c r="AA24" s="41" t="s">
        <v>32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0.06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s">
        <v>32</v>
      </c>
      <c r="Q26" s="37"/>
      <c r="R26" s="26" t="s">
        <v>32</v>
      </c>
      <c r="S26" s="26" t="s">
        <v>32</v>
      </c>
      <c r="T26" s="26" t="s">
        <v>67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s">
        <v>32</v>
      </c>
      <c r="Z26" s="37"/>
      <c r="AA26" s="29" t="n">
        <v>0.5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49"/>
      <c r="R28" s="48" t="s">
        <v>37</v>
      </c>
      <c r="S28" s="48" t="s">
        <v>37</v>
      </c>
      <c r="T28" s="48" t="s">
        <v>37</v>
      </c>
      <c r="U28" s="48" t="s">
        <v>37</v>
      </c>
      <c r="V28" s="48" t="s">
        <v>37</v>
      </c>
      <c r="W28" s="48" t="s">
        <v>37</v>
      </c>
      <c r="X28" s="48" t="s">
        <v>37</v>
      </c>
      <c r="Y28" s="48" t="s">
        <v>37</v>
      </c>
      <c r="Z28" s="49"/>
      <c r="AA28" s="50" t="s">
        <v>3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8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32</v>
      </c>
      <c r="D32" s="13" t="s">
        <v>67</v>
      </c>
      <c r="E32" s="13" t="s">
        <v>32</v>
      </c>
      <c r="F32" s="13" t="s">
        <v>32</v>
      </c>
      <c r="G32" s="13" t="s">
        <v>67</v>
      </c>
      <c r="H32" s="13" t="s">
        <v>32</v>
      </c>
      <c r="I32" s="13" t="s">
        <v>67</v>
      </c>
      <c r="J32" s="13" t="s">
        <v>67</v>
      </c>
      <c r="K32" s="13" t="s">
        <v>32</v>
      </c>
      <c r="L32" s="13" t="s">
        <v>67</v>
      </c>
      <c r="M32" s="13" t="s">
        <v>32</v>
      </c>
      <c r="N32" s="13" t="s">
        <v>32</v>
      </c>
      <c r="O32" s="13" t="s">
        <v>32</v>
      </c>
      <c r="P32" s="14" t="s">
        <v>32</v>
      </c>
      <c r="Q32" s="53"/>
      <c r="R32" s="13" t="s">
        <v>32</v>
      </c>
      <c r="S32" s="13" t="s">
        <v>32</v>
      </c>
      <c r="T32" s="13" t="s">
        <v>30</v>
      </c>
      <c r="U32" s="13" t="s">
        <v>32</v>
      </c>
      <c r="V32" s="13" t="s">
        <v>32</v>
      </c>
      <c r="W32" s="13" t="s">
        <v>32</v>
      </c>
      <c r="X32" s="13" t="s">
        <v>32</v>
      </c>
      <c r="Y32" s="14" t="s">
        <v>32</v>
      </c>
      <c r="Z32" s="53"/>
      <c r="AA32" s="16" t="s">
        <v>30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32</v>
      </c>
      <c r="Z33" s="25"/>
      <c r="AA33" s="55" t="s">
        <v>32</v>
      </c>
    </row>
    <row r="34" customFormat="false" ht="12" hidden="false" customHeight="false" outlineLevel="0" collapsed="false">
      <c r="B34" s="54" t="s">
        <v>69</v>
      </c>
      <c r="C34" s="26" t="s">
        <v>32</v>
      </c>
      <c r="D34" s="26" t="s">
        <v>39</v>
      </c>
      <c r="E34" s="26" t="s">
        <v>32</v>
      </c>
      <c r="F34" s="26" t="s">
        <v>32</v>
      </c>
      <c r="G34" s="26" t="s">
        <v>39</v>
      </c>
      <c r="H34" s="26" t="s">
        <v>32</v>
      </c>
      <c r="I34" s="26" t="s">
        <v>39</v>
      </c>
      <c r="J34" s="26" t="s">
        <v>39</v>
      </c>
      <c r="K34" s="26" t="s">
        <v>32</v>
      </c>
      <c r="L34" s="26" t="s">
        <v>39</v>
      </c>
      <c r="M34" s="26" t="s">
        <v>32</v>
      </c>
      <c r="N34" s="26" t="s">
        <v>32</v>
      </c>
      <c r="O34" s="26" t="s">
        <v>32</v>
      </c>
      <c r="P34" s="26" t="s">
        <v>32</v>
      </c>
      <c r="Q34" s="25"/>
      <c r="R34" s="26" t="s">
        <v>32</v>
      </c>
      <c r="S34" s="26" t="s">
        <v>32</v>
      </c>
      <c r="T34" s="26" t="s">
        <v>30</v>
      </c>
      <c r="U34" s="26" t="s">
        <v>32</v>
      </c>
      <c r="V34" s="26" t="s">
        <v>32</v>
      </c>
      <c r="W34" s="26" t="s">
        <v>32</v>
      </c>
      <c r="X34" s="26" t="s">
        <v>32</v>
      </c>
      <c r="Y34" s="26" t="s">
        <v>32</v>
      </c>
      <c r="Z34" s="25"/>
      <c r="AA34" s="29" t="s">
        <v>30</v>
      </c>
    </row>
    <row r="35" customFormat="false" ht="12" hidden="false" customHeight="false" outlineLevel="0" collapsed="false">
      <c r="B35" s="56" t="s">
        <v>71</v>
      </c>
      <c r="C35" s="40" t="s">
        <v>32</v>
      </c>
      <c r="D35" s="40" t="s">
        <v>39</v>
      </c>
      <c r="E35" s="40" t="s">
        <v>32</v>
      </c>
      <c r="F35" s="40" t="s">
        <v>32</v>
      </c>
      <c r="G35" s="40" t="s">
        <v>39</v>
      </c>
      <c r="H35" s="40" t="s">
        <v>32</v>
      </c>
      <c r="I35" s="40" t="s">
        <v>39</v>
      </c>
      <c r="J35" s="40" t="s">
        <v>39</v>
      </c>
      <c r="K35" s="40" t="s">
        <v>32</v>
      </c>
      <c r="L35" s="40" t="s">
        <v>39</v>
      </c>
      <c r="M35" s="40" t="s">
        <v>32</v>
      </c>
      <c r="N35" s="40" t="s">
        <v>32</v>
      </c>
      <c r="O35" s="40" t="s">
        <v>32</v>
      </c>
      <c r="P35" s="40" t="s">
        <v>32</v>
      </c>
      <c r="Q35" s="25"/>
      <c r="R35" s="40" t="s">
        <v>32</v>
      </c>
      <c r="S35" s="40" t="s">
        <v>32</v>
      </c>
      <c r="T35" s="40" t="s">
        <v>37</v>
      </c>
      <c r="U35" s="40" t="s">
        <v>32</v>
      </c>
      <c r="V35" s="40" t="s">
        <v>32</v>
      </c>
      <c r="W35" s="40" t="s">
        <v>32</v>
      </c>
      <c r="X35" s="40" t="s">
        <v>32</v>
      </c>
      <c r="Y35" s="40" t="s">
        <v>32</v>
      </c>
      <c r="Z35" s="25"/>
      <c r="AA35" s="41" t="s">
        <v>37</v>
      </c>
    </row>
    <row r="36" customFormat="false" ht="13.5" hidden="false" customHeight="false" outlineLevel="0" collapsed="false">
      <c r="B36" s="56" t="s">
        <v>72</v>
      </c>
      <c r="C36" s="40" t="s">
        <v>32</v>
      </c>
      <c r="D36" s="40" t="s">
        <v>39</v>
      </c>
      <c r="E36" s="40" t="s">
        <v>32</v>
      </c>
      <c r="F36" s="40" t="s">
        <v>32</v>
      </c>
      <c r="G36" s="40" t="s">
        <v>39</v>
      </c>
      <c r="H36" s="40" t="s">
        <v>32</v>
      </c>
      <c r="I36" s="40" t="s">
        <v>39</v>
      </c>
      <c r="J36" s="40" t="s">
        <v>39</v>
      </c>
      <c r="K36" s="40" t="s">
        <v>32</v>
      </c>
      <c r="L36" s="40" t="s">
        <v>39</v>
      </c>
      <c r="M36" s="40" t="s">
        <v>32</v>
      </c>
      <c r="N36" s="40" t="s">
        <v>32</v>
      </c>
      <c r="O36" s="40" t="s">
        <v>32</v>
      </c>
      <c r="P36" s="40" t="s">
        <v>32</v>
      </c>
      <c r="Q36" s="25"/>
      <c r="R36" s="40" t="s">
        <v>32</v>
      </c>
      <c r="S36" s="40" t="s">
        <v>32</v>
      </c>
      <c r="T36" s="40" t="s">
        <v>32</v>
      </c>
      <c r="U36" s="40" t="s">
        <v>32</v>
      </c>
      <c r="V36" s="40" t="s">
        <v>32</v>
      </c>
      <c r="W36" s="40" t="s">
        <v>32</v>
      </c>
      <c r="X36" s="40" t="s">
        <v>32</v>
      </c>
      <c r="Y36" s="40" t="s">
        <v>32</v>
      </c>
      <c r="Z36" s="25"/>
      <c r="AA36" s="41" t="s">
        <v>32</v>
      </c>
    </row>
    <row r="37" customFormat="false" ht="12" hidden="false" customHeight="false" outlineLevel="0" collapsed="false">
      <c r="B37" s="57" t="s">
        <v>74</v>
      </c>
      <c r="C37" s="26" t="s">
        <v>32</v>
      </c>
      <c r="D37" s="26" t="s">
        <v>67</v>
      </c>
      <c r="E37" s="26" t="s">
        <v>32</v>
      </c>
      <c r="F37" s="26" t="s">
        <v>32</v>
      </c>
      <c r="G37" s="26" t="s">
        <v>67</v>
      </c>
      <c r="H37" s="26" t="s">
        <v>32</v>
      </c>
      <c r="I37" s="26" t="s">
        <v>67</v>
      </c>
      <c r="J37" s="26" t="s">
        <v>67</v>
      </c>
      <c r="K37" s="26" t="s">
        <v>32</v>
      </c>
      <c r="L37" s="26" t="s">
        <v>67</v>
      </c>
      <c r="M37" s="26" t="s">
        <v>32</v>
      </c>
      <c r="N37" s="26" t="s">
        <v>32</v>
      </c>
      <c r="O37" s="26" t="s">
        <v>32</v>
      </c>
      <c r="P37" s="26" t="s">
        <v>32</v>
      </c>
      <c r="Q37" s="25"/>
      <c r="R37" s="26" t="s">
        <v>32</v>
      </c>
      <c r="S37" s="26" t="s">
        <v>32</v>
      </c>
      <c r="T37" s="26" t="s">
        <v>32</v>
      </c>
      <c r="U37" s="26" t="s">
        <v>32</v>
      </c>
      <c r="V37" s="26" t="s">
        <v>32</v>
      </c>
      <c r="W37" s="26" t="s">
        <v>32</v>
      </c>
      <c r="X37" s="26" t="s">
        <v>32</v>
      </c>
      <c r="Y37" s="26" t="s">
        <v>32</v>
      </c>
      <c r="Z37" s="25"/>
      <c r="AA37" s="29" t="s">
        <v>32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2</v>
      </c>
      <c r="J38" s="40" t="s">
        <v>39</v>
      </c>
      <c r="K38" s="40" t="s">
        <v>39</v>
      </c>
      <c r="L38" s="40" t="s">
        <v>39</v>
      </c>
      <c r="M38" s="40" t="s">
        <v>32</v>
      </c>
      <c r="N38" s="40" t="s">
        <v>39</v>
      </c>
      <c r="O38" s="40" t="s">
        <v>39</v>
      </c>
      <c r="P38" s="40" t="s">
        <v>32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2</v>
      </c>
      <c r="Z38" s="25"/>
      <c r="AA38" s="41" t="s">
        <v>32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2</v>
      </c>
      <c r="N39" s="40" t="s">
        <v>39</v>
      </c>
      <c r="O39" s="40" t="s">
        <v>39</v>
      </c>
      <c r="P39" s="40" t="s">
        <v>32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2</v>
      </c>
      <c r="Z39" s="25"/>
      <c r="AA39" s="41" t="s">
        <v>32</v>
      </c>
    </row>
    <row r="40" customFormat="false" ht="12.75" hidden="false" customHeight="false" outlineLevel="0" collapsed="false">
      <c r="B40" s="58" t="s">
        <v>75</v>
      </c>
      <c r="C40" s="59" t="s">
        <v>32</v>
      </c>
      <c r="D40" s="59" t="s">
        <v>32</v>
      </c>
      <c r="E40" s="59" t="s">
        <v>32</v>
      </c>
      <c r="F40" s="59" t="s">
        <v>32</v>
      </c>
      <c r="G40" s="59" t="s">
        <v>32</v>
      </c>
      <c r="H40" s="59" t="s">
        <v>32</v>
      </c>
      <c r="I40" s="59" t="s">
        <v>32</v>
      </c>
      <c r="J40" s="59" t="s">
        <v>32</v>
      </c>
      <c r="K40" s="59" t="s">
        <v>32</v>
      </c>
      <c r="L40" s="59" t="s">
        <v>32</v>
      </c>
      <c r="M40" s="59" t="s">
        <v>32</v>
      </c>
      <c r="N40" s="59" t="s">
        <v>32</v>
      </c>
      <c r="O40" s="59" t="s">
        <v>32</v>
      </c>
      <c r="P40" s="59" t="s">
        <v>32</v>
      </c>
      <c r="Q40" s="60"/>
      <c r="R40" s="59" t="s">
        <v>32</v>
      </c>
      <c r="S40" s="59" t="s">
        <v>32</v>
      </c>
      <c r="T40" s="59" t="s">
        <v>32</v>
      </c>
      <c r="U40" s="59" t="s">
        <v>32</v>
      </c>
      <c r="V40" s="59" t="s">
        <v>32</v>
      </c>
      <c r="W40" s="59" t="s">
        <v>32</v>
      </c>
      <c r="X40" s="59" t="s">
        <v>32</v>
      </c>
      <c r="Y40" s="59" t="s">
        <v>32</v>
      </c>
      <c r="Z40" s="60"/>
      <c r="AA40" s="61" t="s">
        <v>32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s">
        <v>30</v>
      </c>
      <c r="D43" s="48" t="s">
        <v>87</v>
      </c>
      <c r="E43" s="48" t="s">
        <v>30</v>
      </c>
      <c r="F43" s="48" t="s">
        <v>30</v>
      </c>
      <c r="G43" s="48" t="s">
        <v>87</v>
      </c>
      <c r="H43" s="48" t="s">
        <v>30</v>
      </c>
      <c r="I43" s="48" t="s">
        <v>87</v>
      </c>
      <c r="J43" s="48" t="s">
        <v>87</v>
      </c>
      <c r="K43" s="48" t="s">
        <v>30</v>
      </c>
      <c r="L43" s="48" t="s">
        <v>87</v>
      </c>
      <c r="M43" s="48" t="s">
        <v>30</v>
      </c>
      <c r="N43" s="48" t="s">
        <v>30</v>
      </c>
      <c r="O43" s="48" t="s">
        <v>30</v>
      </c>
      <c r="P43" s="48" t="s">
        <v>30</v>
      </c>
      <c r="Q43" s="48" t="s">
        <v>87</v>
      </c>
      <c r="R43" s="48" t="s">
        <v>30</v>
      </c>
      <c r="S43" s="48" t="s">
        <v>30</v>
      </c>
      <c r="T43" s="48" t="s">
        <v>87</v>
      </c>
      <c r="U43" s="48" t="s">
        <v>30</v>
      </c>
      <c r="V43" s="48" t="s">
        <v>30</v>
      </c>
      <c r="W43" s="48" t="s">
        <v>30</v>
      </c>
      <c r="X43" s="48" t="s">
        <v>30</v>
      </c>
      <c r="Y43" s="70" t="s">
        <v>30</v>
      </c>
      <c r="Z43" s="70" t="s">
        <v>87</v>
      </c>
      <c r="AA43" s="50" t="n">
        <v>44.454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s">
        <v>32</v>
      </c>
      <c r="S44" s="26" t="s">
        <v>32</v>
      </c>
      <c r="T44" s="72" t="s">
        <v>32</v>
      </c>
      <c r="U44" s="72" t="s">
        <v>32</v>
      </c>
      <c r="V44" s="72" t="s">
        <v>32</v>
      </c>
      <c r="W44" s="72" t="s">
        <v>32</v>
      </c>
      <c r="X44" s="72" t="s">
        <v>32</v>
      </c>
      <c r="Y44" s="72" t="s">
        <v>32</v>
      </c>
      <c r="Z44" s="26" t="s">
        <v>30</v>
      </c>
      <c r="AA44" s="29" t="n">
        <v>31.07</v>
      </c>
    </row>
    <row r="45" customFormat="false" ht="13.5" hidden="false" customHeight="false" outlineLevel="0" collapsed="false">
      <c r="B45" s="73" t="s">
        <v>79</v>
      </c>
      <c r="C45" s="26" t="s">
        <v>30</v>
      </c>
      <c r="D45" s="26" t="s">
        <v>30</v>
      </c>
      <c r="E45" s="26" t="s">
        <v>30</v>
      </c>
      <c r="F45" s="26" t="s">
        <v>30</v>
      </c>
      <c r="G45" s="26" t="s">
        <v>30</v>
      </c>
      <c r="H45" s="26" t="s">
        <v>30</v>
      </c>
      <c r="I45" s="26" t="s">
        <v>30</v>
      </c>
      <c r="J45" s="26" t="s">
        <v>30</v>
      </c>
      <c r="K45" s="26" t="s">
        <v>30</v>
      </c>
      <c r="L45" s="26" t="s">
        <v>30</v>
      </c>
      <c r="M45" s="26" t="s">
        <v>30</v>
      </c>
      <c r="N45" s="26" t="s">
        <v>30</v>
      </c>
      <c r="O45" s="26" t="s">
        <v>30</v>
      </c>
      <c r="P45" s="26" t="s">
        <v>30</v>
      </c>
      <c r="Q45" s="26" t="s">
        <v>30</v>
      </c>
      <c r="R45" s="26" t="s">
        <v>30</v>
      </c>
      <c r="S45" s="26" t="s">
        <v>30</v>
      </c>
      <c r="T45" s="26" t="s">
        <v>30</v>
      </c>
      <c r="U45" s="26" t="s">
        <v>30</v>
      </c>
      <c r="V45" s="26" t="s">
        <v>30</v>
      </c>
      <c r="W45" s="26" t="s">
        <v>30</v>
      </c>
      <c r="X45" s="26" t="s">
        <v>30</v>
      </c>
      <c r="Y45" s="26" t="s">
        <v>30</v>
      </c>
      <c r="Z45" s="26" t="s">
        <v>30</v>
      </c>
      <c r="AA45" s="29" t="s">
        <v>30</v>
      </c>
    </row>
    <row r="46" customFormat="false" ht="13.5" hidden="false" customHeight="false" outlineLevel="0" collapsed="false">
      <c r="B46" s="73" t="s">
        <v>80</v>
      </c>
      <c r="C46" s="26" t="s">
        <v>30</v>
      </c>
      <c r="D46" s="26" t="s">
        <v>87</v>
      </c>
      <c r="E46" s="26" t="s">
        <v>30</v>
      </c>
      <c r="F46" s="26" t="s">
        <v>30</v>
      </c>
      <c r="G46" s="26" t="s">
        <v>87</v>
      </c>
      <c r="H46" s="26" t="s">
        <v>30</v>
      </c>
      <c r="I46" s="26" t="s">
        <v>87</v>
      </c>
      <c r="J46" s="26" t="s">
        <v>87</v>
      </c>
      <c r="K46" s="26" t="s">
        <v>30</v>
      </c>
      <c r="L46" s="26" t="s">
        <v>87</v>
      </c>
      <c r="M46" s="26" t="s">
        <v>30</v>
      </c>
      <c r="N46" s="26" t="s">
        <v>30</v>
      </c>
      <c r="O46" s="26" t="s">
        <v>30</v>
      </c>
      <c r="P46" s="26" t="s">
        <v>30</v>
      </c>
      <c r="Q46" s="26" t="s">
        <v>87</v>
      </c>
      <c r="R46" s="26" t="s">
        <v>30</v>
      </c>
      <c r="S46" s="26" t="s">
        <v>30</v>
      </c>
      <c r="T46" s="26" t="s">
        <v>87</v>
      </c>
      <c r="U46" s="26" t="s">
        <v>30</v>
      </c>
      <c r="V46" s="26" t="s">
        <v>30</v>
      </c>
      <c r="W46" s="26" t="s">
        <v>30</v>
      </c>
      <c r="X46" s="26" t="s">
        <v>30</v>
      </c>
      <c r="Y46" s="26" t="s">
        <v>30</v>
      </c>
      <c r="Z46" s="26" t="s">
        <v>87</v>
      </c>
      <c r="AA46" s="29" t="n">
        <v>13.384</v>
      </c>
    </row>
    <row r="47" customFormat="false" ht="12.75" hidden="false" customHeight="false" outlineLevel="0" collapsed="false">
      <c r="B47" s="74" t="s">
        <v>81</v>
      </c>
      <c r="C47" s="26" t="s">
        <v>37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s">
        <v>37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6" t="s">
        <v>37</v>
      </c>
      <c r="T47" s="26" t="s">
        <v>37</v>
      </c>
      <c r="U47" s="26" t="s">
        <v>37</v>
      </c>
      <c r="V47" s="26" t="s">
        <v>37</v>
      </c>
      <c r="W47" s="26" t="s">
        <v>37</v>
      </c>
      <c r="X47" s="26" t="s">
        <v>37</v>
      </c>
      <c r="Y47" s="26" t="s">
        <v>37</v>
      </c>
      <c r="Z47" s="26" t="s">
        <v>37</v>
      </c>
      <c r="AA47" s="29" t="s">
        <v>37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30</v>
      </c>
      <c r="D50" s="26" t="s">
        <v>87</v>
      </c>
      <c r="E50" s="26" t="s">
        <v>30</v>
      </c>
      <c r="F50" s="26" t="s">
        <v>30</v>
      </c>
      <c r="G50" s="26" t="s">
        <v>87</v>
      </c>
      <c r="H50" s="26" t="s">
        <v>30</v>
      </c>
      <c r="I50" s="26" t="s">
        <v>87</v>
      </c>
      <c r="J50" s="26" t="s">
        <v>87</v>
      </c>
      <c r="K50" s="26" t="s">
        <v>30</v>
      </c>
      <c r="L50" s="26" t="s">
        <v>87</v>
      </c>
      <c r="M50" s="26" t="s">
        <v>30</v>
      </c>
      <c r="N50" s="26" t="s">
        <v>30</v>
      </c>
      <c r="O50" s="26" t="s">
        <v>30</v>
      </c>
      <c r="P50" s="26" t="s">
        <v>30</v>
      </c>
      <c r="Q50" s="26" t="s">
        <v>87</v>
      </c>
      <c r="R50" s="26" t="s">
        <v>30</v>
      </c>
      <c r="S50" s="26" t="s">
        <v>30</v>
      </c>
      <c r="T50" s="26" t="s">
        <v>87</v>
      </c>
      <c r="U50" s="26" t="s">
        <v>30</v>
      </c>
      <c r="V50" s="26" t="s">
        <v>30</v>
      </c>
      <c r="W50" s="26" t="s">
        <v>30</v>
      </c>
      <c r="X50" s="26" t="s">
        <v>30</v>
      </c>
      <c r="Y50" s="26" t="s">
        <v>30</v>
      </c>
      <c r="Z50" s="26" t="s">
        <v>87</v>
      </c>
      <c r="AA50" s="29" t="n">
        <v>13.384</v>
      </c>
    </row>
    <row r="51" customFormat="false" ht="13.5" hidden="false" customHeight="false" outlineLevel="0" collapsed="false">
      <c r="B51" s="80" t="s">
        <v>84</v>
      </c>
      <c r="C51" s="26" t="s">
        <v>32</v>
      </c>
      <c r="D51" s="26" t="s">
        <v>67</v>
      </c>
      <c r="E51" s="26" t="s">
        <v>32</v>
      </c>
      <c r="F51" s="26" t="s">
        <v>32</v>
      </c>
      <c r="G51" s="26" t="s">
        <v>67</v>
      </c>
      <c r="H51" s="26" t="s">
        <v>32</v>
      </c>
      <c r="I51" s="26" t="s">
        <v>67</v>
      </c>
      <c r="J51" s="26" t="s">
        <v>67</v>
      </c>
      <c r="K51" s="26" t="s">
        <v>32</v>
      </c>
      <c r="L51" s="26" t="s">
        <v>67</v>
      </c>
      <c r="M51" s="26" t="s">
        <v>32</v>
      </c>
      <c r="N51" s="26" t="s">
        <v>32</v>
      </c>
      <c r="O51" s="26" t="s">
        <v>32</v>
      </c>
      <c r="P51" s="26" t="s">
        <v>32</v>
      </c>
      <c r="Q51" s="26" t="s">
        <v>67</v>
      </c>
      <c r="R51" s="26" t="s">
        <v>32</v>
      </c>
      <c r="S51" s="26" t="s">
        <v>32</v>
      </c>
      <c r="T51" s="26" t="s">
        <v>30</v>
      </c>
      <c r="U51" s="26" t="s">
        <v>32</v>
      </c>
      <c r="V51" s="26" t="s">
        <v>32</v>
      </c>
      <c r="W51" s="26" t="s">
        <v>32</v>
      </c>
      <c r="X51" s="26" t="s">
        <v>32</v>
      </c>
      <c r="Y51" s="26" t="s">
        <v>32</v>
      </c>
      <c r="Z51" s="26" t="s">
        <v>30</v>
      </c>
      <c r="AA51" s="29" t="s">
        <v>30</v>
      </c>
    </row>
    <row r="52" customFormat="false" ht="12.75" hidden="false" customHeight="false" outlineLevel="0" collapsed="false">
      <c r="B52" s="81" t="s">
        <v>85</v>
      </c>
      <c r="C52" s="82" t="s">
        <v>30</v>
      </c>
      <c r="D52" s="82" t="s">
        <v>87</v>
      </c>
      <c r="E52" s="82" t="s">
        <v>30</v>
      </c>
      <c r="F52" s="82" t="s">
        <v>30</v>
      </c>
      <c r="G52" s="82" t="s">
        <v>87</v>
      </c>
      <c r="H52" s="82" t="s">
        <v>30</v>
      </c>
      <c r="I52" s="82" t="s">
        <v>87</v>
      </c>
      <c r="J52" s="82" t="s">
        <v>87</v>
      </c>
      <c r="K52" s="82" t="s">
        <v>30</v>
      </c>
      <c r="L52" s="82" t="s">
        <v>87</v>
      </c>
      <c r="M52" s="82" t="s">
        <v>30</v>
      </c>
      <c r="N52" s="82" t="s">
        <v>30</v>
      </c>
      <c r="O52" s="82" t="s">
        <v>30</v>
      </c>
      <c r="P52" s="82" t="s">
        <v>30</v>
      </c>
      <c r="Q52" s="82" t="s">
        <v>87</v>
      </c>
      <c r="R52" s="82" t="s">
        <v>30</v>
      </c>
      <c r="S52" s="82" t="s">
        <v>30</v>
      </c>
      <c r="T52" s="82" t="s">
        <v>87</v>
      </c>
      <c r="U52" s="82" t="s">
        <v>30</v>
      </c>
      <c r="V52" s="82" t="s">
        <v>30</v>
      </c>
      <c r="W52" s="82" t="s">
        <v>30</v>
      </c>
      <c r="X52" s="82" t="s">
        <v>30</v>
      </c>
      <c r="Y52" s="82" t="s">
        <v>30</v>
      </c>
      <c r="Z52" s="82" t="s">
        <v>87</v>
      </c>
      <c r="AA52" s="33" t="s">
        <v>30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s">
        <v>30</v>
      </c>
      <c r="D57" s="13" t="s">
        <v>87</v>
      </c>
      <c r="E57" s="13" t="s">
        <v>30</v>
      </c>
      <c r="F57" s="13" t="s">
        <v>30</v>
      </c>
      <c r="G57" s="13" t="s">
        <v>87</v>
      </c>
      <c r="H57" s="13" t="s">
        <v>30</v>
      </c>
      <c r="I57" s="13" t="s">
        <v>87</v>
      </c>
      <c r="J57" s="13" t="s">
        <v>87</v>
      </c>
      <c r="K57" s="13" t="s">
        <v>30</v>
      </c>
      <c r="L57" s="13" t="s">
        <v>87</v>
      </c>
      <c r="M57" s="13" t="s">
        <v>30</v>
      </c>
      <c r="N57" s="13" t="s">
        <v>30</v>
      </c>
      <c r="O57" s="13" t="s">
        <v>30</v>
      </c>
      <c r="P57" s="14" t="s">
        <v>30</v>
      </c>
      <c r="Q57" s="15"/>
      <c r="R57" s="13" t="s">
        <v>30</v>
      </c>
      <c r="S57" s="13" t="s">
        <v>30</v>
      </c>
      <c r="T57" s="13" t="s">
        <v>87</v>
      </c>
      <c r="U57" s="13" t="s">
        <v>30</v>
      </c>
      <c r="V57" s="13" t="s">
        <v>30</v>
      </c>
      <c r="W57" s="13" t="s">
        <v>30</v>
      </c>
      <c r="X57" s="13" t="s">
        <v>30</v>
      </c>
      <c r="Y57" s="14" t="s">
        <v>30</v>
      </c>
      <c r="Z57" s="15"/>
      <c r="AA57" s="16" t="n">
        <v>2.657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s">
        <v>32</v>
      </c>
      <c r="S58" s="19" t="s">
        <v>32</v>
      </c>
      <c r="T58" s="20" t="s">
        <v>32</v>
      </c>
      <c r="U58" s="20" t="s">
        <v>32</v>
      </c>
      <c r="V58" s="20" t="s">
        <v>32</v>
      </c>
      <c r="W58" s="20" t="s">
        <v>32</v>
      </c>
      <c r="X58" s="20" t="s">
        <v>32</v>
      </c>
      <c r="Y58" s="21" t="s">
        <v>32</v>
      </c>
      <c r="Z58" s="22"/>
      <c r="AA58" s="23" t="n">
        <v>1.3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s">
        <v>39</v>
      </c>
      <c r="S59" s="26" t="s">
        <v>39</v>
      </c>
      <c r="T59" s="20" t="s">
        <v>39</v>
      </c>
      <c r="U59" s="20" t="s">
        <v>39</v>
      </c>
      <c r="V59" s="20" t="s">
        <v>39</v>
      </c>
      <c r="W59" s="20" t="s">
        <v>39</v>
      </c>
      <c r="X59" s="20" t="s">
        <v>39</v>
      </c>
      <c r="Y59" s="20" t="s">
        <v>32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1.3</v>
      </c>
    </row>
    <row r="62" customFormat="false" ht="12" hidden="false" customHeight="false" outlineLevel="0" collapsed="false">
      <c r="B62" s="34" t="s">
        <v>36</v>
      </c>
      <c r="C62" s="14" t="s">
        <v>30</v>
      </c>
      <c r="D62" s="14" t="s">
        <v>30</v>
      </c>
      <c r="E62" s="14" t="s">
        <v>30</v>
      </c>
      <c r="F62" s="14" t="s">
        <v>30</v>
      </c>
      <c r="G62" s="14" t="s">
        <v>30</v>
      </c>
      <c r="H62" s="14" t="s">
        <v>30</v>
      </c>
      <c r="I62" s="14" t="s">
        <v>30</v>
      </c>
      <c r="J62" s="14" t="s">
        <v>30</v>
      </c>
      <c r="K62" s="14" t="s">
        <v>30</v>
      </c>
      <c r="L62" s="14" t="s">
        <v>30</v>
      </c>
      <c r="M62" s="14" t="s">
        <v>30</v>
      </c>
      <c r="N62" s="14" t="s">
        <v>30</v>
      </c>
      <c r="O62" s="14" t="s">
        <v>30</v>
      </c>
      <c r="P62" s="14" t="s">
        <v>30</v>
      </c>
      <c r="Q62" s="35"/>
      <c r="R62" s="14" t="s">
        <v>30</v>
      </c>
      <c r="S62" s="14" t="s">
        <v>30</v>
      </c>
      <c r="T62" s="14" t="s">
        <v>30</v>
      </c>
      <c r="U62" s="14" t="s">
        <v>30</v>
      </c>
      <c r="V62" s="14" t="s">
        <v>30</v>
      </c>
      <c r="W62" s="14" t="s">
        <v>30</v>
      </c>
      <c r="X62" s="14" t="s">
        <v>30</v>
      </c>
      <c r="Y62" s="14" t="s">
        <v>30</v>
      </c>
      <c r="Z62" s="35"/>
      <c r="AA62" s="23" t="s">
        <v>30</v>
      </c>
    </row>
    <row r="63" customFormat="false" ht="12" hidden="false" customHeight="false" outlineLevel="0" collapsed="false">
      <c r="B63" s="36" t="s">
        <v>38</v>
      </c>
      <c r="C63" s="26" t="s">
        <v>32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26" t="s">
        <v>32</v>
      </c>
      <c r="Q63" s="37"/>
      <c r="R63" s="26" t="s">
        <v>30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 t="s">
        <v>32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s">
        <v>3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 t="s">
        <v>32</v>
      </c>
      <c r="Q65" s="37"/>
      <c r="R65" s="40" t="s">
        <v>30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 t="s">
        <v>32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7</v>
      </c>
      <c r="D67" s="26" t="s">
        <v>37</v>
      </c>
      <c r="E67" s="26" t="s">
        <v>37</v>
      </c>
      <c r="F67" s="26" t="s">
        <v>37</v>
      </c>
      <c r="G67" s="26" t="s">
        <v>37</v>
      </c>
      <c r="H67" s="26" t="s">
        <v>37</v>
      </c>
      <c r="I67" s="26" t="s">
        <v>37</v>
      </c>
      <c r="J67" s="26" t="s">
        <v>37</v>
      </c>
      <c r="K67" s="26" t="s">
        <v>37</v>
      </c>
      <c r="L67" s="26" t="s">
        <v>37</v>
      </c>
      <c r="M67" s="26" t="s">
        <v>37</v>
      </c>
      <c r="N67" s="26" t="s">
        <v>37</v>
      </c>
      <c r="O67" s="26" t="s">
        <v>37</v>
      </c>
      <c r="P67" s="26" t="s">
        <v>37</v>
      </c>
      <c r="Q67" s="37"/>
      <c r="R67" s="26" t="s">
        <v>37</v>
      </c>
      <c r="S67" s="26" t="s">
        <v>37</v>
      </c>
      <c r="T67" s="26" t="s">
        <v>37</v>
      </c>
      <c r="U67" s="26" t="s">
        <v>37</v>
      </c>
      <c r="V67" s="26" t="s">
        <v>37</v>
      </c>
      <c r="W67" s="26" t="s">
        <v>37</v>
      </c>
      <c r="X67" s="26" t="s">
        <v>37</v>
      </c>
      <c r="Y67" s="26" t="s">
        <v>37</v>
      </c>
      <c r="Z67" s="37"/>
      <c r="AA67" s="29" t="s">
        <v>37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s">
        <v>30</v>
      </c>
      <c r="D69" s="48" t="s">
        <v>87</v>
      </c>
      <c r="E69" s="48" t="s">
        <v>30</v>
      </c>
      <c r="F69" s="48" t="s">
        <v>30</v>
      </c>
      <c r="G69" s="48" t="s">
        <v>87</v>
      </c>
      <c r="H69" s="48" t="s">
        <v>30</v>
      </c>
      <c r="I69" s="48" t="s">
        <v>87</v>
      </c>
      <c r="J69" s="48" t="s">
        <v>87</v>
      </c>
      <c r="K69" s="48" t="s">
        <v>30</v>
      </c>
      <c r="L69" s="48" t="s">
        <v>87</v>
      </c>
      <c r="M69" s="48" t="s">
        <v>30</v>
      </c>
      <c r="N69" s="48" t="s">
        <v>30</v>
      </c>
      <c r="O69" s="48" t="s">
        <v>30</v>
      </c>
      <c r="P69" s="48" t="s">
        <v>30</v>
      </c>
      <c r="Q69" s="49"/>
      <c r="R69" s="48" t="s">
        <v>30</v>
      </c>
      <c r="S69" s="48" t="s">
        <v>30</v>
      </c>
      <c r="T69" s="48" t="s">
        <v>87</v>
      </c>
      <c r="U69" s="48" t="s">
        <v>30</v>
      </c>
      <c r="V69" s="48" t="s">
        <v>30</v>
      </c>
      <c r="W69" s="48" t="s">
        <v>30</v>
      </c>
      <c r="X69" s="48" t="s">
        <v>30</v>
      </c>
      <c r="Y69" s="48" t="s">
        <v>30</v>
      </c>
      <c r="Z69" s="49"/>
      <c r="AA69" s="50" t="n">
        <v>1.357</v>
      </c>
    </row>
    <row r="70" customFormat="false" ht="12" hidden="false" customHeight="false" outlineLevel="0" collapsed="false">
      <c r="B70" s="36" t="s">
        <v>45</v>
      </c>
      <c r="C70" s="40" t="s">
        <v>37</v>
      </c>
      <c r="D70" s="40" t="s">
        <v>39</v>
      </c>
      <c r="E70" s="40" t="s">
        <v>37</v>
      </c>
      <c r="F70" s="40" t="s">
        <v>37</v>
      </c>
      <c r="G70" s="40" t="s">
        <v>39</v>
      </c>
      <c r="H70" s="40" t="s">
        <v>37</v>
      </c>
      <c r="I70" s="40" t="s">
        <v>39</v>
      </c>
      <c r="J70" s="40" t="s">
        <v>39</v>
      </c>
      <c r="K70" s="40" t="s">
        <v>37</v>
      </c>
      <c r="L70" s="40" t="s">
        <v>39</v>
      </c>
      <c r="M70" s="40" t="s">
        <v>37</v>
      </c>
      <c r="N70" s="40" t="s">
        <v>37</v>
      </c>
      <c r="O70" s="40" t="s">
        <v>37</v>
      </c>
      <c r="P70" s="40" t="s">
        <v>37</v>
      </c>
      <c r="Q70" s="37"/>
      <c r="R70" s="40" t="s">
        <v>37</v>
      </c>
      <c r="S70" s="40" t="s">
        <v>37</v>
      </c>
      <c r="T70" s="40" t="s">
        <v>39</v>
      </c>
      <c r="U70" s="40" t="s">
        <v>37</v>
      </c>
      <c r="V70" s="40" t="s">
        <v>37</v>
      </c>
      <c r="W70" s="40" t="s">
        <v>37</v>
      </c>
      <c r="X70" s="40" t="s">
        <v>37</v>
      </c>
      <c r="Y70" s="40" t="n">
        <v>0</v>
      </c>
      <c r="Z70" s="37"/>
      <c r="AA70" s="41" t="s">
        <v>37</v>
      </c>
    </row>
    <row r="71" customFormat="false" ht="12" hidden="false" customHeight="false" outlineLevel="0" collapsed="false">
      <c r="B71" s="36" t="s">
        <v>46</v>
      </c>
      <c r="C71" s="40" t="s">
        <v>37</v>
      </c>
      <c r="D71" s="40" t="s">
        <v>39</v>
      </c>
      <c r="E71" s="40" t="s">
        <v>37</v>
      </c>
      <c r="F71" s="40" t="s">
        <v>37</v>
      </c>
      <c r="G71" s="40" t="s">
        <v>39</v>
      </c>
      <c r="H71" s="40" t="s">
        <v>37</v>
      </c>
      <c r="I71" s="40" t="s">
        <v>39</v>
      </c>
      <c r="J71" s="40" t="s">
        <v>39</v>
      </c>
      <c r="K71" s="40" t="s">
        <v>37</v>
      </c>
      <c r="L71" s="40" t="s">
        <v>37</v>
      </c>
      <c r="M71" s="40" t="s">
        <v>37</v>
      </c>
      <c r="N71" s="40" t="s">
        <v>37</v>
      </c>
      <c r="O71" s="40" t="s">
        <v>37</v>
      </c>
      <c r="P71" s="40" t="s">
        <v>37</v>
      </c>
      <c r="Q71" s="37"/>
      <c r="R71" s="40" t="s">
        <v>37</v>
      </c>
      <c r="S71" s="40" t="s">
        <v>37</v>
      </c>
      <c r="T71" s="40" t="s">
        <v>37</v>
      </c>
      <c r="U71" s="40" t="s">
        <v>37</v>
      </c>
      <c r="V71" s="40" t="s">
        <v>37</v>
      </c>
      <c r="W71" s="40" t="s">
        <v>37</v>
      </c>
      <c r="X71" s="40" t="s">
        <v>37</v>
      </c>
      <c r="Y71" s="40" t="s">
        <v>37</v>
      </c>
      <c r="Z71" s="37"/>
      <c r="AA71" s="41" t="s">
        <v>37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7</v>
      </c>
      <c r="D73" s="40" t="s">
        <v>37</v>
      </c>
      <c r="E73" s="40" t="s">
        <v>37</v>
      </c>
      <c r="F73" s="40" t="s">
        <v>37</v>
      </c>
      <c r="G73" s="40" t="s">
        <v>37</v>
      </c>
      <c r="H73" s="40" t="s">
        <v>37</v>
      </c>
      <c r="I73" s="40" t="s">
        <v>39</v>
      </c>
      <c r="J73" s="40" t="s">
        <v>37</v>
      </c>
      <c r="K73" s="40" t="s">
        <v>37</v>
      </c>
      <c r="L73" s="40" t="s">
        <v>37</v>
      </c>
      <c r="M73" s="40" t="s">
        <v>37</v>
      </c>
      <c r="N73" s="40" t="s">
        <v>37</v>
      </c>
      <c r="O73" s="40" t="s">
        <v>37</v>
      </c>
      <c r="P73" s="40" t="s">
        <v>37</v>
      </c>
      <c r="Q73" s="37"/>
      <c r="R73" s="40" t="s">
        <v>37</v>
      </c>
      <c r="S73" s="40" t="s">
        <v>37</v>
      </c>
      <c r="T73" s="40" t="s">
        <v>37</v>
      </c>
      <c r="U73" s="40" t="s">
        <v>37</v>
      </c>
      <c r="V73" s="40" t="s">
        <v>37</v>
      </c>
      <c r="W73" s="40" t="s">
        <v>37</v>
      </c>
      <c r="X73" s="40" t="s">
        <v>37</v>
      </c>
      <c r="Y73" s="40" t="s">
        <v>37</v>
      </c>
      <c r="Z73" s="37"/>
      <c r="AA73" s="41" t="s">
        <v>37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s">
        <v>32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s">
        <v>32</v>
      </c>
      <c r="S76" s="40" t="s">
        <v>32</v>
      </c>
      <c r="T76" s="40" t="s">
        <v>32</v>
      </c>
      <c r="U76" s="40" t="s">
        <v>32</v>
      </c>
      <c r="V76" s="40" t="s">
        <v>32</v>
      </c>
      <c r="W76" s="40" t="s">
        <v>32</v>
      </c>
      <c r="X76" s="40" t="s">
        <v>32</v>
      </c>
      <c r="Y76" s="40" t="s">
        <v>32</v>
      </c>
      <c r="Z76" s="37"/>
      <c r="AA76" s="41" t="s">
        <v>32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0.107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s">
        <v>32</v>
      </c>
      <c r="Q78" s="37"/>
      <c r="R78" s="26" t="s">
        <v>32</v>
      </c>
      <c r="S78" s="26" t="s">
        <v>32</v>
      </c>
      <c r="T78" s="26" t="s">
        <v>67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s">
        <v>32</v>
      </c>
      <c r="Z78" s="37"/>
      <c r="AA78" s="29" t="n">
        <v>1.25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7</v>
      </c>
      <c r="D80" s="48" t="s">
        <v>37</v>
      </c>
      <c r="E80" s="48" t="s">
        <v>37</v>
      </c>
      <c r="F80" s="48" t="s">
        <v>37</v>
      </c>
      <c r="G80" s="48" t="s">
        <v>37</v>
      </c>
      <c r="H80" s="48" t="s">
        <v>37</v>
      </c>
      <c r="I80" s="48" t="s">
        <v>37</v>
      </c>
      <c r="J80" s="48" t="s">
        <v>37</v>
      </c>
      <c r="K80" s="48" t="s">
        <v>37</v>
      </c>
      <c r="L80" s="48" t="s">
        <v>37</v>
      </c>
      <c r="M80" s="48" t="s">
        <v>37</v>
      </c>
      <c r="N80" s="48" t="s">
        <v>37</v>
      </c>
      <c r="O80" s="48" t="s">
        <v>37</v>
      </c>
      <c r="P80" s="48" t="s">
        <v>37</v>
      </c>
      <c r="Q80" s="49"/>
      <c r="R80" s="48" t="s">
        <v>37</v>
      </c>
      <c r="S80" s="48" t="s">
        <v>37</v>
      </c>
      <c r="T80" s="48" t="s">
        <v>37</v>
      </c>
      <c r="U80" s="48" t="s">
        <v>37</v>
      </c>
      <c r="V80" s="48" t="s">
        <v>37</v>
      </c>
      <c r="W80" s="48" t="s">
        <v>37</v>
      </c>
      <c r="X80" s="48" t="s">
        <v>37</v>
      </c>
      <c r="Y80" s="48" t="s">
        <v>37</v>
      </c>
      <c r="Z80" s="49"/>
      <c r="AA80" s="50" t="s">
        <v>37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8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32</v>
      </c>
      <c r="D84" s="13" t="s">
        <v>67</v>
      </c>
      <c r="E84" s="13" t="s">
        <v>32</v>
      </c>
      <c r="F84" s="13" t="s">
        <v>32</v>
      </c>
      <c r="G84" s="13" t="s">
        <v>67</v>
      </c>
      <c r="H84" s="13" t="s">
        <v>32</v>
      </c>
      <c r="I84" s="13" t="s">
        <v>67</v>
      </c>
      <c r="J84" s="13" t="s">
        <v>67</v>
      </c>
      <c r="K84" s="13" t="s">
        <v>32</v>
      </c>
      <c r="L84" s="13" t="s">
        <v>67</v>
      </c>
      <c r="M84" s="13" t="s">
        <v>32</v>
      </c>
      <c r="N84" s="13" t="s">
        <v>32</v>
      </c>
      <c r="O84" s="13" t="s">
        <v>32</v>
      </c>
      <c r="P84" s="14" t="s">
        <v>32</v>
      </c>
      <c r="Q84" s="53"/>
      <c r="R84" s="13" t="s">
        <v>32</v>
      </c>
      <c r="S84" s="13" t="s">
        <v>32</v>
      </c>
      <c r="T84" s="13" t="s">
        <v>30</v>
      </c>
      <c r="U84" s="13" t="s">
        <v>32</v>
      </c>
      <c r="V84" s="13" t="s">
        <v>32</v>
      </c>
      <c r="W84" s="13" t="s">
        <v>32</v>
      </c>
      <c r="X84" s="13" t="s">
        <v>32</v>
      </c>
      <c r="Y84" s="14" t="s">
        <v>32</v>
      </c>
      <c r="Z84" s="53"/>
      <c r="AA84" s="16" t="s">
        <v>30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32</v>
      </c>
      <c r="Z85" s="25"/>
      <c r="AA85" s="55" t="s">
        <v>32</v>
      </c>
    </row>
    <row r="86" customFormat="false" ht="12" hidden="false" customHeight="false" outlineLevel="0" collapsed="false">
      <c r="B86" s="54" t="s">
        <v>69</v>
      </c>
      <c r="C86" s="26" t="s">
        <v>32</v>
      </c>
      <c r="D86" s="26" t="s">
        <v>39</v>
      </c>
      <c r="E86" s="26" t="s">
        <v>32</v>
      </c>
      <c r="F86" s="26" t="s">
        <v>32</v>
      </c>
      <c r="G86" s="26" t="s">
        <v>39</v>
      </c>
      <c r="H86" s="26" t="s">
        <v>32</v>
      </c>
      <c r="I86" s="26" t="s">
        <v>39</v>
      </c>
      <c r="J86" s="26" t="s">
        <v>39</v>
      </c>
      <c r="K86" s="26" t="s">
        <v>32</v>
      </c>
      <c r="L86" s="26" t="s">
        <v>39</v>
      </c>
      <c r="M86" s="26" t="s">
        <v>32</v>
      </c>
      <c r="N86" s="26" t="s">
        <v>32</v>
      </c>
      <c r="O86" s="26" t="s">
        <v>32</v>
      </c>
      <c r="P86" s="26" t="s">
        <v>32</v>
      </c>
      <c r="Q86" s="25"/>
      <c r="R86" s="26" t="s">
        <v>32</v>
      </c>
      <c r="S86" s="26" t="s">
        <v>32</v>
      </c>
      <c r="T86" s="26" t="s">
        <v>30</v>
      </c>
      <c r="U86" s="26" t="s">
        <v>32</v>
      </c>
      <c r="V86" s="26" t="s">
        <v>32</v>
      </c>
      <c r="W86" s="26" t="s">
        <v>32</v>
      </c>
      <c r="X86" s="26" t="s">
        <v>32</v>
      </c>
      <c r="Y86" s="26" t="s">
        <v>32</v>
      </c>
      <c r="Z86" s="25"/>
      <c r="AA86" s="29" t="s">
        <v>30</v>
      </c>
    </row>
    <row r="87" customFormat="false" ht="12" hidden="false" customHeight="false" outlineLevel="0" collapsed="false">
      <c r="B87" s="56" t="s">
        <v>71</v>
      </c>
      <c r="C87" s="40" t="s">
        <v>32</v>
      </c>
      <c r="D87" s="40" t="s">
        <v>39</v>
      </c>
      <c r="E87" s="40" t="s">
        <v>32</v>
      </c>
      <c r="F87" s="40" t="s">
        <v>32</v>
      </c>
      <c r="G87" s="40" t="s">
        <v>39</v>
      </c>
      <c r="H87" s="40" t="s">
        <v>32</v>
      </c>
      <c r="I87" s="40" t="s">
        <v>39</v>
      </c>
      <c r="J87" s="40" t="s">
        <v>39</v>
      </c>
      <c r="K87" s="40" t="s">
        <v>32</v>
      </c>
      <c r="L87" s="40" t="s">
        <v>39</v>
      </c>
      <c r="M87" s="40" t="s">
        <v>32</v>
      </c>
      <c r="N87" s="40" t="s">
        <v>32</v>
      </c>
      <c r="O87" s="40" t="s">
        <v>32</v>
      </c>
      <c r="P87" s="40" t="s">
        <v>32</v>
      </c>
      <c r="Q87" s="25"/>
      <c r="R87" s="40" t="s">
        <v>32</v>
      </c>
      <c r="S87" s="40" t="s">
        <v>32</v>
      </c>
      <c r="T87" s="40" t="s">
        <v>37</v>
      </c>
      <c r="U87" s="40" t="s">
        <v>32</v>
      </c>
      <c r="V87" s="40" t="s">
        <v>32</v>
      </c>
      <c r="W87" s="40" t="s">
        <v>32</v>
      </c>
      <c r="X87" s="40" t="s">
        <v>32</v>
      </c>
      <c r="Y87" s="40" t="s">
        <v>32</v>
      </c>
      <c r="Z87" s="25"/>
      <c r="AA87" s="41" t="s">
        <v>37</v>
      </c>
    </row>
    <row r="88" customFormat="false" ht="13.5" hidden="false" customHeight="false" outlineLevel="0" collapsed="false">
      <c r="B88" s="56" t="s">
        <v>72</v>
      </c>
      <c r="C88" s="40" t="s">
        <v>32</v>
      </c>
      <c r="D88" s="40" t="s">
        <v>39</v>
      </c>
      <c r="E88" s="40" t="s">
        <v>32</v>
      </c>
      <c r="F88" s="40" t="s">
        <v>32</v>
      </c>
      <c r="G88" s="40" t="s">
        <v>39</v>
      </c>
      <c r="H88" s="40" t="s">
        <v>32</v>
      </c>
      <c r="I88" s="40" t="s">
        <v>39</v>
      </c>
      <c r="J88" s="40" t="s">
        <v>39</v>
      </c>
      <c r="K88" s="40" t="s">
        <v>32</v>
      </c>
      <c r="L88" s="40" t="s">
        <v>39</v>
      </c>
      <c r="M88" s="40" t="s">
        <v>32</v>
      </c>
      <c r="N88" s="40" t="s">
        <v>32</v>
      </c>
      <c r="O88" s="40" t="s">
        <v>32</v>
      </c>
      <c r="P88" s="40" t="s">
        <v>32</v>
      </c>
      <c r="Q88" s="25"/>
      <c r="R88" s="40" t="s">
        <v>32</v>
      </c>
      <c r="S88" s="40" t="s">
        <v>32</v>
      </c>
      <c r="T88" s="40" t="s">
        <v>32</v>
      </c>
      <c r="U88" s="40" t="s">
        <v>32</v>
      </c>
      <c r="V88" s="40" t="s">
        <v>32</v>
      </c>
      <c r="W88" s="40" t="s">
        <v>32</v>
      </c>
      <c r="X88" s="40" t="s">
        <v>32</v>
      </c>
      <c r="Y88" s="40" t="s">
        <v>32</v>
      </c>
      <c r="Z88" s="25"/>
      <c r="AA88" s="41" t="s">
        <v>32</v>
      </c>
    </row>
    <row r="89" customFormat="false" ht="12" hidden="false" customHeight="false" outlineLevel="0" collapsed="false">
      <c r="B89" s="57" t="s">
        <v>74</v>
      </c>
      <c r="C89" s="26" t="s">
        <v>32</v>
      </c>
      <c r="D89" s="26" t="s">
        <v>67</v>
      </c>
      <c r="E89" s="26" t="s">
        <v>32</v>
      </c>
      <c r="F89" s="26" t="s">
        <v>32</v>
      </c>
      <c r="G89" s="26" t="s">
        <v>67</v>
      </c>
      <c r="H89" s="26" t="s">
        <v>32</v>
      </c>
      <c r="I89" s="26" t="s">
        <v>67</v>
      </c>
      <c r="J89" s="26" t="s">
        <v>67</v>
      </c>
      <c r="K89" s="26" t="s">
        <v>32</v>
      </c>
      <c r="L89" s="26" t="s">
        <v>67</v>
      </c>
      <c r="M89" s="26" t="s">
        <v>32</v>
      </c>
      <c r="N89" s="26" t="s">
        <v>32</v>
      </c>
      <c r="O89" s="26" t="s">
        <v>32</v>
      </c>
      <c r="P89" s="26" t="s">
        <v>32</v>
      </c>
      <c r="Q89" s="25"/>
      <c r="R89" s="26" t="s">
        <v>32</v>
      </c>
      <c r="S89" s="26" t="s">
        <v>32</v>
      </c>
      <c r="T89" s="26" t="s">
        <v>32</v>
      </c>
      <c r="U89" s="26" t="s">
        <v>32</v>
      </c>
      <c r="V89" s="26" t="s">
        <v>32</v>
      </c>
      <c r="W89" s="26" t="s">
        <v>32</v>
      </c>
      <c r="X89" s="26" t="s">
        <v>32</v>
      </c>
      <c r="Y89" s="26" t="s">
        <v>32</v>
      </c>
      <c r="Z89" s="25"/>
      <c r="AA89" s="29" t="s">
        <v>32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2</v>
      </c>
      <c r="J90" s="40" t="s">
        <v>39</v>
      </c>
      <c r="K90" s="40" t="s">
        <v>39</v>
      </c>
      <c r="L90" s="40" t="s">
        <v>39</v>
      </c>
      <c r="M90" s="40" t="s">
        <v>32</v>
      </c>
      <c r="N90" s="40" t="s">
        <v>39</v>
      </c>
      <c r="O90" s="40" t="s">
        <v>39</v>
      </c>
      <c r="P90" s="40" t="s">
        <v>32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2</v>
      </c>
      <c r="Z90" s="25"/>
      <c r="AA90" s="41" t="s">
        <v>32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2</v>
      </c>
      <c r="N91" s="40" t="s">
        <v>39</v>
      </c>
      <c r="O91" s="40" t="s">
        <v>39</v>
      </c>
      <c r="P91" s="40" t="s">
        <v>32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2</v>
      </c>
      <c r="Z91" s="25"/>
      <c r="AA91" s="41" t="s">
        <v>32</v>
      </c>
    </row>
    <row r="92" customFormat="false" ht="12.75" hidden="false" customHeight="false" outlineLevel="0" collapsed="false">
      <c r="B92" s="58" t="s">
        <v>75</v>
      </c>
      <c r="C92" s="59" t="s">
        <v>32</v>
      </c>
      <c r="D92" s="59" t="s">
        <v>32</v>
      </c>
      <c r="E92" s="59" t="s">
        <v>32</v>
      </c>
      <c r="F92" s="59" t="s">
        <v>32</v>
      </c>
      <c r="G92" s="59" t="s">
        <v>32</v>
      </c>
      <c r="H92" s="59" t="s">
        <v>32</v>
      </c>
      <c r="I92" s="59" t="s">
        <v>32</v>
      </c>
      <c r="J92" s="59" t="s">
        <v>32</v>
      </c>
      <c r="K92" s="59" t="s">
        <v>32</v>
      </c>
      <c r="L92" s="59" t="s">
        <v>32</v>
      </c>
      <c r="M92" s="59" t="s">
        <v>32</v>
      </c>
      <c r="N92" s="59" t="s">
        <v>32</v>
      </c>
      <c r="O92" s="59" t="s">
        <v>32</v>
      </c>
      <c r="P92" s="59" t="s">
        <v>32</v>
      </c>
      <c r="Q92" s="60"/>
      <c r="R92" s="59" t="s">
        <v>32</v>
      </c>
      <c r="S92" s="59" t="s">
        <v>32</v>
      </c>
      <c r="T92" s="59" t="s">
        <v>32</v>
      </c>
      <c r="U92" s="59" t="s">
        <v>32</v>
      </c>
      <c r="V92" s="59" t="s">
        <v>32</v>
      </c>
      <c r="W92" s="59" t="s">
        <v>32</v>
      </c>
      <c r="X92" s="59" t="s">
        <v>32</v>
      </c>
      <c r="Y92" s="59" t="s">
        <v>32</v>
      </c>
      <c r="Z92" s="60"/>
      <c r="AA92" s="61" t="s">
        <v>32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s">
        <v>30</v>
      </c>
      <c r="D95" s="48" t="s">
        <v>87</v>
      </c>
      <c r="E95" s="48" t="s">
        <v>30</v>
      </c>
      <c r="F95" s="48" t="s">
        <v>30</v>
      </c>
      <c r="G95" s="48" t="s">
        <v>87</v>
      </c>
      <c r="H95" s="48" t="s">
        <v>30</v>
      </c>
      <c r="I95" s="48" t="s">
        <v>87</v>
      </c>
      <c r="J95" s="48" t="s">
        <v>87</v>
      </c>
      <c r="K95" s="48" t="s">
        <v>30</v>
      </c>
      <c r="L95" s="48" t="s">
        <v>87</v>
      </c>
      <c r="M95" s="48" t="s">
        <v>30</v>
      </c>
      <c r="N95" s="48" t="s">
        <v>30</v>
      </c>
      <c r="O95" s="48" t="s">
        <v>30</v>
      </c>
      <c r="P95" s="48" t="s">
        <v>30</v>
      </c>
      <c r="Q95" s="48" t="s">
        <v>87</v>
      </c>
      <c r="R95" s="48" t="s">
        <v>30</v>
      </c>
      <c r="S95" s="48" t="s">
        <v>30</v>
      </c>
      <c r="T95" s="48" t="s">
        <v>87</v>
      </c>
      <c r="U95" s="48" t="s">
        <v>30</v>
      </c>
      <c r="V95" s="48" t="s">
        <v>30</v>
      </c>
      <c r="W95" s="48" t="s">
        <v>30</v>
      </c>
      <c r="X95" s="48" t="s">
        <v>30</v>
      </c>
      <c r="Y95" s="70" t="s">
        <v>30</v>
      </c>
      <c r="Z95" s="70" t="s">
        <v>87</v>
      </c>
      <c r="AA95" s="50" t="n">
        <v>63.5023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s">
        <v>32</v>
      </c>
      <c r="S96" s="26" t="s">
        <v>32</v>
      </c>
      <c r="T96" s="72" t="s">
        <v>32</v>
      </c>
      <c r="U96" s="72" t="s">
        <v>32</v>
      </c>
      <c r="V96" s="72" t="s">
        <v>32</v>
      </c>
      <c r="W96" s="72" t="s">
        <v>32</v>
      </c>
      <c r="X96" s="72" t="s">
        <v>32</v>
      </c>
      <c r="Y96" s="72" t="s">
        <v>32</v>
      </c>
      <c r="Z96" s="26" t="s">
        <v>30</v>
      </c>
      <c r="AA96" s="29" t="n">
        <v>31.07</v>
      </c>
    </row>
    <row r="97" customFormat="false" ht="13.5" hidden="false" customHeight="false" outlineLevel="0" collapsed="false">
      <c r="B97" s="73" t="s">
        <v>79</v>
      </c>
      <c r="C97" s="26" t="s">
        <v>30</v>
      </c>
      <c r="D97" s="26" t="s">
        <v>30</v>
      </c>
      <c r="E97" s="26" t="s">
        <v>30</v>
      </c>
      <c r="F97" s="26" t="s">
        <v>30</v>
      </c>
      <c r="G97" s="26" t="s">
        <v>30</v>
      </c>
      <c r="H97" s="26" t="s">
        <v>30</v>
      </c>
      <c r="I97" s="26" t="s">
        <v>30</v>
      </c>
      <c r="J97" s="26" t="s">
        <v>30</v>
      </c>
      <c r="K97" s="26" t="s">
        <v>30</v>
      </c>
      <c r="L97" s="26" t="s">
        <v>30</v>
      </c>
      <c r="M97" s="26" t="s">
        <v>30</v>
      </c>
      <c r="N97" s="26" t="s">
        <v>30</v>
      </c>
      <c r="O97" s="26" t="s">
        <v>30</v>
      </c>
      <c r="P97" s="26" t="s">
        <v>30</v>
      </c>
      <c r="Q97" s="26" t="s">
        <v>30</v>
      </c>
      <c r="R97" s="26" t="s">
        <v>30</v>
      </c>
      <c r="S97" s="26" t="s">
        <v>30</v>
      </c>
      <c r="T97" s="26" t="s">
        <v>30</v>
      </c>
      <c r="U97" s="26" t="s">
        <v>30</v>
      </c>
      <c r="V97" s="26" t="s">
        <v>30</v>
      </c>
      <c r="W97" s="26" t="s">
        <v>30</v>
      </c>
      <c r="X97" s="26" t="s">
        <v>30</v>
      </c>
      <c r="Y97" s="26" t="s">
        <v>30</v>
      </c>
      <c r="Z97" s="26" t="s">
        <v>30</v>
      </c>
      <c r="AA97" s="29" t="s">
        <v>30</v>
      </c>
    </row>
    <row r="98" customFormat="false" ht="13.5" hidden="false" customHeight="false" outlineLevel="0" collapsed="false">
      <c r="B98" s="73" t="s">
        <v>80</v>
      </c>
      <c r="C98" s="26" t="s">
        <v>30</v>
      </c>
      <c r="D98" s="26" t="s">
        <v>87</v>
      </c>
      <c r="E98" s="26" t="s">
        <v>30</v>
      </c>
      <c r="F98" s="26" t="s">
        <v>30</v>
      </c>
      <c r="G98" s="26" t="s">
        <v>87</v>
      </c>
      <c r="H98" s="26" t="s">
        <v>30</v>
      </c>
      <c r="I98" s="26" t="s">
        <v>87</v>
      </c>
      <c r="J98" s="26" t="s">
        <v>87</v>
      </c>
      <c r="K98" s="26" t="s">
        <v>30</v>
      </c>
      <c r="L98" s="26" t="s">
        <v>87</v>
      </c>
      <c r="M98" s="26" t="s">
        <v>30</v>
      </c>
      <c r="N98" s="26" t="s">
        <v>30</v>
      </c>
      <c r="O98" s="26" t="s">
        <v>30</v>
      </c>
      <c r="P98" s="26" t="s">
        <v>30</v>
      </c>
      <c r="Q98" s="26" t="s">
        <v>87</v>
      </c>
      <c r="R98" s="26" t="s">
        <v>30</v>
      </c>
      <c r="S98" s="26" t="s">
        <v>30</v>
      </c>
      <c r="T98" s="26" t="s">
        <v>87</v>
      </c>
      <c r="U98" s="26" t="s">
        <v>30</v>
      </c>
      <c r="V98" s="26" t="s">
        <v>30</v>
      </c>
      <c r="W98" s="26" t="s">
        <v>30</v>
      </c>
      <c r="X98" s="26" t="s">
        <v>30</v>
      </c>
      <c r="Y98" s="26" t="s">
        <v>30</v>
      </c>
      <c r="Z98" s="26" t="s">
        <v>87</v>
      </c>
      <c r="AA98" s="29" t="n">
        <v>32.4323</v>
      </c>
    </row>
    <row r="99" customFormat="false" ht="12.75" hidden="false" customHeight="false" outlineLevel="0" collapsed="false">
      <c r="B99" s="74" t="s">
        <v>81</v>
      </c>
      <c r="C99" s="26" t="s">
        <v>37</v>
      </c>
      <c r="D99" s="26" t="s">
        <v>37</v>
      </c>
      <c r="E99" s="26" t="s">
        <v>37</v>
      </c>
      <c r="F99" s="26" t="s">
        <v>37</v>
      </c>
      <c r="G99" s="26" t="s">
        <v>37</v>
      </c>
      <c r="H99" s="26" t="s">
        <v>37</v>
      </c>
      <c r="I99" s="26" t="s">
        <v>37</v>
      </c>
      <c r="J99" s="26" t="s">
        <v>37</v>
      </c>
      <c r="K99" s="26" t="s">
        <v>37</v>
      </c>
      <c r="L99" s="26" t="s">
        <v>37</v>
      </c>
      <c r="M99" s="26" t="s">
        <v>37</v>
      </c>
      <c r="N99" s="26" t="s">
        <v>37</v>
      </c>
      <c r="O99" s="26" t="s">
        <v>37</v>
      </c>
      <c r="P99" s="26" t="s">
        <v>37</v>
      </c>
      <c r="Q99" s="26" t="s">
        <v>37</v>
      </c>
      <c r="R99" s="26" t="s">
        <v>37</v>
      </c>
      <c r="S99" s="26" t="s">
        <v>37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7</v>
      </c>
      <c r="Y99" s="26" t="s">
        <v>37</v>
      </c>
      <c r="Z99" s="26" t="s">
        <v>37</v>
      </c>
      <c r="AA99" s="29" t="s">
        <v>3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s">
        <v>30</v>
      </c>
      <c r="D102" s="26" t="s">
        <v>87</v>
      </c>
      <c r="E102" s="26" t="s">
        <v>30</v>
      </c>
      <c r="F102" s="26" t="s">
        <v>30</v>
      </c>
      <c r="G102" s="26" t="s">
        <v>87</v>
      </c>
      <c r="H102" s="26" t="s">
        <v>30</v>
      </c>
      <c r="I102" s="26" t="s">
        <v>87</v>
      </c>
      <c r="J102" s="26" t="s">
        <v>87</v>
      </c>
      <c r="K102" s="26" t="s">
        <v>30</v>
      </c>
      <c r="L102" s="26" t="s">
        <v>87</v>
      </c>
      <c r="M102" s="26" t="s">
        <v>30</v>
      </c>
      <c r="N102" s="26" t="s">
        <v>30</v>
      </c>
      <c r="O102" s="26" t="s">
        <v>30</v>
      </c>
      <c r="P102" s="26" t="s">
        <v>30</v>
      </c>
      <c r="Q102" s="26" t="s">
        <v>87</v>
      </c>
      <c r="R102" s="26" t="s">
        <v>30</v>
      </c>
      <c r="S102" s="26" t="s">
        <v>30</v>
      </c>
      <c r="T102" s="26" t="s">
        <v>87</v>
      </c>
      <c r="U102" s="26" t="s">
        <v>30</v>
      </c>
      <c r="V102" s="26" t="s">
        <v>30</v>
      </c>
      <c r="W102" s="26" t="s">
        <v>30</v>
      </c>
      <c r="X102" s="26" t="s">
        <v>30</v>
      </c>
      <c r="Y102" s="26" t="s">
        <v>30</v>
      </c>
      <c r="Z102" s="26" t="s">
        <v>87</v>
      </c>
      <c r="AA102" s="29" t="n">
        <v>32.4323</v>
      </c>
    </row>
    <row r="103" customFormat="false" ht="13.5" hidden="false" customHeight="false" outlineLevel="0" collapsed="false">
      <c r="B103" s="80" t="s">
        <v>84</v>
      </c>
      <c r="C103" s="26" t="s">
        <v>32</v>
      </c>
      <c r="D103" s="26" t="s">
        <v>67</v>
      </c>
      <c r="E103" s="26" t="s">
        <v>32</v>
      </c>
      <c r="F103" s="26" t="s">
        <v>32</v>
      </c>
      <c r="G103" s="26" t="s">
        <v>67</v>
      </c>
      <c r="H103" s="26" t="s">
        <v>32</v>
      </c>
      <c r="I103" s="26" t="s">
        <v>67</v>
      </c>
      <c r="J103" s="26" t="s">
        <v>67</v>
      </c>
      <c r="K103" s="26" t="s">
        <v>32</v>
      </c>
      <c r="L103" s="26" t="s">
        <v>67</v>
      </c>
      <c r="M103" s="26" t="s">
        <v>32</v>
      </c>
      <c r="N103" s="26" t="s">
        <v>32</v>
      </c>
      <c r="O103" s="26" t="s">
        <v>32</v>
      </c>
      <c r="P103" s="26" t="s">
        <v>32</v>
      </c>
      <c r="Q103" s="26" t="s">
        <v>67</v>
      </c>
      <c r="R103" s="26" t="s">
        <v>32</v>
      </c>
      <c r="S103" s="26" t="s">
        <v>32</v>
      </c>
      <c r="T103" s="26" t="s">
        <v>30</v>
      </c>
      <c r="U103" s="26" t="s">
        <v>32</v>
      </c>
      <c r="V103" s="26" t="s">
        <v>32</v>
      </c>
      <c r="W103" s="26" t="s">
        <v>32</v>
      </c>
      <c r="X103" s="26" t="s">
        <v>32</v>
      </c>
      <c r="Y103" s="26" t="s">
        <v>32</v>
      </c>
      <c r="Z103" s="26" t="s">
        <v>30</v>
      </c>
      <c r="AA103" s="29" t="s">
        <v>30</v>
      </c>
    </row>
    <row r="104" customFormat="false" ht="12.75" hidden="false" customHeight="false" outlineLevel="0" collapsed="false">
      <c r="B104" s="81" t="s">
        <v>85</v>
      </c>
      <c r="C104" s="82" t="s">
        <v>30</v>
      </c>
      <c r="D104" s="82" t="s">
        <v>87</v>
      </c>
      <c r="E104" s="82" t="s">
        <v>30</v>
      </c>
      <c r="F104" s="82" t="s">
        <v>30</v>
      </c>
      <c r="G104" s="82" t="s">
        <v>87</v>
      </c>
      <c r="H104" s="82" t="s">
        <v>30</v>
      </c>
      <c r="I104" s="82" t="s">
        <v>87</v>
      </c>
      <c r="J104" s="82" t="s">
        <v>87</v>
      </c>
      <c r="K104" s="82" t="s">
        <v>30</v>
      </c>
      <c r="L104" s="82" t="s">
        <v>87</v>
      </c>
      <c r="M104" s="82" t="s">
        <v>30</v>
      </c>
      <c r="N104" s="82" t="s">
        <v>30</v>
      </c>
      <c r="O104" s="82" t="s">
        <v>30</v>
      </c>
      <c r="P104" s="82" t="s">
        <v>30</v>
      </c>
      <c r="Q104" s="82" t="s">
        <v>87</v>
      </c>
      <c r="R104" s="82" t="s">
        <v>30</v>
      </c>
      <c r="S104" s="82" t="s">
        <v>30</v>
      </c>
      <c r="T104" s="82" t="s">
        <v>87</v>
      </c>
      <c r="U104" s="82" t="s">
        <v>30</v>
      </c>
      <c r="V104" s="82" t="s">
        <v>30</v>
      </c>
      <c r="W104" s="82" t="s">
        <v>30</v>
      </c>
      <c r="X104" s="82" t="s">
        <v>30</v>
      </c>
      <c r="Y104" s="82" t="s">
        <v>30</v>
      </c>
      <c r="Z104" s="82" t="s">
        <v>87</v>
      </c>
      <c r="AA104" s="33" t="s">
        <v>30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s">
        <v>30</v>
      </c>
      <c r="D109" s="13" t="s">
        <v>87</v>
      </c>
      <c r="E109" s="13" t="s">
        <v>30</v>
      </c>
      <c r="F109" s="13" t="s">
        <v>30</v>
      </c>
      <c r="G109" s="13" t="s">
        <v>87</v>
      </c>
      <c r="H109" s="13" t="s">
        <v>30</v>
      </c>
      <c r="I109" s="13" t="n">
        <v>2.32</v>
      </c>
      <c r="J109" s="13" t="n">
        <v>3</v>
      </c>
      <c r="K109" s="13" t="s">
        <v>30</v>
      </c>
      <c r="L109" s="13" t="s">
        <v>87</v>
      </c>
      <c r="M109" s="13" t="s">
        <v>30</v>
      </c>
      <c r="N109" s="13" t="s">
        <v>30</v>
      </c>
      <c r="O109" s="13" t="s">
        <v>30</v>
      </c>
      <c r="P109" s="14" t="s">
        <v>30</v>
      </c>
      <c r="Q109" s="15"/>
      <c r="R109" s="13" t="s">
        <v>30</v>
      </c>
      <c r="S109" s="13" t="s">
        <v>30</v>
      </c>
      <c r="T109" s="13" t="s">
        <v>87</v>
      </c>
      <c r="U109" s="13" t="s">
        <v>30</v>
      </c>
      <c r="V109" s="13" t="s">
        <v>30</v>
      </c>
      <c r="W109" s="13" t="s">
        <v>30</v>
      </c>
      <c r="X109" s="13" t="s">
        <v>30</v>
      </c>
      <c r="Y109" s="14" t="s">
        <v>30</v>
      </c>
      <c r="Z109" s="15"/>
      <c r="AA109" s="16" t="n">
        <v>3.7303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s">
        <v>32</v>
      </c>
      <c r="S110" s="19" t="s">
        <v>32</v>
      </c>
      <c r="T110" s="20" t="s">
        <v>32</v>
      </c>
      <c r="U110" s="20" t="s">
        <v>32</v>
      </c>
      <c r="V110" s="20" t="s">
        <v>32</v>
      </c>
      <c r="W110" s="20" t="s">
        <v>32</v>
      </c>
      <c r="X110" s="20" t="s">
        <v>32</v>
      </c>
      <c r="Y110" s="21" t="s">
        <v>32</v>
      </c>
      <c r="Z110" s="22"/>
      <c r="AA110" s="23" t="n">
        <v>1.3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s">
        <v>39</v>
      </c>
      <c r="S111" s="26" t="s">
        <v>39</v>
      </c>
      <c r="T111" s="20" t="s">
        <v>39</v>
      </c>
      <c r="U111" s="20" t="s">
        <v>39</v>
      </c>
      <c r="V111" s="20" t="s">
        <v>39</v>
      </c>
      <c r="W111" s="20" t="s">
        <v>39</v>
      </c>
      <c r="X111" s="20" t="s">
        <v>39</v>
      </c>
      <c r="Y111" s="20" t="s">
        <v>32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1.3</v>
      </c>
    </row>
    <row r="114" customFormat="false" ht="12" hidden="false" customHeight="false" outlineLevel="0" collapsed="false">
      <c r="B114" s="34" t="s">
        <v>36</v>
      </c>
      <c r="C114" s="14" t="s">
        <v>30</v>
      </c>
      <c r="D114" s="14" t="s">
        <v>30</v>
      </c>
      <c r="E114" s="14" t="s">
        <v>30</v>
      </c>
      <c r="F114" s="14" t="s">
        <v>30</v>
      </c>
      <c r="G114" s="14" t="s">
        <v>30</v>
      </c>
      <c r="H114" s="14" t="s">
        <v>30</v>
      </c>
      <c r="I114" s="14" t="s">
        <v>30</v>
      </c>
      <c r="J114" s="14" t="s">
        <v>30</v>
      </c>
      <c r="K114" s="14" t="s">
        <v>30</v>
      </c>
      <c r="L114" s="14" t="s">
        <v>30</v>
      </c>
      <c r="M114" s="14" t="s">
        <v>30</v>
      </c>
      <c r="N114" s="14" t="s">
        <v>30</v>
      </c>
      <c r="O114" s="14" t="s">
        <v>30</v>
      </c>
      <c r="P114" s="14" t="s">
        <v>30</v>
      </c>
      <c r="Q114" s="35"/>
      <c r="R114" s="14" t="s">
        <v>30</v>
      </c>
      <c r="S114" s="14" t="s">
        <v>30</v>
      </c>
      <c r="T114" s="14" t="s">
        <v>30</v>
      </c>
      <c r="U114" s="14" t="s">
        <v>30</v>
      </c>
      <c r="V114" s="14" t="s">
        <v>30</v>
      </c>
      <c r="W114" s="14" t="s">
        <v>30</v>
      </c>
      <c r="X114" s="14" t="s">
        <v>30</v>
      </c>
      <c r="Y114" s="14" t="s">
        <v>30</v>
      </c>
      <c r="Z114" s="35"/>
      <c r="AA114" s="23" t="s">
        <v>30</v>
      </c>
    </row>
    <row r="115" customFormat="false" ht="12" hidden="false" customHeight="false" outlineLevel="0" collapsed="false">
      <c r="B115" s="36" t="s">
        <v>38</v>
      </c>
      <c r="C115" s="26" t="s">
        <v>32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s">
        <v>32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6" t="s">
        <v>32</v>
      </c>
      <c r="Q115" s="37"/>
      <c r="R115" s="26" t="s">
        <v>30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 t="s">
        <v>32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s">
        <v>3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 t="s">
        <v>32</v>
      </c>
      <c r="Q117" s="37"/>
      <c r="R117" s="40" t="s">
        <v>30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 t="s">
        <v>32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7</v>
      </c>
      <c r="D119" s="26" t="s">
        <v>37</v>
      </c>
      <c r="E119" s="26" t="s">
        <v>37</v>
      </c>
      <c r="F119" s="26" t="s">
        <v>37</v>
      </c>
      <c r="G119" s="26" t="s">
        <v>37</v>
      </c>
      <c r="H119" s="26" t="s">
        <v>37</v>
      </c>
      <c r="I119" s="26" t="s">
        <v>37</v>
      </c>
      <c r="J119" s="26" t="s">
        <v>37</v>
      </c>
      <c r="K119" s="26" t="s">
        <v>37</v>
      </c>
      <c r="L119" s="26" t="s">
        <v>37</v>
      </c>
      <c r="M119" s="26" t="s">
        <v>37</v>
      </c>
      <c r="N119" s="26" t="s">
        <v>37</v>
      </c>
      <c r="O119" s="26" t="s">
        <v>37</v>
      </c>
      <c r="P119" s="26" t="s">
        <v>37</v>
      </c>
      <c r="Q119" s="37"/>
      <c r="R119" s="26" t="s">
        <v>37</v>
      </c>
      <c r="S119" s="26" t="s">
        <v>37</v>
      </c>
      <c r="T119" s="26" t="s">
        <v>37</v>
      </c>
      <c r="U119" s="26" t="s">
        <v>37</v>
      </c>
      <c r="V119" s="26" t="s">
        <v>37</v>
      </c>
      <c r="W119" s="26" t="s">
        <v>37</v>
      </c>
      <c r="X119" s="26" t="s">
        <v>37</v>
      </c>
      <c r="Y119" s="26" t="s">
        <v>37</v>
      </c>
      <c r="Z119" s="37"/>
      <c r="AA119" s="29" t="s">
        <v>37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s">
        <v>30</v>
      </c>
      <c r="D121" s="48" t="s">
        <v>87</v>
      </c>
      <c r="E121" s="48" t="s">
        <v>30</v>
      </c>
      <c r="F121" s="48" t="s">
        <v>30</v>
      </c>
      <c r="G121" s="48" t="s">
        <v>87</v>
      </c>
      <c r="H121" s="48" t="s">
        <v>30</v>
      </c>
      <c r="I121" s="48" t="n">
        <v>2.32</v>
      </c>
      <c r="J121" s="48" t="n">
        <v>3</v>
      </c>
      <c r="K121" s="48" t="s">
        <v>30</v>
      </c>
      <c r="L121" s="48" t="s">
        <v>87</v>
      </c>
      <c r="M121" s="48" t="s">
        <v>30</v>
      </c>
      <c r="N121" s="48" t="s">
        <v>30</v>
      </c>
      <c r="O121" s="48" t="s">
        <v>30</v>
      </c>
      <c r="P121" s="48" t="s">
        <v>30</v>
      </c>
      <c r="Q121" s="49"/>
      <c r="R121" s="48" t="s">
        <v>30</v>
      </c>
      <c r="S121" s="48" t="s">
        <v>30</v>
      </c>
      <c r="T121" s="48" t="s">
        <v>87</v>
      </c>
      <c r="U121" s="48" t="s">
        <v>30</v>
      </c>
      <c r="V121" s="48" t="s">
        <v>30</v>
      </c>
      <c r="W121" s="48" t="s">
        <v>30</v>
      </c>
      <c r="X121" s="48" t="s">
        <v>30</v>
      </c>
      <c r="Y121" s="48" t="s">
        <v>30</v>
      </c>
      <c r="Z121" s="49"/>
      <c r="AA121" s="50" t="n">
        <v>2.4303</v>
      </c>
    </row>
    <row r="122" customFormat="false" ht="12" hidden="false" customHeight="false" outlineLevel="0" collapsed="false">
      <c r="B122" s="36" t="s">
        <v>45</v>
      </c>
      <c r="C122" s="40" t="s">
        <v>37</v>
      </c>
      <c r="D122" s="40" t="s">
        <v>39</v>
      </c>
      <c r="E122" s="40" t="s">
        <v>37</v>
      </c>
      <c r="F122" s="40" t="s">
        <v>37</v>
      </c>
      <c r="G122" s="40" t="s">
        <v>39</v>
      </c>
      <c r="H122" s="40" t="s">
        <v>37</v>
      </c>
      <c r="I122" s="40" t="n">
        <v>0.32</v>
      </c>
      <c r="J122" s="40" t="s">
        <v>39</v>
      </c>
      <c r="K122" s="40" t="s">
        <v>37</v>
      </c>
      <c r="L122" s="40" t="s">
        <v>39</v>
      </c>
      <c r="M122" s="40" t="s">
        <v>37</v>
      </c>
      <c r="N122" s="40" t="s">
        <v>37</v>
      </c>
      <c r="O122" s="40" t="s">
        <v>37</v>
      </c>
      <c r="P122" s="40" t="s">
        <v>37</v>
      </c>
      <c r="Q122" s="37"/>
      <c r="R122" s="40" t="s">
        <v>37</v>
      </c>
      <c r="S122" s="40" t="s">
        <v>37</v>
      </c>
      <c r="T122" s="40" t="s">
        <v>39</v>
      </c>
      <c r="U122" s="40" t="s">
        <v>37</v>
      </c>
      <c r="V122" s="40" t="s">
        <v>37</v>
      </c>
      <c r="W122" s="40" t="s">
        <v>37</v>
      </c>
      <c r="X122" s="40" t="s">
        <v>37</v>
      </c>
      <c r="Y122" s="40" t="n">
        <v>0</v>
      </c>
      <c r="Z122" s="37"/>
      <c r="AA122" s="41" t="s">
        <v>37</v>
      </c>
    </row>
    <row r="123" customFormat="false" ht="12" hidden="false" customHeight="false" outlineLevel="0" collapsed="false">
      <c r="B123" s="36" t="s">
        <v>46</v>
      </c>
      <c r="C123" s="40" t="s">
        <v>37</v>
      </c>
      <c r="D123" s="40" t="s">
        <v>39</v>
      </c>
      <c r="E123" s="40" t="s">
        <v>37</v>
      </c>
      <c r="F123" s="40" t="s">
        <v>37</v>
      </c>
      <c r="G123" s="40" t="s">
        <v>39</v>
      </c>
      <c r="H123" s="40" t="s">
        <v>37</v>
      </c>
      <c r="I123" s="40" t="n">
        <v>2</v>
      </c>
      <c r="J123" s="40" t="n">
        <v>3</v>
      </c>
      <c r="K123" s="40" t="s">
        <v>37</v>
      </c>
      <c r="L123" s="40" t="s">
        <v>37</v>
      </c>
      <c r="M123" s="40" t="s">
        <v>37</v>
      </c>
      <c r="N123" s="40" t="s">
        <v>37</v>
      </c>
      <c r="O123" s="40" t="s">
        <v>37</v>
      </c>
      <c r="P123" s="40" t="s">
        <v>37</v>
      </c>
      <c r="Q123" s="37"/>
      <c r="R123" s="40" t="s">
        <v>37</v>
      </c>
      <c r="S123" s="40" t="s">
        <v>37</v>
      </c>
      <c r="T123" s="40" t="s">
        <v>37</v>
      </c>
      <c r="U123" s="40" t="s">
        <v>37</v>
      </c>
      <c r="V123" s="40" t="s">
        <v>37</v>
      </c>
      <c r="W123" s="40" t="s">
        <v>37</v>
      </c>
      <c r="X123" s="40" t="s">
        <v>37</v>
      </c>
      <c r="Y123" s="40" t="s">
        <v>37</v>
      </c>
      <c r="Z123" s="37"/>
      <c r="AA123" s="41" t="s">
        <v>37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 t="s">
        <v>32</v>
      </c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7</v>
      </c>
      <c r="D125" s="40" t="s">
        <v>37</v>
      </c>
      <c r="E125" s="40" t="s">
        <v>37</v>
      </c>
      <c r="F125" s="40" t="s">
        <v>37</v>
      </c>
      <c r="G125" s="40" t="s">
        <v>37</v>
      </c>
      <c r="H125" s="40" t="s">
        <v>37</v>
      </c>
      <c r="I125" s="40" t="s">
        <v>39</v>
      </c>
      <c r="J125" s="40" t="s">
        <v>37</v>
      </c>
      <c r="K125" s="40" t="s">
        <v>37</v>
      </c>
      <c r="L125" s="40" t="s">
        <v>37</v>
      </c>
      <c r="M125" s="40" t="s">
        <v>37</v>
      </c>
      <c r="N125" s="40" t="s">
        <v>37</v>
      </c>
      <c r="O125" s="40" t="s">
        <v>37</v>
      </c>
      <c r="P125" s="40" t="s">
        <v>37</v>
      </c>
      <c r="Q125" s="37"/>
      <c r="R125" s="40" t="s">
        <v>37</v>
      </c>
      <c r="S125" s="40" t="s">
        <v>37</v>
      </c>
      <c r="T125" s="40" t="s">
        <v>37</v>
      </c>
      <c r="U125" s="40" t="s">
        <v>37</v>
      </c>
      <c r="V125" s="40" t="s">
        <v>37</v>
      </c>
      <c r="W125" s="40" t="s">
        <v>37</v>
      </c>
      <c r="X125" s="40" t="s">
        <v>37</v>
      </c>
      <c r="Y125" s="40" t="s">
        <v>37</v>
      </c>
      <c r="Z125" s="37"/>
      <c r="AA125" s="41" t="s">
        <v>37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s">
        <v>32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s">
        <v>32</v>
      </c>
      <c r="S128" s="40" t="s">
        <v>32</v>
      </c>
      <c r="T128" s="40" t="s">
        <v>32</v>
      </c>
      <c r="U128" s="40" t="s">
        <v>32</v>
      </c>
      <c r="V128" s="40" t="s">
        <v>32</v>
      </c>
      <c r="W128" s="40" t="s">
        <v>32</v>
      </c>
      <c r="X128" s="40" t="s">
        <v>32</v>
      </c>
      <c r="Y128" s="40" t="s">
        <v>32</v>
      </c>
      <c r="Z128" s="37"/>
      <c r="AA128" s="41" t="s">
        <v>32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0.109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67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s">
        <v>32</v>
      </c>
      <c r="Z130" s="37"/>
      <c r="AA130" s="29" t="n">
        <v>2.3213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7</v>
      </c>
      <c r="D132" s="48" t="s">
        <v>37</v>
      </c>
      <c r="E132" s="48" t="s">
        <v>37</v>
      </c>
      <c r="F132" s="48" t="s">
        <v>37</v>
      </c>
      <c r="G132" s="48" t="s">
        <v>37</v>
      </c>
      <c r="H132" s="48" t="s">
        <v>37</v>
      </c>
      <c r="I132" s="48" t="s">
        <v>37</v>
      </c>
      <c r="J132" s="48" t="s">
        <v>37</v>
      </c>
      <c r="K132" s="48" t="s">
        <v>37</v>
      </c>
      <c r="L132" s="48" t="s">
        <v>37</v>
      </c>
      <c r="M132" s="48" t="s">
        <v>37</v>
      </c>
      <c r="N132" s="48" t="s">
        <v>37</v>
      </c>
      <c r="O132" s="48" t="s">
        <v>37</v>
      </c>
      <c r="P132" s="48" t="s">
        <v>37</v>
      </c>
      <c r="Q132" s="49"/>
      <c r="R132" s="48" t="s">
        <v>37</v>
      </c>
      <c r="S132" s="48" t="s">
        <v>37</v>
      </c>
      <c r="T132" s="48" t="s">
        <v>37</v>
      </c>
      <c r="U132" s="48" t="s">
        <v>37</v>
      </c>
      <c r="V132" s="48" t="s">
        <v>37</v>
      </c>
      <c r="W132" s="48" t="s">
        <v>37</v>
      </c>
      <c r="X132" s="48" t="s">
        <v>37</v>
      </c>
      <c r="Y132" s="48" t="s">
        <v>37</v>
      </c>
      <c r="Z132" s="49"/>
      <c r="AA132" s="50" t="s">
        <v>37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8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32</v>
      </c>
      <c r="D136" s="13" t="s">
        <v>67</v>
      </c>
      <c r="E136" s="13" t="s">
        <v>32</v>
      </c>
      <c r="F136" s="13" t="s">
        <v>32</v>
      </c>
      <c r="G136" s="13" t="s">
        <v>67</v>
      </c>
      <c r="H136" s="13" t="s">
        <v>32</v>
      </c>
      <c r="I136" s="13" t="s">
        <v>67</v>
      </c>
      <c r="J136" s="13" t="s">
        <v>67</v>
      </c>
      <c r="K136" s="13" t="s">
        <v>32</v>
      </c>
      <c r="L136" s="13" t="s">
        <v>67</v>
      </c>
      <c r="M136" s="13" t="s">
        <v>32</v>
      </c>
      <c r="N136" s="13" t="s">
        <v>32</v>
      </c>
      <c r="O136" s="13" t="s">
        <v>32</v>
      </c>
      <c r="P136" s="14" t="s">
        <v>32</v>
      </c>
      <c r="Q136" s="53"/>
      <c r="R136" s="13" t="s">
        <v>32</v>
      </c>
      <c r="S136" s="13" t="s">
        <v>32</v>
      </c>
      <c r="T136" s="13" t="s">
        <v>30</v>
      </c>
      <c r="U136" s="13" t="s">
        <v>32</v>
      </c>
      <c r="V136" s="13" t="s">
        <v>32</v>
      </c>
      <c r="W136" s="13" t="s">
        <v>32</v>
      </c>
      <c r="X136" s="13" t="s">
        <v>32</v>
      </c>
      <c r="Y136" s="14" t="s">
        <v>32</v>
      </c>
      <c r="Z136" s="53"/>
      <c r="AA136" s="16" t="s">
        <v>30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32</v>
      </c>
      <c r="Z137" s="25"/>
      <c r="AA137" s="55" t="s">
        <v>32</v>
      </c>
    </row>
    <row r="138" customFormat="false" ht="12" hidden="false" customHeight="false" outlineLevel="0" collapsed="false">
      <c r="B138" s="54" t="s">
        <v>69</v>
      </c>
      <c r="C138" s="26" t="s">
        <v>32</v>
      </c>
      <c r="D138" s="26" t="s">
        <v>39</v>
      </c>
      <c r="E138" s="26" t="s">
        <v>32</v>
      </c>
      <c r="F138" s="26" t="s">
        <v>32</v>
      </c>
      <c r="G138" s="26" t="s">
        <v>39</v>
      </c>
      <c r="H138" s="26" t="s">
        <v>32</v>
      </c>
      <c r="I138" s="26" t="s">
        <v>39</v>
      </c>
      <c r="J138" s="26" t="s">
        <v>39</v>
      </c>
      <c r="K138" s="26" t="s">
        <v>32</v>
      </c>
      <c r="L138" s="26" t="s">
        <v>39</v>
      </c>
      <c r="M138" s="26" t="s">
        <v>32</v>
      </c>
      <c r="N138" s="26" t="s">
        <v>32</v>
      </c>
      <c r="O138" s="26" t="s">
        <v>32</v>
      </c>
      <c r="P138" s="26" t="s">
        <v>32</v>
      </c>
      <c r="Q138" s="25"/>
      <c r="R138" s="26" t="s">
        <v>32</v>
      </c>
      <c r="S138" s="26" t="s">
        <v>32</v>
      </c>
      <c r="T138" s="26" t="s">
        <v>30</v>
      </c>
      <c r="U138" s="26" t="s">
        <v>32</v>
      </c>
      <c r="V138" s="26" t="s">
        <v>32</v>
      </c>
      <c r="W138" s="26" t="s">
        <v>32</v>
      </c>
      <c r="X138" s="26" t="s">
        <v>32</v>
      </c>
      <c r="Y138" s="26" t="s">
        <v>32</v>
      </c>
      <c r="Z138" s="25"/>
      <c r="AA138" s="29" t="s">
        <v>30</v>
      </c>
    </row>
    <row r="139" customFormat="false" ht="12" hidden="false" customHeight="false" outlineLevel="0" collapsed="false">
      <c r="B139" s="56" t="s">
        <v>71</v>
      </c>
      <c r="C139" s="40" t="s">
        <v>32</v>
      </c>
      <c r="D139" s="40" t="s">
        <v>39</v>
      </c>
      <c r="E139" s="40" t="s">
        <v>32</v>
      </c>
      <c r="F139" s="40" t="s">
        <v>32</v>
      </c>
      <c r="G139" s="40" t="s">
        <v>39</v>
      </c>
      <c r="H139" s="40" t="s">
        <v>32</v>
      </c>
      <c r="I139" s="40" t="s">
        <v>39</v>
      </c>
      <c r="J139" s="40" t="s">
        <v>39</v>
      </c>
      <c r="K139" s="40" t="s">
        <v>32</v>
      </c>
      <c r="L139" s="40" t="s">
        <v>39</v>
      </c>
      <c r="M139" s="40" t="s">
        <v>32</v>
      </c>
      <c r="N139" s="40" t="s">
        <v>32</v>
      </c>
      <c r="O139" s="40" t="s">
        <v>32</v>
      </c>
      <c r="P139" s="40" t="s">
        <v>32</v>
      </c>
      <c r="Q139" s="25"/>
      <c r="R139" s="40" t="s">
        <v>32</v>
      </c>
      <c r="S139" s="40" t="s">
        <v>32</v>
      </c>
      <c r="T139" s="40" t="s">
        <v>37</v>
      </c>
      <c r="U139" s="40" t="s">
        <v>32</v>
      </c>
      <c r="V139" s="40" t="s">
        <v>32</v>
      </c>
      <c r="W139" s="40" t="s">
        <v>32</v>
      </c>
      <c r="X139" s="40" t="s">
        <v>32</v>
      </c>
      <c r="Y139" s="40" t="s">
        <v>32</v>
      </c>
      <c r="Z139" s="25"/>
      <c r="AA139" s="41" t="s">
        <v>37</v>
      </c>
    </row>
    <row r="140" customFormat="false" ht="13.5" hidden="false" customHeight="false" outlineLevel="0" collapsed="false">
      <c r="B140" s="56" t="s">
        <v>72</v>
      </c>
      <c r="C140" s="40" t="s">
        <v>32</v>
      </c>
      <c r="D140" s="40" t="s">
        <v>39</v>
      </c>
      <c r="E140" s="40" t="s">
        <v>32</v>
      </c>
      <c r="F140" s="40" t="s">
        <v>32</v>
      </c>
      <c r="G140" s="40" t="s">
        <v>39</v>
      </c>
      <c r="H140" s="40" t="s">
        <v>32</v>
      </c>
      <c r="I140" s="40" t="s">
        <v>39</v>
      </c>
      <c r="J140" s="40" t="s">
        <v>39</v>
      </c>
      <c r="K140" s="40" t="s">
        <v>32</v>
      </c>
      <c r="L140" s="40" t="s">
        <v>39</v>
      </c>
      <c r="M140" s="40" t="s">
        <v>32</v>
      </c>
      <c r="N140" s="40" t="s">
        <v>32</v>
      </c>
      <c r="O140" s="40" t="s">
        <v>32</v>
      </c>
      <c r="P140" s="40" t="s">
        <v>32</v>
      </c>
      <c r="Q140" s="25"/>
      <c r="R140" s="40" t="s">
        <v>32</v>
      </c>
      <c r="S140" s="40" t="s">
        <v>32</v>
      </c>
      <c r="T140" s="40" t="s">
        <v>32</v>
      </c>
      <c r="U140" s="40" t="s">
        <v>32</v>
      </c>
      <c r="V140" s="40" t="s">
        <v>32</v>
      </c>
      <c r="W140" s="40" t="s">
        <v>32</v>
      </c>
      <c r="X140" s="40" t="s">
        <v>32</v>
      </c>
      <c r="Y140" s="40" t="s">
        <v>32</v>
      </c>
      <c r="Z140" s="25"/>
      <c r="AA140" s="41" t="s">
        <v>32</v>
      </c>
    </row>
    <row r="141" customFormat="false" ht="12" hidden="false" customHeight="false" outlineLevel="0" collapsed="false">
      <c r="B141" s="57" t="s">
        <v>74</v>
      </c>
      <c r="C141" s="26" t="s">
        <v>32</v>
      </c>
      <c r="D141" s="26" t="s">
        <v>67</v>
      </c>
      <c r="E141" s="26" t="s">
        <v>32</v>
      </c>
      <c r="F141" s="26" t="s">
        <v>32</v>
      </c>
      <c r="G141" s="26" t="s">
        <v>67</v>
      </c>
      <c r="H141" s="26" t="s">
        <v>32</v>
      </c>
      <c r="I141" s="26" t="s">
        <v>67</v>
      </c>
      <c r="J141" s="26" t="s">
        <v>67</v>
      </c>
      <c r="K141" s="26" t="s">
        <v>32</v>
      </c>
      <c r="L141" s="26" t="s">
        <v>67</v>
      </c>
      <c r="M141" s="26" t="s">
        <v>32</v>
      </c>
      <c r="N141" s="26" t="s">
        <v>32</v>
      </c>
      <c r="O141" s="26" t="s">
        <v>32</v>
      </c>
      <c r="P141" s="26" t="s">
        <v>32</v>
      </c>
      <c r="Q141" s="25"/>
      <c r="R141" s="26" t="s">
        <v>32</v>
      </c>
      <c r="S141" s="26" t="s">
        <v>32</v>
      </c>
      <c r="T141" s="26" t="s">
        <v>32</v>
      </c>
      <c r="U141" s="26" t="s">
        <v>32</v>
      </c>
      <c r="V141" s="26" t="s">
        <v>32</v>
      </c>
      <c r="W141" s="26" t="s">
        <v>32</v>
      </c>
      <c r="X141" s="26" t="s">
        <v>32</v>
      </c>
      <c r="Y141" s="26" t="s">
        <v>32</v>
      </c>
      <c r="Z141" s="25"/>
      <c r="AA141" s="29" t="s">
        <v>32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2</v>
      </c>
      <c r="J142" s="40" t="s">
        <v>39</v>
      </c>
      <c r="K142" s="40" t="s">
        <v>39</v>
      </c>
      <c r="L142" s="40" t="s">
        <v>39</v>
      </c>
      <c r="M142" s="40" t="s">
        <v>32</v>
      </c>
      <c r="N142" s="40" t="s">
        <v>39</v>
      </c>
      <c r="O142" s="40" t="s">
        <v>39</v>
      </c>
      <c r="P142" s="40" t="s">
        <v>32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2</v>
      </c>
      <c r="Z142" s="25"/>
      <c r="AA142" s="41" t="s">
        <v>32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2</v>
      </c>
      <c r="N143" s="40" t="s">
        <v>39</v>
      </c>
      <c r="O143" s="40" t="s">
        <v>39</v>
      </c>
      <c r="P143" s="40" t="s">
        <v>32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2</v>
      </c>
      <c r="Z143" s="25"/>
      <c r="AA143" s="41" t="s">
        <v>32</v>
      </c>
    </row>
    <row r="144" customFormat="false" ht="12.75" hidden="false" customHeight="false" outlineLevel="0" collapsed="false">
      <c r="B144" s="58" t="s">
        <v>75</v>
      </c>
      <c r="C144" s="59" t="s">
        <v>32</v>
      </c>
      <c r="D144" s="59" t="s">
        <v>32</v>
      </c>
      <c r="E144" s="59" t="s">
        <v>32</v>
      </c>
      <c r="F144" s="59" t="s">
        <v>32</v>
      </c>
      <c r="G144" s="59" t="s">
        <v>32</v>
      </c>
      <c r="H144" s="59" t="s">
        <v>32</v>
      </c>
      <c r="I144" s="59" t="s">
        <v>32</v>
      </c>
      <c r="J144" s="59" t="s">
        <v>32</v>
      </c>
      <c r="K144" s="59" t="s">
        <v>32</v>
      </c>
      <c r="L144" s="59" t="s">
        <v>32</v>
      </c>
      <c r="M144" s="59" t="s">
        <v>32</v>
      </c>
      <c r="N144" s="59" t="s">
        <v>32</v>
      </c>
      <c r="O144" s="59" t="s">
        <v>32</v>
      </c>
      <c r="P144" s="59" t="s">
        <v>32</v>
      </c>
      <c r="Q144" s="60"/>
      <c r="R144" s="59" t="s">
        <v>32</v>
      </c>
      <c r="S144" s="59" t="s">
        <v>32</v>
      </c>
      <c r="T144" s="59" t="s">
        <v>32</v>
      </c>
      <c r="U144" s="59" t="s">
        <v>32</v>
      </c>
      <c r="V144" s="59" t="s">
        <v>32</v>
      </c>
      <c r="W144" s="59" t="s">
        <v>32</v>
      </c>
      <c r="X144" s="59" t="s">
        <v>32</v>
      </c>
      <c r="Y144" s="59" t="s">
        <v>32</v>
      </c>
      <c r="Z144" s="60"/>
      <c r="AA144" s="61" t="s">
        <v>32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s">
        <v>30</v>
      </c>
      <c r="D147" s="48" t="s">
        <v>87</v>
      </c>
      <c r="E147" s="48" t="s">
        <v>30</v>
      </c>
      <c r="F147" s="48" t="s">
        <v>30</v>
      </c>
      <c r="G147" s="48" t="s">
        <v>87</v>
      </c>
      <c r="H147" s="48" t="s">
        <v>30</v>
      </c>
      <c r="I147" s="48" t="n">
        <v>3.016</v>
      </c>
      <c r="J147" s="48" t="n">
        <v>0.42</v>
      </c>
      <c r="K147" s="48" t="s">
        <v>30</v>
      </c>
      <c r="L147" s="48" t="s">
        <v>87</v>
      </c>
      <c r="M147" s="48" t="s">
        <v>30</v>
      </c>
      <c r="N147" s="48" t="s">
        <v>30</v>
      </c>
      <c r="O147" s="48" t="s">
        <v>30</v>
      </c>
      <c r="P147" s="48" t="s">
        <v>30</v>
      </c>
      <c r="Q147" s="48" t="n">
        <v>3.436</v>
      </c>
      <c r="R147" s="48" t="s">
        <v>30</v>
      </c>
      <c r="S147" s="48" t="s">
        <v>30</v>
      </c>
      <c r="T147" s="48" t="s">
        <v>87</v>
      </c>
      <c r="U147" s="48" t="s">
        <v>30</v>
      </c>
      <c r="V147" s="48" t="s">
        <v>30</v>
      </c>
      <c r="W147" s="48" t="s">
        <v>30</v>
      </c>
      <c r="X147" s="48" t="s">
        <v>30</v>
      </c>
      <c r="Y147" s="70" t="s">
        <v>30</v>
      </c>
      <c r="Z147" s="70" t="s">
        <v>87</v>
      </c>
      <c r="AA147" s="50" t="n">
        <v>89.15417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s">
        <v>32</v>
      </c>
      <c r="S148" s="26" t="s">
        <v>32</v>
      </c>
      <c r="T148" s="72" t="s">
        <v>32</v>
      </c>
      <c r="U148" s="72" t="s">
        <v>32</v>
      </c>
      <c r="V148" s="72" t="s">
        <v>32</v>
      </c>
      <c r="W148" s="72" t="s">
        <v>32</v>
      </c>
      <c r="X148" s="72" t="s">
        <v>32</v>
      </c>
      <c r="Y148" s="72" t="s">
        <v>32</v>
      </c>
      <c r="Z148" s="26" t="s">
        <v>30</v>
      </c>
      <c r="AA148" s="29" t="n">
        <v>31.07</v>
      </c>
    </row>
    <row r="149" customFormat="false" ht="13.5" hidden="false" customHeight="false" outlineLevel="0" collapsed="false">
      <c r="B149" s="73" t="s">
        <v>79</v>
      </c>
      <c r="C149" s="26" t="s">
        <v>30</v>
      </c>
      <c r="D149" s="26" t="s">
        <v>30</v>
      </c>
      <c r="E149" s="26" t="s">
        <v>30</v>
      </c>
      <c r="F149" s="26" t="s">
        <v>30</v>
      </c>
      <c r="G149" s="26" t="s">
        <v>30</v>
      </c>
      <c r="H149" s="26" t="s">
        <v>30</v>
      </c>
      <c r="I149" s="26" t="s">
        <v>30</v>
      </c>
      <c r="J149" s="26" t="s">
        <v>30</v>
      </c>
      <c r="K149" s="26" t="s">
        <v>30</v>
      </c>
      <c r="L149" s="26" t="s">
        <v>30</v>
      </c>
      <c r="M149" s="26" t="s">
        <v>30</v>
      </c>
      <c r="N149" s="26" t="s">
        <v>30</v>
      </c>
      <c r="O149" s="26" t="s">
        <v>30</v>
      </c>
      <c r="P149" s="26" t="s">
        <v>30</v>
      </c>
      <c r="Q149" s="26" t="s">
        <v>30</v>
      </c>
      <c r="R149" s="26" t="s">
        <v>30</v>
      </c>
      <c r="S149" s="26" t="s">
        <v>30</v>
      </c>
      <c r="T149" s="26" t="s">
        <v>30</v>
      </c>
      <c r="U149" s="26" t="s">
        <v>30</v>
      </c>
      <c r="V149" s="26" t="s">
        <v>30</v>
      </c>
      <c r="W149" s="26" t="s">
        <v>30</v>
      </c>
      <c r="X149" s="26" t="s">
        <v>30</v>
      </c>
      <c r="Y149" s="26" t="s">
        <v>30</v>
      </c>
      <c r="Z149" s="26" t="s">
        <v>30</v>
      </c>
      <c r="AA149" s="29" t="s">
        <v>30</v>
      </c>
    </row>
    <row r="150" customFormat="false" ht="13.5" hidden="false" customHeight="false" outlineLevel="0" collapsed="false">
      <c r="B150" s="73" t="s">
        <v>80</v>
      </c>
      <c r="C150" s="26" t="s">
        <v>30</v>
      </c>
      <c r="D150" s="26" t="s">
        <v>87</v>
      </c>
      <c r="E150" s="26" t="s">
        <v>30</v>
      </c>
      <c r="F150" s="26" t="s">
        <v>30</v>
      </c>
      <c r="G150" s="26" t="s">
        <v>87</v>
      </c>
      <c r="H150" s="26" t="s">
        <v>30</v>
      </c>
      <c r="I150" s="26" t="n">
        <v>3.016</v>
      </c>
      <c r="J150" s="26" t="n">
        <v>0.42</v>
      </c>
      <c r="K150" s="26" t="s">
        <v>30</v>
      </c>
      <c r="L150" s="26" t="s">
        <v>87</v>
      </c>
      <c r="M150" s="26" t="s">
        <v>30</v>
      </c>
      <c r="N150" s="26" t="s">
        <v>30</v>
      </c>
      <c r="O150" s="26" t="s">
        <v>30</v>
      </c>
      <c r="P150" s="26" t="s">
        <v>30</v>
      </c>
      <c r="Q150" s="26" t="n">
        <v>3.436</v>
      </c>
      <c r="R150" s="26" t="s">
        <v>30</v>
      </c>
      <c r="S150" s="26" t="s">
        <v>30</v>
      </c>
      <c r="T150" s="26" t="s">
        <v>87</v>
      </c>
      <c r="U150" s="26" t="s">
        <v>30</v>
      </c>
      <c r="V150" s="26" t="s">
        <v>30</v>
      </c>
      <c r="W150" s="26" t="s">
        <v>30</v>
      </c>
      <c r="X150" s="26" t="s">
        <v>30</v>
      </c>
      <c r="Y150" s="26" t="s">
        <v>30</v>
      </c>
      <c r="Z150" s="26" t="s">
        <v>87</v>
      </c>
      <c r="AA150" s="29" t="n">
        <v>58.08417</v>
      </c>
    </row>
    <row r="151" customFormat="false" ht="12.75" hidden="false" customHeight="false" outlineLevel="0" collapsed="false">
      <c r="B151" s="74" t="s">
        <v>81</v>
      </c>
      <c r="C151" s="26" t="s">
        <v>37</v>
      </c>
      <c r="D151" s="26" t="s">
        <v>37</v>
      </c>
      <c r="E151" s="26" t="s">
        <v>37</v>
      </c>
      <c r="F151" s="26" t="s">
        <v>37</v>
      </c>
      <c r="G151" s="26" t="s">
        <v>37</v>
      </c>
      <c r="H151" s="26" t="s">
        <v>37</v>
      </c>
      <c r="I151" s="26" t="s">
        <v>37</v>
      </c>
      <c r="J151" s="26" t="s">
        <v>37</v>
      </c>
      <c r="K151" s="26" t="s">
        <v>37</v>
      </c>
      <c r="L151" s="26" t="s">
        <v>37</v>
      </c>
      <c r="M151" s="26" t="s">
        <v>37</v>
      </c>
      <c r="N151" s="26" t="s">
        <v>37</v>
      </c>
      <c r="O151" s="26" t="s">
        <v>37</v>
      </c>
      <c r="P151" s="26" t="s">
        <v>37</v>
      </c>
      <c r="Q151" s="26" t="s">
        <v>37</v>
      </c>
      <c r="R151" s="26" t="s">
        <v>37</v>
      </c>
      <c r="S151" s="26" t="s">
        <v>37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7</v>
      </c>
      <c r="Y151" s="26" t="s">
        <v>37</v>
      </c>
      <c r="Z151" s="26" t="s">
        <v>37</v>
      </c>
      <c r="AA151" s="29" t="s">
        <v>37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s">
        <v>30</v>
      </c>
      <c r="D154" s="26" t="s">
        <v>87</v>
      </c>
      <c r="E154" s="26" t="s">
        <v>30</v>
      </c>
      <c r="F154" s="26" t="s">
        <v>30</v>
      </c>
      <c r="G154" s="26" t="s">
        <v>87</v>
      </c>
      <c r="H154" s="26" t="s">
        <v>30</v>
      </c>
      <c r="I154" s="26" t="n">
        <v>3.016</v>
      </c>
      <c r="J154" s="26" t="n">
        <v>0.42</v>
      </c>
      <c r="K154" s="26" t="s">
        <v>30</v>
      </c>
      <c r="L154" s="26" t="s">
        <v>87</v>
      </c>
      <c r="M154" s="26" t="s">
        <v>30</v>
      </c>
      <c r="N154" s="26" t="s">
        <v>30</v>
      </c>
      <c r="O154" s="26" t="s">
        <v>30</v>
      </c>
      <c r="P154" s="26" t="s">
        <v>30</v>
      </c>
      <c r="Q154" s="26" t="n">
        <v>3.436</v>
      </c>
      <c r="R154" s="26" t="s">
        <v>30</v>
      </c>
      <c r="S154" s="26" t="s">
        <v>30</v>
      </c>
      <c r="T154" s="26" t="s">
        <v>87</v>
      </c>
      <c r="U154" s="26" t="s">
        <v>30</v>
      </c>
      <c r="V154" s="26" t="s">
        <v>30</v>
      </c>
      <c r="W154" s="26" t="s">
        <v>30</v>
      </c>
      <c r="X154" s="26" t="s">
        <v>30</v>
      </c>
      <c r="Y154" s="26" t="s">
        <v>30</v>
      </c>
      <c r="Z154" s="26" t="s">
        <v>87</v>
      </c>
      <c r="AA154" s="29" t="n">
        <v>58.08417</v>
      </c>
    </row>
    <row r="155" customFormat="false" ht="13.5" hidden="false" customHeight="false" outlineLevel="0" collapsed="false">
      <c r="B155" s="80" t="s">
        <v>84</v>
      </c>
      <c r="C155" s="26" t="s">
        <v>32</v>
      </c>
      <c r="D155" s="26" t="s">
        <v>67</v>
      </c>
      <c r="E155" s="26" t="s">
        <v>32</v>
      </c>
      <c r="F155" s="26" t="s">
        <v>32</v>
      </c>
      <c r="G155" s="26" t="s">
        <v>67</v>
      </c>
      <c r="H155" s="26" t="s">
        <v>32</v>
      </c>
      <c r="I155" s="26" t="s">
        <v>67</v>
      </c>
      <c r="J155" s="26" t="s">
        <v>67</v>
      </c>
      <c r="K155" s="26" t="s">
        <v>32</v>
      </c>
      <c r="L155" s="26" t="s">
        <v>67</v>
      </c>
      <c r="M155" s="26" t="s">
        <v>32</v>
      </c>
      <c r="N155" s="26" t="s">
        <v>32</v>
      </c>
      <c r="O155" s="26" t="s">
        <v>32</v>
      </c>
      <c r="P155" s="26" t="s">
        <v>32</v>
      </c>
      <c r="Q155" s="26" t="s">
        <v>67</v>
      </c>
      <c r="R155" s="26" t="s">
        <v>32</v>
      </c>
      <c r="S155" s="26" t="s">
        <v>32</v>
      </c>
      <c r="T155" s="26" t="s">
        <v>30</v>
      </c>
      <c r="U155" s="26" t="s">
        <v>32</v>
      </c>
      <c r="V155" s="26" t="s">
        <v>32</v>
      </c>
      <c r="W155" s="26" t="s">
        <v>32</v>
      </c>
      <c r="X155" s="26" t="s">
        <v>32</v>
      </c>
      <c r="Y155" s="26" t="s">
        <v>32</v>
      </c>
      <c r="Z155" s="26" t="s">
        <v>30</v>
      </c>
      <c r="AA155" s="29" t="s">
        <v>30</v>
      </c>
    </row>
    <row r="156" customFormat="false" ht="12.75" hidden="false" customHeight="false" outlineLevel="0" collapsed="false">
      <c r="B156" s="81" t="s">
        <v>85</v>
      </c>
      <c r="C156" s="82" t="s">
        <v>30</v>
      </c>
      <c r="D156" s="82" t="s">
        <v>87</v>
      </c>
      <c r="E156" s="82" t="s">
        <v>30</v>
      </c>
      <c r="F156" s="82" t="s">
        <v>30</v>
      </c>
      <c r="G156" s="82" t="s">
        <v>87</v>
      </c>
      <c r="H156" s="82" t="s">
        <v>30</v>
      </c>
      <c r="I156" s="82" t="s">
        <v>67</v>
      </c>
      <c r="J156" s="82" t="s">
        <v>67</v>
      </c>
      <c r="K156" s="82" t="s">
        <v>30</v>
      </c>
      <c r="L156" s="82" t="s">
        <v>87</v>
      </c>
      <c r="M156" s="82" t="s">
        <v>30</v>
      </c>
      <c r="N156" s="82" t="s">
        <v>30</v>
      </c>
      <c r="O156" s="82" t="s">
        <v>30</v>
      </c>
      <c r="P156" s="82" t="s">
        <v>30</v>
      </c>
      <c r="Q156" s="82" t="s">
        <v>67</v>
      </c>
      <c r="R156" s="82" t="s">
        <v>30</v>
      </c>
      <c r="S156" s="82" t="s">
        <v>30</v>
      </c>
      <c r="T156" s="82" t="s">
        <v>87</v>
      </c>
      <c r="U156" s="82" t="s">
        <v>30</v>
      </c>
      <c r="V156" s="82" t="s">
        <v>30</v>
      </c>
      <c r="W156" s="82" t="s">
        <v>30</v>
      </c>
      <c r="X156" s="82" t="s">
        <v>30</v>
      </c>
      <c r="Y156" s="82" t="s">
        <v>30</v>
      </c>
      <c r="Z156" s="82" t="s">
        <v>87</v>
      </c>
      <c r="AA156" s="33" t="s">
        <v>30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s">
        <v>30</v>
      </c>
      <c r="D161" s="13" t="s">
        <v>30</v>
      </c>
      <c r="E161" s="13" t="s">
        <v>30</v>
      </c>
      <c r="F161" s="13" t="s">
        <v>30</v>
      </c>
      <c r="G161" s="13" t="s">
        <v>30</v>
      </c>
      <c r="H161" s="13" t="s">
        <v>30</v>
      </c>
      <c r="I161" s="13" t="n">
        <v>69.026</v>
      </c>
      <c r="J161" s="13" t="n">
        <v>30</v>
      </c>
      <c r="K161" s="13" t="s">
        <v>30</v>
      </c>
      <c r="L161" s="13" t="s">
        <v>30</v>
      </c>
      <c r="M161" s="13" t="s">
        <v>30</v>
      </c>
      <c r="N161" s="13" t="s">
        <v>30</v>
      </c>
      <c r="O161" s="13" t="s">
        <v>30</v>
      </c>
      <c r="P161" s="14" t="s">
        <v>30</v>
      </c>
      <c r="Q161" s="15"/>
      <c r="R161" s="13" t="s">
        <v>30</v>
      </c>
      <c r="S161" s="13" t="s">
        <v>30</v>
      </c>
      <c r="T161" s="13" t="s">
        <v>30</v>
      </c>
      <c r="U161" s="13" t="s">
        <v>30</v>
      </c>
      <c r="V161" s="13" t="s">
        <v>30</v>
      </c>
      <c r="W161" s="13" t="s">
        <v>30</v>
      </c>
      <c r="X161" s="13" t="s">
        <v>30</v>
      </c>
      <c r="Y161" s="14" t="s">
        <v>30</v>
      </c>
      <c r="Z161" s="15"/>
      <c r="AA161" s="16" t="n">
        <v>4.2330375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s">
        <v>32</v>
      </c>
      <c r="S162" s="19" t="s">
        <v>32</v>
      </c>
      <c r="T162" s="20" t="s">
        <v>32</v>
      </c>
      <c r="U162" s="20" t="s">
        <v>32</v>
      </c>
      <c r="V162" s="20" t="s">
        <v>32</v>
      </c>
      <c r="W162" s="20" t="s">
        <v>32</v>
      </c>
      <c r="X162" s="20" t="s">
        <v>32</v>
      </c>
      <c r="Y162" s="21" t="s">
        <v>32</v>
      </c>
      <c r="Z162" s="22"/>
      <c r="AA162" s="23" t="n">
        <v>1.5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s">
        <v>39</v>
      </c>
      <c r="S163" s="26" t="s">
        <v>39</v>
      </c>
      <c r="T163" s="20" t="s">
        <v>39</v>
      </c>
      <c r="U163" s="20" t="s">
        <v>39</v>
      </c>
      <c r="V163" s="20" t="s">
        <v>39</v>
      </c>
      <c r="W163" s="20" t="s">
        <v>39</v>
      </c>
      <c r="X163" s="20" t="s">
        <v>39</v>
      </c>
      <c r="Y163" s="20" t="s">
        <v>32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1.5</v>
      </c>
    </row>
    <row r="166" customFormat="false" ht="12" hidden="false" customHeight="false" outlineLevel="0" collapsed="false">
      <c r="B166" s="34" t="s">
        <v>36</v>
      </c>
      <c r="C166" s="14" t="s">
        <v>30</v>
      </c>
      <c r="D166" s="14" t="s">
        <v>30</v>
      </c>
      <c r="E166" s="14" t="s">
        <v>30</v>
      </c>
      <c r="F166" s="14" t="s">
        <v>30</v>
      </c>
      <c r="G166" s="14" t="s">
        <v>30</v>
      </c>
      <c r="H166" s="14" t="s">
        <v>30</v>
      </c>
      <c r="I166" s="14" t="s">
        <v>30</v>
      </c>
      <c r="J166" s="14" t="s">
        <v>30</v>
      </c>
      <c r="K166" s="14" t="s">
        <v>30</v>
      </c>
      <c r="L166" s="14" t="s">
        <v>30</v>
      </c>
      <c r="M166" s="14" t="s">
        <v>30</v>
      </c>
      <c r="N166" s="14" t="s">
        <v>30</v>
      </c>
      <c r="O166" s="14" t="s">
        <v>30</v>
      </c>
      <c r="P166" s="14" t="s">
        <v>30</v>
      </c>
      <c r="Q166" s="35"/>
      <c r="R166" s="14" t="s">
        <v>30</v>
      </c>
      <c r="S166" s="14" t="s">
        <v>30</v>
      </c>
      <c r="T166" s="14" t="s">
        <v>30</v>
      </c>
      <c r="U166" s="14" t="s">
        <v>30</v>
      </c>
      <c r="V166" s="14" t="s">
        <v>30</v>
      </c>
      <c r="W166" s="14" t="s">
        <v>30</v>
      </c>
      <c r="X166" s="14" t="s">
        <v>30</v>
      </c>
      <c r="Y166" s="14" t="s">
        <v>30</v>
      </c>
      <c r="Z166" s="35"/>
      <c r="AA166" s="23" t="s">
        <v>30</v>
      </c>
    </row>
    <row r="167" customFormat="false" ht="12" hidden="false" customHeight="false" outlineLevel="0" collapsed="false">
      <c r="B167" s="36" t="s">
        <v>38</v>
      </c>
      <c r="C167" s="26" t="s">
        <v>32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s">
        <v>32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26" t="s">
        <v>32</v>
      </c>
      <c r="Q167" s="37"/>
      <c r="R167" s="26" t="s">
        <v>30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 t="s">
        <v>32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s">
        <v>32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 t="s">
        <v>32</v>
      </c>
      <c r="Q169" s="37"/>
      <c r="R169" s="40" t="s">
        <v>30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 t="s">
        <v>32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7</v>
      </c>
      <c r="D171" s="26" t="s">
        <v>37</v>
      </c>
      <c r="E171" s="26" t="s">
        <v>37</v>
      </c>
      <c r="F171" s="26" t="s">
        <v>37</v>
      </c>
      <c r="G171" s="26" t="s">
        <v>37</v>
      </c>
      <c r="H171" s="26" t="s">
        <v>37</v>
      </c>
      <c r="I171" s="26" t="s">
        <v>37</v>
      </c>
      <c r="J171" s="26" t="s">
        <v>37</v>
      </c>
      <c r="K171" s="26" t="s">
        <v>37</v>
      </c>
      <c r="L171" s="26" t="s">
        <v>37</v>
      </c>
      <c r="M171" s="26" t="s">
        <v>37</v>
      </c>
      <c r="N171" s="26" t="s">
        <v>37</v>
      </c>
      <c r="O171" s="26" t="s">
        <v>37</v>
      </c>
      <c r="P171" s="26" t="s">
        <v>37</v>
      </c>
      <c r="Q171" s="37"/>
      <c r="R171" s="26" t="s">
        <v>37</v>
      </c>
      <c r="S171" s="26" t="s">
        <v>37</v>
      </c>
      <c r="T171" s="26" t="s">
        <v>37</v>
      </c>
      <c r="U171" s="26" t="s">
        <v>37</v>
      </c>
      <c r="V171" s="26" t="s">
        <v>37</v>
      </c>
      <c r="W171" s="26" t="s">
        <v>37</v>
      </c>
      <c r="X171" s="26" t="s">
        <v>37</v>
      </c>
      <c r="Y171" s="26" t="s">
        <v>37</v>
      </c>
      <c r="Z171" s="37"/>
      <c r="AA171" s="29" t="s">
        <v>37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s">
        <v>30</v>
      </c>
      <c r="D173" s="48" t="s">
        <v>30</v>
      </c>
      <c r="E173" s="48" t="s">
        <v>30</v>
      </c>
      <c r="F173" s="48" t="s">
        <v>30</v>
      </c>
      <c r="G173" s="48" t="s">
        <v>30</v>
      </c>
      <c r="H173" s="48" t="s">
        <v>30</v>
      </c>
      <c r="I173" s="48" t="n">
        <v>69.026</v>
      </c>
      <c r="J173" s="48" t="n">
        <v>30</v>
      </c>
      <c r="K173" s="48" t="s">
        <v>30</v>
      </c>
      <c r="L173" s="48" t="s">
        <v>30</v>
      </c>
      <c r="M173" s="48" t="s">
        <v>30</v>
      </c>
      <c r="N173" s="48" t="s">
        <v>30</v>
      </c>
      <c r="O173" s="48" t="s">
        <v>30</v>
      </c>
      <c r="P173" s="48" t="s">
        <v>30</v>
      </c>
      <c r="Q173" s="49"/>
      <c r="R173" s="48" t="s">
        <v>30</v>
      </c>
      <c r="S173" s="48" t="s">
        <v>30</v>
      </c>
      <c r="T173" s="48" t="s">
        <v>30</v>
      </c>
      <c r="U173" s="48" t="s">
        <v>30</v>
      </c>
      <c r="V173" s="48" t="s">
        <v>30</v>
      </c>
      <c r="W173" s="48" t="s">
        <v>30</v>
      </c>
      <c r="X173" s="48" t="s">
        <v>30</v>
      </c>
      <c r="Y173" s="48" t="s">
        <v>30</v>
      </c>
      <c r="Z173" s="49"/>
      <c r="AA173" s="50" t="n">
        <v>2.7330375</v>
      </c>
    </row>
    <row r="174" customFormat="false" ht="12" hidden="false" customHeight="false" outlineLevel="0" collapsed="false">
      <c r="B174" s="36" t="s">
        <v>45</v>
      </c>
      <c r="C174" s="40" t="s">
        <v>37</v>
      </c>
      <c r="D174" s="40" t="s">
        <v>37</v>
      </c>
      <c r="E174" s="40" t="s">
        <v>37</v>
      </c>
      <c r="F174" s="40" t="s">
        <v>37</v>
      </c>
      <c r="G174" s="40" t="s">
        <v>37</v>
      </c>
      <c r="H174" s="40" t="s">
        <v>37</v>
      </c>
      <c r="I174" s="40" t="n">
        <v>2.626</v>
      </c>
      <c r="J174" s="40" t="s">
        <v>37</v>
      </c>
      <c r="K174" s="40" t="s">
        <v>37</v>
      </c>
      <c r="L174" s="40" t="s">
        <v>37</v>
      </c>
      <c r="M174" s="40" t="s">
        <v>37</v>
      </c>
      <c r="N174" s="40" t="s">
        <v>37</v>
      </c>
      <c r="O174" s="40" t="s">
        <v>37</v>
      </c>
      <c r="P174" s="40" t="s">
        <v>37</v>
      </c>
      <c r="Q174" s="37"/>
      <c r="R174" s="40" t="s">
        <v>37</v>
      </c>
      <c r="S174" s="40" t="s">
        <v>37</v>
      </c>
      <c r="T174" s="40" t="s">
        <v>37</v>
      </c>
      <c r="U174" s="40" t="s">
        <v>37</v>
      </c>
      <c r="V174" s="40" t="s">
        <v>37</v>
      </c>
      <c r="W174" s="40" t="s">
        <v>37</v>
      </c>
      <c r="X174" s="40" t="s">
        <v>37</v>
      </c>
      <c r="Y174" s="40" t="n">
        <v>0</v>
      </c>
      <c r="Z174" s="37"/>
      <c r="AA174" s="41" t="s">
        <v>37</v>
      </c>
    </row>
    <row r="175" customFormat="false" ht="12" hidden="false" customHeight="false" outlineLevel="0" collapsed="false">
      <c r="B175" s="36" t="s">
        <v>46</v>
      </c>
      <c r="C175" s="40" t="s">
        <v>37</v>
      </c>
      <c r="D175" s="40" t="s">
        <v>37</v>
      </c>
      <c r="E175" s="40" t="s">
        <v>37</v>
      </c>
      <c r="F175" s="40" t="s">
        <v>37</v>
      </c>
      <c r="G175" s="40" t="s">
        <v>37</v>
      </c>
      <c r="H175" s="40" t="s">
        <v>37</v>
      </c>
      <c r="I175" s="40" t="n">
        <v>66.4</v>
      </c>
      <c r="J175" s="40" t="n">
        <v>30</v>
      </c>
      <c r="K175" s="40" t="s">
        <v>37</v>
      </c>
      <c r="L175" s="40" t="s">
        <v>37</v>
      </c>
      <c r="M175" s="40" t="s">
        <v>37</v>
      </c>
      <c r="N175" s="40" t="s">
        <v>37</v>
      </c>
      <c r="O175" s="40" t="s">
        <v>37</v>
      </c>
      <c r="P175" s="40" t="s">
        <v>37</v>
      </c>
      <c r="Q175" s="37"/>
      <c r="R175" s="40" t="s">
        <v>37</v>
      </c>
      <c r="S175" s="40" t="s">
        <v>37</v>
      </c>
      <c r="T175" s="40" t="s">
        <v>37</v>
      </c>
      <c r="U175" s="40" t="s">
        <v>37</v>
      </c>
      <c r="V175" s="40" t="s">
        <v>37</v>
      </c>
      <c r="W175" s="40" t="s">
        <v>37</v>
      </c>
      <c r="X175" s="40" t="s">
        <v>37</v>
      </c>
      <c r="Y175" s="40" t="s">
        <v>37</v>
      </c>
      <c r="Z175" s="37"/>
      <c r="AA175" s="41" t="s">
        <v>37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s">
        <v>32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7</v>
      </c>
      <c r="D177" s="40" t="s">
        <v>37</v>
      </c>
      <c r="E177" s="40" t="s">
        <v>37</v>
      </c>
      <c r="F177" s="40" t="s">
        <v>37</v>
      </c>
      <c r="G177" s="40" t="s">
        <v>37</v>
      </c>
      <c r="H177" s="40" t="s">
        <v>37</v>
      </c>
      <c r="I177" s="40" t="s">
        <v>37</v>
      </c>
      <c r="J177" s="40" t="s">
        <v>37</v>
      </c>
      <c r="K177" s="40" t="s">
        <v>37</v>
      </c>
      <c r="L177" s="40" t="s">
        <v>37</v>
      </c>
      <c r="M177" s="40" t="s">
        <v>37</v>
      </c>
      <c r="N177" s="40" t="s">
        <v>37</v>
      </c>
      <c r="O177" s="40" t="s">
        <v>37</v>
      </c>
      <c r="P177" s="40" t="s">
        <v>37</v>
      </c>
      <c r="Q177" s="37"/>
      <c r="R177" s="40" t="s">
        <v>37</v>
      </c>
      <c r="S177" s="40" t="s">
        <v>37</v>
      </c>
      <c r="T177" s="40" t="s">
        <v>37</v>
      </c>
      <c r="U177" s="40" t="s">
        <v>37</v>
      </c>
      <c r="V177" s="40" t="s">
        <v>37</v>
      </c>
      <c r="W177" s="40" t="s">
        <v>37</v>
      </c>
      <c r="X177" s="40" t="s">
        <v>37</v>
      </c>
      <c r="Y177" s="40" t="s">
        <v>37</v>
      </c>
      <c r="Z177" s="37"/>
      <c r="AA177" s="41" t="s">
        <v>37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s">
        <v>32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s">
        <v>32</v>
      </c>
      <c r="S180" s="40" t="s">
        <v>32</v>
      </c>
      <c r="T180" s="40" t="s">
        <v>32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 t="s">
        <v>32</v>
      </c>
      <c r="Z180" s="37"/>
      <c r="AA180" s="41" t="s">
        <v>32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0.121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s">
        <v>32</v>
      </c>
      <c r="Q182" s="37"/>
      <c r="R182" s="26" t="s">
        <v>32</v>
      </c>
      <c r="S182" s="26" t="s">
        <v>32</v>
      </c>
      <c r="T182" s="26" t="s">
        <v>30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s">
        <v>32</v>
      </c>
      <c r="Z182" s="37"/>
      <c r="AA182" s="29" t="n">
        <v>2.6120375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7</v>
      </c>
      <c r="D184" s="48" t="s">
        <v>37</v>
      </c>
      <c r="E184" s="48" t="s">
        <v>37</v>
      </c>
      <c r="F184" s="48" t="s">
        <v>37</v>
      </c>
      <c r="G184" s="48" t="s">
        <v>37</v>
      </c>
      <c r="H184" s="48" t="s">
        <v>37</v>
      </c>
      <c r="I184" s="48" t="s">
        <v>37</v>
      </c>
      <c r="J184" s="48" t="s">
        <v>37</v>
      </c>
      <c r="K184" s="48" t="s">
        <v>37</v>
      </c>
      <c r="L184" s="48" t="s">
        <v>37</v>
      </c>
      <c r="M184" s="48" t="s">
        <v>37</v>
      </c>
      <c r="N184" s="48" t="s">
        <v>37</v>
      </c>
      <c r="O184" s="48" t="s">
        <v>37</v>
      </c>
      <c r="P184" s="48" t="s">
        <v>37</v>
      </c>
      <c r="Q184" s="49"/>
      <c r="R184" s="48" t="s">
        <v>37</v>
      </c>
      <c r="S184" s="48" t="s">
        <v>37</v>
      </c>
      <c r="T184" s="48" t="s">
        <v>37</v>
      </c>
      <c r="U184" s="48" t="s">
        <v>37</v>
      </c>
      <c r="V184" s="48" t="s">
        <v>37</v>
      </c>
      <c r="W184" s="48" t="s">
        <v>37</v>
      </c>
      <c r="X184" s="48" t="s">
        <v>37</v>
      </c>
      <c r="Y184" s="48" t="s">
        <v>37</v>
      </c>
      <c r="Z184" s="49"/>
      <c r="AA184" s="50" t="s">
        <v>3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8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32</v>
      </c>
      <c r="D188" s="13" t="s">
        <v>87</v>
      </c>
      <c r="E188" s="13" t="s">
        <v>32</v>
      </c>
      <c r="F188" s="13" t="s">
        <v>32</v>
      </c>
      <c r="G188" s="13" t="s">
        <v>87</v>
      </c>
      <c r="H188" s="13" t="s">
        <v>32</v>
      </c>
      <c r="I188" s="13" t="n">
        <v>241.19018175</v>
      </c>
      <c r="J188" s="13" t="n">
        <v>30</v>
      </c>
      <c r="K188" s="13" t="s">
        <v>32</v>
      </c>
      <c r="L188" s="13" t="s">
        <v>87</v>
      </c>
      <c r="M188" s="13" t="s">
        <v>32</v>
      </c>
      <c r="N188" s="13" t="s">
        <v>32</v>
      </c>
      <c r="O188" s="13" t="s">
        <v>32</v>
      </c>
      <c r="P188" s="14" t="s">
        <v>32</v>
      </c>
      <c r="Q188" s="53"/>
      <c r="R188" s="13" t="s">
        <v>32</v>
      </c>
      <c r="S188" s="13" t="s">
        <v>32</v>
      </c>
      <c r="T188" s="13" t="s">
        <v>30</v>
      </c>
      <c r="U188" s="13" t="s">
        <v>32</v>
      </c>
      <c r="V188" s="13" t="s">
        <v>32</v>
      </c>
      <c r="W188" s="13" t="s">
        <v>32</v>
      </c>
      <c r="X188" s="13" t="s">
        <v>32</v>
      </c>
      <c r="Y188" s="14" t="s">
        <v>32</v>
      </c>
      <c r="Z188" s="53"/>
      <c r="AA188" s="16" t="n">
        <v>15.5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32</v>
      </c>
      <c r="Z189" s="25"/>
      <c r="AA189" s="55" t="s">
        <v>32</v>
      </c>
    </row>
    <row r="190" customFormat="false" ht="12" hidden="false" customHeight="false" outlineLevel="0" collapsed="false">
      <c r="B190" s="54" t="s">
        <v>69</v>
      </c>
      <c r="C190" s="26" t="s">
        <v>32</v>
      </c>
      <c r="D190" s="26" t="s">
        <v>88</v>
      </c>
      <c r="E190" s="26" t="s">
        <v>32</v>
      </c>
      <c r="F190" s="26" t="s">
        <v>32</v>
      </c>
      <c r="G190" s="26" t="s">
        <v>88</v>
      </c>
      <c r="H190" s="26" t="s">
        <v>32</v>
      </c>
      <c r="I190" s="26" t="n">
        <v>311</v>
      </c>
      <c r="J190" s="26" t="n">
        <v>30</v>
      </c>
      <c r="K190" s="26" t="s">
        <v>32</v>
      </c>
      <c r="L190" s="26" t="s">
        <v>88</v>
      </c>
      <c r="M190" s="26" t="s">
        <v>32</v>
      </c>
      <c r="N190" s="26" t="s">
        <v>32</v>
      </c>
      <c r="O190" s="26" t="s">
        <v>32</v>
      </c>
      <c r="P190" s="26" t="s">
        <v>32</v>
      </c>
      <c r="Q190" s="25"/>
      <c r="R190" s="26" t="s">
        <v>32</v>
      </c>
      <c r="S190" s="26" t="s">
        <v>32</v>
      </c>
      <c r="T190" s="26" t="s">
        <v>30</v>
      </c>
      <c r="U190" s="26" t="s">
        <v>32</v>
      </c>
      <c r="V190" s="26" t="s">
        <v>32</v>
      </c>
      <c r="W190" s="26" t="s">
        <v>32</v>
      </c>
      <c r="X190" s="26" t="s">
        <v>32</v>
      </c>
      <c r="Y190" s="26" t="s">
        <v>32</v>
      </c>
      <c r="Z190" s="25"/>
      <c r="AA190" s="29" t="n">
        <v>15.5</v>
      </c>
    </row>
    <row r="191" customFormat="false" ht="12" hidden="false" customHeight="false" outlineLevel="0" collapsed="false">
      <c r="B191" s="56" t="s">
        <v>71</v>
      </c>
      <c r="C191" s="40" t="s">
        <v>32</v>
      </c>
      <c r="D191" s="40" t="s">
        <v>37</v>
      </c>
      <c r="E191" s="40" t="s">
        <v>32</v>
      </c>
      <c r="F191" s="40" t="s">
        <v>32</v>
      </c>
      <c r="G191" s="40" t="s">
        <v>37</v>
      </c>
      <c r="H191" s="40" t="s">
        <v>32</v>
      </c>
      <c r="I191" s="40" t="n">
        <v>311</v>
      </c>
      <c r="J191" s="40" t="n">
        <v>30</v>
      </c>
      <c r="K191" s="40" t="s">
        <v>32</v>
      </c>
      <c r="L191" s="40" t="s">
        <v>37</v>
      </c>
      <c r="M191" s="40" t="s">
        <v>32</v>
      </c>
      <c r="N191" s="40" t="s">
        <v>32</v>
      </c>
      <c r="O191" s="40" t="s">
        <v>32</v>
      </c>
      <c r="P191" s="40" t="s">
        <v>32</v>
      </c>
      <c r="Q191" s="25"/>
      <c r="R191" s="40" t="s">
        <v>32</v>
      </c>
      <c r="S191" s="40" t="s">
        <v>32</v>
      </c>
      <c r="T191" s="40" t="s">
        <v>37</v>
      </c>
      <c r="U191" s="40" t="s">
        <v>32</v>
      </c>
      <c r="V191" s="40" t="s">
        <v>32</v>
      </c>
      <c r="W191" s="40" t="s">
        <v>32</v>
      </c>
      <c r="X191" s="40" t="s">
        <v>32</v>
      </c>
      <c r="Y191" s="40" t="s">
        <v>32</v>
      </c>
      <c r="Z191" s="25"/>
      <c r="AA191" s="41" t="n">
        <v>15.5</v>
      </c>
    </row>
    <row r="192" customFormat="false" ht="13.5" hidden="false" customHeight="false" outlineLevel="0" collapsed="false">
      <c r="B192" s="56" t="s">
        <v>72</v>
      </c>
      <c r="C192" s="40" t="s">
        <v>32</v>
      </c>
      <c r="D192" s="40" t="s">
        <v>39</v>
      </c>
      <c r="E192" s="40" t="s">
        <v>32</v>
      </c>
      <c r="F192" s="40" t="s">
        <v>32</v>
      </c>
      <c r="G192" s="40" t="s">
        <v>39</v>
      </c>
      <c r="H192" s="40" t="s">
        <v>32</v>
      </c>
      <c r="I192" s="40" t="s">
        <v>37</v>
      </c>
      <c r="J192" s="40" t="s">
        <v>39</v>
      </c>
      <c r="K192" s="40" t="s">
        <v>32</v>
      </c>
      <c r="L192" s="40" t="s">
        <v>39</v>
      </c>
      <c r="M192" s="40" t="s">
        <v>32</v>
      </c>
      <c r="N192" s="40" t="s">
        <v>32</v>
      </c>
      <c r="O192" s="40" t="s">
        <v>32</v>
      </c>
      <c r="P192" s="40" t="s">
        <v>32</v>
      </c>
      <c r="Q192" s="25"/>
      <c r="R192" s="40" t="s">
        <v>32</v>
      </c>
      <c r="S192" s="40" t="s">
        <v>32</v>
      </c>
      <c r="T192" s="40" t="s">
        <v>32</v>
      </c>
      <c r="U192" s="40" t="s">
        <v>32</v>
      </c>
      <c r="V192" s="40" t="s">
        <v>32</v>
      </c>
      <c r="W192" s="40" t="s">
        <v>32</v>
      </c>
      <c r="X192" s="40" t="s">
        <v>32</v>
      </c>
      <c r="Y192" s="40" t="s">
        <v>32</v>
      </c>
      <c r="Z192" s="25"/>
      <c r="AA192" s="41" t="s">
        <v>32</v>
      </c>
    </row>
    <row r="193" customFormat="false" ht="12" hidden="false" customHeight="false" outlineLevel="0" collapsed="false">
      <c r="B193" s="57" t="s">
        <v>74</v>
      </c>
      <c r="C193" s="26" t="s">
        <v>32</v>
      </c>
      <c r="D193" s="26" t="s">
        <v>67</v>
      </c>
      <c r="E193" s="26" t="s">
        <v>32</v>
      </c>
      <c r="F193" s="26" t="s">
        <v>32</v>
      </c>
      <c r="G193" s="26" t="s">
        <v>67</v>
      </c>
      <c r="H193" s="26" t="s">
        <v>32</v>
      </c>
      <c r="I193" s="26" t="n">
        <v>69.80981825</v>
      </c>
      <c r="J193" s="26" t="s">
        <v>67</v>
      </c>
      <c r="K193" s="26" t="s">
        <v>32</v>
      </c>
      <c r="L193" s="26" t="s">
        <v>67</v>
      </c>
      <c r="M193" s="26" t="s">
        <v>32</v>
      </c>
      <c r="N193" s="26" t="s">
        <v>32</v>
      </c>
      <c r="O193" s="26" t="s">
        <v>32</v>
      </c>
      <c r="P193" s="26" t="s">
        <v>32</v>
      </c>
      <c r="Q193" s="25"/>
      <c r="R193" s="26" t="s">
        <v>32</v>
      </c>
      <c r="S193" s="26" t="s">
        <v>32</v>
      </c>
      <c r="T193" s="26" t="s">
        <v>32</v>
      </c>
      <c r="U193" s="26" t="s">
        <v>32</v>
      </c>
      <c r="V193" s="26" t="s">
        <v>32</v>
      </c>
      <c r="W193" s="26" t="s">
        <v>32</v>
      </c>
      <c r="X193" s="26" t="s">
        <v>32</v>
      </c>
      <c r="Y193" s="26" t="s">
        <v>32</v>
      </c>
      <c r="Z193" s="25"/>
      <c r="AA193" s="29" t="s">
        <v>32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2</v>
      </c>
      <c r="J194" s="40" t="s">
        <v>39</v>
      </c>
      <c r="K194" s="40" t="s">
        <v>39</v>
      </c>
      <c r="L194" s="40" t="s">
        <v>39</v>
      </c>
      <c r="M194" s="40" t="s">
        <v>32</v>
      </c>
      <c r="N194" s="40" t="s">
        <v>39</v>
      </c>
      <c r="O194" s="40" t="s">
        <v>39</v>
      </c>
      <c r="P194" s="40" t="s">
        <v>32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2</v>
      </c>
      <c r="Z194" s="25"/>
      <c r="AA194" s="41" t="s">
        <v>32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n">
        <v>69.80981825</v>
      </c>
      <c r="J195" s="40" t="s">
        <v>39</v>
      </c>
      <c r="K195" s="40" t="s">
        <v>39</v>
      </c>
      <c r="L195" s="40" t="s">
        <v>39</v>
      </c>
      <c r="M195" s="40" t="s">
        <v>32</v>
      </c>
      <c r="N195" s="40" t="s">
        <v>39</v>
      </c>
      <c r="O195" s="40" t="s">
        <v>39</v>
      </c>
      <c r="P195" s="40" t="s">
        <v>32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2</v>
      </c>
      <c r="Z195" s="25"/>
      <c r="AA195" s="41" t="s">
        <v>32</v>
      </c>
    </row>
    <row r="196" customFormat="false" ht="12.75" hidden="false" customHeight="false" outlineLevel="0" collapsed="false">
      <c r="B196" s="58" t="s">
        <v>75</v>
      </c>
      <c r="C196" s="59" t="s">
        <v>32</v>
      </c>
      <c r="D196" s="59" t="s">
        <v>32</v>
      </c>
      <c r="E196" s="59" t="s">
        <v>32</v>
      </c>
      <c r="F196" s="59" t="s">
        <v>32</v>
      </c>
      <c r="G196" s="59" t="s">
        <v>32</v>
      </c>
      <c r="H196" s="59" t="s">
        <v>32</v>
      </c>
      <c r="I196" s="59" t="s">
        <v>32</v>
      </c>
      <c r="J196" s="59" t="s">
        <v>32</v>
      </c>
      <c r="K196" s="59" t="s">
        <v>32</v>
      </c>
      <c r="L196" s="59" t="s">
        <v>32</v>
      </c>
      <c r="M196" s="59" t="s">
        <v>32</v>
      </c>
      <c r="N196" s="59" t="s">
        <v>32</v>
      </c>
      <c r="O196" s="59" t="s">
        <v>32</v>
      </c>
      <c r="P196" s="59" t="s">
        <v>32</v>
      </c>
      <c r="Q196" s="60"/>
      <c r="R196" s="59" t="s">
        <v>32</v>
      </c>
      <c r="S196" s="59" t="s">
        <v>32</v>
      </c>
      <c r="T196" s="59" t="s">
        <v>32</v>
      </c>
      <c r="U196" s="59" t="s">
        <v>32</v>
      </c>
      <c r="V196" s="59" t="s">
        <v>32</v>
      </c>
      <c r="W196" s="59" t="s">
        <v>32</v>
      </c>
      <c r="X196" s="59" t="s">
        <v>32</v>
      </c>
      <c r="Y196" s="59" t="s">
        <v>32</v>
      </c>
      <c r="Z196" s="60"/>
      <c r="AA196" s="61" t="s">
        <v>32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s">
        <v>30</v>
      </c>
      <c r="D199" s="48" t="s">
        <v>30</v>
      </c>
      <c r="E199" s="48" t="s">
        <v>30</v>
      </c>
      <c r="F199" s="48" t="s">
        <v>30</v>
      </c>
      <c r="G199" s="48" t="s">
        <v>30</v>
      </c>
      <c r="H199" s="48" t="s">
        <v>30</v>
      </c>
      <c r="I199" s="48" t="n">
        <v>89.7338</v>
      </c>
      <c r="J199" s="48" t="n">
        <v>4.2</v>
      </c>
      <c r="K199" s="48" t="s">
        <v>30</v>
      </c>
      <c r="L199" s="48" t="s">
        <v>30</v>
      </c>
      <c r="M199" s="48" t="s">
        <v>30</v>
      </c>
      <c r="N199" s="48" t="s">
        <v>30</v>
      </c>
      <c r="O199" s="48" t="s">
        <v>30</v>
      </c>
      <c r="P199" s="48" t="s">
        <v>30</v>
      </c>
      <c r="Q199" s="48" t="n">
        <v>93.9338</v>
      </c>
      <c r="R199" s="48" t="s">
        <v>30</v>
      </c>
      <c r="S199" s="48" t="s">
        <v>30</v>
      </c>
      <c r="T199" s="48" t="s">
        <v>30</v>
      </c>
      <c r="U199" s="48" t="s">
        <v>30</v>
      </c>
      <c r="V199" s="48" t="s">
        <v>30</v>
      </c>
      <c r="W199" s="48" t="s">
        <v>30</v>
      </c>
      <c r="X199" s="48" t="s">
        <v>30</v>
      </c>
      <c r="Y199" s="70" t="s">
        <v>30</v>
      </c>
      <c r="Z199" s="70" t="s">
        <v>30</v>
      </c>
      <c r="AA199" s="50" t="n">
        <v>101.16959625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s">
        <v>32</v>
      </c>
      <c r="S200" s="26" t="s">
        <v>32</v>
      </c>
      <c r="T200" s="72" t="s">
        <v>32</v>
      </c>
      <c r="U200" s="72" t="s">
        <v>32</v>
      </c>
      <c r="V200" s="72" t="s">
        <v>32</v>
      </c>
      <c r="W200" s="72" t="s">
        <v>32</v>
      </c>
      <c r="X200" s="72" t="s">
        <v>32</v>
      </c>
      <c r="Y200" s="72" t="s">
        <v>32</v>
      </c>
      <c r="Z200" s="26" t="s">
        <v>30</v>
      </c>
      <c r="AA200" s="29" t="n">
        <v>35.85</v>
      </c>
    </row>
    <row r="201" customFormat="false" ht="13.5" hidden="false" customHeight="false" outlineLevel="0" collapsed="false">
      <c r="B201" s="73" t="s">
        <v>79</v>
      </c>
      <c r="C201" s="26" t="s">
        <v>30</v>
      </c>
      <c r="D201" s="26" t="s">
        <v>30</v>
      </c>
      <c r="E201" s="26" t="s">
        <v>30</v>
      </c>
      <c r="F201" s="26" t="s">
        <v>30</v>
      </c>
      <c r="G201" s="26" t="s">
        <v>30</v>
      </c>
      <c r="H201" s="26" t="s">
        <v>30</v>
      </c>
      <c r="I201" s="26" t="s">
        <v>30</v>
      </c>
      <c r="J201" s="26" t="s">
        <v>30</v>
      </c>
      <c r="K201" s="26" t="s">
        <v>30</v>
      </c>
      <c r="L201" s="26" t="s">
        <v>30</v>
      </c>
      <c r="M201" s="26" t="s">
        <v>30</v>
      </c>
      <c r="N201" s="26" t="s">
        <v>30</v>
      </c>
      <c r="O201" s="26" t="s">
        <v>30</v>
      </c>
      <c r="P201" s="26" t="s">
        <v>30</v>
      </c>
      <c r="Q201" s="26" t="s">
        <v>30</v>
      </c>
      <c r="R201" s="26" t="s">
        <v>30</v>
      </c>
      <c r="S201" s="26" t="s">
        <v>30</v>
      </c>
      <c r="T201" s="26" t="s">
        <v>30</v>
      </c>
      <c r="U201" s="26" t="s">
        <v>30</v>
      </c>
      <c r="V201" s="26" t="s">
        <v>30</v>
      </c>
      <c r="W201" s="26" t="s">
        <v>30</v>
      </c>
      <c r="X201" s="26" t="s">
        <v>30</v>
      </c>
      <c r="Y201" s="26" t="s">
        <v>30</v>
      </c>
      <c r="Z201" s="26" t="s">
        <v>30</v>
      </c>
      <c r="AA201" s="29" t="s">
        <v>30</v>
      </c>
    </row>
    <row r="202" customFormat="false" ht="13.5" hidden="false" customHeight="false" outlineLevel="0" collapsed="false">
      <c r="B202" s="73" t="s">
        <v>80</v>
      </c>
      <c r="C202" s="26" t="s">
        <v>30</v>
      </c>
      <c r="D202" s="26" t="s">
        <v>30</v>
      </c>
      <c r="E202" s="26" t="s">
        <v>30</v>
      </c>
      <c r="F202" s="26" t="s">
        <v>30</v>
      </c>
      <c r="G202" s="26" t="s">
        <v>30</v>
      </c>
      <c r="H202" s="26" t="s">
        <v>30</v>
      </c>
      <c r="I202" s="26" t="n">
        <v>89.7338</v>
      </c>
      <c r="J202" s="26" t="n">
        <v>4.2</v>
      </c>
      <c r="K202" s="26" t="s">
        <v>30</v>
      </c>
      <c r="L202" s="26" t="s">
        <v>30</v>
      </c>
      <c r="M202" s="26" t="s">
        <v>30</v>
      </c>
      <c r="N202" s="26" t="s">
        <v>30</v>
      </c>
      <c r="O202" s="26" t="s">
        <v>30</v>
      </c>
      <c r="P202" s="26" t="s">
        <v>30</v>
      </c>
      <c r="Q202" s="26" t="n">
        <v>93.9338</v>
      </c>
      <c r="R202" s="26" t="s">
        <v>30</v>
      </c>
      <c r="S202" s="26" t="s">
        <v>30</v>
      </c>
      <c r="T202" s="26" t="s">
        <v>30</v>
      </c>
      <c r="U202" s="26" t="s">
        <v>30</v>
      </c>
      <c r="V202" s="26" t="s">
        <v>30</v>
      </c>
      <c r="W202" s="26" t="s">
        <v>30</v>
      </c>
      <c r="X202" s="26" t="s">
        <v>30</v>
      </c>
      <c r="Y202" s="26" t="s">
        <v>30</v>
      </c>
      <c r="Z202" s="26" t="s">
        <v>30</v>
      </c>
      <c r="AA202" s="29" t="n">
        <v>65.31959625</v>
      </c>
    </row>
    <row r="203" customFormat="false" ht="12.75" hidden="false" customHeight="false" outlineLevel="0" collapsed="false">
      <c r="B203" s="74" t="s">
        <v>81</v>
      </c>
      <c r="C203" s="26" t="s">
        <v>37</v>
      </c>
      <c r="D203" s="26" t="s">
        <v>37</v>
      </c>
      <c r="E203" s="26" t="s">
        <v>37</v>
      </c>
      <c r="F203" s="26" t="s">
        <v>37</v>
      </c>
      <c r="G203" s="26" t="s">
        <v>37</v>
      </c>
      <c r="H203" s="26" t="s">
        <v>37</v>
      </c>
      <c r="I203" s="26" t="s">
        <v>37</v>
      </c>
      <c r="J203" s="26" t="s">
        <v>37</v>
      </c>
      <c r="K203" s="26" t="s">
        <v>37</v>
      </c>
      <c r="L203" s="26" t="s">
        <v>37</v>
      </c>
      <c r="M203" s="26" t="s">
        <v>37</v>
      </c>
      <c r="N203" s="26" t="s">
        <v>37</v>
      </c>
      <c r="O203" s="26" t="s">
        <v>37</v>
      </c>
      <c r="P203" s="26" t="s">
        <v>37</v>
      </c>
      <c r="Q203" s="26" t="s">
        <v>37</v>
      </c>
      <c r="R203" s="26" t="s">
        <v>37</v>
      </c>
      <c r="S203" s="26" t="s">
        <v>37</v>
      </c>
      <c r="T203" s="26" t="s">
        <v>37</v>
      </c>
      <c r="U203" s="26" t="s">
        <v>37</v>
      </c>
      <c r="V203" s="26" t="s">
        <v>37</v>
      </c>
      <c r="W203" s="26" t="s">
        <v>37</v>
      </c>
      <c r="X203" s="26" t="s">
        <v>37</v>
      </c>
      <c r="Y203" s="26" t="s">
        <v>37</v>
      </c>
      <c r="Z203" s="26" t="s">
        <v>37</v>
      </c>
      <c r="AA203" s="29" t="s">
        <v>37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s">
        <v>30</v>
      </c>
      <c r="D206" s="26" t="s">
        <v>30</v>
      </c>
      <c r="E206" s="26" t="s">
        <v>30</v>
      </c>
      <c r="F206" s="26" t="s">
        <v>30</v>
      </c>
      <c r="G206" s="26" t="s">
        <v>30</v>
      </c>
      <c r="H206" s="26" t="s">
        <v>30</v>
      </c>
      <c r="I206" s="26" t="n">
        <v>89.7338</v>
      </c>
      <c r="J206" s="26" t="n">
        <v>4.2</v>
      </c>
      <c r="K206" s="26" t="s">
        <v>30</v>
      </c>
      <c r="L206" s="26" t="s">
        <v>30</v>
      </c>
      <c r="M206" s="26" t="s">
        <v>30</v>
      </c>
      <c r="N206" s="26" t="s">
        <v>30</v>
      </c>
      <c r="O206" s="26" t="s">
        <v>30</v>
      </c>
      <c r="P206" s="26" t="s">
        <v>30</v>
      </c>
      <c r="Q206" s="26" t="n">
        <v>93.9338</v>
      </c>
      <c r="R206" s="26" t="s">
        <v>30</v>
      </c>
      <c r="S206" s="26" t="s">
        <v>30</v>
      </c>
      <c r="T206" s="26" t="s">
        <v>30</v>
      </c>
      <c r="U206" s="26" t="s">
        <v>30</v>
      </c>
      <c r="V206" s="26" t="s">
        <v>30</v>
      </c>
      <c r="W206" s="26" t="s">
        <v>30</v>
      </c>
      <c r="X206" s="26" t="s">
        <v>30</v>
      </c>
      <c r="Y206" s="26" t="s">
        <v>30</v>
      </c>
      <c r="Z206" s="26" t="s">
        <v>30</v>
      </c>
      <c r="AA206" s="29" t="n">
        <v>65.31959625</v>
      </c>
    </row>
    <row r="207" customFormat="false" ht="13.5" hidden="false" customHeight="false" outlineLevel="0" collapsed="false">
      <c r="B207" s="80" t="s">
        <v>84</v>
      </c>
      <c r="C207" s="26" t="s">
        <v>32</v>
      </c>
      <c r="D207" s="26" t="s">
        <v>87</v>
      </c>
      <c r="E207" s="26" t="s">
        <v>32</v>
      </c>
      <c r="F207" s="26" t="s">
        <v>32</v>
      </c>
      <c r="G207" s="26" t="s">
        <v>87</v>
      </c>
      <c r="H207" s="26" t="s">
        <v>32</v>
      </c>
      <c r="I207" s="26" t="n">
        <v>313.547236275</v>
      </c>
      <c r="J207" s="26" t="n">
        <v>4.2</v>
      </c>
      <c r="K207" s="26" t="s">
        <v>32</v>
      </c>
      <c r="L207" s="26" t="s">
        <v>87</v>
      </c>
      <c r="M207" s="26" t="s">
        <v>32</v>
      </c>
      <c r="N207" s="26" t="s">
        <v>32</v>
      </c>
      <c r="O207" s="26" t="s">
        <v>32</v>
      </c>
      <c r="P207" s="26" t="s">
        <v>32</v>
      </c>
      <c r="Q207" s="26" t="n">
        <v>317.747236275</v>
      </c>
      <c r="R207" s="26" t="s">
        <v>32</v>
      </c>
      <c r="S207" s="26" t="s">
        <v>32</v>
      </c>
      <c r="T207" s="26" t="s">
        <v>30</v>
      </c>
      <c r="U207" s="26" t="s">
        <v>32</v>
      </c>
      <c r="V207" s="26" t="s">
        <v>32</v>
      </c>
      <c r="W207" s="26" t="s">
        <v>32</v>
      </c>
      <c r="X207" s="26" t="s">
        <v>32</v>
      </c>
      <c r="Y207" s="26" t="s">
        <v>32</v>
      </c>
      <c r="Z207" s="26" t="s">
        <v>30</v>
      </c>
      <c r="AA207" s="29" t="n">
        <v>370.45</v>
      </c>
    </row>
    <row r="208" customFormat="false" ht="12.75" hidden="false" customHeight="false" outlineLevel="0" collapsed="false">
      <c r="B208" s="81" t="s">
        <v>85</v>
      </c>
      <c r="C208" s="82" t="s">
        <v>30</v>
      </c>
      <c r="D208" s="82" t="s">
        <v>87</v>
      </c>
      <c r="E208" s="82" t="s">
        <v>30</v>
      </c>
      <c r="F208" s="82" t="s">
        <v>30</v>
      </c>
      <c r="G208" s="82" t="s">
        <v>87</v>
      </c>
      <c r="H208" s="82" t="s">
        <v>30</v>
      </c>
      <c r="I208" s="82" t="n">
        <v>3.49419322791412</v>
      </c>
      <c r="J208" s="82" t="n">
        <v>1</v>
      </c>
      <c r="K208" s="82" t="s">
        <v>30</v>
      </c>
      <c r="L208" s="82" t="s">
        <v>87</v>
      </c>
      <c r="M208" s="82" t="s">
        <v>30</v>
      </c>
      <c r="N208" s="82" t="s">
        <v>30</v>
      </c>
      <c r="O208" s="82" t="s">
        <v>30</v>
      </c>
      <c r="P208" s="82" t="s">
        <v>30</v>
      </c>
      <c r="Q208" s="82" t="n">
        <v>3.38267201236403</v>
      </c>
      <c r="R208" s="82" t="s">
        <v>30</v>
      </c>
      <c r="S208" s="82" t="s">
        <v>30</v>
      </c>
      <c r="T208" s="82" t="s">
        <v>30</v>
      </c>
      <c r="U208" s="82" t="s">
        <v>30</v>
      </c>
      <c r="V208" s="82" t="s">
        <v>30</v>
      </c>
      <c r="W208" s="82" t="s">
        <v>30</v>
      </c>
      <c r="X208" s="82" t="s">
        <v>30</v>
      </c>
      <c r="Y208" s="82" t="s">
        <v>30</v>
      </c>
      <c r="Z208" s="82" t="s">
        <v>30</v>
      </c>
      <c r="AA208" s="33" t="n">
        <v>5.67134552672622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s">
        <v>30</v>
      </c>
      <c r="D213" s="13" t="s">
        <v>30</v>
      </c>
      <c r="E213" s="13" t="s">
        <v>30</v>
      </c>
      <c r="F213" s="13" t="s">
        <v>30</v>
      </c>
      <c r="G213" s="13" t="n">
        <v>0.2298</v>
      </c>
      <c r="H213" s="13" t="s">
        <v>30</v>
      </c>
      <c r="I213" s="13" t="n">
        <v>97.3965670175</v>
      </c>
      <c r="J213" s="13" t="n">
        <v>46</v>
      </c>
      <c r="K213" s="13" t="s">
        <v>30</v>
      </c>
      <c r="L213" s="13" t="n">
        <v>0.2184</v>
      </c>
      <c r="M213" s="13" t="s">
        <v>30</v>
      </c>
      <c r="N213" s="13" t="s">
        <v>30</v>
      </c>
      <c r="O213" s="13" t="s">
        <v>30</v>
      </c>
      <c r="P213" s="14" t="s">
        <v>30</v>
      </c>
      <c r="Q213" s="15"/>
      <c r="R213" s="13" t="s">
        <v>30</v>
      </c>
      <c r="S213" s="13" t="s">
        <v>30</v>
      </c>
      <c r="T213" s="13" t="n">
        <v>0.0075</v>
      </c>
      <c r="U213" s="13" t="s">
        <v>30</v>
      </c>
      <c r="V213" s="13" t="s">
        <v>30</v>
      </c>
      <c r="W213" s="13" t="s">
        <v>30</v>
      </c>
      <c r="X213" s="13" t="s">
        <v>30</v>
      </c>
      <c r="Y213" s="14" t="s">
        <v>30</v>
      </c>
      <c r="Z213" s="15"/>
      <c r="AA213" s="16" t="n">
        <v>5.107117125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s">
        <v>32</v>
      </c>
      <c r="S214" s="19" t="s">
        <v>32</v>
      </c>
      <c r="T214" s="20" t="s">
        <v>32</v>
      </c>
      <c r="U214" s="20" t="s">
        <v>32</v>
      </c>
      <c r="V214" s="20" t="s">
        <v>32</v>
      </c>
      <c r="W214" s="20" t="s">
        <v>32</v>
      </c>
      <c r="X214" s="20" t="s">
        <v>32</v>
      </c>
      <c r="Y214" s="21" t="s">
        <v>32</v>
      </c>
      <c r="Z214" s="22"/>
      <c r="AA214" s="23" t="n">
        <v>1.9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s">
        <v>39</v>
      </c>
      <c r="S215" s="26" t="s">
        <v>39</v>
      </c>
      <c r="T215" s="20" t="s">
        <v>39</v>
      </c>
      <c r="U215" s="20" t="s">
        <v>39</v>
      </c>
      <c r="V215" s="20" t="s">
        <v>39</v>
      </c>
      <c r="W215" s="20" t="s">
        <v>39</v>
      </c>
      <c r="X215" s="20" t="s">
        <v>39</v>
      </c>
      <c r="Y215" s="20" t="s">
        <v>32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1.9</v>
      </c>
    </row>
    <row r="218" customFormat="false" ht="12" hidden="false" customHeight="false" outlineLevel="0" collapsed="false">
      <c r="B218" s="34" t="s">
        <v>36</v>
      </c>
      <c r="C218" s="14" t="s">
        <v>30</v>
      </c>
      <c r="D218" s="14" t="s">
        <v>30</v>
      </c>
      <c r="E218" s="14" t="s">
        <v>30</v>
      </c>
      <c r="F218" s="14" t="s">
        <v>30</v>
      </c>
      <c r="G218" s="14" t="s">
        <v>30</v>
      </c>
      <c r="H218" s="14" t="s">
        <v>30</v>
      </c>
      <c r="I218" s="14" t="s">
        <v>30</v>
      </c>
      <c r="J218" s="14" t="s">
        <v>30</v>
      </c>
      <c r="K218" s="14" t="s">
        <v>30</v>
      </c>
      <c r="L218" s="14" t="s">
        <v>30</v>
      </c>
      <c r="M218" s="14" t="s">
        <v>30</v>
      </c>
      <c r="N218" s="14" t="s">
        <v>30</v>
      </c>
      <c r="O218" s="14" t="s">
        <v>30</v>
      </c>
      <c r="P218" s="14" t="s">
        <v>30</v>
      </c>
      <c r="Q218" s="35"/>
      <c r="R218" s="14" t="s">
        <v>30</v>
      </c>
      <c r="S218" s="14" t="s">
        <v>30</v>
      </c>
      <c r="T218" s="14" t="s">
        <v>30</v>
      </c>
      <c r="U218" s="14" t="s">
        <v>30</v>
      </c>
      <c r="V218" s="14" t="s">
        <v>30</v>
      </c>
      <c r="W218" s="14" t="s">
        <v>30</v>
      </c>
      <c r="X218" s="14" t="s">
        <v>30</v>
      </c>
      <c r="Y218" s="14" t="s">
        <v>30</v>
      </c>
      <c r="Z218" s="35"/>
      <c r="AA218" s="23" t="s">
        <v>30</v>
      </c>
    </row>
    <row r="219" customFormat="false" ht="12" hidden="false" customHeight="false" outlineLevel="0" collapsed="false">
      <c r="B219" s="36" t="s">
        <v>38</v>
      </c>
      <c r="C219" s="26" t="s">
        <v>32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s">
        <v>32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26" t="s">
        <v>32</v>
      </c>
      <c r="Q219" s="37"/>
      <c r="R219" s="26" t="s">
        <v>30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 t="s">
        <v>32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s">
        <v>32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 t="s">
        <v>32</v>
      </c>
      <c r="Q221" s="37"/>
      <c r="R221" s="40" t="s">
        <v>30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 t="s">
        <v>32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7</v>
      </c>
      <c r="D223" s="26" t="s">
        <v>37</v>
      </c>
      <c r="E223" s="26" t="s">
        <v>37</v>
      </c>
      <c r="F223" s="26" t="s">
        <v>37</v>
      </c>
      <c r="G223" s="26" t="s">
        <v>37</v>
      </c>
      <c r="H223" s="26" t="s">
        <v>37</v>
      </c>
      <c r="I223" s="26" t="s">
        <v>37</v>
      </c>
      <c r="J223" s="26" t="s">
        <v>37</v>
      </c>
      <c r="K223" s="26" t="s">
        <v>37</v>
      </c>
      <c r="L223" s="26" t="s">
        <v>37</v>
      </c>
      <c r="M223" s="26" t="s">
        <v>37</v>
      </c>
      <c r="N223" s="26" t="s">
        <v>37</v>
      </c>
      <c r="O223" s="26" t="s">
        <v>37</v>
      </c>
      <c r="P223" s="26" t="s">
        <v>37</v>
      </c>
      <c r="Q223" s="37"/>
      <c r="R223" s="26" t="s">
        <v>37</v>
      </c>
      <c r="S223" s="26" t="s">
        <v>37</v>
      </c>
      <c r="T223" s="26" t="s">
        <v>37</v>
      </c>
      <c r="U223" s="26" t="s">
        <v>37</v>
      </c>
      <c r="V223" s="26" t="s">
        <v>37</v>
      </c>
      <c r="W223" s="26" t="s">
        <v>37</v>
      </c>
      <c r="X223" s="26" t="s">
        <v>37</v>
      </c>
      <c r="Y223" s="26" t="s">
        <v>37</v>
      </c>
      <c r="Z223" s="37"/>
      <c r="AA223" s="29" t="s">
        <v>37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s">
        <v>30</v>
      </c>
      <c r="D225" s="48" t="s">
        <v>30</v>
      </c>
      <c r="E225" s="48" t="s">
        <v>30</v>
      </c>
      <c r="F225" s="48" t="s">
        <v>30</v>
      </c>
      <c r="G225" s="48" t="n">
        <v>0.2298</v>
      </c>
      <c r="H225" s="48" t="s">
        <v>30</v>
      </c>
      <c r="I225" s="48" t="n">
        <v>97.3965670175</v>
      </c>
      <c r="J225" s="48" t="n">
        <v>46</v>
      </c>
      <c r="K225" s="48" t="s">
        <v>30</v>
      </c>
      <c r="L225" s="48" t="n">
        <v>0.2184</v>
      </c>
      <c r="M225" s="48" t="s">
        <v>30</v>
      </c>
      <c r="N225" s="48" t="s">
        <v>30</v>
      </c>
      <c r="O225" s="48" t="s">
        <v>30</v>
      </c>
      <c r="P225" s="48" t="s">
        <v>30</v>
      </c>
      <c r="Q225" s="49"/>
      <c r="R225" s="48" t="s">
        <v>30</v>
      </c>
      <c r="S225" s="48" t="s">
        <v>30</v>
      </c>
      <c r="T225" s="48" t="n">
        <v>0.0075</v>
      </c>
      <c r="U225" s="48" t="s">
        <v>30</v>
      </c>
      <c r="V225" s="48" t="s">
        <v>30</v>
      </c>
      <c r="W225" s="48" t="s">
        <v>30</v>
      </c>
      <c r="X225" s="48" t="s">
        <v>30</v>
      </c>
      <c r="Y225" s="48" t="s">
        <v>30</v>
      </c>
      <c r="Z225" s="49"/>
      <c r="AA225" s="50" t="n">
        <v>3.207117125</v>
      </c>
    </row>
    <row r="226" customFormat="false" ht="12" hidden="false" customHeight="false" outlineLevel="0" collapsed="false">
      <c r="B226" s="36" t="s">
        <v>45</v>
      </c>
      <c r="C226" s="40" t="s">
        <v>37</v>
      </c>
      <c r="D226" s="40" t="s">
        <v>37</v>
      </c>
      <c r="E226" s="40" t="s">
        <v>37</v>
      </c>
      <c r="F226" s="40" t="s">
        <v>37</v>
      </c>
      <c r="G226" s="40" t="n">
        <v>0.2298</v>
      </c>
      <c r="H226" s="40" t="s">
        <v>37</v>
      </c>
      <c r="I226" s="40" t="n">
        <v>10.2767946175</v>
      </c>
      <c r="J226" s="40" t="s">
        <v>37</v>
      </c>
      <c r="K226" s="40" t="s">
        <v>37</v>
      </c>
      <c r="L226" s="40" t="n">
        <v>0.2184</v>
      </c>
      <c r="M226" s="40" t="s">
        <v>37</v>
      </c>
      <c r="N226" s="40" t="s">
        <v>37</v>
      </c>
      <c r="O226" s="40" t="s">
        <v>37</v>
      </c>
      <c r="P226" s="40" t="s">
        <v>37</v>
      </c>
      <c r="Q226" s="37"/>
      <c r="R226" s="40" t="s">
        <v>37</v>
      </c>
      <c r="S226" s="40" t="s">
        <v>37</v>
      </c>
      <c r="T226" s="40" t="n">
        <v>0.0075</v>
      </c>
      <c r="U226" s="40" t="s">
        <v>37</v>
      </c>
      <c r="V226" s="40" t="s">
        <v>37</v>
      </c>
      <c r="W226" s="40" t="s">
        <v>37</v>
      </c>
      <c r="X226" s="40" t="s">
        <v>37</v>
      </c>
      <c r="Y226" s="40" t="n">
        <v>0</v>
      </c>
      <c r="Z226" s="37"/>
      <c r="AA226" s="41" t="s">
        <v>37</v>
      </c>
    </row>
    <row r="227" customFormat="false" ht="12" hidden="false" customHeight="false" outlineLevel="0" collapsed="false">
      <c r="B227" s="36" t="s">
        <v>46</v>
      </c>
      <c r="C227" s="40" t="s">
        <v>37</v>
      </c>
      <c r="D227" s="40" t="s">
        <v>37</v>
      </c>
      <c r="E227" s="40" t="s">
        <v>37</v>
      </c>
      <c r="F227" s="40" t="s">
        <v>37</v>
      </c>
      <c r="G227" s="40" t="s">
        <v>37</v>
      </c>
      <c r="H227" s="40" t="s">
        <v>37</v>
      </c>
      <c r="I227" s="40" t="n">
        <v>87.1197724</v>
      </c>
      <c r="J227" s="40" t="n">
        <v>46</v>
      </c>
      <c r="K227" s="40" t="s">
        <v>37</v>
      </c>
      <c r="L227" s="40" t="s">
        <v>37</v>
      </c>
      <c r="M227" s="40" t="s">
        <v>37</v>
      </c>
      <c r="N227" s="40" t="s">
        <v>37</v>
      </c>
      <c r="O227" s="40" t="s">
        <v>37</v>
      </c>
      <c r="P227" s="40" t="s">
        <v>37</v>
      </c>
      <c r="Q227" s="37"/>
      <c r="R227" s="40" t="s">
        <v>37</v>
      </c>
      <c r="S227" s="40" t="s">
        <v>37</v>
      </c>
      <c r="T227" s="40" t="s">
        <v>37</v>
      </c>
      <c r="U227" s="40" t="s">
        <v>37</v>
      </c>
      <c r="V227" s="40" t="s">
        <v>37</v>
      </c>
      <c r="W227" s="40" t="s">
        <v>37</v>
      </c>
      <c r="X227" s="40" t="s">
        <v>37</v>
      </c>
      <c r="Y227" s="40" t="s">
        <v>37</v>
      </c>
      <c r="Z227" s="37"/>
      <c r="AA227" s="41" t="s">
        <v>37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s">
        <v>32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7</v>
      </c>
      <c r="D229" s="40" t="s">
        <v>37</v>
      </c>
      <c r="E229" s="40" t="s">
        <v>37</v>
      </c>
      <c r="F229" s="40" t="s">
        <v>37</v>
      </c>
      <c r="G229" s="40" t="s">
        <v>37</v>
      </c>
      <c r="H229" s="40" t="s">
        <v>37</v>
      </c>
      <c r="I229" s="40" t="s">
        <v>37</v>
      </c>
      <c r="J229" s="40" t="s">
        <v>37</v>
      </c>
      <c r="K229" s="40" t="s">
        <v>37</v>
      </c>
      <c r="L229" s="40" t="s">
        <v>37</v>
      </c>
      <c r="M229" s="40" t="s">
        <v>37</v>
      </c>
      <c r="N229" s="40" t="s">
        <v>37</v>
      </c>
      <c r="O229" s="40" t="s">
        <v>37</v>
      </c>
      <c r="P229" s="40" t="s">
        <v>37</v>
      </c>
      <c r="Q229" s="37"/>
      <c r="R229" s="40" t="s">
        <v>37</v>
      </c>
      <c r="S229" s="40" t="s">
        <v>37</v>
      </c>
      <c r="T229" s="40" t="s">
        <v>37</v>
      </c>
      <c r="U229" s="40" t="s">
        <v>37</v>
      </c>
      <c r="V229" s="40" t="s">
        <v>37</v>
      </c>
      <c r="W229" s="40" t="s">
        <v>37</v>
      </c>
      <c r="X229" s="40" t="s">
        <v>37</v>
      </c>
      <c r="Y229" s="40" t="s">
        <v>37</v>
      </c>
      <c r="Z229" s="37"/>
      <c r="AA229" s="41" t="s">
        <v>37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s">
        <v>32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s">
        <v>32</v>
      </c>
      <c r="S232" s="40" t="s">
        <v>32</v>
      </c>
      <c r="T232" s="40" t="s">
        <v>32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 t="s">
        <v>32</v>
      </c>
      <c r="Z232" s="37"/>
      <c r="AA232" s="41" t="s">
        <v>32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0.138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s">
        <v>32</v>
      </c>
      <c r="Q234" s="37"/>
      <c r="R234" s="26" t="s">
        <v>32</v>
      </c>
      <c r="S234" s="26" t="s">
        <v>32</v>
      </c>
      <c r="T234" s="26" t="s">
        <v>30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s">
        <v>32</v>
      </c>
      <c r="Z234" s="37"/>
      <c r="AA234" s="29" t="n">
        <v>3.069117125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7</v>
      </c>
      <c r="D236" s="48" t="s">
        <v>37</v>
      </c>
      <c r="E236" s="48" t="s">
        <v>37</v>
      </c>
      <c r="F236" s="48" t="s">
        <v>37</v>
      </c>
      <c r="G236" s="48" t="s">
        <v>37</v>
      </c>
      <c r="H236" s="48" t="s">
        <v>37</v>
      </c>
      <c r="I236" s="48" t="s">
        <v>37</v>
      </c>
      <c r="J236" s="48" t="s">
        <v>37</v>
      </c>
      <c r="K236" s="48" t="s">
        <v>37</v>
      </c>
      <c r="L236" s="48" t="s">
        <v>37</v>
      </c>
      <c r="M236" s="48" t="s">
        <v>37</v>
      </c>
      <c r="N236" s="48" t="s">
        <v>37</v>
      </c>
      <c r="O236" s="48" t="s">
        <v>37</v>
      </c>
      <c r="P236" s="48" t="s">
        <v>37</v>
      </c>
      <c r="Q236" s="49"/>
      <c r="R236" s="48" t="s">
        <v>37</v>
      </c>
      <c r="S236" s="48" t="s">
        <v>37</v>
      </c>
      <c r="T236" s="48" t="s">
        <v>37</v>
      </c>
      <c r="U236" s="48" t="s">
        <v>37</v>
      </c>
      <c r="V236" s="48" t="s">
        <v>37</v>
      </c>
      <c r="W236" s="48" t="s">
        <v>37</v>
      </c>
      <c r="X236" s="48" t="s">
        <v>37</v>
      </c>
      <c r="Y236" s="48" t="s">
        <v>37</v>
      </c>
      <c r="Z236" s="49"/>
      <c r="AA236" s="50" t="s">
        <v>37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8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32</v>
      </c>
      <c r="D240" s="13" t="s">
        <v>87</v>
      </c>
      <c r="E240" s="13" t="s">
        <v>32</v>
      </c>
      <c r="F240" s="13" t="s">
        <v>32</v>
      </c>
      <c r="G240" s="13" t="n">
        <v>14.44</v>
      </c>
      <c r="H240" s="13" t="s">
        <v>32</v>
      </c>
      <c r="I240" s="13" t="n">
        <v>297.4604155</v>
      </c>
      <c r="J240" s="13" t="n">
        <v>46</v>
      </c>
      <c r="K240" s="13" t="s">
        <v>32</v>
      </c>
      <c r="L240" s="13" t="n">
        <v>13.52</v>
      </c>
      <c r="M240" s="13" t="s">
        <v>32</v>
      </c>
      <c r="N240" s="13" t="s">
        <v>32</v>
      </c>
      <c r="O240" s="13" t="s">
        <v>32</v>
      </c>
      <c r="P240" s="14" t="s">
        <v>32</v>
      </c>
      <c r="Q240" s="53"/>
      <c r="R240" s="13" t="s">
        <v>32</v>
      </c>
      <c r="S240" s="13" t="s">
        <v>32</v>
      </c>
      <c r="T240" s="13" t="n">
        <v>0.5</v>
      </c>
      <c r="U240" s="13" t="s">
        <v>32</v>
      </c>
      <c r="V240" s="13" t="s">
        <v>32</v>
      </c>
      <c r="W240" s="13" t="s">
        <v>32</v>
      </c>
      <c r="X240" s="13" t="s">
        <v>32</v>
      </c>
      <c r="Y240" s="14" t="s">
        <v>32</v>
      </c>
      <c r="Z240" s="53"/>
      <c r="AA240" s="16" t="n">
        <v>17.9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32</v>
      </c>
      <c r="Z241" s="25"/>
      <c r="AA241" s="55" t="s">
        <v>32</v>
      </c>
    </row>
    <row r="242" customFormat="false" ht="12" hidden="false" customHeight="false" outlineLevel="0" collapsed="false">
      <c r="B242" s="54" t="s">
        <v>69</v>
      </c>
      <c r="C242" s="26" t="s">
        <v>32</v>
      </c>
      <c r="D242" s="26" t="s">
        <v>88</v>
      </c>
      <c r="E242" s="26" t="s">
        <v>32</v>
      </c>
      <c r="F242" s="26" t="s">
        <v>32</v>
      </c>
      <c r="G242" s="26" t="n">
        <v>14.44</v>
      </c>
      <c r="H242" s="26" t="s">
        <v>32</v>
      </c>
      <c r="I242" s="26" t="n">
        <v>521.04</v>
      </c>
      <c r="J242" s="26" t="n">
        <v>46</v>
      </c>
      <c r="K242" s="26" t="s">
        <v>32</v>
      </c>
      <c r="L242" s="26" t="n">
        <v>13.52</v>
      </c>
      <c r="M242" s="26" t="s">
        <v>32</v>
      </c>
      <c r="N242" s="26" t="s">
        <v>32</v>
      </c>
      <c r="O242" s="26" t="s">
        <v>32</v>
      </c>
      <c r="P242" s="26" t="s">
        <v>32</v>
      </c>
      <c r="Q242" s="25"/>
      <c r="R242" s="26" t="s">
        <v>32</v>
      </c>
      <c r="S242" s="26" t="s">
        <v>32</v>
      </c>
      <c r="T242" s="26" t="n">
        <v>0.5</v>
      </c>
      <c r="U242" s="26" t="s">
        <v>32</v>
      </c>
      <c r="V242" s="26" t="s">
        <v>32</v>
      </c>
      <c r="W242" s="26" t="s">
        <v>32</v>
      </c>
      <c r="X242" s="26" t="s">
        <v>32</v>
      </c>
      <c r="Y242" s="26" t="s">
        <v>32</v>
      </c>
      <c r="Z242" s="25"/>
      <c r="AA242" s="29" t="n">
        <v>17.9</v>
      </c>
    </row>
    <row r="243" customFormat="false" ht="12" hidden="false" customHeight="false" outlineLevel="0" collapsed="false">
      <c r="B243" s="56" t="s">
        <v>71</v>
      </c>
      <c r="C243" s="40" t="s">
        <v>32</v>
      </c>
      <c r="D243" s="40" t="s">
        <v>37</v>
      </c>
      <c r="E243" s="40" t="s">
        <v>32</v>
      </c>
      <c r="F243" s="40" t="s">
        <v>32</v>
      </c>
      <c r="G243" s="40" t="n">
        <v>14.44</v>
      </c>
      <c r="H243" s="40" t="s">
        <v>32</v>
      </c>
      <c r="I243" s="40" t="n">
        <v>521.04</v>
      </c>
      <c r="J243" s="40" t="n">
        <v>46</v>
      </c>
      <c r="K243" s="40" t="s">
        <v>32</v>
      </c>
      <c r="L243" s="40" t="n">
        <v>13.52</v>
      </c>
      <c r="M243" s="40" t="s">
        <v>32</v>
      </c>
      <c r="N243" s="40" t="s">
        <v>32</v>
      </c>
      <c r="O243" s="40" t="s">
        <v>32</v>
      </c>
      <c r="P243" s="40" t="s">
        <v>32</v>
      </c>
      <c r="Q243" s="25"/>
      <c r="R243" s="40" t="s">
        <v>32</v>
      </c>
      <c r="S243" s="40" t="s">
        <v>32</v>
      </c>
      <c r="T243" s="40" t="n">
        <v>0.5</v>
      </c>
      <c r="U243" s="40" t="s">
        <v>32</v>
      </c>
      <c r="V243" s="40" t="s">
        <v>32</v>
      </c>
      <c r="W243" s="40" t="s">
        <v>32</v>
      </c>
      <c r="X243" s="40" t="s">
        <v>32</v>
      </c>
      <c r="Y243" s="40" t="s">
        <v>32</v>
      </c>
      <c r="Z243" s="25"/>
      <c r="AA243" s="41" t="n">
        <v>17.9</v>
      </c>
    </row>
    <row r="244" customFormat="false" ht="13.5" hidden="false" customHeight="false" outlineLevel="0" collapsed="false">
      <c r="B244" s="56" t="s">
        <v>72</v>
      </c>
      <c r="C244" s="40" t="s">
        <v>32</v>
      </c>
      <c r="D244" s="40" t="s">
        <v>39</v>
      </c>
      <c r="E244" s="40" t="s">
        <v>32</v>
      </c>
      <c r="F244" s="40" t="s">
        <v>32</v>
      </c>
      <c r="G244" s="40" t="s">
        <v>39</v>
      </c>
      <c r="H244" s="40" t="s">
        <v>32</v>
      </c>
      <c r="I244" s="40" t="s">
        <v>37</v>
      </c>
      <c r="J244" s="40" t="s">
        <v>39</v>
      </c>
      <c r="K244" s="40" t="s">
        <v>32</v>
      </c>
      <c r="L244" s="40" t="s">
        <v>39</v>
      </c>
      <c r="M244" s="40" t="s">
        <v>32</v>
      </c>
      <c r="N244" s="40" t="s">
        <v>32</v>
      </c>
      <c r="O244" s="40" t="s">
        <v>32</v>
      </c>
      <c r="P244" s="40" t="s">
        <v>32</v>
      </c>
      <c r="Q244" s="25"/>
      <c r="R244" s="40" t="s">
        <v>32</v>
      </c>
      <c r="S244" s="40" t="s">
        <v>32</v>
      </c>
      <c r="T244" s="40" t="s">
        <v>32</v>
      </c>
      <c r="U244" s="40" t="s">
        <v>32</v>
      </c>
      <c r="V244" s="40" t="s">
        <v>32</v>
      </c>
      <c r="W244" s="40" t="s">
        <v>32</v>
      </c>
      <c r="X244" s="40" t="s">
        <v>32</v>
      </c>
      <c r="Y244" s="40" t="s">
        <v>32</v>
      </c>
      <c r="Z244" s="25"/>
      <c r="AA244" s="41" t="s">
        <v>32</v>
      </c>
    </row>
    <row r="245" customFormat="false" ht="12" hidden="false" customHeight="false" outlineLevel="0" collapsed="false">
      <c r="B245" s="57" t="s">
        <v>74</v>
      </c>
      <c r="C245" s="26" t="s">
        <v>32</v>
      </c>
      <c r="D245" s="26" t="s">
        <v>67</v>
      </c>
      <c r="E245" s="26" t="s">
        <v>32</v>
      </c>
      <c r="F245" s="26" t="s">
        <v>32</v>
      </c>
      <c r="G245" s="26" t="s">
        <v>67</v>
      </c>
      <c r="H245" s="26" t="s">
        <v>32</v>
      </c>
      <c r="I245" s="26" t="n">
        <v>223.5795845</v>
      </c>
      <c r="J245" s="26" t="s">
        <v>67</v>
      </c>
      <c r="K245" s="26" t="s">
        <v>32</v>
      </c>
      <c r="L245" s="26" t="s">
        <v>67</v>
      </c>
      <c r="M245" s="26" t="s">
        <v>32</v>
      </c>
      <c r="N245" s="26" t="s">
        <v>32</v>
      </c>
      <c r="O245" s="26" t="s">
        <v>32</v>
      </c>
      <c r="P245" s="26" t="s">
        <v>32</v>
      </c>
      <c r="Q245" s="25"/>
      <c r="R245" s="26" t="s">
        <v>32</v>
      </c>
      <c r="S245" s="26" t="s">
        <v>32</v>
      </c>
      <c r="T245" s="26" t="s">
        <v>32</v>
      </c>
      <c r="U245" s="26" t="s">
        <v>32</v>
      </c>
      <c r="V245" s="26" t="s">
        <v>32</v>
      </c>
      <c r="W245" s="26" t="s">
        <v>32</v>
      </c>
      <c r="X245" s="26" t="s">
        <v>32</v>
      </c>
      <c r="Y245" s="26" t="s">
        <v>32</v>
      </c>
      <c r="Z245" s="25"/>
      <c r="AA245" s="29" t="s">
        <v>32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2</v>
      </c>
      <c r="J246" s="40" t="s">
        <v>39</v>
      </c>
      <c r="K246" s="40" t="s">
        <v>39</v>
      </c>
      <c r="L246" s="40" t="s">
        <v>39</v>
      </c>
      <c r="M246" s="40" t="s">
        <v>32</v>
      </c>
      <c r="N246" s="40" t="s">
        <v>39</v>
      </c>
      <c r="O246" s="40" t="s">
        <v>39</v>
      </c>
      <c r="P246" s="40" t="s">
        <v>32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2</v>
      </c>
      <c r="Z246" s="25"/>
      <c r="AA246" s="41" t="s">
        <v>32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n">
        <v>223.5795845</v>
      </c>
      <c r="J247" s="40" t="s">
        <v>39</v>
      </c>
      <c r="K247" s="40" t="s">
        <v>39</v>
      </c>
      <c r="L247" s="40" t="s">
        <v>39</v>
      </c>
      <c r="M247" s="40" t="s">
        <v>32</v>
      </c>
      <c r="N247" s="40" t="s">
        <v>39</v>
      </c>
      <c r="O247" s="40" t="s">
        <v>39</v>
      </c>
      <c r="P247" s="40" t="s">
        <v>32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2</v>
      </c>
      <c r="Z247" s="25"/>
      <c r="AA247" s="41" t="s">
        <v>32</v>
      </c>
    </row>
    <row r="248" customFormat="false" ht="12.75" hidden="false" customHeight="false" outlineLevel="0" collapsed="false">
      <c r="B248" s="58" t="s">
        <v>75</v>
      </c>
      <c r="C248" s="59" t="s">
        <v>32</v>
      </c>
      <c r="D248" s="59" t="s">
        <v>32</v>
      </c>
      <c r="E248" s="59" t="s">
        <v>32</v>
      </c>
      <c r="F248" s="59" t="s">
        <v>32</v>
      </c>
      <c r="G248" s="59" t="s">
        <v>32</v>
      </c>
      <c r="H248" s="59" t="s">
        <v>32</v>
      </c>
      <c r="I248" s="59" t="s">
        <v>32</v>
      </c>
      <c r="J248" s="59" t="s">
        <v>32</v>
      </c>
      <c r="K248" s="59" t="s">
        <v>32</v>
      </c>
      <c r="L248" s="59" t="s">
        <v>32</v>
      </c>
      <c r="M248" s="59" t="s">
        <v>32</v>
      </c>
      <c r="N248" s="59" t="s">
        <v>32</v>
      </c>
      <c r="O248" s="59" t="s">
        <v>32</v>
      </c>
      <c r="P248" s="59" t="s">
        <v>32</v>
      </c>
      <c r="Q248" s="60"/>
      <c r="R248" s="59" t="s">
        <v>32</v>
      </c>
      <c r="S248" s="59" t="s">
        <v>32</v>
      </c>
      <c r="T248" s="59" t="s">
        <v>32</v>
      </c>
      <c r="U248" s="59" t="s">
        <v>32</v>
      </c>
      <c r="V248" s="59" t="s">
        <v>32</v>
      </c>
      <c r="W248" s="59" t="s">
        <v>32</v>
      </c>
      <c r="X248" s="59" t="s">
        <v>32</v>
      </c>
      <c r="Y248" s="59" t="s">
        <v>32</v>
      </c>
      <c r="Z248" s="60"/>
      <c r="AA248" s="61" t="s">
        <v>32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s">
        <v>30</v>
      </c>
      <c r="D251" s="48" t="s">
        <v>30</v>
      </c>
      <c r="E251" s="48" t="s">
        <v>30</v>
      </c>
      <c r="F251" s="48" t="s">
        <v>30</v>
      </c>
      <c r="G251" s="48" t="n">
        <v>0.64344</v>
      </c>
      <c r="H251" s="48" t="s">
        <v>30</v>
      </c>
      <c r="I251" s="48" t="n">
        <v>126.61553712275</v>
      </c>
      <c r="J251" s="48" t="n">
        <v>6.44</v>
      </c>
      <c r="K251" s="48" t="s">
        <v>30</v>
      </c>
      <c r="L251" s="48" t="n">
        <v>0.82992</v>
      </c>
      <c r="M251" s="48" t="s">
        <v>30</v>
      </c>
      <c r="N251" s="48" t="s">
        <v>30</v>
      </c>
      <c r="O251" s="48" t="s">
        <v>30</v>
      </c>
      <c r="P251" s="48" t="s">
        <v>30</v>
      </c>
      <c r="Q251" s="48" t="n">
        <v>134.52889712275</v>
      </c>
      <c r="R251" s="48" t="s">
        <v>30</v>
      </c>
      <c r="S251" s="48" t="s">
        <v>30</v>
      </c>
      <c r="T251" s="48" t="n">
        <v>0.0525</v>
      </c>
      <c r="U251" s="48" t="s">
        <v>30</v>
      </c>
      <c r="V251" s="48" t="s">
        <v>30</v>
      </c>
      <c r="W251" s="48" t="s">
        <v>30</v>
      </c>
      <c r="X251" s="48" t="s">
        <v>30</v>
      </c>
      <c r="Y251" s="70" t="s">
        <v>30</v>
      </c>
      <c r="Z251" s="70" t="n">
        <v>0.0525</v>
      </c>
      <c r="AA251" s="50" t="n">
        <v>122.0600992875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s">
        <v>32</v>
      </c>
      <c r="S252" s="26" t="s">
        <v>32</v>
      </c>
      <c r="T252" s="72" t="s">
        <v>32</v>
      </c>
      <c r="U252" s="72" t="s">
        <v>32</v>
      </c>
      <c r="V252" s="72" t="s">
        <v>32</v>
      </c>
      <c r="W252" s="72" t="s">
        <v>32</v>
      </c>
      <c r="X252" s="72" t="s">
        <v>32</v>
      </c>
      <c r="Y252" s="72" t="s">
        <v>32</v>
      </c>
      <c r="Z252" s="26" t="s">
        <v>30</v>
      </c>
      <c r="AA252" s="29" t="n">
        <v>45.41</v>
      </c>
    </row>
    <row r="253" customFormat="false" ht="13.5" hidden="false" customHeight="false" outlineLevel="0" collapsed="false">
      <c r="B253" s="73" t="s">
        <v>79</v>
      </c>
      <c r="C253" s="26" t="s">
        <v>30</v>
      </c>
      <c r="D253" s="26" t="s">
        <v>30</v>
      </c>
      <c r="E253" s="26" t="s">
        <v>30</v>
      </c>
      <c r="F253" s="26" t="s">
        <v>30</v>
      </c>
      <c r="G253" s="26" t="s">
        <v>30</v>
      </c>
      <c r="H253" s="26" t="s">
        <v>30</v>
      </c>
      <c r="I253" s="26" t="s">
        <v>30</v>
      </c>
      <c r="J253" s="26" t="s">
        <v>30</v>
      </c>
      <c r="K253" s="26" t="s">
        <v>30</v>
      </c>
      <c r="L253" s="26" t="s">
        <v>30</v>
      </c>
      <c r="M253" s="26" t="s">
        <v>30</v>
      </c>
      <c r="N253" s="26" t="s">
        <v>30</v>
      </c>
      <c r="O253" s="26" t="s">
        <v>30</v>
      </c>
      <c r="P253" s="26" t="s">
        <v>30</v>
      </c>
      <c r="Q253" s="26" t="s">
        <v>30</v>
      </c>
      <c r="R253" s="26" t="s">
        <v>30</v>
      </c>
      <c r="S253" s="26" t="s">
        <v>30</v>
      </c>
      <c r="T253" s="26" t="s">
        <v>30</v>
      </c>
      <c r="U253" s="26" t="s">
        <v>30</v>
      </c>
      <c r="V253" s="26" t="s">
        <v>30</v>
      </c>
      <c r="W253" s="26" t="s">
        <v>30</v>
      </c>
      <c r="X253" s="26" t="s">
        <v>30</v>
      </c>
      <c r="Y253" s="26" t="s">
        <v>30</v>
      </c>
      <c r="Z253" s="26" t="s">
        <v>30</v>
      </c>
      <c r="AA253" s="29" t="s">
        <v>30</v>
      </c>
    </row>
    <row r="254" customFormat="false" ht="13.5" hidden="false" customHeight="false" outlineLevel="0" collapsed="false">
      <c r="B254" s="73" t="s">
        <v>80</v>
      </c>
      <c r="C254" s="26" t="s">
        <v>30</v>
      </c>
      <c r="D254" s="26" t="s">
        <v>30</v>
      </c>
      <c r="E254" s="26" t="s">
        <v>30</v>
      </c>
      <c r="F254" s="26" t="s">
        <v>30</v>
      </c>
      <c r="G254" s="26" t="n">
        <v>0.64344</v>
      </c>
      <c r="H254" s="26" t="s">
        <v>30</v>
      </c>
      <c r="I254" s="26" t="n">
        <v>126.61553712275</v>
      </c>
      <c r="J254" s="26" t="n">
        <v>6.44</v>
      </c>
      <c r="K254" s="26" t="s">
        <v>30</v>
      </c>
      <c r="L254" s="26" t="n">
        <v>0.82992</v>
      </c>
      <c r="M254" s="26" t="s">
        <v>30</v>
      </c>
      <c r="N254" s="26" t="s">
        <v>30</v>
      </c>
      <c r="O254" s="26" t="s">
        <v>30</v>
      </c>
      <c r="P254" s="26" t="s">
        <v>30</v>
      </c>
      <c r="Q254" s="26" t="n">
        <v>134.52889712275</v>
      </c>
      <c r="R254" s="26" t="s">
        <v>30</v>
      </c>
      <c r="S254" s="26" t="s">
        <v>30</v>
      </c>
      <c r="T254" s="26" t="n">
        <v>0.0525</v>
      </c>
      <c r="U254" s="26" t="s">
        <v>30</v>
      </c>
      <c r="V254" s="26" t="s">
        <v>30</v>
      </c>
      <c r="W254" s="26" t="s">
        <v>30</v>
      </c>
      <c r="X254" s="26" t="s">
        <v>30</v>
      </c>
      <c r="Y254" s="26" t="s">
        <v>30</v>
      </c>
      <c r="Z254" s="26" t="n">
        <v>0.0525</v>
      </c>
      <c r="AA254" s="29" t="n">
        <v>76.6500992875</v>
      </c>
    </row>
    <row r="255" customFormat="false" ht="12.75" hidden="false" customHeight="false" outlineLevel="0" collapsed="false">
      <c r="B255" s="74" t="s">
        <v>81</v>
      </c>
      <c r="C255" s="26" t="s">
        <v>37</v>
      </c>
      <c r="D255" s="26" t="s">
        <v>37</v>
      </c>
      <c r="E255" s="26" t="s">
        <v>37</v>
      </c>
      <c r="F255" s="26" t="s">
        <v>37</v>
      </c>
      <c r="G255" s="26" t="s">
        <v>37</v>
      </c>
      <c r="H255" s="26" t="s">
        <v>37</v>
      </c>
      <c r="I255" s="26" t="s">
        <v>37</v>
      </c>
      <c r="J255" s="26" t="s">
        <v>37</v>
      </c>
      <c r="K255" s="26" t="s">
        <v>37</v>
      </c>
      <c r="L255" s="26" t="s">
        <v>37</v>
      </c>
      <c r="M255" s="26" t="s">
        <v>37</v>
      </c>
      <c r="N255" s="26" t="s">
        <v>37</v>
      </c>
      <c r="O255" s="26" t="s">
        <v>37</v>
      </c>
      <c r="P255" s="26" t="s">
        <v>37</v>
      </c>
      <c r="Q255" s="26" t="s">
        <v>37</v>
      </c>
      <c r="R255" s="26" t="s">
        <v>37</v>
      </c>
      <c r="S255" s="26" t="s">
        <v>37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7</v>
      </c>
      <c r="Y255" s="26" t="s">
        <v>37</v>
      </c>
      <c r="Z255" s="26" t="s">
        <v>37</v>
      </c>
      <c r="AA255" s="29" t="s">
        <v>37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s">
        <v>30</v>
      </c>
      <c r="D258" s="26" t="s">
        <v>30</v>
      </c>
      <c r="E258" s="26" t="s">
        <v>30</v>
      </c>
      <c r="F258" s="26" t="s">
        <v>30</v>
      </c>
      <c r="G258" s="26" t="n">
        <v>0.64344</v>
      </c>
      <c r="H258" s="26" t="s">
        <v>30</v>
      </c>
      <c r="I258" s="26" t="n">
        <v>126.61553712275</v>
      </c>
      <c r="J258" s="26" t="n">
        <v>6.44</v>
      </c>
      <c r="K258" s="26" t="s">
        <v>30</v>
      </c>
      <c r="L258" s="26" t="n">
        <v>0.82992</v>
      </c>
      <c r="M258" s="26" t="s">
        <v>30</v>
      </c>
      <c r="N258" s="26" t="s">
        <v>30</v>
      </c>
      <c r="O258" s="26" t="s">
        <v>30</v>
      </c>
      <c r="P258" s="26" t="s">
        <v>30</v>
      </c>
      <c r="Q258" s="26" t="n">
        <v>134.52889712275</v>
      </c>
      <c r="R258" s="26" t="s">
        <v>30</v>
      </c>
      <c r="S258" s="26" t="s">
        <v>30</v>
      </c>
      <c r="T258" s="26" t="n">
        <v>0.0525</v>
      </c>
      <c r="U258" s="26" t="s">
        <v>30</v>
      </c>
      <c r="V258" s="26" t="s">
        <v>30</v>
      </c>
      <c r="W258" s="26" t="s">
        <v>30</v>
      </c>
      <c r="X258" s="26" t="s">
        <v>30</v>
      </c>
      <c r="Y258" s="26" t="s">
        <v>30</v>
      </c>
      <c r="Z258" s="26" t="n">
        <v>0.0525</v>
      </c>
      <c r="AA258" s="29" t="n">
        <v>76.6500992875</v>
      </c>
    </row>
    <row r="259" customFormat="false" ht="13.5" hidden="false" customHeight="false" outlineLevel="0" collapsed="false">
      <c r="B259" s="80" t="s">
        <v>84</v>
      </c>
      <c r="C259" s="26" t="s">
        <v>32</v>
      </c>
      <c r="D259" s="26" t="s">
        <v>87</v>
      </c>
      <c r="E259" s="26" t="s">
        <v>32</v>
      </c>
      <c r="F259" s="26" t="s">
        <v>32</v>
      </c>
      <c r="G259" s="26" t="n">
        <v>40.432</v>
      </c>
      <c r="H259" s="26" t="s">
        <v>32</v>
      </c>
      <c r="I259" s="26" t="n">
        <v>386.69854015</v>
      </c>
      <c r="J259" s="26" t="n">
        <v>6.44</v>
      </c>
      <c r="K259" s="26" t="s">
        <v>32</v>
      </c>
      <c r="L259" s="26" t="n">
        <v>51.376</v>
      </c>
      <c r="M259" s="26" t="s">
        <v>32</v>
      </c>
      <c r="N259" s="26" t="s">
        <v>32</v>
      </c>
      <c r="O259" s="26" t="s">
        <v>32</v>
      </c>
      <c r="P259" s="26" t="s">
        <v>32</v>
      </c>
      <c r="Q259" s="26" t="n">
        <v>484.94654015</v>
      </c>
      <c r="R259" s="26" t="s">
        <v>32</v>
      </c>
      <c r="S259" s="26" t="s">
        <v>32</v>
      </c>
      <c r="T259" s="26" t="n">
        <v>3.5</v>
      </c>
      <c r="U259" s="26" t="s">
        <v>32</v>
      </c>
      <c r="V259" s="26" t="s">
        <v>32</v>
      </c>
      <c r="W259" s="26" t="s">
        <v>32</v>
      </c>
      <c r="X259" s="26" t="s">
        <v>32</v>
      </c>
      <c r="Y259" s="26" t="s">
        <v>32</v>
      </c>
      <c r="Z259" s="26" t="n">
        <v>3.5</v>
      </c>
      <c r="AA259" s="29" t="n">
        <v>427.81</v>
      </c>
    </row>
    <row r="260" customFormat="false" ht="12.75" hidden="false" customHeight="false" outlineLevel="0" collapsed="false">
      <c r="B260" s="81" t="s">
        <v>85</v>
      </c>
      <c r="C260" s="82" t="s">
        <v>30</v>
      </c>
      <c r="D260" s="82" t="s">
        <v>87</v>
      </c>
      <c r="E260" s="82" t="s">
        <v>30</v>
      </c>
      <c r="F260" s="82" t="s">
        <v>30</v>
      </c>
      <c r="G260" s="82" t="n">
        <v>62.8372497824195</v>
      </c>
      <c r="H260" s="82" t="s">
        <v>30</v>
      </c>
      <c r="I260" s="82" t="n">
        <v>3.05411601875611</v>
      </c>
      <c r="J260" s="82" t="n">
        <v>1</v>
      </c>
      <c r="K260" s="82" t="s">
        <v>30</v>
      </c>
      <c r="L260" s="82" t="n">
        <v>61.9047619047619</v>
      </c>
      <c r="M260" s="82" t="s">
        <v>30</v>
      </c>
      <c r="N260" s="82" t="s">
        <v>30</v>
      </c>
      <c r="O260" s="82" t="s">
        <v>30</v>
      </c>
      <c r="P260" s="82" t="s">
        <v>30</v>
      </c>
      <c r="Q260" s="82" t="n">
        <v>3.60477600368279</v>
      </c>
      <c r="R260" s="82" t="s">
        <v>30</v>
      </c>
      <c r="S260" s="82" t="s">
        <v>30</v>
      </c>
      <c r="T260" s="82" t="n">
        <v>66.6666666666667</v>
      </c>
      <c r="U260" s="82" t="s">
        <v>30</v>
      </c>
      <c r="V260" s="82" t="s">
        <v>30</v>
      </c>
      <c r="W260" s="82" t="s">
        <v>30</v>
      </c>
      <c r="X260" s="82" t="s">
        <v>30</v>
      </c>
      <c r="Y260" s="82" t="s">
        <v>30</v>
      </c>
      <c r="Z260" s="82" t="n">
        <v>66.6666666666667</v>
      </c>
      <c r="AA260" s="33" t="n">
        <v>5.58133654067904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s">
        <v>30</v>
      </c>
      <c r="D265" s="13" t="n">
        <v>0.105</v>
      </c>
      <c r="E265" s="13" t="s">
        <v>30</v>
      </c>
      <c r="F265" s="13" t="s">
        <v>30</v>
      </c>
      <c r="G265" s="13" t="n">
        <v>2.57926</v>
      </c>
      <c r="H265" s="13" t="s">
        <v>30</v>
      </c>
      <c r="I265" s="13" t="n">
        <v>150.08941522632</v>
      </c>
      <c r="J265" s="13" t="n">
        <v>43.4</v>
      </c>
      <c r="K265" s="13" t="s">
        <v>30</v>
      </c>
      <c r="L265" s="13" t="n">
        <v>2.43308</v>
      </c>
      <c r="M265" s="13" t="s">
        <v>30</v>
      </c>
      <c r="N265" s="13" t="s">
        <v>30</v>
      </c>
      <c r="O265" s="13" t="s">
        <v>30</v>
      </c>
      <c r="P265" s="14" t="s">
        <v>30</v>
      </c>
      <c r="Q265" s="15"/>
      <c r="R265" s="13" t="s">
        <v>30</v>
      </c>
      <c r="S265" s="13" t="s">
        <v>30</v>
      </c>
      <c r="T265" s="13" t="n">
        <v>0.07175</v>
      </c>
      <c r="U265" s="13" t="s">
        <v>30</v>
      </c>
      <c r="V265" s="13" t="s">
        <v>30</v>
      </c>
      <c r="W265" s="13" t="s">
        <v>30</v>
      </c>
      <c r="X265" s="13" t="s">
        <v>30</v>
      </c>
      <c r="Y265" s="14" t="s">
        <v>30</v>
      </c>
      <c r="Z265" s="15"/>
      <c r="AA265" s="16" t="n">
        <v>4.49112595375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s">
        <v>32</v>
      </c>
      <c r="S266" s="19" t="s">
        <v>32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 t="s">
        <v>32</v>
      </c>
      <c r="Z266" s="22"/>
      <c r="AA266" s="23" t="n">
        <v>1.5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39</v>
      </c>
      <c r="S267" s="26" t="s">
        <v>39</v>
      </c>
      <c r="T267" s="20" t="s">
        <v>39</v>
      </c>
      <c r="U267" s="20" t="s">
        <v>39</v>
      </c>
      <c r="V267" s="20" t="s">
        <v>39</v>
      </c>
      <c r="W267" s="20" t="s">
        <v>39</v>
      </c>
      <c r="X267" s="20" t="s">
        <v>39</v>
      </c>
      <c r="Y267" s="20" t="s">
        <v>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1.5</v>
      </c>
    </row>
    <row r="270" customFormat="false" ht="12" hidden="false" customHeight="false" outlineLevel="0" collapsed="false">
      <c r="B270" s="34" t="s">
        <v>36</v>
      </c>
      <c r="C270" s="14" t="s">
        <v>30</v>
      </c>
      <c r="D270" s="14" t="s">
        <v>30</v>
      </c>
      <c r="E270" s="14" t="s">
        <v>30</v>
      </c>
      <c r="F270" s="14" t="s">
        <v>30</v>
      </c>
      <c r="G270" s="14" t="s">
        <v>30</v>
      </c>
      <c r="H270" s="14" t="s">
        <v>30</v>
      </c>
      <c r="I270" s="14" t="s">
        <v>30</v>
      </c>
      <c r="J270" s="14" t="s">
        <v>30</v>
      </c>
      <c r="K270" s="14" t="s">
        <v>30</v>
      </c>
      <c r="L270" s="14" t="s">
        <v>30</v>
      </c>
      <c r="M270" s="14" t="s">
        <v>30</v>
      </c>
      <c r="N270" s="14" t="s">
        <v>30</v>
      </c>
      <c r="O270" s="14" t="s">
        <v>30</v>
      </c>
      <c r="P270" s="14" t="s">
        <v>30</v>
      </c>
      <c r="Q270" s="35"/>
      <c r="R270" s="14" t="s">
        <v>30</v>
      </c>
      <c r="S270" s="14" t="s">
        <v>30</v>
      </c>
      <c r="T270" s="14" t="s">
        <v>30</v>
      </c>
      <c r="U270" s="14" t="s">
        <v>30</v>
      </c>
      <c r="V270" s="14" t="s">
        <v>30</v>
      </c>
      <c r="W270" s="14" t="s">
        <v>30</v>
      </c>
      <c r="X270" s="14" t="s">
        <v>30</v>
      </c>
      <c r="Y270" s="14" t="s">
        <v>30</v>
      </c>
      <c r="Z270" s="35"/>
      <c r="AA270" s="23" t="s">
        <v>30</v>
      </c>
    </row>
    <row r="271" customFormat="false" ht="12" hidden="false" customHeight="false" outlineLevel="0" collapsed="false">
      <c r="B271" s="36" t="s">
        <v>38</v>
      </c>
      <c r="C271" s="26" t="s">
        <v>32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0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s">
        <v>3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0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7</v>
      </c>
      <c r="D275" s="26" t="s">
        <v>37</v>
      </c>
      <c r="E275" s="26" t="s">
        <v>37</v>
      </c>
      <c r="F275" s="26" t="s">
        <v>37</v>
      </c>
      <c r="G275" s="26" t="s">
        <v>37</v>
      </c>
      <c r="H275" s="26" t="s">
        <v>37</v>
      </c>
      <c r="I275" s="26" t="s">
        <v>37</v>
      </c>
      <c r="J275" s="26" t="s">
        <v>37</v>
      </c>
      <c r="K275" s="26" t="s">
        <v>37</v>
      </c>
      <c r="L275" s="26" t="s">
        <v>37</v>
      </c>
      <c r="M275" s="26" t="s">
        <v>37</v>
      </c>
      <c r="N275" s="26" t="s">
        <v>37</v>
      </c>
      <c r="O275" s="26" t="s">
        <v>37</v>
      </c>
      <c r="P275" s="26" t="s">
        <v>37</v>
      </c>
      <c r="Q275" s="37"/>
      <c r="R275" s="26" t="s">
        <v>37</v>
      </c>
      <c r="S275" s="26" t="s">
        <v>37</v>
      </c>
      <c r="T275" s="26" t="s">
        <v>37</v>
      </c>
      <c r="U275" s="26" t="s">
        <v>37</v>
      </c>
      <c r="V275" s="26" t="s">
        <v>37</v>
      </c>
      <c r="W275" s="26" t="s">
        <v>37</v>
      </c>
      <c r="X275" s="26" t="s">
        <v>37</v>
      </c>
      <c r="Y275" s="26" t="s">
        <v>37</v>
      </c>
      <c r="Z275" s="37"/>
      <c r="AA275" s="29" t="s">
        <v>37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s">
        <v>30</v>
      </c>
      <c r="D277" s="48" t="n">
        <v>0.105</v>
      </c>
      <c r="E277" s="48" t="s">
        <v>30</v>
      </c>
      <c r="F277" s="48" t="s">
        <v>30</v>
      </c>
      <c r="G277" s="48" t="n">
        <v>2.57926</v>
      </c>
      <c r="H277" s="48" t="s">
        <v>30</v>
      </c>
      <c r="I277" s="48" t="n">
        <v>150.08941522632</v>
      </c>
      <c r="J277" s="48" t="n">
        <v>43.4</v>
      </c>
      <c r="K277" s="48" t="s">
        <v>30</v>
      </c>
      <c r="L277" s="48" t="n">
        <v>2.43308</v>
      </c>
      <c r="M277" s="48" t="s">
        <v>30</v>
      </c>
      <c r="N277" s="48" t="s">
        <v>30</v>
      </c>
      <c r="O277" s="48" t="s">
        <v>30</v>
      </c>
      <c r="P277" s="48" t="s">
        <v>30</v>
      </c>
      <c r="Q277" s="49"/>
      <c r="R277" s="48" t="s">
        <v>30</v>
      </c>
      <c r="S277" s="48" t="s">
        <v>30</v>
      </c>
      <c r="T277" s="48" t="n">
        <v>0.07175</v>
      </c>
      <c r="U277" s="48" t="s">
        <v>30</v>
      </c>
      <c r="V277" s="48" t="s">
        <v>30</v>
      </c>
      <c r="W277" s="48" t="s">
        <v>30</v>
      </c>
      <c r="X277" s="48" t="s">
        <v>30</v>
      </c>
      <c r="Y277" s="48" t="s">
        <v>30</v>
      </c>
      <c r="Z277" s="49"/>
      <c r="AA277" s="50" t="n">
        <v>2.99112595375</v>
      </c>
    </row>
    <row r="278" customFormat="false" ht="12" hidden="false" customHeight="false" outlineLevel="0" collapsed="false">
      <c r="B278" s="36" t="s">
        <v>45</v>
      </c>
      <c r="C278" s="40" t="s">
        <v>37</v>
      </c>
      <c r="D278" s="40" t="n">
        <v>0.105</v>
      </c>
      <c r="E278" s="40" t="s">
        <v>37</v>
      </c>
      <c r="F278" s="40" t="s">
        <v>37</v>
      </c>
      <c r="G278" s="40" t="n">
        <v>2.57926</v>
      </c>
      <c r="H278" s="40" t="s">
        <v>37</v>
      </c>
      <c r="I278" s="40" t="n">
        <v>14.31864882632</v>
      </c>
      <c r="J278" s="40" t="s">
        <v>37</v>
      </c>
      <c r="K278" s="40" t="s">
        <v>37</v>
      </c>
      <c r="L278" s="40" t="n">
        <v>2.43308</v>
      </c>
      <c r="M278" s="40" t="s">
        <v>37</v>
      </c>
      <c r="N278" s="40" t="s">
        <v>37</v>
      </c>
      <c r="O278" s="40" t="s">
        <v>37</v>
      </c>
      <c r="P278" s="40" t="s">
        <v>37</v>
      </c>
      <c r="Q278" s="37"/>
      <c r="R278" s="40" t="s">
        <v>37</v>
      </c>
      <c r="S278" s="40" t="s">
        <v>37</v>
      </c>
      <c r="T278" s="40" t="n">
        <v>0.07175</v>
      </c>
      <c r="U278" s="40" t="s">
        <v>37</v>
      </c>
      <c r="V278" s="40" t="s">
        <v>37</v>
      </c>
      <c r="W278" s="40" t="s">
        <v>37</v>
      </c>
      <c r="X278" s="40" t="s">
        <v>37</v>
      </c>
      <c r="Y278" s="40" t="n">
        <v>0</v>
      </c>
      <c r="Z278" s="37"/>
      <c r="AA278" s="41" t="s">
        <v>37</v>
      </c>
    </row>
    <row r="279" customFormat="false" ht="12" hidden="false" customHeight="false" outlineLevel="0" collapsed="false">
      <c r="B279" s="36" t="s">
        <v>46</v>
      </c>
      <c r="C279" s="40" t="s">
        <v>37</v>
      </c>
      <c r="D279" s="40" t="s">
        <v>37</v>
      </c>
      <c r="E279" s="40" t="s">
        <v>37</v>
      </c>
      <c r="F279" s="40" t="s">
        <v>37</v>
      </c>
      <c r="G279" s="40" t="s">
        <v>37</v>
      </c>
      <c r="H279" s="40" t="s">
        <v>37</v>
      </c>
      <c r="I279" s="40" t="n">
        <v>135.7707664</v>
      </c>
      <c r="J279" s="40" t="n">
        <v>43.4</v>
      </c>
      <c r="K279" s="40" t="s">
        <v>37</v>
      </c>
      <c r="L279" s="40" t="s">
        <v>37</v>
      </c>
      <c r="M279" s="40" t="s">
        <v>37</v>
      </c>
      <c r="N279" s="40" t="s">
        <v>37</v>
      </c>
      <c r="O279" s="40" t="s">
        <v>37</v>
      </c>
      <c r="P279" s="40" t="s">
        <v>37</v>
      </c>
      <c r="Q279" s="37"/>
      <c r="R279" s="40" t="s">
        <v>37</v>
      </c>
      <c r="S279" s="40" t="s">
        <v>37</v>
      </c>
      <c r="T279" s="40" t="s">
        <v>37</v>
      </c>
      <c r="U279" s="40" t="s">
        <v>37</v>
      </c>
      <c r="V279" s="40" t="s">
        <v>37</v>
      </c>
      <c r="W279" s="40" t="s">
        <v>37</v>
      </c>
      <c r="X279" s="40" t="s">
        <v>37</v>
      </c>
      <c r="Y279" s="40" t="s">
        <v>37</v>
      </c>
      <c r="Z279" s="37"/>
      <c r="AA279" s="41" t="s">
        <v>37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s">
        <v>32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7</v>
      </c>
      <c r="D281" s="40" t="s">
        <v>37</v>
      </c>
      <c r="E281" s="40" t="s">
        <v>37</v>
      </c>
      <c r="F281" s="40" t="s">
        <v>37</v>
      </c>
      <c r="G281" s="40" t="s">
        <v>37</v>
      </c>
      <c r="H281" s="40" t="s">
        <v>37</v>
      </c>
      <c r="I281" s="40" t="s">
        <v>37</v>
      </c>
      <c r="J281" s="40" t="s">
        <v>37</v>
      </c>
      <c r="K281" s="40" t="s">
        <v>37</v>
      </c>
      <c r="L281" s="40" t="s">
        <v>37</v>
      </c>
      <c r="M281" s="40" t="s">
        <v>37</v>
      </c>
      <c r="N281" s="40" t="s">
        <v>37</v>
      </c>
      <c r="O281" s="40" t="s">
        <v>37</v>
      </c>
      <c r="P281" s="40" t="s">
        <v>37</v>
      </c>
      <c r="Q281" s="37"/>
      <c r="R281" s="40" t="s">
        <v>37</v>
      </c>
      <c r="S281" s="40" t="s">
        <v>37</v>
      </c>
      <c r="T281" s="40" t="s">
        <v>37</v>
      </c>
      <c r="U281" s="40" t="s">
        <v>37</v>
      </c>
      <c r="V281" s="40" t="s">
        <v>37</v>
      </c>
      <c r="W281" s="40" t="s">
        <v>37</v>
      </c>
      <c r="X281" s="40" t="s">
        <v>37</v>
      </c>
      <c r="Y281" s="40" t="s">
        <v>37</v>
      </c>
      <c r="Z281" s="37"/>
      <c r="AA281" s="41" t="s">
        <v>37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s">
        <v>32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s">
        <v>32</v>
      </c>
      <c r="S284" s="40" t="s">
        <v>32</v>
      </c>
      <c r="T284" s="40" t="s">
        <v>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s">
        <v>32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0.162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s">
        <v>32</v>
      </c>
      <c r="Q286" s="37"/>
      <c r="R286" s="26" t="s">
        <v>32</v>
      </c>
      <c r="S286" s="26" t="s">
        <v>32</v>
      </c>
      <c r="T286" s="26" t="s">
        <v>30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s">
        <v>32</v>
      </c>
      <c r="Z286" s="37"/>
      <c r="AA286" s="29" t="n">
        <v>2.82912595375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7</v>
      </c>
      <c r="D288" s="48" t="s">
        <v>37</v>
      </c>
      <c r="E288" s="48" t="s">
        <v>37</v>
      </c>
      <c r="F288" s="48" t="s">
        <v>37</v>
      </c>
      <c r="G288" s="48" t="s">
        <v>37</v>
      </c>
      <c r="H288" s="48" t="s">
        <v>37</v>
      </c>
      <c r="I288" s="48" t="s">
        <v>37</v>
      </c>
      <c r="J288" s="48" t="s">
        <v>37</v>
      </c>
      <c r="K288" s="48" t="s">
        <v>37</v>
      </c>
      <c r="L288" s="48" t="s">
        <v>37</v>
      </c>
      <c r="M288" s="48" t="s">
        <v>37</v>
      </c>
      <c r="N288" s="48" t="s">
        <v>37</v>
      </c>
      <c r="O288" s="48" t="s">
        <v>37</v>
      </c>
      <c r="P288" s="48" t="s">
        <v>37</v>
      </c>
      <c r="Q288" s="49"/>
      <c r="R288" s="48" t="s">
        <v>37</v>
      </c>
      <c r="S288" s="48" t="s">
        <v>37</v>
      </c>
      <c r="T288" s="48" t="s">
        <v>37</v>
      </c>
      <c r="U288" s="48" t="s">
        <v>37</v>
      </c>
      <c r="V288" s="48" t="s">
        <v>37</v>
      </c>
      <c r="W288" s="48" t="s">
        <v>37</v>
      </c>
      <c r="X288" s="48" t="s">
        <v>37</v>
      </c>
      <c r="Y288" s="48" t="s">
        <v>37</v>
      </c>
      <c r="Z288" s="49"/>
      <c r="AA288" s="50" t="s">
        <v>3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8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32</v>
      </c>
      <c r="D292" s="13" t="n">
        <v>7</v>
      </c>
      <c r="E292" s="13" t="s">
        <v>32</v>
      </c>
      <c r="F292" s="13" t="s">
        <v>32</v>
      </c>
      <c r="G292" s="13" t="n">
        <v>69.08</v>
      </c>
      <c r="H292" s="13" t="s">
        <v>32</v>
      </c>
      <c r="I292" s="13" t="n">
        <v>409.675471</v>
      </c>
      <c r="J292" s="13" t="n">
        <v>47</v>
      </c>
      <c r="K292" s="13" t="s">
        <v>32</v>
      </c>
      <c r="L292" s="13" t="n">
        <v>63.44</v>
      </c>
      <c r="M292" s="13" t="s">
        <v>32</v>
      </c>
      <c r="N292" s="13" t="s">
        <v>32</v>
      </c>
      <c r="O292" s="13" t="s">
        <v>32</v>
      </c>
      <c r="P292" s="14" t="s">
        <v>32</v>
      </c>
      <c r="Q292" s="53"/>
      <c r="R292" s="13" t="s">
        <v>32</v>
      </c>
      <c r="S292" s="13" t="s">
        <v>32</v>
      </c>
      <c r="T292" s="13" t="n">
        <v>1.5</v>
      </c>
      <c r="U292" s="13" t="s">
        <v>32</v>
      </c>
      <c r="V292" s="13" t="s">
        <v>32</v>
      </c>
      <c r="W292" s="13" t="s">
        <v>32</v>
      </c>
      <c r="X292" s="13" t="s">
        <v>32</v>
      </c>
      <c r="Y292" s="14" t="s">
        <v>32</v>
      </c>
      <c r="Z292" s="53"/>
      <c r="AA292" s="16" t="n">
        <v>15.4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 t="s">
        <v>32</v>
      </c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32</v>
      </c>
      <c r="Z293" s="25"/>
      <c r="AA293" s="55" t="s">
        <v>32</v>
      </c>
    </row>
    <row r="294" customFormat="false" ht="12" hidden="false" customHeight="false" outlineLevel="0" collapsed="false">
      <c r="B294" s="54" t="s">
        <v>69</v>
      </c>
      <c r="C294" s="26" t="s">
        <v>32</v>
      </c>
      <c r="D294" s="26" t="n">
        <v>7</v>
      </c>
      <c r="E294" s="26" t="s">
        <v>32</v>
      </c>
      <c r="F294" s="26" t="s">
        <v>32</v>
      </c>
      <c r="G294" s="26" t="n">
        <v>69.08</v>
      </c>
      <c r="H294" s="26" t="s">
        <v>32</v>
      </c>
      <c r="I294" s="26" t="n">
        <v>569.88</v>
      </c>
      <c r="J294" s="26" t="n">
        <v>47</v>
      </c>
      <c r="K294" s="26" t="s">
        <v>32</v>
      </c>
      <c r="L294" s="26" t="n">
        <v>63.44</v>
      </c>
      <c r="M294" s="26" t="s">
        <v>32</v>
      </c>
      <c r="N294" s="26" t="s">
        <v>32</v>
      </c>
      <c r="O294" s="26" t="s">
        <v>32</v>
      </c>
      <c r="P294" s="26" t="s">
        <v>32</v>
      </c>
      <c r="Q294" s="25"/>
      <c r="R294" s="26" t="s">
        <v>32</v>
      </c>
      <c r="S294" s="26" t="s">
        <v>32</v>
      </c>
      <c r="T294" s="26" t="n">
        <v>1.5</v>
      </c>
      <c r="U294" s="26" t="s">
        <v>32</v>
      </c>
      <c r="V294" s="26" t="s">
        <v>32</v>
      </c>
      <c r="W294" s="26" t="s">
        <v>32</v>
      </c>
      <c r="X294" s="26" t="s">
        <v>32</v>
      </c>
      <c r="Y294" s="26" t="s">
        <v>32</v>
      </c>
      <c r="Z294" s="25"/>
      <c r="AA294" s="29" t="n">
        <v>15.4</v>
      </c>
    </row>
    <row r="295" customFormat="false" ht="12" hidden="false" customHeight="false" outlineLevel="0" collapsed="false">
      <c r="B295" s="56" t="s">
        <v>71</v>
      </c>
      <c r="C295" s="40" t="s">
        <v>32</v>
      </c>
      <c r="D295" s="40" t="n">
        <v>7</v>
      </c>
      <c r="E295" s="40" t="s">
        <v>32</v>
      </c>
      <c r="F295" s="40" t="s">
        <v>32</v>
      </c>
      <c r="G295" s="40" t="n">
        <v>69.08</v>
      </c>
      <c r="H295" s="40" t="s">
        <v>32</v>
      </c>
      <c r="I295" s="40" t="n">
        <v>569.88</v>
      </c>
      <c r="J295" s="40" t="n">
        <v>47</v>
      </c>
      <c r="K295" s="40" t="s">
        <v>32</v>
      </c>
      <c r="L295" s="40" t="n">
        <v>63.44</v>
      </c>
      <c r="M295" s="40" t="s">
        <v>32</v>
      </c>
      <c r="N295" s="40" t="s">
        <v>32</v>
      </c>
      <c r="O295" s="40" t="s">
        <v>32</v>
      </c>
      <c r="P295" s="40" t="s">
        <v>32</v>
      </c>
      <c r="Q295" s="25"/>
      <c r="R295" s="40" t="s">
        <v>32</v>
      </c>
      <c r="S295" s="40" t="s">
        <v>32</v>
      </c>
      <c r="T295" s="40" t="n">
        <v>1.5</v>
      </c>
      <c r="U295" s="40" t="s">
        <v>32</v>
      </c>
      <c r="V295" s="40" t="s">
        <v>32</v>
      </c>
      <c r="W295" s="40" t="s">
        <v>32</v>
      </c>
      <c r="X295" s="40" t="s">
        <v>32</v>
      </c>
      <c r="Y295" s="40" t="s">
        <v>32</v>
      </c>
      <c r="Z295" s="25"/>
      <c r="AA295" s="41" t="n">
        <v>15.4</v>
      </c>
    </row>
    <row r="296" customFormat="false" ht="13.5" hidden="false" customHeight="false" outlineLevel="0" collapsed="false">
      <c r="B296" s="56" t="s">
        <v>72</v>
      </c>
      <c r="C296" s="40" t="s">
        <v>32</v>
      </c>
      <c r="D296" s="40" t="s">
        <v>39</v>
      </c>
      <c r="E296" s="40" t="s">
        <v>32</v>
      </c>
      <c r="F296" s="40" t="s">
        <v>32</v>
      </c>
      <c r="G296" s="40" t="s">
        <v>39</v>
      </c>
      <c r="H296" s="40" t="s">
        <v>32</v>
      </c>
      <c r="I296" s="40" t="s">
        <v>37</v>
      </c>
      <c r="J296" s="40" t="s">
        <v>39</v>
      </c>
      <c r="K296" s="40" t="s">
        <v>32</v>
      </c>
      <c r="L296" s="40" t="s">
        <v>39</v>
      </c>
      <c r="M296" s="40" t="s">
        <v>32</v>
      </c>
      <c r="N296" s="40" t="s">
        <v>32</v>
      </c>
      <c r="O296" s="40" t="s">
        <v>32</v>
      </c>
      <c r="P296" s="40" t="s">
        <v>32</v>
      </c>
      <c r="Q296" s="25"/>
      <c r="R296" s="40" t="s">
        <v>32</v>
      </c>
      <c r="S296" s="40" t="s">
        <v>32</v>
      </c>
      <c r="T296" s="40" t="s">
        <v>32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 t="s">
        <v>32</v>
      </c>
      <c r="Z296" s="25"/>
      <c r="AA296" s="41" t="s">
        <v>32</v>
      </c>
    </row>
    <row r="297" customFormat="false" ht="12" hidden="false" customHeight="false" outlineLevel="0" collapsed="false">
      <c r="B297" s="57" t="s">
        <v>74</v>
      </c>
      <c r="C297" s="26" t="s">
        <v>32</v>
      </c>
      <c r="D297" s="26" t="s">
        <v>67</v>
      </c>
      <c r="E297" s="26" t="s">
        <v>32</v>
      </c>
      <c r="F297" s="26" t="s">
        <v>32</v>
      </c>
      <c r="G297" s="26" t="s">
        <v>67</v>
      </c>
      <c r="H297" s="26" t="s">
        <v>32</v>
      </c>
      <c r="I297" s="26" t="n">
        <v>160.204529</v>
      </c>
      <c r="J297" s="26" t="s">
        <v>67</v>
      </c>
      <c r="K297" s="26" t="s">
        <v>32</v>
      </c>
      <c r="L297" s="26" t="s">
        <v>67</v>
      </c>
      <c r="M297" s="26" t="s">
        <v>32</v>
      </c>
      <c r="N297" s="26" t="s">
        <v>32</v>
      </c>
      <c r="O297" s="26" t="s">
        <v>32</v>
      </c>
      <c r="P297" s="26" t="s">
        <v>32</v>
      </c>
      <c r="Q297" s="25"/>
      <c r="R297" s="26" t="s">
        <v>32</v>
      </c>
      <c r="S297" s="26" t="s">
        <v>32</v>
      </c>
      <c r="T297" s="26" t="s">
        <v>32</v>
      </c>
      <c r="U297" s="26" t="s">
        <v>32</v>
      </c>
      <c r="V297" s="26" t="s">
        <v>32</v>
      </c>
      <c r="W297" s="26" t="s">
        <v>32</v>
      </c>
      <c r="X297" s="26" t="s">
        <v>32</v>
      </c>
      <c r="Y297" s="26" t="s">
        <v>32</v>
      </c>
      <c r="Z297" s="25"/>
      <c r="AA297" s="29" t="s">
        <v>32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2</v>
      </c>
      <c r="J298" s="40" t="s">
        <v>39</v>
      </c>
      <c r="K298" s="40" t="s">
        <v>39</v>
      </c>
      <c r="L298" s="40" t="s">
        <v>39</v>
      </c>
      <c r="M298" s="40" t="s">
        <v>32</v>
      </c>
      <c r="N298" s="40" t="s">
        <v>39</v>
      </c>
      <c r="O298" s="40" t="s">
        <v>39</v>
      </c>
      <c r="P298" s="40" t="s">
        <v>32</v>
      </c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s">
        <v>32</v>
      </c>
      <c r="Z298" s="25"/>
      <c r="AA298" s="41" t="s">
        <v>32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n">
        <v>160.204529</v>
      </c>
      <c r="J299" s="40" t="s">
        <v>39</v>
      </c>
      <c r="K299" s="40" t="s">
        <v>39</v>
      </c>
      <c r="L299" s="40" t="s">
        <v>39</v>
      </c>
      <c r="M299" s="40" t="s">
        <v>32</v>
      </c>
      <c r="N299" s="40" t="s">
        <v>39</v>
      </c>
      <c r="O299" s="40" t="s">
        <v>39</v>
      </c>
      <c r="P299" s="40" t="s">
        <v>32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s">
        <v>32</v>
      </c>
      <c r="Z299" s="25"/>
      <c r="AA299" s="41" t="s">
        <v>32</v>
      </c>
    </row>
    <row r="300" customFormat="false" ht="12.75" hidden="false" customHeight="false" outlineLevel="0" collapsed="false">
      <c r="B300" s="58" t="s">
        <v>75</v>
      </c>
      <c r="C300" s="59" t="s">
        <v>32</v>
      </c>
      <c r="D300" s="59" t="s">
        <v>32</v>
      </c>
      <c r="E300" s="59" t="s">
        <v>32</v>
      </c>
      <c r="F300" s="59" t="s">
        <v>32</v>
      </c>
      <c r="G300" s="59" t="s">
        <v>32</v>
      </c>
      <c r="H300" s="59" t="s">
        <v>32</v>
      </c>
      <c r="I300" s="59" t="s">
        <v>32</v>
      </c>
      <c r="J300" s="59" t="s">
        <v>32</v>
      </c>
      <c r="K300" s="59" t="s">
        <v>32</v>
      </c>
      <c r="L300" s="59" t="s">
        <v>32</v>
      </c>
      <c r="M300" s="59" t="s">
        <v>32</v>
      </c>
      <c r="N300" s="59" t="s">
        <v>32</v>
      </c>
      <c r="O300" s="59" t="s">
        <v>32</v>
      </c>
      <c r="P300" s="59" t="s">
        <v>32</v>
      </c>
      <c r="Q300" s="60"/>
      <c r="R300" s="59" t="s">
        <v>32</v>
      </c>
      <c r="S300" s="59" t="s">
        <v>32</v>
      </c>
      <c r="T300" s="59" t="s">
        <v>32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 t="s">
        <v>32</v>
      </c>
      <c r="Z300" s="60"/>
      <c r="AA300" s="61" t="s">
        <v>32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s">
        <v>30</v>
      </c>
      <c r="D303" s="48" t="n">
        <v>0.06825</v>
      </c>
      <c r="E303" s="48" t="s">
        <v>30</v>
      </c>
      <c r="F303" s="48" t="s">
        <v>30</v>
      </c>
      <c r="G303" s="48" t="n">
        <v>7.221928</v>
      </c>
      <c r="H303" s="48" t="s">
        <v>30</v>
      </c>
      <c r="I303" s="48" t="n">
        <v>195.116239794216</v>
      </c>
      <c r="J303" s="48" t="n">
        <v>6.076</v>
      </c>
      <c r="K303" s="48" t="s">
        <v>30</v>
      </c>
      <c r="L303" s="48" t="n">
        <v>9.245704</v>
      </c>
      <c r="M303" s="48" t="s">
        <v>30</v>
      </c>
      <c r="N303" s="48" t="s">
        <v>30</v>
      </c>
      <c r="O303" s="48" t="s">
        <v>30</v>
      </c>
      <c r="P303" s="48" t="s">
        <v>30</v>
      </c>
      <c r="Q303" s="48" t="n">
        <v>217.728121794216</v>
      </c>
      <c r="R303" s="48" t="s">
        <v>30</v>
      </c>
      <c r="S303" s="48" t="s">
        <v>30</v>
      </c>
      <c r="T303" s="48" t="n">
        <v>0.50225</v>
      </c>
      <c r="U303" s="48" t="s">
        <v>30</v>
      </c>
      <c r="V303" s="48" t="s">
        <v>30</v>
      </c>
      <c r="W303" s="48" t="s">
        <v>30</v>
      </c>
      <c r="X303" s="48" t="s">
        <v>30</v>
      </c>
      <c r="Y303" s="70" t="s">
        <v>30</v>
      </c>
      <c r="Z303" s="70" t="n">
        <v>0.50225</v>
      </c>
      <c r="AA303" s="50" t="n">
        <v>107.337910294625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s">
        <v>32</v>
      </c>
      <c r="S304" s="26" t="s">
        <v>32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 t="s">
        <v>32</v>
      </c>
      <c r="Z304" s="26" t="s">
        <v>30</v>
      </c>
      <c r="AA304" s="29" t="n">
        <v>35.85</v>
      </c>
    </row>
    <row r="305" customFormat="false" ht="13.5" hidden="false" customHeight="false" outlineLevel="0" collapsed="false">
      <c r="B305" s="73" t="s">
        <v>79</v>
      </c>
      <c r="C305" s="26" t="s">
        <v>30</v>
      </c>
      <c r="D305" s="26" t="s">
        <v>30</v>
      </c>
      <c r="E305" s="26" t="s">
        <v>30</v>
      </c>
      <c r="F305" s="26" t="s">
        <v>30</v>
      </c>
      <c r="G305" s="26" t="s">
        <v>30</v>
      </c>
      <c r="H305" s="26" t="s">
        <v>30</v>
      </c>
      <c r="I305" s="26" t="s">
        <v>30</v>
      </c>
      <c r="J305" s="26" t="s">
        <v>30</v>
      </c>
      <c r="K305" s="26" t="s">
        <v>30</v>
      </c>
      <c r="L305" s="26" t="s">
        <v>30</v>
      </c>
      <c r="M305" s="26" t="s">
        <v>30</v>
      </c>
      <c r="N305" s="26" t="s">
        <v>30</v>
      </c>
      <c r="O305" s="26" t="s">
        <v>30</v>
      </c>
      <c r="P305" s="26" t="s">
        <v>30</v>
      </c>
      <c r="Q305" s="26" t="s">
        <v>30</v>
      </c>
      <c r="R305" s="26" t="s">
        <v>30</v>
      </c>
      <c r="S305" s="26" t="s">
        <v>30</v>
      </c>
      <c r="T305" s="26" t="s">
        <v>30</v>
      </c>
      <c r="U305" s="26" t="s">
        <v>30</v>
      </c>
      <c r="V305" s="26" t="s">
        <v>30</v>
      </c>
      <c r="W305" s="26" t="s">
        <v>30</v>
      </c>
      <c r="X305" s="26" t="s">
        <v>30</v>
      </c>
      <c r="Y305" s="26" t="s">
        <v>30</v>
      </c>
      <c r="Z305" s="26" t="s">
        <v>30</v>
      </c>
      <c r="AA305" s="29" t="s">
        <v>30</v>
      </c>
    </row>
    <row r="306" customFormat="false" ht="13.5" hidden="false" customHeight="false" outlineLevel="0" collapsed="false">
      <c r="B306" s="73" t="s">
        <v>80</v>
      </c>
      <c r="C306" s="26" t="s">
        <v>30</v>
      </c>
      <c r="D306" s="26" t="n">
        <v>0.06825</v>
      </c>
      <c r="E306" s="26" t="s">
        <v>30</v>
      </c>
      <c r="F306" s="26" t="s">
        <v>30</v>
      </c>
      <c r="G306" s="26" t="n">
        <v>7.221928</v>
      </c>
      <c r="H306" s="26" t="s">
        <v>30</v>
      </c>
      <c r="I306" s="26" t="n">
        <v>195.116239794216</v>
      </c>
      <c r="J306" s="26" t="n">
        <v>6.076</v>
      </c>
      <c r="K306" s="26" t="s">
        <v>30</v>
      </c>
      <c r="L306" s="26" t="n">
        <v>9.245704</v>
      </c>
      <c r="M306" s="26" t="s">
        <v>30</v>
      </c>
      <c r="N306" s="26" t="s">
        <v>30</v>
      </c>
      <c r="O306" s="26" t="s">
        <v>30</v>
      </c>
      <c r="P306" s="26" t="s">
        <v>30</v>
      </c>
      <c r="Q306" s="26" t="n">
        <v>217.728121794216</v>
      </c>
      <c r="R306" s="26" t="s">
        <v>30</v>
      </c>
      <c r="S306" s="26" t="s">
        <v>30</v>
      </c>
      <c r="T306" s="26" t="n">
        <v>0.50225</v>
      </c>
      <c r="U306" s="26" t="s">
        <v>30</v>
      </c>
      <c r="V306" s="26" t="s">
        <v>30</v>
      </c>
      <c r="W306" s="26" t="s">
        <v>30</v>
      </c>
      <c r="X306" s="26" t="s">
        <v>30</v>
      </c>
      <c r="Y306" s="26" t="s">
        <v>30</v>
      </c>
      <c r="Z306" s="26" t="n">
        <v>0.50225</v>
      </c>
      <c r="AA306" s="29" t="n">
        <v>71.487910294625</v>
      </c>
    </row>
    <row r="307" customFormat="false" ht="12.75" hidden="false" customHeight="false" outlineLevel="0" collapsed="false">
      <c r="B307" s="74" t="s">
        <v>81</v>
      </c>
      <c r="C307" s="26" t="s">
        <v>37</v>
      </c>
      <c r="D307" s="26" t="s">
        <v>37</v>
      </c>
      <c r="E307" s="26" t="s">
        <v>37</v>
      </c>
      <c r="F307" s="26" t="s">
        <v>37</v>
      </c>
      <c r="G307" s="26" t="s">
        <v>37</v>
      </c>
      <c r="H307" s="26" t="s">
        <v>37</v>
      </c>
      <c r="I307" s="26" t="s">
        <v>37</v>
      </c>
      <c r="J307" s="26" t="s">
        <v>37</v>
      </c>
      <c r="K307" s="26" t="s">
        <v>37</v>
      </c>
      <c r="L307" s="26" t="s">
        <v>37</v>
      </c>
      <c r="M307" s="26" t="s">
        <v>37</v>
      </c>
      <c r="N307" s="26" t="s">
        <v>37</v>
      </c>
      <c r="O307" s="26" t="s">
        <v>37</v>
      </c>
      <c r="P307" s="26" t="s">
        <v>37</v>
      </c>
      <c r="Q307" s="26" t="s">
        <v>37</v>
      </c>
      <c r="R307" s="26" t="s">
        <v>37</v>
      </c>
      <c r="S307" s="26" t="s">
        <v>37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7</v>
      </c>
      <c r="Y307" s="26" t="s">
        <v>37</v>
      </c>
      <c r="Z307" s="26" t="s">
        <v>37</v>
      </c>
      <c r="AA307" s="29" t="s">
        <v>37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s">
        <v>30</v>
      </c>
      <c r="D310" s="26" t="n">
        <v>0.06825</v>
      </c>
      <c r="E310" s="26" t="s">
        <v>30</v>
      </c>
      <c r="F310" s="26" t="s">
        <v>30</v>
      </c>
      <c r="G310" s="26" t="n">
        <v>7.221928</v>
      </c>
      <c r="H310" s="26" t="s">
        <v>30</v>
      </c>
      <c r="I310" s="26" t="n">
        <v>195.116239794216</v>
      </c>
      <c r="J310" s="26" t="n">
        <v>6.076</v>
      </c>
      <c r="K310" s="26" t="s">
        <v>30</v>
      </c>
      <c r="L310" s="26" t="n">
        <v>9.245704</v>
      </c>
      <c r="M310" s="26" t="s">
        <v>30</v>
      </c>
      <c r="N310" s="26" t="s">
        <v>30</v>
      </c>
      <c r="O310" s="26" t="s">
        <v>30</v>
      </c>
      <c r="P310" s="26" t="s">
        <v>30</v>
      </c>
      <c r="Q310" s="26" t="n">
        <v>217.728121794216</v>
      </c>
      <c r="R310" s="26" t="s">
        <v>30</v>
      </c>
      <c r="S310" s="26" t="s">
        <v>30</v>
      </c>
      <c r="T310" s="26" t="n">
        <v>0.50225</v>
      </c>
      <c r="U310" s="26" t="s">
        <v>30</v>
      </c>
      <c r="V310" s="26" t="s">
        <v>30</v>
      </c>
      <c r="W310" s="26" t="s">
        <v>30</v>
      </c>
      <c r="X310" s="26" t="s">
        <v>30</v>
      </c>
      <c r="Y310" s="26" t="s">
        <v>30</v>
      </c>
      <c r="Z310" s="26" t="n">
        <v>0.50225</v>
      </c>
      <c r="AA310" s="29" t="n">
        <v>71.487910294625</v>
      </c>
    </row>
    <row r="311" customFormat="false" ht="13.5" hidden="false" customHeight="false" outlineLevel="0" collapsed="false">
      <c r="B311" s="80" t="s">
        <v>84</v>
      </c>
      <c r="C311" s="26" t="s">
        <v>32</v>
      </c>
      <c r="D311" s="26" t="n">
        <v>4.55</v>
      </c>
      <c r="E311" s="26" t="s">
        <v>32</v>
      </c>
      <c r="F311" s="26" t="s">
        <v>32</v>
      </c>
      <c r="G311" s="26" t="n">
        <v>193.424</v>
      </c>
      <c r="H311" s="26" t="s">
        <v>32</v>
      </c>
      <c r="I311" s="26" t="n">
        <v>532.5781123</v>
      </c>
      <c r="J311" s="26" t="n">
        <v>6.58</v>
      </c>
      <c r="K311" s="26" t="s">
        <v>32</v>
      </c>
      <c r="L311" s="26" t="n">
        <v>241.072</v>
      </c>
      <c r="M311" s="26" t="s">
        <v>32</v>
      </c>
      <c r="N311" s="26" t="s">
        <v>32</v>
      </c>
      <c r="O311" s="26" t="s">
        <v>32</v>
      </c>
      <c r="P311" s="26" t="s">
        <v>32</v>
      </c>
      <c r="Q311" s="26" t="n">
        <v>978.2041123</v>
      </c>
      <c r="R311" s="26" t="s">
        <v>32</v>
      </c>
      <c r="S311" s="26" t="s">
        <v>32</v>
      </c>
      <c r="T311" s="26" t="n">
        <v>10.5</v>
      </c>
      <c r="U311" s="26" t="s">
        <v>32</v>
      </c>
      <c r="V311" s="26" t="s">
        <v>32</v>
      </c>
      <c r="W311" s="26" t="s">
        <v>32</v>
      </c>
      <c r="X311" s="26" t="s">
        <v>32</v>
      </c>
      <c r="Y311" s="26" t="s">
        <v>32</v>
      </c>
      <c r="Z311" s="26" t="n">
        <v>10.5</v>
      </c>
      <c r="AA311" s="29" t="n">
        <v>368.06</v>
      </c>
    </row>
    <row r="312" customFormat="false" ht="12.75" hidden="false" customHeight="false" outlineLevel="0" collapsed="false">
      <c r="B312" s="81" t="s">
        <v>85</v>
      </c>
      <c r="C312" s="82" t="s">
        <v>30</v>
      </c>
      <c r="D312" s="82" t="n">
        <v>66.6666666666667</v>
      </c>
      <c r="E312" s="82" t="s">
        <v>30</v>
      </c>
      <c r="F312" s="82" t="s">
        <v>30</v>
      </c>
      <c r="G312" s="82" t="n">
        <v>26.7828757085366</v>
      </c>
      <c r="H312" s="82" t="s">
        <v>30</v>
      </c>
      <c r="I312" s="82" t="n">
        <v>2.72954272213167</v>
      </c>
      <c r="J312" s="82" t="n">
        <v>1.08294930875576</v>
      </c>
      <c r="K312" s="82" t="s">
        <v>30</v>
      </c>
      <c r="L312" s="82" t="n">
        <v>26.0739474246634</v>
      </c>
      <c r="M312" s="82" t="s">
        <v>30</v>
      </c>
      <c r="N312" s="82" t="s">
        <v>30</v>
      </c>
      <c r="O312" s="82" t="s">
        <v>30</v>
      </c>
      <c r="P312" s="82" t="s">
        <v>30</v>
      </c>
      <c r="Q312" s="82" t="n">
        <v>4.49277798494281</v>
      </c>
      <c r="R312" s="82" t="s">
        <v>30</v>
      </c>
      <c r="S312" s="82" t="s">
        <v>30</v>
      </c>
      <c r="T312" s="82" t="n">
        <v>20.9059233449477</v>
      </c>
      <c r="U312" s="82" t="s">
        <v>30</v>
      </c>
      <c r="V312" s="82" t="s">
        <v>30</v>
      </c>
      <c r="W312" s="82" t="s">
        <v>30</v>
      </c>
      <c r="X312" s="82" t="s">
        <v>30</v>
      </c>
      <c r="Y312" s="82" t="s">
        <v>30</v>
      </c>
      <c r="Z312" s="82" t="n">
        <v>20.9059233449477</v>
      </c>
      <c r="AA312" s="33" t="n">
        <v>5.14856286165178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s">
        <v>30</v>
      </c>
      <c r="D317" s="13" t="n">
        <v>0.8395</v>
      </c>
      <c r="E317" s="13" t="s">
        <v>30</v>
      </c>
      <c r="F317" s="13" t="s">
        <v>30</v>
      </c>
      <c r="G317" s="13" t="n">
        <v>9.458416</v>
      </c>
      <c r="H317" s="13" t="s">
        <v>30</v>
      </c>
      <c r="I317" s="13" t="n">
        <v>203.7837156481</v>
      </c>
      <c r="J317" s="13" t="n">
        <v>32.162</v>
      </c>
      <c r="K317" s="13" t="s">
        <v>30</v>
      </c>
      <c r="L317" s="13" t="n">
        <v>8.645208</v>
      </c>
      <c r="M317" s="13" t="s">
        <v>30</v>
      </c>
      <c r="N317" s="13" t="s">
        <v>30</v>
      </c>
      <c r="O317" s="13" t="s">
        <v>30</v>
      </c>
      <c r="P317" s="14" t="s">
        <v>30</v>
      </c>
      <c r="Q317" s="15"/>
      <c r="R317" s="13" t="s">
        <v>30</v>
      </c>
      <c r="S317" s="13" t="s">
        <v>30</v>
      </c>
      <c r="T317" s="13" t="n">
        <v>0.237075</v>
      </c>
      <c r="U317" s="13" t="s">
        <v>30</v>
      </c>
      <c r="V317" s="13" t="s">
        <v>30</v>
      </c>
      <c r="W317" s="13" t="s">
        <v>30</v>
      </c>
      <c r="X317" s="13" t="s">
        <v>30</v>
      </c>
      <c r="Y317" s="14" t="s">
        <v>30</v>
      </c>
      <c r="Z317" s="15"/>
      <c r="AA317" s="16" t="n">
        <v>2.55055969421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s">
        <v>32</v>
      </c>
      <c r="S318" s="19" t="s">
        <v>32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 t="s">
        <v>32</v>
      </c>
      <c r="Z318" s="22"/>
      <c r="AA318" s="23" t="n">
        <v>0.4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39</v>
      </c>
      <c r="S319" s="26" t="s">
        <v>39</v>
      </c>
      <c r="T319" s="20" t="s">
        <v>39</v>
      </c>
      <c r="U319" s="20" t="s">
        <v>39</v>
      </c>
      <c r="V319" s="20" t="s">
        <v>39</v>
      </c>
      <c r="W319" s="20" t="s">
        <v>39</v>
      </c>
      <c r="X319" s="20" t="s">
        <v>39</v>
      </c>
      <c r="Y319" s="20" t="s">
        <v>32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0.4</v>
      </c>
    </row>
    <row r="322" customFormat="false" ht="12" hidden="false" customHeight="false" outlineLevel="0" collapsed="false">
      <c r="B322" s="34" t="s">
        <v>36</v>
      </c>
      <c r="C322" s="14" t="s">
        <v>30</v>
      </c>
      <c r="D322" s="14" t="s">
        <v>30</v>
      </c>
      <c r="E322" s="14" t="s">
        <v>30</v>
      </c>
      <c r="F322" s="14" t="s">
        <v>30</v>
      </c>
      <c r="G322" s="14" t="s">
        <v>30</v>
      </c>
      <c r="H322" s="14" t="s">
        <v>30</v>
      </c>
      <c r="I322" s="14" t="s">
        <v>30</v>
      </c>
      <c r="J322" s="14" t="s">
        <v>30</v>
      </c>
      <c r="K322" s="14" t="s">
        <v>30</v>
      </c>
      <c r="L322" s="14" t="s">
        <v>30</v>
      </c>
      <c r="M322" s="14" t="s">
        <v>30</v>
      </c>
      <c r="N322" s="14" t="s">
        <v>30</v>
      </c>
      <c r="O322" s="14" t="s">
        <v>30</v>
      </c>
      <c r="P322" s="14" t="s">
        <v>30</v>
      </c>
      <c r="Q322" s="35"/>
      <c r="R322" s="14" t="s">
        <v>30</v>
      </c>
      <c r="S322" s="14" t="s">
        <v>30</v>
      </c>
      <c r="T322" s="14" t="s">
        <v>30</v>
      </c>
      <c r="U322" s="14" t="s">
        <v>30</v>
      </c>
      <c r="V322" s="14" t="s">
        <v>30</v>
      </c>
      <c r="W322" s="14" t="s">
        <v>30</v>
      </c>
      <c r="X322" s="14" t="s">
        <v>30</v>
      </c>
      <c r="Y322" s="14" t="s">
        <v>30</v>
      </c>
      <c r="Z322" s="35"/>
      <c r="AA322" s="23" t="s">
        <v>30</v>
      </c>
    </row>
    <row r="323" customFormat="false" ht="12" hidden="false" customHeight="false" outlineLevel="0" collapsed="false">
      <c r="B323" s="36" t="s">
        <v>38</v>
      </c>
      <c r="C323" s="26" t="s">
        <v>32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0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0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7</v>
      </c>
      <c r="D327" s="26" t="s">
        <v>37</v>
      </c>
      <c r="E327" s="26" t="s">
        <v>37</v>
      </c>
      <c r="F327" s="26" t="s">
        <v>37</v>
      </c>
      <c r="G327" s="26" t="s">
        <v>37</v>
      </c>
      <c r="H327" s="26" t="s">
        <v>37</v>
      </c>
      <c r="I327" s="26" t="s">
        <v>37</v>
      </c>
      <c r="J327" s="26" t="s">
        <v>37</v>
      </c>
      <c r="K327" s="26" t="s">
        <v>37</v>
      </c>
      <c r="L327" s="26" t="s">
        <v>37</v>
      </c>
      <c r="M327" s="26" t="s">
        <v>37</v>
      </c>
      <c r="N327" s="26" t="s">
        <v>37</v>
      </c>
      <c r="O327" s="26" t="s">
        <v>37</v>
      </c>
      <c r="P327" s="26" t="s">
        <v>37</v>
      </c>
      <c r="Q327" s="37"/>
      <c r="R327" s="26" t="s">
        <v>37</v>
      </c>
      <c r="S327" s="26" t="s">
        <v>37</v>
      </c>
      <c r="T327" s="26" t="s">
        <v>37</v>
      </c>
      <c r="U327" s="26" t="s">
        <v>37</v>
      </c>
      <c r="V327" s="26" t="s">
        <v>37</v>
      </c>
      <c r="W327" s="26" t="s">
        <v>37</v>
      </c>
      <c r="X327" s="26" t="s">
        <v>37</v>
      </c>
      <c r="Y327" s="26" t="s">
        <v>37</v>
      </c>
      <c r="Z327" s="37"/>
      <c r="AA327" s="29" t="s">
        <v>37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s">
        <v>30</v>
      </c>
      <c r="D329" s="48" t="n">
        <v>0.8395</v>
      </c>
      <c r="E329" s="48" t="s">
        <v>30</v>
      </c>
      <c r="F329" s="48" t="s">
        <v>30</v>
      </c>
      <c r="G329" s="48" t="n">
        <v>9.458416</v>
      </c>
      <c r="H329" s="48" t="s">
        <v>30</v>
      </c>
      <c r="I329" s="48" t="n">
        <v>203.7837156481</v>
      </c>
      <c r="J329" s="48" t="n">
        <v>32.162</v>
      </c>
      <c r="K329" s="48" t="s">
        <v>30</v>
      </c>
      <c r="L329" s="48" t="n">
        <v>8.645208</v>
      </c>
      <c r="M329" s="48" t="s">
        <v>30</v>
      </c>
      <c r="N329" s="48" t="s">
        <v>30</v>
      </c>
      <c r="O329" s="48" t="s">
        <v>30</v>
      </c>
      <c r="P329" s="48" t="s">
        <v>30</v>
      </c>
      <c r="Q329" s="49"/>
      <c r="R329" s="48" t="s">
        <v>30</v>
      </c>
      <c r="S329" s="48" t="s">
        <v>30</v>
      </c>
      <c r="T329" s="48" t="n">
        <v>0.237075</v>
      </c>
      <c r="U329" s="48" t="s">
        <v>30</v>
      </c>
      <c r="V329" s="48" t="s">
        <v>30</v>
      </c>
      <c r="W329" s="48" t="s">
        <v>30</v>
      </c>
      <c r="X329" s="48" t="s">
        <v>30</v>
      </c>
      <c r="Y329" s="48" t="s">
        <v>30</v>
      </c>
      <c r="Z329" s="49"/>
      <c r="AA329" s="50" t="n">
        <v>2.15055969421</v>
      </c>
    </row>
    <row r="330" customFormat="false" ht="12" hidden="false" customHeight="false" outlineLevel="0" collapsed="false">
      <c r="B330" s="36" t="s">
        <v>45</v>
      </c>
      <c r="C330" s="40" t="s">
        <v>37</v>
      </c>
      <c r="D330" s="40" t="n">
        <v>0.8395</v>
      </c>
      <c r="E330" s="40" t="s">
        <v>37</v>
      </c>
      <c r="F330" s="40" t="s">
        <v>37</v>
      </c>
      <c r="G330" s="40" t="n">
        <v>9.458416</v>
      </c>
      <c r="H330" s="40" t="s">
        <v>37</v>
      </c>
      <c r="I330" s="40" t="n">
        <v>16.3264216481</v>
      </c>
      <c r="J330" s="40" t="s">
        <v>37</v>
      </c>
      <c r="K330" s="40" t="s">
        <v>37</v>
      </c>
      <c r="L330" s="40" t="n">
        <v>8.645208</v>
      </c>
      <c r="M330" s="40" t="s">
        <v>37</v>
      </c>
      <c r="N330" s="40" t="s">
        <v>37</v>
      </c>
      <c r="O330" s="40" t="s">
        <v>37</v>
      </c>
      <c r="P330" s="40" t="s">
        <v>37</v>
      </c>
      <c r="Q330" s="37"/>
      <c r="R330" s="40" t="s">
        <v>37</v>
      </c>
      <c r="S330" s="40" t="s">
        <v>37</v>
      </c>
      <c r="T330" s="40" t="n">
        <v>0.237075</v>
      </c>
      <c r="U330" s="40" t="s">
        <v>37</v>
      </c>
      <c r="V330" s="40" t="s">
        <v>37</v>
      </c>
      <c r="W330" s="40" t="s">
        <v>37</v>
      </c>
      <c r="X330" s="40" t="s">
        <v>37</v>
      </c>
      <c r="Y330" s="40" t="n">
        <v>0</v>
      </c>
      <c r="Z330" s="37"/>
      <c r="AA330" s="41" t="s">
        <v>37</v>
      </c>
    </row>
    <row r="331" customFormat="false" ht="12" hidden="false" customHeight="false" outlineLevel="0" collapsed="false">
      <c r="B331" s="36" t="s">
        <v>46</v>
      </c>
      <c r="C331" s="40" t="s">
        <v>37</v>
      </c>
      <c r="D331" s="40" t="s">
        <v>37</v>
      </c>
      <c r="E331" s="40" t="s">
        <v>37</v>
      </c>
      <c r="F331" s="40" t="s">
        <v>37</v>
      </c>
      <c r="G331" s="40" t="s">
        <v>37</v>
      </c>
      <c r="H331" s="40" t="s">
        <v>37</v>
      </c>
      <c r="I331" s="40" t="n">
        <v>187.457294</v>
      </c>
      <c r="J331" s="40" t="n">
        <v>32.162</v>
      </c>
      <c r="K331" s="40" t="s">
        <v>37</v>
      </c>
      <c r="L331" s="40" t="s">
        <v>37</v>
      </c>
      <c r="M331" s="40" t="s">
        <v>37</v>
      </c>
      <c r="N331" s="40" t="s">
        <v>37</v>
      </c>
      <c r="O331" s="40" t="s">
        <v>37</v>
      </c>
      <c r="P331" s="40" t="s">
        <v>37</v>
      </c>
      <c r="Q331" s="37"/>
      <c r="R331" s="40" t="s">
        <v>37</v>
      </c>
      <c r="S331" s="40" t="s">
        <v>37</v>
      </c>
      <c r="T331" s="40" t="s">
        <v>37</v>
      </c>
      <c r="U331" s="40" t="s">
        <v>37</v>
      </c>
      <c r="V331" s="40" t="s">
        <v>37</v>
      </c>
      <c r="W331" s="40" t="s">
        <v>37</v>
      </c>
      <c r="X331" s="40" t="s">
        <v>37</v>
      </c>
      <c r="Y331" s="40" t="s">
        <v>37</v>
      </c>
      <c r="Z331" s="37"/>
      <c r="AA331" s="41" t="s">
        <v>37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s">
        <v>32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7</v>
      </c>
      <c r="D333" s="40" t="s">
        <v>37</v>
      </c>
      <c r="E333" s="40" t="s">
        <v>37</v>
      </c>
      <c r="F333" s="40" t="s">
        <v>37</v>
      </c>
      <c r="G333" s="40" t="s">
        <v>37</v>
      </c>
      <c r="H333" s="40" t="s">
        <v>37</v>
      </c>
      <c r="I333" s="40" t="s">
        <v>37</v>
      </c>
      <c r="J333" s="40" t="s">
        <v>37</v>
      </c>
      <c r="K333" s="40" t="s">
        <v>37</v>
      </c>
      <c r="L333" s="40" t="s">
        <v>37</v>
      </c>
      <c r="M333" s="40" t="s">
        <v>37</v>
      </c>
      <c r="N333" s="40" t="s">
        <v>37</v>
      </c>
      <c r="O333" s="40" t="s">
        <v>37</v>
      </c>
      <c r="P333" s="40" t="s">
        <v>37</v>
      </c>
      <c r="Q333" s="37"/>
      <c r="R333" s="40" t="s">
        <v>37</v>
      </c>
      <c r="S333" s="40" t="s">
        <v>37</v>
      </c>
      <c r="T333" s="40" t="s">
        <v>37</v>
      </c>
      <c r="U333" s="40" t="s">
        <v>37</v>
      </c>
      <c r="V333" s="40" t="s">
        <v>37</v>
      </c>
      <c r="W333" s="40" t="s">
        <v>37</v>
      </c>
      <c r="X333" s="40" t="s">
        <v>37</v>
      </c>
      <c r="Y333" s="40" t="s">
        <v>37</v>
      </c>
      <c r="Z333" s="37"/>
      <c r="AA333" s="41" t="s">
        <v>37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s">
        <v>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s">
        <v>32</v>
      </c>
      <c r="S336" s="40" t="s">
        <v>32</v>
      </c>
      <c r="T336" s="40" t="s">
        <v>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s">
        <v>32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0.181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s">
        <v>32</v>
      </c>
      <c r="Q338" s="37"/>
      <c r="R338" s="26" t="s">
        <v>32</v>
      </c>
      <c r="S338" s="26" t="s">
        <v>32</v>
      </c>
      <c r="T338" s="26" t="s">
        <v>30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s">
        <v>32</v>
      </c>
      <c r="Z338" s="37"/>
      <c r="AA338" s="29" t="n">
        <v>1.96955969421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7</v>
      </c>
      <c r="D340" s="48" t="s">
        <v>37</v>
      </c>
      <c r="E340" s="48" t="s">
        <v>37</v>
      </c>
      <c r="F340" s="48" t="s">
        <v>37</v>
      </c>
      <c r="G340" s="48" t="s">
        <v>37</v>
      </c>
      <c r="H340" s="48" t="s">
        <v>37</v>
      </c>
      <c r="I340" s="48" t="s">
        <v>37</v>
      </c>
      <c r="J340" s="48" t="s">
        <v>37</v>
      </c>
      <c r="K340" s="48" t="s">
        <v>37</v>
      </c>
      <c r="L340" s="48" t="s">
        <v>37</v>
      </c>
      <c r="M340" s="48" t="s">
        <v>37</v>
      </c>
      <c r="N340" s="48" t="s">
        <v>37</v>
      </c>
      <c r="O340" s="48" t="s">
        <v>37</v>
      </c>
      <c r="P340" s="48" t="s">
        <v>37</v>
      </c>
      <c r="Q340" s="49"/>
      <c r="R340" s="48" t="s">
        <v>37</v>
      </c>
      <c r="S340" s="48" t="s">
        <v>37</v>
      </c>
      <c r="T340" s="48" t="s">
        <v>37</v>
      </c>
      <c r="U340" s="48" t="s">
        <v>37</v>
      </c>
      <c r="V340" s="48" t="s">
        <v>37</v>
      </c>
      <c r="W340" s="48" t="s">
        <v>37</v>
      </c>
      <c r="X340" s="48" t="s">
        <v>37</v>
      </c>
      <c r="Y340" s="48" t="s">
        <v>37</v>
      </c>
      <c r="Z340" s="49"/>
      <c r="AA340" s="50" t="s">
        <v>37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8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s">
        <v>32</v>
      </c>
      <c r="D344" s="13" t="n">
        <v>10</v>
      </c>
      <c r="E344" s="13" t="s">
        <v>32</v>
      </c>
      <c r="F344" s="13" t="s">
        <v>32</v>
      </c>
      <c r="G344" s="13" t="n">
        <v>71.72</v>
      </c>
      <c r="H344" s="13" t="s">
        <v>32</v>
      </c>
      <c r="I344" s="13" t="n">
        <v>603.952198</v>
      </c>
      <c r="J344" s="13" t="n">
        <v>32</v>
      </c>
      <c r="K344" s="13" t="s">
        <v>32</v>
      </c>
      <c r="L344" s="13" t="n">
        <v>58.76</v>
      </c>
      <c r="M344" s="13" t="s">
        <v>32</v>
      </c>
      <c r="N344" s="13" t="s">
        <v>32</v>
      </c>
      <c r="O344" s="13" t="s">
        <v>32</v>
      </c>
      <c r="P344" s="14" t="s">
        <v>32</v>
      </c>
      <c r="Q344" s="53"/>
      <c r="R344" s="13" t="s">
        <v>32</v>
      </c>
      <c r="S344" s="13" t="s">
        <v>32</v>
      </c>
      <c r="T344" s="13" t="n">
        <v>3</v>
      </c>
      <c r="U344" s="13" t="s">
        <v>32</v>
      </c>
      <c r="V344" s="13" t="s">
        <v>32</v>
      </c>
      <c r="W344" s="13" t="s">
        <v>32</v>
      </c>
      <c r="X344" s="13" t="s">
        <v>32</v>
      </c>
      <c r="Y344" s="14" t="s">
        <v>32</v>
      </c>
      <c r="Z344" s="53"/>
      <c r="AA344" s="16" t="n">
        <v>10.6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 t="s">
        <v>32</v>
      </c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32</v>
      </c>
      <c r="Z345" s="25"/>
      <c r="AA345" s="55" t="s">
        <v>32</v>
      </c>
    </row>
    <row r="346" customFormat="false" ht="12" hidden="false" customHeight="false" outlineLevel="0" collapsed="false">
      <c r="B346" s="54" t="s">
        <v>69</v>
      </c>
      <c r="C346" s="26" t="s">
        <v>32</v>
      </c>
      <c r="D346" s="26" t="n">
        <v>10</v>
      </c>
      <c r="E346" s="26" t="s">
        <v>32</v>
      </c>
      <c r="F346" s="26" t="s">
        <v>32</v>
      </c>
      <c r="G346" s="26" t="n">
        <v>71.72</v>
      </c>
      <c r="H346" s="26" t="s">
        <v>32</v>
      </c>
      <c r="I346" s="26" t="n">
        <v>744.52</v>
      </c>
      <c r="J346" s="26" t="n">
        <v>32</v>
      </c>
      <c r="K346" s="26" t="s">
        <v>32</v>
      </c>
      <c r="L346" s="26" t="n">
        <v>58.76</v>
      </c>
      <c r="M346" s="26" t="s">
        <v>32</v>
      </c>
      <c r="N346" s="26" t="s">
        <v>32</v>
      </c>
      <c r="O346" s="26" t="s">
        <v>32</v>
      </c>
      <c r="P346" s="26" t="s">
        <v>32</v>
      </c>
      <c r="Q346" s="25"/>
      <c r="R346" s="26" t="s">
        <v>32</v>
      </c>
      <c r="S346" s="26" t="s">
        <v>32</v>
      </c>
      <c r="T346" s="26" t="n">
        <v>3</v>
      </c>
      <c r="U346" s="26" t="s">
        <v>32</v>
      </c>
      <c r="V346" s="26" t="s">
        <v>32</v>
      </c>
      <c r="W346" s="26" t="s">
        <v>32</v>
      </c>
      <c r="X346" s="26" t="s">
        <v>32</v>
      </c>
      <c r="Y346" s="26" t="s">
        <v>32</v>
      </c>
      <c r="Z346" s="25"/>
      <c r="AA346" s="29" t="n">
        <v>10.6</v>
      </c>
    </row>
    <row r="347" customFormat="false" ht="12" hidden="false" customHeight="false" outlineLevel="0" collapsed="false">
      <c r="B347" s="56" t="s">
        <v>71</v>
      </c>
      <c r="C347" s="40" t="s">
        <v>32</v>
      </c>
      <c r="D347" s="40" t="n">
        <v>10</v>
      </c>
      <c r="E347" s="40" t="s">
        <v>32</v>
      </c>
      <c r="F347" s="40" t="s">
        <v>32</v>
      </c>
      <c r="G347" s="40" t="n">
        <v>71.72</v>
      </c>
      <c r="H347" s="40" t="s">
        <v>32</v>
      </c>
      <c r="I347" s="40" t="n">
        <v>744.52</v>
      </c>
      <c r="J347" s="40" t="n">
        <v>32</v>
      </c>
      <c r="K347" s="40" t="s">
        <v>32</v>
      </c>
      <c r="L347" s="40" t="n">
        <v>58.76</v>
      </c>
      <c r="M347" s="40" t="s">
        <v>32</v>
      </c>
      <c r="N347" s="40" t="s">
        <v>32</v>
      </c>
      <c r="O347" s="40" t="s">
        <v>32</v>
      </c>
      <c r="P347" s="40" t="s">
        <v>32</v>
      </c>
      <c r="Q347" s="25"/>
      <c r="R347" s="40" t="s">
        <v>32</v>
      </c>
      <c r="S347" s="40" t="s">
        <v>32</v>
      </c>
      <c r="T347" s="40" t="n">
        <v>3</v>
      </c>
      <c r="U347" s="40" t="s">
        <v>32</v>
      </c>
      <c r="V347" s="40" t="s">
        <v>32</v>
      </c>
      <c r="W347" s="40" t="s">
        <v>32</v>
      </c>
      <c r="X347" s="40" t="s">
        <v>32</v>
      </c>
      <c r="Y347" s="40" t="s">
        <v>32</v>
      </c>
      <c r="Z347" s="25"/>
      <c r="AA347" s="41" t="n">
        <v>10.6</v>
      </c>
    </row>
    <row r="348" customFormat="false" ht="13.5" hidden="false" customHeight="false" outlineLevel="0" collapsed="false">
      <c r="B348" s="56" t="s">
        <v>72</v>
      </c>
      <c r="C348" s="40" t="s">
        <v>32</v>
      </c>
      <c r="D348" s="40" t="s">
        <v>39</v>
      </c>
      <c r="E348" s="40" t="s">
        <v>32</v>
      </c>
      <c r="F348" s="40" t="s">
        <v>32</v>
      </c>
      <c r="G348" s="40" t="s">
        <v>39</v>
      </c>
      <c r="H348" s="40" t="s">
        <v>32</v>
      </c>
      <c r="I348" s="40" t="s">
        <v>37</v>
      </c>
      <c r="J348" s="40" t="s">
        <v>39</v>
      </c>
      <c r="K348" s="40" t="s">
        <v>32</v>
      </c>
      <c r="L348" s="40" t="s">
        <v>39</v>
      </c>
      <c r="M348" s="40" t="s">
        <v>32</v>
      </c>
      <c r="N348" s="40" t="s">
        <v>32</v>
      </c>
      <c r="O348" s="40" t="s">
        <v>32</v>
      </c>
      <c r="P348" s="40" t="s">
        <v>32</v>
      </c>
      <c r="Q348" s="25"/>
      <c r="R348" s="40" t="s">
        <v>32</v>
      </c>
      <c r="S348" s="40" t="s">
        <v>32</v>
      </c>
      <c r="T348" s="40" t="s">
        <v>32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 t="s">
        <v>32</v>
      </c>
      <c r="Z348" s="25"/>
      <c r="AA348" s="41" t="s">
        <v>32</v>
      </c>
    </row>
    <row r="349" customFormat="false" ht="12" hidden="false" customHeight="false" outlineLevel="0" collapsed="false">
      <c r="B349" s="57" t="s">
        <v>74</v>
      </c>
      <c r="C349" s="26" t="s">
        <v>32</v>
      </c>
      <c r="D349" s="26" t="s">
        <v>67</v>
      </c>
      <c r="E349" s="26" t="s">
        <v>32</v>
      </c>
      <c r="F349" s="26" t="s">
        <v>32</v>
      </c>
      <c r="G349" s="26" t="s">
        <v>67</v>
      </c>
      <c r="H349" s="26" t="s">
        <v>32</v>
      </c>
      <c r="I349" s="26" t="n">
        <v>140.567802</v>
      </c>
      <c r="J349" s="26" t="s">
        <v>67</v>
      </c>
      <c r="K349" s="26" t="s">
        <v>32</v>
      </c>
      <c r="L349" s="26" t="s">
        <v>67</v>
      </c>
      <c r="M349" s="26" t="s">
        <v>32</v>
      </c>
      <c r="N349" s="26" t="s">
        <v>32</v>
      </c>
      <c r="O349" s="26" t="s">
        <v>32</v>
      </c>
      <c r="P349" s="26" t="s">
        <v>32</v>
      </c>
      <c r="Q349" s="25"/>
      <c r="R349" s="26" t="s">
        <v>32</v>
      </c>
      <c r="S349" s="26" t="s">
        <v>32</v>
      </c>
      <c r="T349" s="26" t="s">
        <v>32</v>
      </c>
      <c r="U349" s="26" t="s">
        <v>32</v>
      </c>
      <c r="V349" s="26" t="s">
        <v>32</v>
      </c>
      <c r="W349" s="26" t="s">
        <v>32</v>
      </c>
      <c r="X349" s="26" t="s">
        <v>32</v>
      </c>
      <c r="Y349" s="26" t="s">
        <v>32</v>
      </c>
      <c r="Z349" s="25"/>
      <c r="AA349" s="29" t="s">
        <v>32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2</v>
      </c>
      <c r="J350" s="40" t="s">
        <v>39</v>
      </c>
      <c r="K350" s="40" t="s">
        <v>39</v>
      </c>
      <c r="L350" s="40" t="s">
        <v>39</v>
      </c>
      <c r="M350" s="40" t="s">
        <v>32</v>
      </c>
      <c r="N350" s="40" t="s">
        <v>39</v>
      </c>
      <c r="O350" s="40" t="s">
        <v>39</v>
      </c>
      <c r="P350" s="40" t="s">
        <v>32</v>
      </c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s">
        <v>32</v>
      </c>
      <c r="Z350" s="25"/>
      <c r="AA350" s="41" t="s">
        <v>32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n">
        <v>140.567802</v>
      </c>
      <c r="J351" s="40" t="s">
        <v>39</v>
      </c>
      <c r="K351" s="40" t="s">
        <v>39</v>
      </c>
      <c r="L351" s="40" t="s">
        <v>39</v>
      </c>
      <c r="M351" s="40" t="s">
        <v>32</v>
      </c>
      <c r="N351" s="40" t="s">
        <v>39</v>
      </c>
      <c r="O351" s="40" t="s">
        <v>39</v>
      </c>
      <c r="P351" s="40" t="s">
        <v>32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s">
        <v>32</v>
      </c>
      <c r="Z351" s="25"/>
      <c r="AA351" s="41" t="s">
        <v>32</v>
      </c>
    </row>
    <row r="352" customFormat="false" ht="12.75" hidden="false" customHeight="false" outlineLevel="0" collapsed="false">
      <c r="B352" s="58" t="s">
        <v>75</v>
      </c>
      <c r="C352" s="59" t="s">
        <v>32</v>
      </c>
      <c r="D352" s="59" t="s">
        <v>32</v>
      </c>
      <c r="E352" s="59" t="s">
        <v>32</v>
      </c>
      <c r="F352" s="59" t="s">
        <v>32</v>
      </c>
      <c r="G352" s="59" t="s">
        <v>32</v>
      </c>
      <c r="H352" s="59" t="s">
        <v>32</v>
      </c>
      <c r="I352" s="59" t="s">
        <v>32</v>
      </c>
      <c r="J352" s="59" t="s">
        <v>32</v>
      </c>
      <c r="K352" s="59" t="s">
        <v>32</v>
      </c>
      <c r="L352" s="59" t="s">
        <v>32</v>
      </c>
      <c r="M352" s="59" t="s">
        <v>32</v>
      </c>
      <c r="N352" s="59" t="s">
        <v>32</v>
      </c>
      <c r="O352" s="59" t="s">
        <v>32</v>
      </c>
      <c r="P352" s="59" t="s">
        <v>32</v>
      </c>
      <c r="Q352" s="60"/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 t="s">
        <v>32</v>
      </c>
      <c r="Z352" s="60"/>
      <c r="AA352" s="61" t="s">
        <v>32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s">
        <v>30</v>
      </c>
      <c r="D355" s="48" t="n">
        <v>0.545675</v>
      </c>
      <c r="E355" s="48" t="s">
        <v>30</v>
      </c>
      <c r="F355" s="48" t="s">
        <v>30</v>
      </c>
      <c r="G355" s="48" t="n">
        <v>26.4835648</v>
      </c>
      <c r="H355" s="48" t="s">
        <v>30</v>
      </c>
      <c r="I355" s="48" t="n">
        <v>264.91883034253</v>
      </c>
      <c r="J355" s="48" t="n">
        <v>4.50268</v>
      </c>
      <c r="K355" s="48" t="s">
        <v>30</v>
      </c>
      <c r="L355" s="48" t="n">
        <v>32.8517904</v>
      </c>
      <c r="M355" s="48" t="s">
        <v>30</v>
      </c>
      <c r="N355" s="48" t="s">
        <v>30</v>
      </c>
      <c r="O355" s="48" t="s">
        <v>30</v>
      </c>
      <c r="P355" s="48" t="s">
        <v>30</v>
      </c>
      <c r="Q355" s="48" t="n">
        <v>329.30254054253</v>
      </c>
      <c r="R355" s="48" t="s">
        <v>30</v>
      </c>
      <c r="S355" s="48" t="s">
        <v>30</v>
      </c>
      <c r="T355" s="48" t="n">
        <v>1.659525</v>
      </c>
      <c r="U355" s="48" t="s">
        <v>30</v>
      </c>
      <c r="V355" s="48" t="s">
        <v>30</v>
      </c>
      <c r="W355" s="48" t="s">
        <v>30</v>
      </c>
      <c r="X355" s="48" t="s">
        <v>30</v>
      </c>
      <c r="Y355" s="70" t="s">
        <v>30</v>
      </c>
      <c r="Z355" s="70" t="n">
        <v>1.659525</v>
      </c>
      <c r="AA355" s="50" t="n">
        <v>60.958376691619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s">
        <v>32</v>
      </c>
      <c r="S356" s="26" t="s">
        <v>32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 t="s">
        <v>32</v>
      </c>
      <c r="Z356" s="26" t="s">
        <v>30</v>
      </c>
      <c r="AA356" s="29" t="n">
        <v>9.56</v>
      </c>
    </row>
    <row r="357" customFormat="false" ht="13.5" hidden="false" customHeight="false" outlineLevel="0" collapsed="false">
      <c r="B357" s="73" t="s">
        <v>79</v>
      </c>
      <c r="C357" s="26" t="s">
        <v>30</v>
      </c>
      <c r="D357" s="26" t="s">
        <v>30</v>
      </c>
      <c r="E357" s="26" t="s">
        <v>30</v>
      </c>
      <c r="F357" s="26" t="s">
        <v>30</v>
      </c>
      <c r="G357" s="26" t="s">
        <v>30</v>
      </c>
      <c r="H357" s="26" t="s">
        <v>30</v>
      </c>
      <c r="I357" s="26" t="s">
        <v>30</v>
      </c>
      <c r="J357" s="26" t="s">
        <v>30</v>
      </c>
      <c r="K357" s="26" t="s">
        <v>30</v>
      </c>
      <c r="L357" s="26" t="s">
        <v>30</v>
      </c>
      <c r="M357" s="26" t="s">
        <v>30</v>
      </c>
      <c r="N357" s="26" t="s">
        <v>30</v>
      </c>
      <c r="O357" s="26" t="s">
        <v>30</v>
      </c>
      <c r="P357" s="26" t="s">
        <v>30</v>
      </c>
      <c r="Q357" s="26" t="s">
        <v>30</v>
      </c>
      <c r="R357" s="26" t="s">
        <v>30</v>
      </c>
      <c r="S357" s="26" t="s">
        <v>30</v>
      </c>
      <c r="T357" s="26" t="s">
        <v>30</v>
      </c>
      <c r="U357" s="26" t="s">
        <v>30</v>
      </c>
      <c r="V357" s="26" t="s">
        <v>30</v>
      </c>
      <c r="W357" s="26" t="s">
        <v>30</v>
      </c>
      <c r="X357" s="26" t="s">
        <v>30</v>
      </c>
      <c r="Y357" s="26" t="s">
        <v>30</v>
      </c>
      <c r="Z357" s="26" t="s">
        <v>30</v>
      </c>
      <c r="AA357" s="29" t="s">
        <v>30</v>
      </c>
    </row>
    <row r="358" customFormat="false" ht="13.5" hidden="false" customHeight="false" outlineLevel="0" collapsed="false">
      <c r="B358" s="73" t="s">
        <v>80</v>
      </c>
      <c r="C358" s="26" t="s">
        <v>30</v>
      </c>
      <c r="D358" s="26" t="n">
        <v>0.545675</v>
      </c>
      <c r="E358" s="26" t="s">
        <v>30</v>
      </c>
      <c r="F358" s="26" t="s">
        <v>30</v>
      </c>
      <c r="G358" s="26" t="n">
        <v>26.4835648</v>
      </c>
      <c r="H358" s="26" t="s">
        <v>30</v>
      </c>
      <c r="I358" s="26" t="n">
        <v>264.91883034253</v>
      </c>
      <c r="J358" s="26" t="n">
        <v>4.50268</v>
      </c>
      <c r="K358" s="26" t="s">
        <v>30</v>
      </c>
      <c r="L358" s="26" t="n">
        <v>32.8517904</v>
      </c>
      <c r="M358" s="26" t="s">
        <v>30</v>
      </c>
      <c r="N358" s="26" t="s">
        <v>30</v>
      </c>
      <c r="O358" s="26" t="s">
        <v>30</v>
      </c>
      <c r="P358" s="26" t="s">
        <v>30</v>
      </c>
      <c r="Q358" s="26" t="n">
        <v>329.30254054253</v>
      </c>
      <c r="R358" s="26" t="s">
        <v>30</v>
      </c>
      <c r="S358" s="26" t="s">
        <v>30</v>
      </c>
      <c r="T358" s="26" t="n">
        <v>1.659525</v>
      </c>
      <c r="U358" s="26" t="s">
        <v>30</v>
      </c>
      <c r="V358" s="26" t="s">
        <v>30</v>
      </c>
      <c r="W358" s="26" t="s">
        <v>30</v>
      </c>
      <c r="X358" s="26" t="s">
        <v>30</v>
      </c>
      <c r="Y358" s="26" t="s">
        <v>30</v>
      </c>
      <c r="Z358" s="26" t="n">
        <v>1.659525</v>
      </c>
      <c r="AA358" s="29" t="n">
        <v>51.398376691619</v>
      </c>
    </row>
    <row r="359" customFormat="false" ht="12.75" hidden="false" customHeight="false" outlineLevel="0" collapsed="false">
      <c r="B359" s="74" t="s">
        <v>81</v>
      </c>
      <c r="C359" s="26" t="s">
        <v>37</v>
      </c>
      <c r="D359" s="26" t="s">
        <v>37</v>
      </c>
      <c r="E359" s="26" t="s">
        <v>37</v>
      </c>
      <c r="F359" s="26" t="s">
        <v>37</v>
      </c>
      <c r="G359" s="26" t="s">
        <v>37</v>
      </c>
      <c r="H359" s="26" t="s">
        <v>37</v>
      </c>
      <c r="I359" s="26" t="s">
        <v>37</v>
      </c>
      <c r="J359" s="26" t="s">
        <v>37</v>
      </c>
      <c r="K359" s="26" t="s">
        <v>37</v>
      </c>
      <c r="L359" s="26" t="s">
        <v>37</v>
      </c>
      <c r="M359" s="26" t="s">
        <v>37</v>
      </c>
      <c r="N359" s="26" t="s">
        <v>37</v>
      </c>
      <c r="O359" s="26" t="s">
        <v>37</v>
      </c>
      <c r="P359" s="26" t="s">
        <v>37</v>
      </c>
      <c r="Q359" s="26" t="s">
        <v>37</v>
      </c>
      <c r="R359" s="26" t="s">
        <v>37</v>
      </c>
      <c r="S359" s="26" t="s">
        <v>37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7</v>
      </c>
      <c r="Y359" s="26" t="s">
        <v>37</v>
      </c>
      <c r="Z359" s="26" t="s">
        <v>37</v>
      </c>
      <c r="AA359" s="29" t="s">
        <v>37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s">
        <v>30</v>
      </c>
      <c r="D362" s="26" t="n">
        <v>0.545675</v>
      </c>
      <c r="E362" s="26" t="s">
        <v>30</v>
      </c>
      <c r="F362" s="26" t="s">
        <v>30</v>
      </c>
      <c r="G362" s="26" t="n">
        <v>26.4835648</v>
      </c>
      <c r="H362" s="26" t="s">
        <v>30</v>
      </c>
      <c r="I362" s="26" t="n">
        <v>264.91883034253</v>
      </c>
      <c r="J362" s="26" t="n">
        <v>4.50268</v>
      </c>
      <c r="K362" s="26" t="s">
        <v>30</v>
      </c>
      <c r="L362" s="26" t="n">
        <v>32.8517904</v>
      </c>
      <c r="M362" s="26" t="s">
        <v>30</v>
      </c>
      <c r="N362" s="26" t="s">
        <v>30</v>
      </c>
      <c r="O362" s="26" t="s">
        <v>30</v>
      </c>
      <c r="P362" s="26" t="s">
        <v>30</v>
      </c>
      <c r="Q362" s="26" t="n">
        <v>329.30254054253</v>
      </c>
      <c r="R362" s="26" t="s">
        <v>30</v>
      </c>
      <c r="S362" s="26" t="s">
        <v>30</v>
      </c>
      <c r="T362" s="26" t="n">
        <v>1.659525</v>
      </c>
      <c r="U362" s="26" t="s">
        <v>30</v>
      </c>
      <c r="V362" s="26" t="s">
        <v>30</v>
      </c>
      <c r="W362" s="26" t="s">
        <v>30</v>
      </c>
      <c r="X362" s="26" t="s">
        <v>30</v>
      </c>
      <c r="Y362" s="26" t="s">
        <v>30</v>
      </c>
      <c r="Z362" s="26" t="n">
        <v>1.659525</v>
      </c>
      <c r="AA362" s="29" t="n">
        <v>51.398376691619</v>
      </c>
    </row>
    <row r="363" customFormat="false" ht="13.5" hidden="false" customHeight="false" outlineLevel="0" collapsed="false">
      <c r="B363" s="80" t="s">
        <v>84</v>
      </c>
      <c r="C363" s="26" t="s">
        <v>32</v>
      </c>
      <c r="D363" s="26" t="n">
        <v>6.5</v>
      </c>
      <c r="E363" s="26" t="s">
        <v>32</v>
      </c>
      <c r="F363" s="26" t="s">
        <v>32</v>
      </c>
      <c r="G363" s="26" t="n">
        <v>200.816</v>
      </c>
      <c r="H363" s="26" t="s">
        <v>32</v>
      </c>
      <c r="I363" s="26" t="n">
        <v>785.1378574</v>
      </c>
      <c r="J363" s="26" t="n">
        <v>4.48</v>
      </c>
      <c r="K363" s="26" t="s">
        <v>32</v>
      </c>
      <c r="L363" s="26" t="n">
        <v>223.288</v>
      </c>
      <c r="M363" s="26" t="s">
        <v>32</v>
      </c>
      <c r="N363" s="26" t="s">
        <v>32</v>
      </c>
      <c r="O363" s="26" t="s">
        <v>32</v>
      </c>
      <c r="P363" s="26" t="s">
        <v>32</v>
      </c>
      <c r="Q363" s="26" t="n">
        <v>1220.2218574</v>
      </c>
      <c r="R363" s="26" t="s">
        <v>32</v>
      </c>
      <c r="S363" s="26" t="s">
        <v>32</v>
      </c>
      <c r="T363" s="26" t="n">
        <v>21</v>
      </c>
      <c r="U363" s="26" t="s">
        <v>32</v>
      </c>
      <c r="V363" s="26" t="s">
        <v>32</v>
      </c>
      <c r="W363" s="26" t="s">
        <v>32</v>
      </c>
      <c r="X363" s="26" t="s">
        <v>32</v>
      </c>
      <c r="Y363" s="26" t="s">
        <v>32</v>
      </c>
      <c r="Z363" s="26" t="n">
        <v>21</v>
      </c>
      <c r="AA363" s="29" t="n">
        <v>253.34</v>
      </c>
    </row>
    <row r="364" customFormat="false" ht="12.75" hidden="false" customHeight="false" outlineLevel="0" collapsed="false">
      <c r="B364" s="81" t="s">
        <v>85</v>
      </c>
      <c r="C364" s="82" t="s">
        <v>30</v>
      </c>
      <c r="D364" s="82" t="n">
        <v>11.9118522930316</v>
      </c>
      <c r="E364" s="82" t="s">
        <v>30</v>
      </c>
      <c r="F364" s="82" t="s">
        <v>30</v>
      </c>
      <c r="G364" s="82" t="n">
        <v>7.58266500437283</v>
      </c>
      <c r="H364" s="82" t="s">
        <v>30</v>
      </c>
      <c r="I364" s="82" t="n">
        <v>2.96369214821327</v>
      </c>
      <c r="J364" s="82" t="n">
        <v>0.994962999813444</v>
      </c>
      <c r="K364" s="82" t="s">
        <v>30</v>
      </c>
      <c r="L364" s="82" t="n">
        <v>6.79682894847643</v>
      </c>
      <c r="M364" s="82" t="s">
        <v>30</v>
      </c>
      <c r="N364" s="82" t="s">
        <v>30</v>
      </c>
      <c r="O364" s="82" t="s">
        <v>30</v>
      </c>
      <c r="P364" s="82" t="s">
        <v>30</v>
      </c>
      <c r="Q364" s="82" t="n">
        <v>3.70547356054305</v>
      </c>
      <c r="R364" s="82" t="s">
        <v>30</v>
      </c>
      <c r="S364" s="82" t="s">
        <v>30</v>
      </c>
      <c r="T364" s="82" t="n">
        <v>12.6542233470421</v>
      </c>
      <c r="U364" s="82" t="s">
        <v>30</v>
      </c>
      <c r="V364" s="82" t="s">
        <v>30</v>
      </c>
      <c r="W364" s="82" t="s">
        <v>30</v>
      </c>
      <c r="X364" s="82" t="s">
        <v>30</v>
      </c>
      <c r="Y364" s="82" t="s">
        <v>30</v>
      </c>
      <c r="Z364" s="82" t="n">
        <v>12.6542233470421</v>
      </c>
      <c r="AA364" s="33" t="n">
        <v>4.92894943978473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s">
        <v>30</v>
      </c>
      <c r="D369" s="13" t="n">
        <v>1.77385</v>
      </c>
      <c r="E369" s="13" t="s">
        <v>30</v>
      </c>
      <c r="F369" s="13" t="s">
        <v>30</v>
      </c>
      <c r="G369" s="13" t="n">
        <v>15.7788161</v>
      </c>
      <c r="H369" s="13" t="s">
        <v>30</v>
      </c>
      <c r="I369" s="13" t="n">
        <v>172.3906131916</v>
      </c>
      <c r="J369" s="13" t="n">
        <v>15.20541</v>
      </c>
      <c r="K369" s="13" t="s">
        <v>30</v>
      </c>
      <c r="L369" s="13" t="n">
        <v>13.7323652</v>
      </c>
      <c r="M369" s="13" t="s">
        <v>30</v>
      </c>
      <c r="N369" s="13" t="s">
        <v>30</v>
      </c>
      <c r="O369" s="13" t="s">
        <v>30</v>
      </c>
      <c r="P369" s="14" t="s">
        <v>30</v>
      </c>
      <c r="Q369" s="15"/>
      <c r="R369" s="13" t="s">
        <v>30</v>
      </c>
      <c r="S369" s="13" t="s">
        <v>30</v>
      </c>
      <c r="T369" s="13" t="n">
        <v>0.5883675</v>
      </c>
      <c r="U369" s="13" t="s">
        <v>30</v>
      </c>
      <c r="V369" s="13" t="s">
        <v>30</v>
      </c>
      <c r="W369" s="13" t="s">
        <v>30</v>
      </c>
      <c r="X369" s="13" t="s">
        <v>30</v>
      </c>
      <c r="Y369" s="14" t="s">
        <v>30</v>
      </c>
      <c r="Z369" s="15"/>
      <c r="AA369" s="16" t="n">
        <v>3.05701409727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s">
        <v>32</v>
      </c>
      <c r="S370" s="19" t="s">
        <v>32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 t="s">
        <v>32</v>
      </c>
      <c r="Z370" s="22"/>
      <c r="AA370" s="23" t="n">
        <v>0.6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39</v>
      </c>
      <c r="S371" s="26" t="s">
        <v>39</v>
      </c>
      <c r="T371" s="20" t="s">
        <v>39</v>
      </c>
      <c r="U371" s="20" t="s">
        <v>39</v>
      </c>
      <c r="V371" s="20" t="s">
        <v>39</v>
      </c>
      <c r="W371" s="20" t="s">
        <v>39</v>
      </c>
      <c r="X371" s="20" t="s">
        <v>39</v>
      </c>
      <c r="Y371" s="20" t="s">
        <v>32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0.6</v>
      </c>
    </row>
    <row r="374" customFormat="false" ht="12" hidden="false" customHeight="false" outlineLevel="0" collapsed="false">
      <c r="B374" s="34" t="s">
        <v>36</v>
      </c>
      <c r="C374" s="14" t="s">
        <v>30</v>
      </c>
      <c r="D374" s="14" t="s">
        <v>30</v>
      </c>
      <c r="E374" s="14" t="s">
        <v>30</v>
      </c>
      <c r="F374" s="14" t="s">
        <v>30</v>
      </c>
      <c r="G374" s="14" t="s">
        <v>30</v>
      </c>
      <c r="H374" s="14" t="s">
        <v>30</v>
      </c>
      <c r="I374" s="14" t="s">
        <v>30</v>
      </c>
      <c r="J374" s="14" t="s">
        <v>30</v>
      </c>
      <c r="K374" s="14" t="s">
        <v>30</v>
      </c>
      <c r="L374" s="14" t="s">
        <v>30</v>
      </c>
      <c r="M374" s="14" t="s">
        <v>30</v>
      </c>
      <c r="N374" s="14" t="s">
        <v>30</v>
      </c>
      <c r="O374" s="14" t="s">
        <v>30</v>
      </c>
      <c r="P374" s="14" t="s">
        <v>30</v>
      </c>
      <c r="Q374" s="35"/>
      <c r="R374" s="14" t="s">
        <v>30</v>
      </c>
      <c r="S374" s="14" t="s">
        <v>30</v>
      </c>
      <c r="T374" s="14" t="s">
        <v>30</v>
      </c>
      <c r="U374" s="14" t="s">
        <v>30</v>
      </c>
      <c r="V374" s="14" t="s">
        <v>30</v>
      </c>
      <c r="W374" s="14" t="s">
        <v>30</v>
      </c>
      <c r="X374" s="14" t="s">
        <v>30</v>
      </c>
      <c r="Y374" s="14" t="s">
        <v>30</v>
      </c>
      <c r="Z374" s="35"/>
      <c r="AA374" s="23" t="s">
        <v>30</v>
      </c>
    </row>
    <row r="375" customFormat="false" ht="12" hidden="false" customHeight="false" outlineLevel="0" collapsed="false">
      <c r="B375" s="36" t="s">
        <v>38</v>
      </c>
      <c r="C375" s="26" t="s">
        <v>32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0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0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7</v>
      </c>
      <c r="D379" s="26" t="s">
        <v>37</v>
      </c>
      <c r="E379" s="26" t="s">
        <v>37</v>
      </c>
      <c r="F379" s="26" t="s">
        <v>37</v>
      </c>
      <c r="G379" s="26" t="s">
        <v>37</v>
      </c>
      <c r="H379" s="26" t="s">
        <v>37</v>
      </c>
      <c r="I379" s="26" t="s">
        <v>37</v>
      </c>
      <c r="J379" s="26" t="s">
        <v>37</v>
      </c>
      <c r="K379" s="26" t="s">
        <v>37</v>
      </c>
      <c r="L379" s="26" t="s">
        <v>37</v>
      </c>
      <c r="M379" s="26" t="s">
        <v>37</v>
      </c>
      <c r="N379" s="26" t="s">
        <v>37</v>
      </c>
      <c r="O379" s="26" t="s">
        <v>37</v>
      </c>
      <c r="P379" s="26" t="s">
        <v>37</v>
      </c>
      <c r="Q379" s="37"/>
      <c r="R379" s="26" t="s">
        <v>37</v>
      </c>
      <c r="S379" s="26" t="s">
        <v>37</v>
      </c>
      <c r="T379" s="26" t="s">
        <v>37</v>
      </c>
      <c r="U379" s="26" t="s">
        <v>37</v>
      </c>
      <c r="V379" s="26" t="s">
        <v>37</v>
      </c>
      <c r="W379" s="26" t="s">
        <v>37</v>
      </c>
      <c r="X379" s="26" t="s">
        <v>37</v>
      </c>
      <c r="Y379" s="26" t="s">
        <v>37</v>
      </c>
      <c r="Z379" s="37"/>
      <c r="AA379" s="29" t="s">
        <v>37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s">
        <v>30</v>
      </c>
      <c r="D381" s="48" t="n">
        <v>1.77385</v>
      </c>
      <c r="E381" s="48" t="s">
        <v>30</v>
      </c>
      <c r="F381" s="48" t="s">
        <v>30</v>
      </c>
      <c r="G381" s="48" t="n">
        <v>15.7788161</v>
      </c>
      <c r="H381" s="48" t="s">
        <v>30</v>
      </c>
      <c r="I381" s="48" t="n">
        <v>172.3906131916</v>
      </c>
      <c r="J381" s="48" t="n">
        <v>15.20541</v>
      </c>
      <c r="K381" s="48" t="s">
        <v>30</v>
      </c>
      <c r="L381" s="48" t="n">
        <v>13.7323652</v>
      </c>
      <c r="M381" s="48" t="s">
        <v>30</v>
      </c>
      <c r="N381" s="48" t="s">
        <v>30</v>
      </c>
      <c r="O381" s="48" t="s">
        <v>30</v>
      </c>
      <c r="P381" s="48" t="s">
        <v>30</v>
      </c>
      <c r="Q381" s="49"/>
      <c r="R381" s="48" t="s">
        <v>30</v>
      </c>
      <c r="S381" s="48" t="s">
        <v>30</v>
      </c>
      <c r="T381" s="48" t="n">
        <v>0.5883675</v>
      </c>
      <c r="U381" s="48" t="s">
        <v>30</v>
      </c>
      <c r="V381" s="48" t="s">
        <v>30</v>
      </c>
      <c r="W381" s="48" t="s">
        <v>30</v>
      </c>
      <c r="X381" s="48" t="s">
        <v>30</v>
      </c>
      <c r="Y381" s="48" t="s">
        <v>30</v>
      </c>
      <c r="Z381" s="49"/>
      <c r="AA381" s="50" t="n">
        <v>2.45701409727</v>
      </c>
    </row>
    <row r="382" customFormat="false" ht="12" hidden="false" customHeight="false" outlineLevel="0" collapsed="false">
      <c r="B382" s="36" t="s">
        <v>45</v>
      </c>
      <c r="C382" s="40" t="s">
        <v>37</v>
      </c>
      <c r="D382" s="40" t="n">
        <v>1.77385</v>
      </c>
      <c r="E382" s="40" t="s">
        <v>37</v>
      </c>
      <c r="F382" s="40" t="s">
        <v>37</v>
      </c>
      <c r="G382" s="40" t="n">
        <v>15.7788161</v>
      </c>
      <c r="H382" s="40" t="s">
        <v>37</v>
      </c>
      <c r="I382" s="40" t="n">
        <v>34.2290943916</v>
      </c>
      <c r="J382" s="40" t="n">
        <v>0.0507</v>
      </c>
      <c r="K382" s="40" t="s">
        <v>37</v>
      </c>
      <c r="L382" s="40" t="n">
        <v>13.7323652</v>
      </c>
      <c r="M382" s="40" t="s">
        <v>37</v>
      </c>
      <c r="N382" s="40" t="s">
        <v>37</v>
      </c>
      <c r="O382" s="40" t="s">
        <v>37</v>
      </c>
      <c r="P382" s="40" t="s">
        <v>37</v>
      </c>
      <c r="Q382" s="37"/>
      <c r="R382" s="40" t="s">
        <v>37</v>
      </c>
      <c r="S382" s="40" t="s">
        <v>37</v>
      </c>
      <c r="T382" s="40" t="n">
        <v>0.5883675</v>
      </c>
      <c r="U382" s="40" t="s">
        <v>37</v>
      </c>
      <c r="V382" s="40" t="s">
        <v>37</v>
      </c>
      <c r="W382" s="40" t="s">
        <v>37</v>
      </c>
      <c r="X382" s="40" t="s">
        <v>37</v>
      </c>
      <c r="Y382" s="40" t="n">
        <v>0</v>
      </c>
      <c r="Z382" s="37"/>
      <c r="AA382" s="41" t="s">
        <v>37</v>
      </c>
    </row>
    <row r="383" customFormat="false" ht="12" hidden="false" customHeight="false" outlineLevel="0" collapsed="false">
      <c r="B383" s="36" t="s">
        <v>46</v>
      </c>
      <c r="C383" s="40" t="s">
        <v>37</v>
      </c>
      <c r="D383" s="40" t="s">
        <v>37</v>
      </c>
      <c r="E383" s="40" t="s">
        <v>37</v>
      </c>
      <c r="F383" s="40" t="s">
        <v>37</v>
      </c>
      <c r="G383" s="40" t="s">
        <v>37</v>
      </c>
      <c r="H383" s="40" t="s">
        <v>37</v>
      </c>
      <c r="I383" s="40" t="n">
        <v>138.1615188</v>
      </c>
      <c r="J383" s="40" t="n">
        <v>15.15471</v>
      </c>
      <c r="K383" s="40" t="s">
        <v>37</v>
      </c>
      <c r="L383" s="40" t="s">
        <v>37</v>
      </c>
      <c r="M383" s="40" t="s">
        <v>37</v>
      </c>
      <c r="N383" s="40" t="s">
        <v>37</v>
      </c>
      <c r="O383" s="40" t="s">
        <v>37</v>
      </c>
      <c r="P383" s="40" t="s">
        <v>37</v>
      </c>
      <c r="Q383" s="37"/>
      <c r="R383" s="40" t="s">
        <v>37</v>
      </c>
      <c r="S383" s="40" t="s">
        <v>37</v>
      </c>
      <c r="T383" s="40" t="s">
        <v>37</v>
      </c>
      <c r="U383" s="40" t="s">
        <v>37</v>
      </c>
      <c r="V383" s="40" t="s">
        <v>37</v>
      </c>
      <c r="W383" s="40" t="s">
        <v>37</v>
      </c>
      <c r="X383" s="40" t="s">
        <v>37</v>
      </c>
      <c r="Y383" s="40" t="s">
        <v>37</v>
      </c>
      <c r="Z383" s="37"/>
      <c r="AA383" s="41" t="s">
        <v>37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s">
        <v>32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7</v>
      </c>
      <c r="D385" s="40" t="s">
        <v>37</v>
      </c>
      <c r="E385" s="40" t="s">
        <v>37</v>
      </c>
      <c r="F385" s="40" t="s">
        <v>37</v>
      </c>
      <c r="G385" s="40" t="s">
        <v>37</v>
      </c>
      <c r="H385" s="40" t="s">
        <v>37</v>
      </c>
      <c r="I385" s="40" t="s">
        <v>37</v>
      </c>
      <c r="J385" s="40" t="s">
        <v>37</v>
      </c>
      <c r="K385" s="40" t="s">
        <v>37</v>
      </c>
      <c r="L385" s="40" t="s">
        <v>37</v>
      </c>
      <c r="M385" s="40" t="s">
        <v>37</v>
      </c>
      <c r="N385" s="40" t="s">
        <v>37</v>
      </c>
      <c r="O385" s="40" t="s">
        <v>37</v>
      </c>
      <c r="P385" s="40" t="s">
        <v>37</v>
      </c>
      <c r="Q385" s="37"/>
      <c r="R385" s="40" t="s">
        <v>37</v>
      </c>
      <c r="S385" s="40" t="s">
        <v>37</v>
      </c>
      <c r="T385" s="40" t="s">
        <v>37</v>
      </c>
      <c r="U385" s="40" t="s">
        <v>37</v>
      </c>
      <c r="V385" s="40" t="s">
        <v>37</v>
      </c>
      <c r="W385" s="40" t="s">
        <v>37</v>
      </c>
      <c r="X385" s="40" t="s">
        <v>37</v>
      </c>
      <c r="Y385" s="40" t="s">
        <v>37</v>
      </c>
      <c r="Z385" s="37"/>
      <c r="AA385" s="41" t="s">
        <v>37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s">
        <v>3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s">
        <v>32</v>
      </c>
      <c r="S388" s="40" t="s">
        <v>32</v>
      </c>
      <c r="T388" s="40" t="s">
        <v>32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s">
        <v>32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0.38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s">
        <v>32</v>
      </c>
      <c r="Q390" s="37"/>
      <c r="R390" s="26" t="s">
        <v>32</v>
      </c>
      <c r="S390" s="26" t="s">
        <v>32</v>
      </c>
      <c r="T390" s="26" t="s">
        <v>30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s">
        <v>32</v>
      </c>
      <c r="Z390" s="37"/>
      <c r="AA390" s="29" t="n">
        <v>2.07701409727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7</v>
      </c>
      <c r="D392" s="48" t="s">
        <v>37</v>
      </c>
      <c r="E392" s="48" t="s">
        <v>37</v>
      </c>
      <c r="F392" s="48" t="s">
        <v>37</v>
      </c>
      <c r="G392" s="48" t="s">
        <v>37</v>
      </c>
      <c r="H392" s="48" t="s">
        <v>37</v>
      </c>
      <c r="I392" s="48" t="s">
        <v>37</v>
      </c>
      <c r="J392" s="48" t="s">
        <v>37</v>
      </c>
      <c r="K392" s="48" t="s">
        <v>37</v>
      </c>
      <c r="L392" s="48" t="s">
        <v>37</v>
      </c>
      <c r="M392" s="48" t="s">
        <v>37</v>
      </c>
      <c r="N392" s="48" t="s">
        <v>37</v>
      </c>
      <c r="O392" s="48" t="s">
        <v>37</v>
      </c>
      <c r="P392" s="48" t="s">
        <v>37</v>
      </c>
      <c r="Q392" s="49"/>
      <c r="R392" s="48" t="s">
        <v>37</v>
      </c>
      <c r="S392" s="48" t="s">
        <v>37</v>
      </c>
      <c r="T392" s="48" t="s">
        <v>37</v>
      </c>
      <c r="U392" s="48" t="s">
        <v>37</v>
      </c>
      <c r="V392" s="48" t="s">
        <v>37</v>
      </c>
      <c r="W392" s="48" t="s">
        <v>37</v>
      </c>
      <c r="X392" s="48" t="s">
        <v>37</v>
      </c>
      <c r="Y392" s="48" t="s">
        <v>37</v>
      </c>
      <c r="Z392" s="49"/>
      <c r="AA392" s="50" t="s">
        <v>37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8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32</v>
      </c>
      <c r="D396" s="13" t="n">
        <v>11.22</v>
      </c>
      <c r="E396" s="13" t="s">
        <v>32</v>
      </c>
      <c r="F396" s="13" t="s">
        <v>32</v>
      </c>
      <c r="G396" s="13" t="n">
        <v>71.22</v>
      </c>
      <c r="H396" s="13" t="s">
        <v>32</v>
      </c>
      <c r="I396" s="13" t="n">
        <v>515.2263986</v>
      </c>
      <c r="J396" s="13" t="n">
        <v>18.38</v>
      </c>
      <c r="K396" s="13" t="s">
        <v>32</v>
      </c>
      <c r="L396" s="13" t="n">
        <v>62.76</v>
      </c>
      <c r="M396" s="13" t="s">
        <v>32</v>
      </c>
      <c r="N396" s="13" t="s">
        <v>32</v>
      </c>
      <c r="O396" s="13" t="s">
        <v>32</v>
      </c>
      <c r="P396" s="14" t="s">
        <v>32</v>
      </c>
      <c r="Q396" s="53"/>
      <c r="R396" s="13" t="s">
        <v>32</v>
      </c>
      <c r="S396" s="13" t="s">
        <v>32</v>
      </c>
      <c r="T396" s="13" t="n">
        <v>8</v>
      </c>
      <c r="U396" s="13" t="s">
        <v>32</v>
      </c>
      <c r="V396" s="13" t="s">
        <v>32</v>
      </c>
      <c r="W396" s="13" t="s">
        <v>32</v>
      </c>
      <c r="X396" s="13" t="s">
        <v>32</v>
      </c>
      <c r="Y396" s="14" t="s">
        <v>32</v>
      </c>
      <c r="Z396" s="53"/>
      <c r="AA396" s="16" t="n">
        <v>12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 t="s">
        <v>32</v>
      </c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32</v>
      </c>
      <c r="Z397" s="25"/>
      <c r="AA397" s="55" t="s">
        <v>32</v>
      </c>
    </row>
    <row r="398" customFormat="false" ht="12" hidden="false" customHeight="false" outlineLevel="0" collapsed="false">
      <c r="B398" s="54" t="s">
        <v>69</v>
      </c>
      <c r="C398" s="26" t="s">
        <v>32</v>
      </c>
      <c r="D398" s="26" t="n">
        <v>11.22</v>
      </c>
      <c r="E398" s="26" t="s">
        <v>32</v>
      </c>
      <c r="F398" s="26" t="s">
        <v>32</v>
      </c>
      <c r="G398" s="26" t="n">
        <v>71.22</v>
      </c>
      <c r="H398" s="26" t="s">
        <v>32</v>
      </c>
      <c r="I398" s="26" t="n">
        <v>716.8977916</v>
      </c>
      <c r="J398" s="26" t="n">
        <v>18.38</v>
      </c>
      <c r="K398" s="26" t="s">
        <v>32</v>
      </c>
      <c r="L398" s="26" t="n">
        <v>62.76</v>
      </c>
      <c r="M398" s="26" t="s">
        <v>32</v>
      </c>
      <c r="N398" s="26" t="s">
        <v>32</v>
      </c>
      <c r="O398" s="26" t="s">
        <v>32</v>
      </c>
      <c r="P398" s="26" t="s">
        <v>32</v>
      </c>
      <c r="Q398" s="25"/>
      <c r="R398" s="26" t="s">
        <v>32</v>
      </c>
      <c r="S398" s="26" t="s">
        <v>32</v>
      </c>
      <c r="T398" s="26" t="n">
        <v>8</v>
      </c>
      <c r="U398" s="26" t="s">
        <v>32</v>
      </c>
      <c r="V398" s="26" t="s">
        <v>32</v>
      </c>
      <c r="W398" s="26" t="s">
        <v>32</v>
      </c>
      <c r="X398" s="26" t="s">
        <v>32</v>
      </c>
      <c r="Y398" s="26" t="s">
        <v>32</v>
      </c>
      <c r="Z398" s="25"/>
      <c r="AA398" s="29" t="n">
        <v>12</v>
      </c>
    </row>
    <row r="399" customFormat="false" ht="12" hidden="false" customHeight="false" outlineLevel="0" collapsed="false">
      <c r="B399" s="56" t="s">
        <v>71</v>
      </c>
      <c r="C399" s="40" t="s">
        <v>32</v>
      </c>
      <c r="D399" s="40" t="n">
        <v>11.22</v>
      </c>
      <c r="E399" s="40" t="s">
        <v>32</v>
      </c>
      <c r="F399" s="40" t="s">
        <v>32</v>
      </c>
      <c r="G399" s="40" t="n">
        <v>71.22</v>
      </c>
      <c r="H399" s="40" t="s">
        <v>32</v>
      </c>
      <c r="I399" s="40" t="n">
        <v>711.8</v>
      </c>
      <c r="J399" s="40" t="n">
        <v>18.38</v>
      </c>
      <c r="K399" s="40" t="s">
        <v>32</v>
      </c>
      <c r="L399" s="40" t="n">
        <v>62.76</v>
      </c>
      <c r="M399" s="40" t="s">
        <v>32</v>
      </c>
      <c r="N399" s="40" t="s">
        <v>32</v>
      </c>
      <c r="O399" s="40" t="s">
        <v>32</v>
      </c>
      <c r="P399" s="40" t="s">
        <v>32</v>
      </c>
      <c r="Q399" s="25"/>
      <c r="R399" s="40" t="s">
        <v>32</v>
      </c>
      <c r="S399" s="40" t="s">
        <v>32</v>
      </c>
      <c r="T399" s="40" t="n">
        <v>8</v>
      </c>
      <c r="U399" s="40" t="s">
        <v>32</v>
      </c>
      <c r="V399" s="40" t="s">
        <v>32</v>
      </c>
      <c r="W399" s="40" t="s">
        <v>32</v>
      </c>
      <c r="X399" s="40" t="s">
        <v>32</v>
      </c>
      <c r="Y399" s="40" t="s">
        <v>32</v>
      </c>
      <c r="Z399" s="25"/>
      <c r="AA399" s="41" t="n">
        <v>12</v>
      </c>
    </row>
    <row r="400" customFormat="false" ht="13.5" hidden="false" customHeight="false" outlineLevel="0" collapsed="false">
      <c r="B400" s="56" t="s">
        <v>72</v>
      </c>
      <c r="C400" s="40" t="s">
        <v>32</v>
      </c>
      <c r="D400" s="40" t="s">
        <v>39</v>
      </c>
      <c r="E400" s="40" t="s">
        <v>32</v>
      </c>
      <c r="F400" s="40" t="s">
        <v>32</v>
      </c>
      <c r="G400" s="40" t="s">
        <v>39</v>
      </c>
      <c r="H400" s="40" t="s">
        <v>32</v>
      </c>
      <c r="I400" s="40" t="n">
        <v>5.0977916</v>
      </c>
      <c r="J400" s="40" t="s">
        <v>39</v>
      </c>
      <c r="K400" s="40" t="s">
        <v>32</v>
      </c>
      <c r="L400" s="40" t="s">
        <v>39</v>
      </c>
      <c r="M400" s="40" t="s">
        <v>32</v>
      </c>
      <c r="N400" s="40" t="s">
        <v>32</v>
      </c>
      <c r="O400" s="40" t="s">
        <v>32</v>
      </c>
      <c r="P400" s="40" t="s">
        <v>32</v>
      </c>
      <c r="Q400" s="25"/>
      <c r="R400" s="40" t="s">
        <v>32</v>
      </c>
      <c r="S400" s="40" t="s">
        <v>32</v>
      </c>
      <c r="T400" s="40" t="s">
        <v>32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 t="s">
        <v>32</v>
      </c>
      <c r="Z400" s="25"/>
      <c r="AA400" s="41" t="s">
        <v>32</v>
      </c>
    </row>
    <row r="401" customFormat="false" ht="12" hidden="false" customHeight="false" outlineLevel="0" collapsed="false">
      <c r="B401" s="57" t="s">
        <v>74</v>
      </c>
      <c r="C401" s="26" t="s">
        <v>32</v>
      </c>
      <c r="D401" s="26" t="s">
        <v>67</v>
      </c>
      <c r="E401" s="26" t="s">
        <v>32</v>
      </c>
      <c r="F401" s="26" t="s">
        <v>32</v>
      </c>
      <c r="G401" s="26" t="s">
        <v>67</v>
      </c>
      <c r="H401" s="26" t="s">
        <v>32</v>
      </c>
      <c r="I401" s="26" t="n">
        <v>201.671393</v>
      </c>
      <c r="J401" s="26" t="s">
        <v>67</v>
      </c>
      <c r="K401" s="26" t="s">
        <v>32</v>
      </c>
      <c r="L401" s="26" t="s">
        <v>67</v>
      </c>
      <c r="M401" s="26" t="s">
        <v>32</v>
      </c>
      <c r="N401" s="26" t="s">
        <v>32</v>
      </c>
      <c r="O401" s="26" t="s">
        <v>32</v>
      </c>
      <c r="P401" s="26" t="s">
        <v>32</v>
      </c>
      <c r="Q401" s="25"/>
      <c r="R401" s="26" t="s">
        <v>32</v>
      </c>
      <c r="S401" s="26" t="s">
        <v>32</v>
      </c>
      <c r="T401" s="26" t="s">
        <v>32</v>
      </c>
      <c r="U401" s="26" t="s">
        <v>32</v>
      </c>
      <c r="V401" s="26" t="s">
        <v>32</v>
      </c>
      <c r="W401" s="26" t="s">
        <v>32</v>
      </c>
      <c r="X401" s="26" t="s">
        <v>32</v>
      </c>
      <c r="Y401" s="26" t="s">
        <v>32</v>
      </c>
      <c r="Z401" s="25"/>
      <c r="AA401" s="29" t="s">
        <v>32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2</v>
      </c>
      <c r="J402" s="40" t="s">
        <v>39</v>
      </c>
      <c r="K402" s="40" t="s">
        <v>39</v>
      </c>
      <c r="L402" s="40" t="s">
        <v>39</v>
      </c>
      <c r="M402" s="40" t="s">
        <v>32</v>
      </c>
      <c r="N402" s="40" t="s">
        <v>39</v>
      </c>
      <c r="O402" s="40" t="s">
        <v>39</v>
      </c>
      <c r="P402" s="40" t="s">
        <v>32</v>
      </c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s">
        <v>32</v>
      </c>
      <c r="Z402" s="25"/>
      <c r="AA402" s="41" t="s">
        <v>32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n">
        <v>201.671393</v>
      </c>
      <c r="J403" s="40" t="s">
        <v>39</v>
      </c>
      <c r="K403" s="40" t="s">
        <v>39</v>
      </c>
      <c r="L403" s="40" t="s">
        <v>39</v>
      </c>
      <c r="M403" s="40" t="s">
        <v>32</v>
      </c>
      <c r="N403" s="40" t="s">
        <v>39</v>
      </c>
      <c r="O403" s="40" t="s">
        <v>39</v>
      </c>
      <c r="P403" s="40" t="s">
        <v>32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s">
        <v>32</v>
      </c>
      <c r="Z403" s="25"/>
      <c r="AA403" s="41" t="s">
        <v>32</v>
      </c>
    </row>
    <row r="404" customFormat="false" ht="12.75" hidden="false" customHeight="false" outlineLevel="0" collapsed="false">
      <c r="B404" s="58" t="s">
        <v>75</v>
      </c>
      <c r="C404" s="59" t="s">
        <v>32</v>
      </c>
      <c r="D404" s="59" t="s">
        <v>32</v>
      </c>
      <c r="E404" s="59" t="s">
        <v>32</v>
      </c>
      <c r="F404" s="59" t="s">
        <v>32</v>
      </c>
      <c r="G404" s="59" t="s">
        <v>32</v>
      </c>
      <c r="H404" s="59" t="s">
        <v>32</v>
      </c>
      <c r="I404" s="59" t="s">
        <v>32</v>
      </c>
      <c r="J404" s="59" t="s">
        <v>32</v>
      </c>
      <c r="K404" s="59" t="s">
        <v>32</v>
      </c>
      <c r="L404" s="59" t="s">
        <v>32</v>
      </c>
      <c r="M404" s="59" t="s">
        <v>32</v>
      </c>
      <c r="N404" s="59" t="s">
        <v>32</v>
      </c>
      <c r="O404" s="59" t="s">
        <v>32</v>
      </c>
      <c r="P404" s="59" t="s">
        <v>32</v>
      </c>
      <c r="Q404" s="60"/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 t="s">
        <v>32</v>
      </c>
      <c r="Z404" s="60"/>
      <c r="AA404" s="61" t="s">
        <v>32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s">
        <v>30</v>
      </c>
      <c r="D407" s="48" t="n">
        <v>1.1530025</v>
      </c>
      <c r="E407" s="48" t="s">
        <v>30</v>
      </c>
      <c r="F407" s="48" t="s">
        <v>30</v>
      </c>
      <c r="G407" s="48" t="n">
        <v>44.18068508</v>
      </c>
      <c r="H407" s="48" t="s">
        <v>30</v>
      </c>
      <c r="I407" s="48" t="n">
        <v>224.10779714908</v>
      </c>
      <c r="J407" s="48" t="n">
        <v>2.1287574</v>
      </c>
      <c r="K407" s="48" t="s">
        <v>30</v>
      </c>
      <c r="L407" s="48" t="n">
        <v>52.18298776</v>
      </c>
      <c r="M407" s="48" t="s">
        <v>30</v>
      </c>
      <c r="N407" s="48" t="s">
        <v>30</v>
      </c>
      <c r="O407" s="48" t="s">
        <v>30</v>
      </c>
      <c r="P407" s="48" t="s">
        <v>30</v>
      </c>
      <c r="Q407" s="48" t="n">
        <v>323.75322988908</v>
      </c>
      <c r="R407" s="48" t="s">
        <v>30</v>
      </c>
      <c r="S407" s="48" t="s">
        <v>30</v>
      </c>
      <c r="T407" s="48" t="n">
        <v>4.1185725</v>
      </c>
      <c r="U407" s="48" t="s">
        <v>30</v>
      </c>
      <c r="V407" s="48" t="s">
        <v>30</v>
      </c>
      <c r="W407" s="48" t="s">
        <v>30</v>
      </c>
      <c r="X407" s="48" t="s">
        <v>30</v>
      </c>
      <c r="Y407" s="70" t="s">
        <v>30</v>
      </c>
      <c r="Z407" s="70" t="n">
        <v>4.1185725</v>
      </c>
      <c r="AA407" s="50" t="n">
        <v>73.062636924753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s">
        <v>32</v>
      </c>
      <c r="S408" s="26" t="s">
        <v>32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 t="s">
        <v>32</v>
      </c>
      <c r="Z408" s="26" t="s">
        <v>30</v>
      </c>
      <c r="AA408" s="29" t="n">
        <v>14.34</v>
      </c>
    </row>
    <row r="409" customFormat="false" ht="13.5" hidden="false" customHeight="false" outlineLevel="0" collapsed="false">
      <c r="B409" s="73" t="s">
        <v>79</v>
      </c>
      <c r="C409" s="26" t="s">
        <v>30</v>
      </c>
      <c r="D409" s="26" t="s">
        <v>30</v>
      </c>
      <c r="E409" s="26" t="s">
        <v>30</v>
      </c>
      <c r="F409" s="26" t="s">
        <v>30</v>
      </c>
      <c r="G409" s="26" t="s">
        <v>30</v>
      </c>
      <c r="H409" s="26" t="s">
        <v>30</v>
      </c>
      <c r="I409" s="26" t="s">
        <v>30</v>
      </c>
      <c r="J409" s="26" t="s">
        <v>30</v>
      </c>
      <c r="K409" s="26" t="s">
        <v>30</v>
      </c>
      <c r="L409" s="26" t="s">
        <v>30</v>
      </c>
      <c r="M409" s="26" t="s">
        <v>30</v>
      </c>
      <c r="N409" s="26" t="s">
        <v>30</v>
      </c>
      <c r="O409" s="26" t="s">
        <v>30</v>
      </c>
      <c r="P409" s="26" t="s">
        <v>30</v>
      </c>
      <c r="Q409" s="26" t="s">
        <v>30</v>
      </c>
      <c r="R409" s="26" t="s">
        <v>30</v>
      </c>
      <c r="S409" s="26" t="s">
        <v>30</v>
      </c>
      <c r="T409" s="26" t="s">
        <v>30</v>
      </c>
      <c r="U409" s="26" t="s">
        <v>30</v>
      </c>
      <c r="V409" s="26" t="s">
        <v>30</v>
      </c>
      <c r="W409" s="26" t="s">
        <v>30</v>
      </c>
      <c r="X409" s="26" t="s">
        <v>30</v>
      </c>
      <c r="Y409" s="26" t="s">
        <v>30</v>
      </c>
      <c r="Z409" s="26" t="s">
        <v>30</v>
      </c>
      <c r="AA409" s="29" t="s">
        <v>30</v>
      </c>
    </row>
    <row r="410" customFormat="false" ht="13.5" hidden="false" customHeight="false" outlineLevel="0" collapsed="false">
      <c r="B410" s="73" t="s">
        <v>80</v>
      </c>
      <c r="C410" s="26" t="s">
        <v>30</v>
      </c>
      <c r="D410" s="26" t="n">
        <v>1.1530025</v>
      </c>
      <c r="E410" s="26" t="s">
        <v>30</v>
      </c>
      <c r="F410" s="26" t="s">
        <v>30</v>
      </c>
      <c r="G410" s="26" t="n">
        <v>44.18068508</v>
      </c>
      <c r="H410" s="26" t="s">
        <v>30</v>
      </c>
      <c r="I410" s="26" t="n">
        <v>224.10779714908</v>
      </c>
      <c r="J410" s="26" t="n">
        <v>2.1287574</v>
      </c>
      <c r="K410" s="26" t="s">
        <v>30</v>
      </c>
      <c r="L410" s="26" t="n">
        <v>52.18298776</v>
      </c>
      <c r="M410" s="26" t="s">
        <v>30</v>
      </c>
      <c r="N410" s="26" t="s">
        <v>30</v>
      </c>
      <c r="O410" s="26" t="s">
        <v>30</v>
      </c>
      <c r="P410" s="26" t="s">
        <v>30</v>
      </c>
      <c r="Q410" s="26" t="n">
        <v>323.75322988908</v>
      </c>
      <c r="R410" s="26" t="s">
        <v>30</v>
      </c>
      <c r="S410" s="26" t="s">
        <v>30</v>
      </c>
      <c r="T410" s="26" t="n">
        <v>4.1185725</v>
      </c>
      <c r="U410" s="26" t="s">
        <v>30</v>
      </c>
      <c r="V410" s="26" t="s">
        <v>30</v>
      </c>
      <c r="W410" s="26" t="s">
        <v>30</v>
      </c>
      <c r="X410" s="26" t="s">
        <v>30</v>
      </c>
      <c r="Y410" s="26" t="s">
        <v>30</v>
      </c>
      <c r="Z410" s="26" t="n">
        <v>4.1185725</v>
      </c>
      <c r="AA410" s="29" t="n">
        <v>58.722636924753</v>
      </c>
    </row>
    <row r="411" customFormat="false" ht="12.75" hidden="false" customHeight="false" outlineLevel="0" collapsed="false">
      <c r="B411" s="74" t="s">
        <v>81</v>
      </c>
      <c r="C411" s="26" t="s">
        <v>37</v>
      </c>
      <c r="D411" s="26" t="s">
        <v>37</v>
      </c>
      <c r="E411" s="26" t="s">
        <v>37</v>
      </c>
      <c r="F411" s="26" t="s">
        <v>37</v>
      </c>
      <c r="G411" s="26" t="s">
        <v>37</v>
      </c>
      <c r="H411" s="26" t="s">
        <v>37</v>
      </c>
      <c r="I411" s="26" t="s">
        <v>37</v>
      </c>
      <c r="J411" s="26" t="s">
        <v>37</v>
      </c>
      <c r="K411" s="26" t="s">
        <v>37</v>
      </c>
      <c r="L411" s="26" t="s">
        <v>37</v>
      </c>
      <c r="M411" s="26" t="s">
        <v>37</v>
      </c>
      <c r="N411" s="26" t="s">
        <v>37</v>
      </c>
      <c r="O411" s="26" t="s">
        <v>37</v>
      </c>
      <c r="P411" s="26" t="s">
        <v>37</v>
      </c>
      <c r="Q411" s="26" t="s">
        <v>37</v>
      </c>
      <c r="R411" s="26" t="s">
        <v>37</v>
      </c>
      <c r="S411" s="26" t="s">
        <v>37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7</v>
      </c>
      <c r="Y411" s="26" t="s">
        <v>37</v>
      </c>
      <c r="Z411" s="26" t="s">
        <v>37</v>
      </c>
      <c r="AA411" s="29" t="s">
        <v>37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s">
        <v>30</v>
      </c>
      <c r="D414" s="26" t="n">
        <v>1.1530025</v>
      </c>
      <c r="E414" s="26" t="s">
        <v>30</v>
      </c>
      <c r="F414" s="26" t="s">
        <v>30</v>
      </c>
      <c r="G414" s="26" t="n">
        <v>44.18068508</v>
      </c>
      <c r="H414" s="26" t="s">
        <v>30</v>
      </c>
      <c r="I414" s="26" t="n">
        <v>224.10779714908</v>
      </c>
      <c r="J414" s="26" t="n">
        <v>2.1287574</v>
      </c>
      <c r="K414" s="26" t="s">
        <v>30</v>
      </c>
      <c r="L414" s="26" t="n">
        <v>52.18298776</v>
      </c>
      <c r="M414" s="26" t="s">
        <v>30</v>
      </c>
      <c r="N414" s="26" t="s">
        <v>30</v>
      </c>
      <c r="O414" s="26" t="s">
        <v>30</v>
      </c>
      <c r="P414" s="26" t="s">
        <v>30</v>
      </c>
      <c r="Q414" s="26" t="n">
        <v>323.75322988908</v>
      </c>
      <c r="R414" s="26" t="s">
        <v>30</v>
      </c>
      <c r="S414" s="26" t="s">
        <v>30</v>
      </c>
      <c r="T414" s="26" t="n">
        <v>4.1185725</v>
      </c>
      <c r="U414" s="26" t="s">
        <v>30</v>
      </c>
      <c r="V414" s="26" t="s">
        <v>30</v>
      </c>
      <c r="W414" s="26" t="s">
        <v>30</v>
      </c>
      <c r="X414" s="26" t="s">
        <v>30</v>
      </c>
      <c r="Y414" s="26" t="s">
        <v>30</v>
      </c>
      <c r="Z414" s="26" t="n">
        <v>4.1185725</v>
      </c>
      <c r="AA414" s="29" t="n">
        <v>58.722636924753</v>
      </c>
    </row>
    <row r="415" customFormat="false" ht="13.5" hidden="false" customHeight="false" outlineLevel="0" collapsed="false">
      <c r="B415" s="80" t="s">
        <v>84</v>
      </c>
      <c r="C415" s="26" t="s">
        <v>32</v>
      </c>
      <c r="D415" s="26" t="n">
        <v>7.293</v>
      </c>
      <c r="E415" s="26" t="s">
        <v>32</v>
      </c>
      <c r="F415" s="26" t="s">
        <v>32</v>
      </c>
      <c r="G415" s="26" t="n">
        <v>199.416</v>
      </c>
      <c r="H415" s="26" t="s">
        <v>32</v>
      </c>
      <c r="I415" s="26" t="n">
        <v>669.79431818</v>
      </c>
      <c r="J415" s="26" t="n">
        <v>2.5732</v>
      </c>
      <c r="K415" s="26" t="s">
        <v>32</v>
      </c>
      <c r="L415" s="26" t="n">
        <v>238.488</v>
      </c>
      <c r="M415" s="26" t="s">
        <v>32</v>
      </c>
      <c r="N415" s="26" t="s">
        <v>32</v>
      </c>
      <c r="O415" s="26" t="s">
        <v>32</v>
      </c>
      <c r="P415" s="26" t="s">
        <v>32</v>
      </c>
      <c r="Q415" s="26" t="n">
        <v>1117.56451818</v>
      </c>
      <c r="R415" s="26" t="s">
        <v>32</v>
      </c>
      <c r="S415" s="26" t="s">
        <v>32</v>
      </c>
      <c r="T415" s="26" t="n">
        <v>56</v>
      </c>
      <c r="U415" s="26" t="s">
        <v>32</v>
      </c>
      <c r="V415" s="26" t="s">
        <v>32</v>
      </c>
      <c r="W415" s="26" t="s">
        <v>32</v>
      </c>
      <c r="X415" s="26" t="s">
        <v>32</v>
      </c>
      <c r="Y415" s="26" t="s">
        <v>32</v>
      </c>
      <c r="Z415" s="26" t="n">
        <v>56</v>
      </c>
      <c r="AA415" s="29" t="n">
        <v>286.8</v>
      </c>
    </row>
    <row r="416" customFormat="false" ht="12.75" hidden="false" customHeight="false" outlineLevel="0" collapsed="false">
      <c r="B416" s="81" t="s">
        <v>85</v>
      </c>
      <c r="C416" s="82" t="s">
        <v>30</v>
      </c>
      <c r="D416" s="82" t="n">
        <v>6.3252247935282</v>
      </c>
      <c r="E416" s="82" t="s">
        <v>30</v>
      </c>
      <c r="F416" s="82" t="s">
        <v>30</v>
      </c>
      <c r="G416" s="82" t="n">
        <v>4.51364662270194</v>
      </c>
      <c r="H416" s="82" t="s">
        <v>30</v>
      </c>
      <c r="I416" s="82" t="n">
        <v>2.98871492514133</v>
      </c>
      <c r="J416" s="82" t="n">
        <v>1.20878029596045</v>
      </c>
      <c r="K416" s="82" t="s">
        <v>30</v>
      </c>
      <c r="L416" s="82" t="n">
        <v>4.57022509130474</v>
      </c>
      <c r="M416" s="82" t="s">
        <v>30</v>
      </c>
      <c r="N416" s="82" t="s">
        <v>30</v>
      </c>
      <c r="O416" s="82" t="s">
        <v>30</v>
      </c>
      <c r="P416" s="82" t="s">
        <v>30</v>
      </c>
      <c r="Q416" s="82" t="n">
        <v>3.45190229781765</v>
      </c>
      <c r="R416" s="82" t="s">
        <v>30</v>
      </c>
      <c r="S416" s="82" t="s">
        <v>30</v>
      </c>
      <c r="T416" s="82" t="n">
        <v>13.5969440868165</v>
      </c>
      <c r="U416" s="82" t="s">
        <v>30</v>
      </c>
      <c r="V416" s="82" t="s">
        <v>30</v>
      </c>
      <c r="W416" s="82" t="s">
        <v>30</v>
      </c>
      <c r="X416" s="82" t="s">
        <v>30</v>
      </c>
      <c r="Y416" s="82" t="s">
        <v>30</v>
      </c>
      <c r="Z416" s="82" t="n">
        <v>13.5969440868165</v>
      </c>
      <c r="AA416" s="33" t="n">
        <v>4.88397686172548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s">
        <v>30</v>
      </c>
      <c r="D421" s="13" t="n">
        <v>2.721315</v>
      </c>
      <c r="E421" s="13" t="s">
        <v>30</v>
      </c>
      <c r="F421" s="13" t="s">
        <v>30</v>
      </c>
      <c r="G421" s="13" t="n">
        <v>21.819087441</v>
      </c>
      <c r="H421" s="13" t="s">
        <v>30</v>
      </c>
      <c r="I421" s="13" t="n">
        <v>210.6243887397</v>
      </c>
      <c r="J421" s="13" t="n">
        <v>9.65992805</v>
      </c>
      <c r="K421" s="13" t="s">
        <v>30</v>
      </c>
      <c r="L421" s="13" t="n">
        <v>19.25227464</v>
      </c>
      <c r="M421" s="13" t="s">
        <v>30</v>
      </c>
      <c r="N421" s="13" t="s">
        <v>30</v>
      </c>
      <c r="O421" s="13" t="s">
        <v>30</v>
      </c>
      <c r="P421" s="14" t="s">
        <v>30</v>
      </c>
      <c r="Q421" s="15"/>
      <c r="R421" s="13" t="s">
        <v>30</v>
      </c>
      <c r="S421" s="13" t="s">
        <v>30</v>
      </c>
      <c r="T421" s="13" t="n">
        <v>1.29953075</v>
      </c>
      <c r="U421" s="13" t="s">
        <v>30</v>
      </c>
      <c r="V421" s="13" t="s">
        <v>30</v>
      </c>
      <c r="W421" s="13" t="s">
        <v>30</v>
      </c>
      <c r="X421" s="13" t="s">
        <v>30</v>
      </c>
      <c r="Y421" s="14" t="s">
        <v>30</v>
      </c>
      <c r="Z421" s="15"/>
      <c r="AA421" s="16" t="n">
        <v>2.4862439563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s">
        <v>32</v>
      </c>
      <c r="S422" s="19" t="s">
        <v>32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 t="s">
        <v>32</v>
      </c>
      <c r="Z422" s="22"/>
      <c r="AA422" s="23" t="n">
        <v>0.7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39</v>
      </c>
      <c r="S423" s="26" t="s">
        <v>39</v>
      </c>
      <c r="T423" s="20" t="s">
        <v>39</v>
      </c>
      <c r="U423" s="20" t="s">
        <v>39</v>
      </c>
      <c r="V423" s="20" t="s">
        <v>39</v>
      </c>
      <c r="W423" s="20" t="s">
        <v>39</v>
      </c>
      <c r="X423" s="20" t="s">
        <v>39</v>
      </c>
      <c r="Y423" s="20" t="s">
        <v>32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0.7</v>
      </c>
    </row>
    <row r="426" customFormat="false" ht="12" hidden="false" customHeight="false" outlineLevel="0" collapsed="false">
      <c r="B426" s="34" t="s">
        <v>36</v>
      </c>
      <c r="C426" s="14" t="s">
        <v>30</v>
      </c>
      <c r="D426" s="14" t="s">
        <v>30</v>
      </c>
      <c r="E426" s="14" t="s">
        <v>30</v>
      </c>
      <c r="F426" s="14" t="s">
        <v>30</v>
      </c>
      <c r="G426" s="14" t="s">
        <v>30</v>
      </c>
      <c r="H426" s="14" t="s">
        <v>30</v>
      </c>
      <c r="I426" s="14" t="s">
        <v>30</v>
      </c>
      <c r="J426" s="14" t="s">
        <v>30</v>
      </c>
      <c r="K426" s="14" t="s">
        <v>30</v>
      </c>
      <c r="L426" s="14" t="s">
        <v>30</v>
      </c>
      <c r="M426" s="14" t="s">
        <v>30</v>
      </c>
      <c r="N426" s="14" t="s">
        <v>30</v>
      </c>
      <c r="O426" s="14" t="s">
        <v>30</v>
      </c>
      <c r="P426" s="14" t="s">
        <v>30</v>
      </c>
      <c r="Q426" s="35"/>
      <c r="R426" s="14" t="s">
        <v>30</v>
      </c>
      <c r="S426" s="14" t="s">
        <v>30</v>
      </c>
      <c r="T426" s="14" t="s">
        <v>30</v>
      </c>
      <c r="U426" s="14" t="s">
        <v>30</v>
      </c>
      <c r="V426" s="14" t="s">
        <v>30</v>
      </c>
      <c r="W426" s="14" t="s">
        <v>30</v>
      </c>
      <c r="X426" s="14" t="s">
        <v>30</v>
      </c>
      <c r="Y426" s="14" t="s">
        <v>30</v>
      </c>
      <c r="Z426" s="35"/>
      <c r="AA426" s="23" t="s">
        <v>30</v>
      </c>
    </row>
    <row r="427" customFormat="false" ht="12" hidden="false" customHeight="false" outlineLevel="0" collapsed="false">
      <c r="B427" s="36" t="s">
        <v>38</v>
      </c>
      <c r="C427" s="26" t="s">
        <v>32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0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0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7</v>
      </c>
      <c r="D431" s="26" t="s">
        <v>37</v>
      </c>
      <c r="E431" s="26" t="s">
        <v>37</v>
      </c>
      <c r="F431" s="26" t="s">
        <v>37</v>
      </c>
      <c r="G431" s="26" t="s">
        <v>37</v>
      </c>
      <c r="H431" s="26" t="s">
        <v>37</v>
      </c>
      <c r="I431" s="26" t="s">
        <v>37</v>
      </c>
      <c r="J431" s="26" t="s">
        <v>37</v>
      </c>
      <c r="K431" s="26" t="s">
        <v>37</v>
      </c>
      <c r="L431" s="26" t="s">
        <v>37</v>
      </c>
      <c r="M431" s="26" t="s">
        <v>37</v>
      </c>
      <c r="N431" s="26" t="s">
        <v>37</v>
      </c>
      <c r="O431" s="26" t="s">
        <v>37</v>
      </c>
      <c r="P431" s="26" t="s">
        <v>37</v>
      </c>
      <c r="Q431" s="37"/>
      <c r="R431" s="26" t="s">
        <v>37</v>
      </c>
      <c r="S431" s="26" t="s">
        <v>37</v>
      </c>
      <c r="T431" s="26" t="s">
        <v>37</v>
      </c>
      <c r="U431" s="26" t="s">
        <v>37</v>
      </c>
      <c r="V431" s="26" t="s">
        <v>37</v>
      </c>
      <c r="W431" s="26" t="s">
        <v>37</v>
      </c>
      <c r="X431" s="26" t="s">
        <v>37</v>
      </c>
      <c r="Y431" s="26" t="s">
        <v>37</v>
      </c>
      <c r="Z431" s="37"/>
      <c r="AA431" s="29" t="s">
        <v>37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s">
        <v>30</v>
      </c>
      <c r="D433" s="48" t="n">
        <v>2.721315</v>
      </c>
      <c r="E433" s="48" t="s">
        <v>30</v>
      </c>
      <c r="F433" s="48" t="s">
        <v>30</v>
      </c>
      <c r="G433" s="48" t="n">
        <v>21.819087441</v>
      </c>
      <c r="H433" s="48" t="s">
        <v>30</v>
      </c>
      <c r="I433" s="48" t="n">
        <v>210.6243887397</v>
      </c>
      <c r="J433" s="48" t="n">
        <v>9.65992805</v>
      </c>
      <c r="K433" s="48" t="s">
        <v>30</v>
      </c>
      <c r="L433" s="48" t="n">
        <v>19.25227464</v>
      </c>
      <c r="M433" s="48" t="s">
        <v>30</v>
      </c>
      <c r="N433" s="48" t="s">
        <v>30</v>
      </c>
      <c r="O433" s="48" t="s">
        <v>30</v>
      </c>
      <c r="P433" s="48" t="s">
        <v>30</v>
      </c>
      <c r="Q433" s="49"/>
      <c r="R433" s="48" t="s">
        <v>30</v>
      </c>
      <c r="S433" s="48" t="s">
        <v>30</v>
      </c>
      <c r="T433" s="48" t="n">
        <v>1.29953075</v>
      </c>
      <c r="U433" s="48" t="s">
        <v>30</v>
      </c>
      <c r="V433" s="48" t="s">
        <v>30</v>
      </c>
      <c r="W433" s="48" t="s">
        <v>30</v>
      </c>
      <c r="X433" s="48" t="s">
        <v>30</v>
      </c>
      <c r="Y433" s="48" t="s">
        <v>30</v>
      </c>
      <c r="Z433" s="49"/>
      <c r="AA433" s="50" t="n">
        <v>1.7862439563</v>
      </c>
    </row>
    <row r="434" customFormat="false" ht="12" hidden="false" customHeight="false" outlineLevel="0" collapsed="false">
      <c r="B434" s="36" t="s">
        <v>45</v>
      </c>
      <c r="C434" s="40" t="s">
        <v>37</v>
      </c>
      <c r="D434" s="40" t="n">
        <v>2.721315</v>
      </c>
      <c r="E434" s="40" t="s">
        <v>37</v>
      </c>
      <c r="F434" s="40" t="s">
        <v>37</v>
      </c>
      <c r="G434" s="40" t="n">
        <v>21.819087441</v>
      </c>
      <c r="H434" s="40" t="s">
        <v>37</v>
      </c>
      <c r="I434" s="40" t="n">
        <v>45.8867599397</v>
      </c>
      <c r="J434" s="40" t="n">
        <v>0.36218</v>
      </c>
      <c r="K434" s="40" t="s">
        <v>37</v>
      </c>
      <c r="L434" s="40" t="n">
        <v>19.25227464</v>
      </c>
      <c r="M434" s="40" t="s">
        <v>37</v>
      </c>
      <c r="N434" s="40" t="s">
        <v>37</v>
      </c>
      <c r="O434" s="40" t="s">
        <v>37</v>
      </c>
      <c r="P434" s="40" t="s">
        <v>37</v>
      </c>
      <c r="Q434" s="37"/>
      <c r="R434" s="40" t="s">
        <v>37</v>
      </c>
      <c r="S434" s="40" t="s">
        <v>37</v>
      </c>
      <c r="T434" s="40" t="n">
        <v>1.29953075</v>
      </c>
      <c r="U434" s="40" t="s">
        <v>37</v>
      </c>
      <c r="V434" s="40" t="s">
        <v>37</v>
      </c>
      <c r="W434" s="40" t="s">
        <v>37</v>
      </c>
      <c r="X434" s="40" t="s">
        <v>37</v>
      </c>
      <c r="Y434" s="40" t="n">
        <v>0</v>
      </c>
      <c r="Z434" s="37"/>
      <c r="AA434" s="41" t="s">
        <v>37</v>
      </c>
    </row>
    <row r="435" customFormat="false" ht="12" hidden="false" customHeight="false" outlineLevel="0" collapsed="false">
      <c r="B435" s="36" t="s">
        <v>46</v>
      </c>
      <c r="C435" s="40" t="s">
        <v>37</v>
      </c>
      <c r="D435" s="40" t="s">
        <v>37</v>
      </c>
      <c r="E435" s="40" t="s">
        <v>37</v>
      </c>
      <c r="F435" s="40" t="s">
        <v>37</v>
      </c>
      <c r="G435" s="40" t="s">
        <v>37</v>
      </c>
      <c r="H435" s="40" t="s">
        <v>37</v>
      </c>
      <c r="I435" s="40" t="n">
        <v>164.1376288</v>
      </c>
      <c r="J435" s="40" t="n">
        <v>9.29774805</v>
      </c>
      <c r="K435" s="40" t="s">
        <v>37</v>
      </c>
      <c r="L435" s="40" t="s">
        <v>37</v>
      </c>
      <c r="M435" s="40" t="s">
        <v>37</v>
      </c>
      <c r="N435" s="40" t="s">
        <v>37</v>
      </c>
      <c r="O435" s="40" t="s">
        <v>37</v>
      </c>
      <c r="P435" s="40" t="s">
        <v>37</v>
      </c>
      <c r="Q435" s="37"/>
      <c r="R435" s="40" t="s">
        <v>37</v>
      </c>
      <c r="S435" s="40" t="s">
        <v>37</v>
      </c>
      <c r="T435" s="40" t="s">
        <v>37</v>
      </c>
      <c r="U435" s="40" t="s">
        <v>37</v>
      </c>
      <c r="V435" s="40" t="s">
        <v>37</v>
      </c>
      <c r="W435" s="40" t="s">
        <v>37</v>
      </c>
      <c r="X435" s="40" t="s">
        <v>37</v>
      </c>
      <c r="Y435" s="40" t="s">
        <v>37</v>
      </c>
      <c r="Z435" s="37"/>
      <c r="AA435" s="41" t="s">
        <v>37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s">
        <v>32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7</v>
      </c>
      <c r="D437" s="40" t="s">
        <v>37</v>
      </c>
      <c r="E437" s="40" t="s">
        <v>37</v>
      </c>
      <c r="F437" s="40" t="s">
        <v>37</v>
      </c>
      <c r="G437" s="40" t="s">
        <v>37</v>
      </c>
      <c r="H437" s="40" t="s">
        <v>37</v>
      </c>
      <c r="I437" s="40" t="n">
        <v>0.6</v>
      </c>
      <c r="J437" s="40" t="s">
        <v>37</v>
      </c>
      <c r="K437" s="40" t="s">
        <v>37</v>
      </c>
      <c r="L437" s="40" t="s">
        <v>37</v>
      </c>
      <c r="M437" s="40" t="s">
        <v>37</v>
      </c>
      <c r="N437" s="40" t="s">
        <v>37</v>
      </c>
      <c r="O437" s="40" t="s">
        <v>37</v>
      </c>
      <c r="P437" s="40" t="s">
        <v>37</v>
      </c>
      <c r="Q437" s="37"/>
      <c r="R437" s="40" t="s">
        <v>37</v>
      </c>
      <c r="S437" s="40" t="s">
        <v>37</v>
      </c>
      <c r="T437" s="40" t="s">
        <v>37</v>
      </c>
      <c r="U437" s="40" t="s">
        <v>37</v>
      </c>
      <c r="V437" s="40" t="s">
        <v>37</v>
      </c>
      <c r="W437" s="40" t="s">
        <v>37</v>
      </c>
      <c r="X437" s="40" t="s">
        <v>37</v>
      </c>
      <c r="Y437" s="40" t="s">
        <v>37</v>
      </c>
      <c r="Z437" s="37"/>
      <c r="AA437" s="41" t="s">
        <v>37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s">
        <v>32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s">
        <v>32</v>
      </c>
      <c r="S440" s="40" t="s">
        <v>32</v>
      </c>
      <c r="T440" s="40" t="s">
        <v>32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s">
        <v>32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0.2665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s">
        <v>32</v>
      </c>
      <c r="Q442" s="37"/>
      <c r="R442" s="26" t="s">
        <v>32</v>
      </c>
      <c r="S442" s="26" t="s">
        <v>32</v>
      </c>
      <c r="T442" s="26" t="s">
        <v>30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s">
        <v>32</v>
      </c>
      <c r="Z442" s="37"/>
      <c r="AA442" s="29" t="n">
        <v>1.5197439563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7</v>
      </c>
      <c r="D444" s="48" t="s">
        <v>37</v>
      </c>
      <c r="E444" s="48" t="s">
        <v>37</v>
      </c>
      <c r="F444" s="48" t="s">
        <v>37</v>
      </c>
      <c r="G444" s="48" t="s">
        <v>37</v>
      </c>
      <c r="H444" s="48" t="s">
        <v>37</v>
      </c>
      <c r="I444" s="48" t="s">
        <v>37</v>
      </c>
      <c r="J444" s="48" t="s">
        <v>37</v>
      </c>
      <c r="K444" s="48" t="s">
        <v>37</v>
      </c>
      <c r="L444" s="48" t="s">
        <v>37</v>
      </c>
      <c r="M444" s="48" t="s">
        <v>37</v>
      </c>
      <c r="N444" s="48" t="s">
        <v>37</v>
      </c>
      <c r="O444" s="48" t="s">
        <v>37</v>
      </c>
      <c r="P444" s="48" t="s">
        <v>37</v>
      </c>
      <c r="Q444" s="49"/>
      <c r="R444" s="48" t="s">
        <v>37</v>
      </c>
      <c r="S444" s="48" t="s">
        <v>37</v>
      </c>
      <c r="T444" s="48" t="s">
        <v>37</v>
      </c>
      <c r="U444" s="48" t="s">
        <v>37</v>
      </c>
      <c r="V444" s="48" t="s">
        <v>37</v>
      </c>
      <c r="W444" s="48" t="s">
        <v>37</v>
      </c>
      <c r="X444" s="48" t="s">
        <v>37</v>
      </c>
      <c r="Y444" s="48" t="s">
        <v>37</v>
      </c>
      <c r="Z444" s="49"/>
      <c r="AA444" s="50" t="s">
        <v>37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8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32</v>
      </c>
      <c r="D448" s="13" t="n">
        <v>11.41</v>
      </c>
      <c r="E448" s="13" t="s">
        <v>32</v>
      </c>
      <c r="F448" s="13" t="s">
        <v>32</v>
      </c>
      <c r="G448" s="13" t="n">
        <v>98.43</v>
      </c>
      <c r="H448" s="13" t="s">
        <v>32</v>
      </c>
      <c r="I448" s="13" t="n">
        <v>906.6972066</v>
      </c>
      <c r="J448" s="13" t="n">
        <v>22.95</v>
      </c>
      <c r="K448" s="13" t="s">
        <v>32</v>
      </c>
      <c r="L448" s="13" t="n">
        <v>94.44</v>
      </c>
      <c r="M448" s="13" t="s">
        <v>32</v>
      </c>
      <c r="N448" s="13" t="s">
        <v>32</v>
      </c>
      <c r="O448" s="13" t="s">
        <v>32</v>
      </c>
      <c r="P448" s="14" t="s">
        <v>32</v>
      </c>
      <c r="Q448" s="53"/>
      <c r="R448" s="13" t="s">
        <v>32</v>
      </c>
      <c r="S448" s="13" t="s">
        <v>32</v>
      </c>
      <c r="T448" s="13" t="n">
        <v>6</v>
      </c>
      <c r="U448" s="13" t="s">
        <v>32</v>
      </c>
      <c r="V448" s="13" t="s">
        <v>32</v>
      </c>
      <c r="W448" s="13" t="s">
        <v>32</v>
      </c>
      <c r="X448" s="13" t="s">
        <v>32</v>
      </c>
      <c r="Y448" s="14" t="s">
        <v>32</v>
      </c>
      <c r="Z448" s="53"/>
      <c r="AA448" s="16" t="n">
        <v>8.45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32</v>
      </c>
      <c r="J449" s="20" t="s">
        <v>32</v>
      </c>
      <c r="K449" s="20" t="s">
        <v>32</v>
      </c>
      <c r="L449" s="20" t="s">
        <v>32</v>
      </c>
      <c r="M449" s="20" t="s">
        <v>32</v>
      </c>
      <c r="N449" s="20" t="s">
        <v>32</v>
      </c>
      <c r="O449" s="20" t="s">
        <v>32</v>
      </c>
      <c r="P449" s="20" t="s">
        <v>32</v>
      </c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32</v>
      </c>
      <c r="Z449" s="25"/>
      <c r="AA449" s="55" t="s">
        <v>32</v>
      </c>
    </row>
    <row r="450" customFormat="false" ht="12" hidden="false" customHeight="false" outlineLevel="0" collapsed="false">
      <c r="B450" s="54" t="s">
        <v>69</v>
      </c>
      <c r="C450" s="26" t="s">
        <v>32</v>
      </c>
      <c r="D450" s="26" t="n">
        <v>11.41</v>
      </c>
      <c r="E450" s="26" t="s">
        <v>32</v>
      </c>
      <c r="F450" s="26" t="s">
        <v>32</v>
      </c>
      <c r="G450" s="26" t="n">
        <v>98.43</v>
      </c>
      <c r="H450" s="26" t="s">
        <v>32</v>
      </c>
      <c r="I450" s="26" t="n">
        <v>1049.5772916</v>
      </c>
      <c r="J450" s="26" t="n">
        <v>22.95</v>
      </c>
      <c r="K450" s="26" t="s">
        <v>32</v>
      </c>
      <c r="L450" s="26" t="n">
        <v>94.44</v>
      </c>
      <c r="M450" s="26" t="s">
        <v>32</v>
      </c>
      <c r="N450" s="26" t="s">
        <v>32</v>
      </c>
      <c r="O450" s="26" t="s">
        <v>32</v>
      </c>
      <c r="P450" s="26" t="s">
        <v>32</v>
      </c>
      <c r="Q450" s="25"/>
      <c r="R450" s="26" t="s">
        <v>32</v>
      </c>
      <c r="S450" s="26" t="s">
        <v>32</v>
      </c>
      <c r="T450" s="26" t="n">
        <v>6</v>
      </c>
      <c r="U450" s="26" t="s">
        <v>32</v>
      </c>
      <c r="V450" s="26" t="s">
        <v>32</v>
      </c>
      <c r="W450" s="26" t="s">
        <v>32</v>
      </c>
      <c r="X450" s="26" t="s">
        <v>32</v>
      </c>
      <c r="Y450" s="26" t="s">
        <v>32</v>
      </c>
      <c r="Z450" s="25"/>
      <c r="AA450" s="29" t="n">
        <v>8.45</v>
      </c>
    </row>
    <row r="451" customFormat="false" ht="12" hidden="false" customHeight="false" outlineLevel="0" collapsed="false">
      <c r="B451" s="56" t="s">
        <v>71</v>
      </c>
      <c r="C451" s="40" t="s">
        <v>32</v>
      </c>
      <c r="D451" s="40" t="n">
        <v>11.41</v>
      </c>
      <c r="E451" s="40" t="s">
        <v>32</v>
      </c>
      <c r="F451" s="40" t="s">
        <v>32</v>
      </c>
      <c r="G451" s="40" t="n">
        <v>98.43</v>
      </c>
      <c r="H451" s="40" t="s">
        <v>32</v>
      </c>
      <c r="I451" s="40" t="n">
        <v>1015.72</v>
      </c>
      <c r="J451" s="40" t="n">
        <v>22.95</v>
      </c>
      <c r="K451" s="40" t="s">
        <v>32</v>
      </c>
      <c r="L451" s="40" t="n">
        <v>94.44</v>
      </c>
      <c r="M451" s="40" t="s">
        <v>32</v>
      </c>
      <c r="N451" s="40" t="s">
        <v>32</v>
      </c>
      <c r="O451" s="40" t="s">
        <v>32</v>
      </c>
      <c r="P451" s="40" t="s">
        <v>32</v>
      </c>
      <c r="Q451" s="25"/>
      <c r="R451" s="40" t="s">
        <v>32</v>
      </c>
      <c r="S451" s="40" t="s">
        <v>32</v>
      </c>
      <c r="T451" s="40" t="n">
        <v>6</v>
      </c>
      <c r="U451" s="40" t="s">
        <v>32</v>
      </c>
      <c r="V451" s="40" t="s">
        <v>32</v>
      </c>
      <c r="W451" s="40" t="s">
        <v>32</v>
      </c>
      <c r="X451" s="40" t="s">
        <v>32</v>
      </c>
      <c r="Y451" s="40" t="s">
        <v>32</v>
      </c>
      <c r="Z451" s="25"/>
      <c r="AA451" s="41" t="n">
        <v>8.45</v>
      </c>
    </row>
    <row r="452" customFormat="false" ht="13.5" hidden="false" customHeight="false" outlineLevel="0" collapsed="false">
      <c r="B452" s="56" t="s">
        <v>72</v>
      </c>
      <c r="C452" s="40" t="s">
        <v>32</v>
      </c>
      <c r="D452" s="40" t="s">
        <v>39</v>
      </c>
      <c r="E452" s="40" t="s">
        <v>32</v>
      </c>
      <c r="F452" s="40" t="s">
        <v>32</v>
      </c>
      <c r="G452" s="40" t="s">
        <v>39</v>
      </c>
      <c r="H452" s="40" t="s">
        <v>32</v>
      </c>
      <c r="I452" s="40" t="n">
        <v>33.8572916</v>
      </c>
      <c r="J452" s="40" t="s">
        <v>39</v>
      </c>
      <c r="K452" s="40" t="s">
        <v>32</v>
      </c>
      <c r="L452" s="40" t="s">
        <v>39</v>
      </c>
      <c r="M452" s="40" t="s">
        <v>32</v>
      </c>
      <c r="N452" s="40" t="s">
        <v>32</v>
      </c>
      <c r="O452" s="40" t="s">
        <v>32</v>
      </c>
      <c r="P452" s="40" t="s">
        <v>32</v>
      </c>
      <c r="Q452" s="25"/>
      <c r="R452" s="40" t="s">
        <v>32</v>
      </c>
      <c r="S452" s="40" t="s">
        <v>32</v>
      </c>
      <c r="T452" s="40" t="s">
        <v>32</v>
      </c>
      <c r="U452" s="40" t="s">
        <v>32</v>
      </c>
      <c r="V452" s="40" t="s">
        <v>32</v>
      </c>
      <c r="W452" s="40" t="s">
        <v>32</v>
      </c>
      <c r="X452" s="40" t="s">
        <v>32</v>
      </c>
      <c r="Y452" s="40" t="s">
        <v>32</v>
      </c>
      <c r="Z452" s="25"/>
      <c r="AA452" s="41" t="s">
        <v>32</v>
      </c>
    </row>
    <row r="453" customFormat="false" ht="12" hidden="false" customHeight="false" outlineLevel="0" collapsed="false">
      <c r="B453" s="57" t="s">
        <v>74</v>
      </c>
      <c r="C453" s="26" t="s">
        <v>32</v>
      </c>
      <c r="D453" s="26" t="s">
        <v>67</v>
      </c>
      <c r="E453" s="26" t="s">
        <v>32</v>
      </c>
      <c r="F453" s="26" t="s">
        <v>32</v>
      </c>
      <c r="G453" s="26" t="s">
        <v>67</v>
      </c>
      <c r="H453" s="26" t="s">
        <v>32</v>
      </c>
      <c r="I453" s="26" t="n">
        <v>142.880085</v>
      </c>
      <c r="J453" s="26" t="s">
        <v>67</v>
      </c>
      <c r="K453" s="26" t="s">
        <v>32</v>
      </c>
      <c r="L453" s="26" t="s">
        <v>67</v>
      </c>
      <c r="M453" s="26" t="s">
        <v>32</v>
      </c>
      <c r="N453" s="26" t="s">
        <v>32</v>
      </c>
      <c r="O453" s="26" t="s">
        <v>32</v>
      </c>
      <c r="P453" s="26" t="s">
        <v>32</v>
      </c>
      <c r="Q453" s="25"/>
      <c r="R453" s="26" t="s">
        <v>32</v>
      </c>
      <c r="S453" s="26" t="s">
        <v>32</v>
      </c>
      <c r="T453" s="26" t="s">
        <v>32</v>
      </c>
      <c r="U453" s="26" t="s">
        <v>32</v>
      </c>
      <c r="V453" s="26" t="s">
        <v>32</v>
      </c>
      <c r="W453" s="26" t="s">
        <v>32</v>
      </c>
      <c r="X453" s="26" t="s">
        <v>32</v>
      </c>
      <c r="Y453" s="26" t="s">
        <v>32</v>
      </c>
      <c r="Z453" s="25"/>
      <c r="AA453" s="29" t="s">
        <v>32</v>
      </c>
    </row>
    <row r="454" customFormat="false" ht="12" hidden="false" customHeight="false" outlineLevel="0" collapsed="false">
      <c r="B454" s="56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2</v>
      </c>
      <c r="J454" s="40" t="s">
        <v>39</v>
      </c>
      <c r="K454" s="40" t="s">
        <v>39</v>
      </c>
      <c r="L454" s="40" t="s">
        <v>39</v>
      </c>
      <c r="M454" s="40" t="s">
        <v>32</v>
      </c>
      <c r="N454" s="40" t="s">
        <v>39</v>
      </c>
      <c r="O454" s="40" t="s">
        <v>39</v>
      </c>
      <c r="P454" s="40" t="s">
        <v>32</v>
      </c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s">
        <v>32</v>
      </c>
      <c r="Z454" s="25"/>
      <c r="AA454" s="41" t="s">
        <v>32</v>
      </c>
    </row>
    <row r="455" customFormat="false" ht="13.5" hidden="false" customHeight="false" outlineLevel="0" collapsed="false">
      <c r="B455" s="56" t="s">
        <v>72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n">
        <v>142.880085</v>
      </c>
      <c r="J455" s="40" t="s">
        <v>39</v>
      </c>
      <c r="K455" s="40" t="s">
        <v>39</v>
      </c>
      <c r="L455" s="40" t="s">
        <v>39</v>
      </c>
      <c r="M455" s="40" t="s">
        <v>32</v>
      </c>
      <c r="N455" s="40" t="s">
        <v>39</v>
      </c>
      <c r="O455" s="40" t="s">
        <v>39</v>
      </c>
      <c r="P455" s="40" t="s">
        <v>32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s">
        <v>32</v>
      </c>
      <c r="Z455" s="25"/>
      <c r="AA455" s="41" t="s">
        <v>32</v>
      </c>
    </row>
    <row r="456" customFormat="false" ht="12.75" hidden="false" customHeight="false" outlineLevel="0" collapsed="false">
      <c r="B456" s="58" t="s">
        <v>75</v>
      </c>
      <c r="C456" s="59" t="s">
        <v>32</v>
      </c>
      <c r="D456" s="59" t="s">
        <v>32</v>
      </c>
      <c r="E456" s="59" t="s">
        <v>32</v>
      </c>
      <c r="F456" s="59" t="s">
        <v>32</v>
      </c>
      <c r="G456" s="59" t="s">
        <v>32</v>
      </c>
      <c r="H456" s="59" t="s">
        <v>32</v>
      </c>
      <c r="I456" s="59" t="s">
        <v>32</v>
      </c>
      <c r="J456" s="59" t="s">
        <v>32</v>
      </c>
      <c r="K456" s="59" t="s">
        <v>32</v>
      </c>
      <c r="L456" s="59" t="s">
        <v>32</v>
      </c>
      <c r="M456" s="59" t="s">
        <v>32</v>
      </c>
      <c r="N456" s="59" t="s">
        <v>32</v>
      </c>
      <c r="O456" s="59" t="s">
        <v>32</v>
      </c>
      <c r="P456" s="59" t="s">
        <v>32</v>
      </c>
      <c r="Q456" s="60"/>
      <c r="R456" s="59" t="s">
        <v>32</v>
      </c>
      <c r="S456" s="59" t="s">
        <v>32</v>
      </c>
      <c r="T456" s="59" t="s">
        <v>32</v>
      </c>
      <c r="U456" s="59" t="s">
        <v>32</v>
      </c>
      <c r="V456" s="59" t="s">
        <v>32</v>
      </c>
      <c r="W456" s="59" t="s">
        <v>32</v>
      </c>
      <c r="X456" s="59" t="s">
        <v>32</v>
      </c>
      <c r="Y456" s="59" t="s">
        <v>32</v>
      </c>
      <c r="Z456" s="60"/>
      <c r="AA456" s="61" t="s">
        <v>32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s">
        <v>30</v>
      </c>
      <c r="D459" s="48" t="n">
        <v>1.76885475</v>
      </c>
      <c r="E459" s="48" t="s">
        <v>30</v>
      </c>
      <c r="F459" s="48" t="s">
        <v>30</v>
      </c>
      <c r="G459" s="48" t="n">
        <v>61.0934448348</v>
      </c>
      <c r="H459" s="48" t="s">
        <v>30</v>
      </c>
      <c r="I459" s="48" t="n">
        <v>273.81170536161</v>
      </c>
      <c r="J459" s="48" t="n">
        <v>1.352389927</v>
      </c>
      <c r="K459" s="48" t="s">
        <v>30</v>
      </c>
      <c r="L459" s="48" t="n">
        <v>73.158643632</v>
      </c>
      <c r="M459" s="48" t="s">
        <v>30</v>
      </c>
      <c r="N459" s="48" t="s">
        <v>30</v>
      </c>
      <c r="O459" s="48" t="s">
        <v>30</v>
      </c>
      <c r="P459" s="48" t="s">
        <v>30</v>
      </c>
      <c r="Q459" s="48" t="n">
        <v>411.18503850541</v>
      </c>
      <c r="R459" s="48" t="s">
        <v>30</v>
      </c>
      <c r="S459" s="48" t="s">
        <v>30</v>
      </c>
      <c r="T459" s="48" t="n">
        <v>9.09671525</v>
      </c>
      <c r="U459" s="48" t="s">
        <v>30</v>
      </c>
      <c r="V459" s="48" t="s">
        <v>30</v>
      </c>
      <c r="W459" s="48" t="s">
        <v>30</v>
      </c>
      <c r="X459" s="48" t="s">
        <v>30</v>
      </c>
      <c r="Y459" s="70" t="s">
        <v>30</v>
      </c>
      <c r="Z459" s="70" t="n">
        <v>9.09671525</v>
      </c>
      <c r="AA459" s="50" t="n">
        <v>59.42123055557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s">
        <v>32</v>
      </c>
      <c r="S460" s="26" t="s">
        <v>32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 t="s">
        <v>32</v>
      </c>
      <c r="Z460" s="26" t="s">
        <v>30</v>
      </c>
      <c r="AA460" s="29" t="n">
        <v>16.73</v>
      </c>
    </row>
    <row r="461" customFormat="false" ht="13.5" hidden="false" customHeight="false" outlineLevel="0" collapsed="false">
      <c r="B461" s="73" t="s">
        <v>79</v>
      </c>
      <c r="C461" s="26" t="s">
        <v>30</v>
      </c>
      <c r="D461" s="26" t="s">
        <v>30</v>
      </c>
      <c r="E461" s="26" t="s">
        <v>30</v>
      </c>
      <c r="F461" s="26" t="s">
        <v>30</v>
      </c>
      <c r="G461" s="26" t="s">
        <v>30</v>
      </c>
      <c r="H461" s="26" t="s">
        <v>30</v>
      </c>
      <c r="I461" s="26" t="s">
        <v>30</v>
      </c>
      <c r="J461" s="26" t="s">
        <v>30</v>
      </c>
      <c r="K461" s="26" t="s">
        <v>30</v>
      </c>
      <c r="L461" s="26" t="s">
        <v>30</v>
      </c>
      <c r="M461" s="26" t="s">
        <v>30</v>
      </c>
      <c r="N461" s="26" t="s">
        <v>30</v>
      </c>
      <c r="O461" s="26" t="s">
        <v>30</v>
      </c>
      <c r="P461" s="26" t="s">
        <v>30</v>
      </c>
      <c r="Q461" s="26" t="s">
        <v>30</v>
      </c>
      <c r="R461" s="26" t="s">
        <v>30</v>
      </c>
      <c r="S461" s="26" t="s">
        <v>30</v>
      </c>
      <c r="T461" s="26" t="s">
        <v>30</v>
      </c>
      <c r="U461" s="26" t="s">
        <v>30</v>
      </c>
      <c r="V461" s="26" t="s">
        <v>30</v>
      </c>
      <c r="W461" s="26" t="s">
        <v>30</v>
      </c>
      <c r="X461" s="26" t="s">
        <v>30</v>
      </c>
      <c r="Y461" s="26" t="s">
        <v>30</v>
      </c>
      <c r="Z461" s="26" t="s">
        <v>30</v>
      </c>
      <c r="AA461" s="29" t="s">
        <v>30</v>
      </c>
    </row>
    <row r="462" customFormat="false" ht="13.5" hidden="false" customHeight="false" outlineLevel="0" collapsed="false">
      <c r="B462" s="73" t="s">
        <v>80</v>
      </c>
      <c r="C462" s="26" t="s">
        <v>30</v>
      </c>
      <c r="D462" s="26" t="n">
        <v>1.76885475</v>
      </c>
      <c r="E462" s="26" t="s">
        <v>30</v>
      </c>
      <c r="F462" s="26" t="s">
        <v>30</v>
      </c>
      <c r="G462" s="26" t="n">
        <v>61.0934448348</v>
      </c>
      <c r="H462" s="26" t="s">
        <v>30</v>
      </c>
      <c r="I462" s="26" t="n">
        <v>273.81170536161</v>
      </c>
      <c r="J462" s="26" t="n">
        <v>1.352389927</v>
      </c>
      <c r="K462" s="26" t="s">
        <v>30</v>
      </c>
      <c r="L462" s="26" t="n">
        <v>73.158643632</v>
      </c>
      <c r="M462" s="26" t="s">
        <v>30</v>
      </c>
      <c r="N462" s="26" t="s">
        <v>30</v>
      </c>
      <c r="O462" s="26" t="s">
        <v>30</v>
      </c>
      <c r="P462" s="26" t="s">
        <v>30</v>
      </c>
      <c r="Q462" s="26" t="n">
        <v>411.18503850541</v>
      </c>
      <c r="R462" s="26" t="s">
        <v>30</v>
      </c>
      <c r="S462" s="26" t="s">
        <v>30</v>
      </c>
      <c r="T462" s="26" t="n">
        <v>9.09671525</v>
      </c>
      <c r="U462" s="26" t="s">
        <v>30</v>
      </c>
      <c r="V462" s="26" t="s">
        <v>30</v>
      </c>
      <c r="W462" s="26" t="s">
        <v>30</v>
      </c>
      <c r="X462" s="26" t="s">
        <v>30</v>
      </c>
      <c r="Y462" s="26" t="s">
        <v>30</v>
      </c>
      <c r="Z462" s="26" t="n">
        <v>9.09671525</v>
      </c>
      <c r="AA462" s="29" t="n">
        <v>42.69123055557</v>
      </c>
    </row>
    <row r="463" customFormat="false" ht="12.75" hidden="false" customHeight="false" outlineLevel="0" collapsed="false">
      <c r="B463" s="74" t="s">
        <v>81</v>
      </c>
      <c r="C463" s="26" t="s">
        <v>37</v>
      </c>
      <c r="D463" s="26" t="s">
        <v>37</v>
      </c>
      <c r="E463" s="26" t="s">
        <v>37</v>
      </c>
      <c r="F463" s="26" t="s">
        <v>37</v>
      </c>
      <c r="G463" s="26" t="s">
        <v>37</v>
      </c>
      <c r="H463" s="26" t="s">
        <v>37</v>
      </c>
      <c r="I463" s="26" t="s">
        <v>37</v>
      </c>
      <c r="J463" s="26" t="s">
        <v>37</v>
      </c>
      <c r="K463" s="26" t="s">
        <v>37</v>
      </c>
      <c r="L463" s="26" t="s">
        <v>37</v>
      </c>
      <c r="M463" s="26" t="s">
        <v>37</v>
      </c>
      <c r="N463" s="26" t="s">
        <v>37</v>
      </c>
      <c r="O463" s="26" t="s">
        <v>37</v>
      </c>
      <c r="P463" s="26" t="s">
        <v>37</v>
      </c>
      <c r="Q463" s="26" t="s">
        <v>37</v>
      </c>
      <c r="R463" s="26" t="s">
        <v>37</v>
      </c>
      <c r="S463" s="26" t="s">
        <v>37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7</v>
      </c>
      <c r="Y463" s="26" t="s">
        <v>37</v>
      </c>
      <c r="Z463" s="26" t="s">
        <v>37</v>
      </c>
      <c r="AA463" s="29" t="s">
        <v>37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s">
        <v>30</v>
      </c>
      <c r="D466" s="26" t="n">
        <v>1.76885475</v>
      </c>
      <c r="E466" s="26" t="s">
        <v>30</v>
      </c>
      <c r="F466" s="26" t="s">
        <v>30</v>
      </c>
      <c r="G466" s="26" t="n">
        <v>61.0934448348</v>
      </c>
      <c r="H466" s="26" t="s">
        <v>30</v>
      </c>
      <c r="I466" s="26" t="n">
        <v>273.81170536161</v>
      </c>
      <c r="J466" s="26" t="n">
        <v>1.352389927</v>
      </c>
      <c r="K466" s="26" t="s">
        <v>30</v>
      </c>
      <c r="L466" s="26" t="n">
        <v>73.158643632</v>
      </c>
      <c r="M466" s="26" t="s">
        <v>30</v>
      </c>
      <c r="N466" s="26" t="s">
        <v>30</v>
      </c>
      <c r="O466" s="26" t="s">
        <v>30</v>
      </c>
      <c r="P466" s="26" t="s">
        <v>30</v>
      </c>
      <c r="Q466" s="26" t="n">
        <v>411.18503850541</v>
      </c>
      <c r="R466" s="26" t="s">
        <v>30</v>
      </c>
      <c r="S466" s="26" t="s">
        <v>30</v>
      </c>
      <c r="T466" s="26" t="n">
        <v>9.09671525</v>
      </c>
      <c r="U466" s="26" t="s">
        <v>30</v>
      </c>
      <c r="V466" s="26" t="s">
        <v>30</v>
      </c>
      <c r="W466" s="26" t="s">
        <v>30</v>
      </c>
      <c r="X466" s="26" t="s">
        <v>30</v>
      </c>
      <c r="Y466" s="26" t="s">
        <v>30</v>
      </c>
      <c r="Z466" s="26" t="n">
        <v>9.09671525</v>
      </c>
      <c r="AA466" s="29" t="n">
        <v>42.69123055557</v>
      </c>
    </row>
    <row r="467" customFormat="false" ht="13.5" hidden="false" customHeight="false" outlineLevel="0" collapsed="false">
      <c r="B467" s="80" t="s">
        <v>84</v>
      </c>
      <c r="C467" s="26" t="s">
        <v>32</v>
      </c>
      <c r="D467" s="26" t="n">
        <v>7.4165</v>
      </c>
      <c r="E467" s="26" t="s">
        <v>32</v>
      </c>
      <c r="F467" s="26" t="s">
        <v>32</v>
      </c>
      <c r="G467" s="26" t="n">
        <v>275.604</v>
      </c>
      <c r="H467" s="26" t="s">
        <v>32</v>
      </c>
      <c r="I467" s="26" t="n">
        <v>1178.70636858</v>
      </c>
      <c r="J467" s="26" t="n">
        <v>3.213</v>
      </c>
      <c r="K467" s="26" t="s">
        <v>32</v>
      </c>
      <c r="L467" s="26" t="n">
        <v>358.872</v>
      </c>
      <c r="M467" s="26" t="s">
        <v>32</v>
      </c>
      <c r="N467" s="26" t="s">
        <v>32</v>
      </c>
      <c r="O467" s="26" t="s">
        <v>32</v>
      </c>
      <c r="P467" s="26" t="s">
        <v>32</v>
      </c>
      <c r="Q467" s="26" t="n">
        <v>1823.81186858</v>
      </c>
      <c r="R467" s="26" t="s">
        <v>32</v>
      </c>
      <c r="S467" s="26" t="s">
        <v>32</v>
      </c>
      <c r="T467" s="26" t="n">
        <v>42</v>
      </c>
      <c r="U467" s="26" t="s">
        <v>32</v>
      </c>
      <c r="V467" s="26" t="s">
        <v>32</v>
      </c>
      <c r="W467" s="26" t="s">
        <v>32</v>
      </c>
      <c r="X467" s="26" t="s">
        <v>32</v>
      </c>
      <c r="Y467" s="26" t="s">
        <v>32</v>
      </c>
      <c r="Z467" s="26" t="n">
        <v>42</v>
      </c>
      <c r="AA467" s="29" t="n">
        <v>201.955</v>
      </c>
    </row>
    <row r="468" customFormat="false" ht="12.75" hidden="false" customHeight="false" outlineLevel="0" collapsed="false">
      <c r="B468" s="81" t="s">
        <v>85</v>
      </c>
      <c r="C468" s="82" t="s">
        <v>30</v>
      </c>
      <c r="D468" s="82" t="n">
        <v>4.19282589483393</v>
      </c>
      <c r="E468" s="82" t="s">
        <v>30</v>
      </c>
      <c r="F468" s="82" t="s">
        <v>30</v>
      </c>
      <c r="G468" s="82" t="n">
        <v>4.5111877509158</v>
      </c>
      <c r="H468" s="82" t="s">
        <v>30</v>
      </c>
      <c r="I468" s="82" t="n">
        <v>4.30480635231916</v>
      </c>
      <c r="J468" s="82" t="n">
        <v>2.37579409300052</v>
      </c>
      <c r="K468" s="82" t="s">
        <v>30</v>
      </c>
      <c r="L468" s="82" t="n">
        <v>4.90539438928345</v>
      </c>
      <c r="M468" s="82" t="s">
        <v>30</v>
      </c>
      <c r="N468" s="82" t="s">
        <v>30</v>
      </c>
      <c r="O468" s="82" t="s">
        <v>30</v>
      </c>
      <c r="P468" s="82" t="s">
        <v>30</v>
      </c>
      <c r="Q468" s="82" t="n">
        <v>4.43550153286038</v>
      </c>
      <c r="R468" s="82" t="s">
        <v>30</v>
      </c>
      <c r="S468" s="82" t="s">
        <v>30</v>
      </c>
      <c r="T468" s="82" t="n">
        <v>4.6170511932865</v>
      </c>
      <c r="U468" s="82" t="s">
        <v>30</v>
      </c>
      <c r="V468" s="82" t="s">
        <v>30</v>
      </c>
      <c r="W468" s="82" t="s">
        <v>30</v>
      </c>
      <c r="X468" s="82" t="s">
        <v>30</v>
      </c>
      <c r="Y468" s="82" t="s">
        <v>30</v>
      </c>
      <c r="Z468" s="82" t="n">
        <v>4.6170511932865</v>
      </c>
      <c r="AA468" s="33" t="n">
        <v>4.73059683152306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s">
        <v>30</v>
      </c>
      <c r="D473" s="13" t="n">
        <v>3.7745335</v>
      </c>
      <c r="E473" s="13" t="s">
        <v>30</v>
      </c>
      <c r="F473" s="13" t="s">
        <v>30</v>
      </c>
      <c r="G473" s="13" t="n">
        <v>31.72881</v>
      </c>
      <c r="H473" s="13" t="s">
        <v>30</v>
      </c>
      <c r="I473" s="13" t="n">
        <v>227.440147422</v>
      </c>
      <c r="J473" s="13" t="n">
        <v>38.19576838775</v>
      </c>
      <c r="K473" s="13" t="s">
        <v>30</v>
      </c>
      <c r="L473" s="13" t="n">
        <v>29.12344</v>
      </c>
      <c r="M473" s="13" t="s">
        <v>30</v>
      </c>
      <c r="N473" s="13" t="s">
        <v>30</v>
      </c>
      <c r="O473" s="13" t="s">
        <v>30</v>
      </c>
      <c r="P473" s="14" t="s">
        <v>30</v>
      </c>
      <c r="Q473" s="15"/>
      <c r="R473" s="13" t="s">
        <v>30</v>
      </c>
      <c r="S473" s="13" t="s">
        <v>30</v>
      </c>
      <c r="T473" s="13" t="n">
        <v>1.783077675</v>
      </c>
      <c r="U473" s="13" t="s">
        <v>30</v>
      </c>
      <c r="V473" s="13" t="s">
        <v>30</v>
      </c>
      <c r="W473" s="13" t="s">
        <v>30</v>
      </c>
      <c r="X473" s="13" t="s">
        <v>30</v>
      </c>
      <c r="Y473" s="14" t="s">
        <v>30</v>
      </c>
      <c r="Z473" s="15"/>
      <c r="AA473" s="16" t="n">
        <v>2.73464651673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s">
        <v>32</v>
      </c>
      <c r="S474" s="19" t="s">
        <v>32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 t="s">
        <v>32</v>
      </c>
      <c r="Z474" s="22"/>
      <c r="AA474" s="23" t="n">
        <v>0.7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39</v>
      </c>
      <c r="S475" s="26" t="s">
        <v>39</v>
      </c>
      <c r="T475" s="20" t="s">
        <v>39</v>
      </c>
      <c r="U475" s="20" t="s">
        <v>39</v>
      </c>
      <c r="V475" s="20" t="s">
        <v>39</v>
      </c>
      <c r="W475" s="20" t="s">
        <v>39</v>
      </c>
      <c r="X475" s="20" t="s">
        <v>39</v>
      </c>
      <c r="Y475" s="20" t="s">
        <v>32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0.7</v>
      </c>
    </row>
    <row r="478" customFormat="false" ht="12" hidden="false" customHeight="false" outlineLevel="0" collapsed="false">
      <c r="B478" s="34" t="s">
        <v>36</v>
      </c>
      <c r="C478" s="14" t="s">
        <v>30</v>
      </c>
      <c r="D478" s="14" t="s">
        <v>30</v>
      </c>
      <c r="E478" s="14" t="s">
        <v>30</v>
      </c>
      <c r="F478" s="14" t="s">
        <v>30</v>
      </c>
      <c r="G478" s="14" t="s">
        <v>30</v>
      </c>
      <c r="H478" s="14" t="s">
        <v>30</v>
      </c>
      <c r="I478" s="14" t="s">
        <v>30</v>
      </c>
      <c r="J478" s="14" t="s">
        <v>30</v>
      </c>
      <c r="K478" s="14" t="s">
        <v>30</v>
      </c>
      <c r="L478" s="14" t="s">
        <v>30</v>
      </c>
      <c r="M478" s="14" t="s">
        <v>30</v>
      </c>
      <c r="N478" s="14" t="s">
        <v>30</v>
      </c>
      <c r="O478" s="14" t="s">
        <v>30</v>
      </c>
      <c r="P478" s="14" t="s">
        <v>30</v>
      </c>
      <c r="Q478" s="35"/>
      <c r="R478" s="14" t="s">
        <v>30</v>
      </c>
      <c r="S478" s="14" t="s">
        <v>30</v>
      </c>
      <c r="T478" s="14" t="s">
        <v>30</v>
      </c>
      <c r="U478" s="14" t="s">
        <v>30</v>
      </c>
      <c r="V478" s="14" t="s">
        <v>30</v>
      </c>
      <c r="W478" s="14" t="s">
        <v>30</v>
      </c>
      <c r="X478" s="14" t="s">
        <v>30</v>
      </c>
      <c r="Y478" s="14" t="s">
        <v>30</v>
      </c>
      <c r="Z478" s="35"/>
      <c r="AA478" s="23" t="s">
        <v>30</v>
      </c>
    </row>
    <row r="479" customFormat="false" ht="12" hidden="false" customHeight="false" outlineLevel="0" collapsed="false">
      <c r="B479" s="36" t="s">
        <v>38</v>
      </c>
      <c r="C479" s="26" t="s">
        <v>32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0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0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7</v>
      </c>
      <c r="D483" s="26" t="s">
        <v>37</v>
      </c>
      <c r="E483" s="26" t="s">
        <v>37</v>
      </c>
      <c r="F483" s="26" t="s">
        <v>37</v>
      </c>
      <c r="G483" s="26" t="s">
        <v>37</v>
      </c>
      <c r="H483" s="26" t="s">
        <v>37</v>
      </c>
      <c r="I483" s="26" t="s">
        <v>37</v>
      </c>
      <c r="J483" s="26" t="s">
        <v>37</v>
      </c>
      <c r="K483" s="26" t="s">
        <v>37</v>
      </c>
      <c r="L483" s="26" t="s">
        <v>37</v>
      </c>
      <c r="M483" s="26" t="s">
        <v>37</v>
      </c>
      <c r="N483" s="26" t="s">
        <v>37</v>
      </c>
      <c r="O483" s="26" t="s">
        <v>37</v>
      </c>
      <c r="P483" s="26" t="s">
        <v>37</v>
      </c>
      <c r="Q483" s="37"/>
      <c r="R483" s="26" t="s">
        <v>37</v>
      </c>
      <c r="S483" s="26" t="s">
        <v>37</v>
      </c>
      <c r="T483" s="26" t="s">
        <v>37</v>
      </c>
      <c r="U483" s="26" t="s">
        <v>37</v>
      </c>
      <c r="V483" s="26" t="s">
        <v>37</v>
      </c>
      <c r="W483" s="26" t="s">
        <v>37</v>
      </c>
      <c r="X483" s="26" t="s">
        <v>37</v>
      </c>
      <c r="Y483" s="26" t="s">
        <v>37</v>
      </c>
      <c r="Z483" s="37"/>
      <c r="AA483" s="29" t="s">
        <v>37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s">
        <v>30</v>
      </c>
      <c r="D485" s="48" t="n">
        <v>3.7745335</v>
      </c>
      <c r="E485" s="48" t="s">
        <v>30</v>
      </c>
      <c r="F485" s="48" t="s">
        <v>30</v>
      </c>
      <c r="G485" s="48" t="n">
        <v>31.72881</v>
      </c>
      <c r="H485" s="48" t="s">
        <v>30</v>
      </c>
      <c r="I485" s="48" t="n">
        <v>227.440147422</v>
      </c>
      <c r="J485" s="48" t="n">
        <v>38.19576838775</v>
      </c>
      <c r="K485" s="48" t="s">
        <v>30</v>
      </c>
      <c r="L485" s="48" t="n">
        <v>29.12344</v>
      </c>
      <c r="M485" s="48" t="s">
        <v>30</v>
      </c>
      <c r="N485" s="48" t="s">
        <v>30</v>
      </c>
      <c r="O485" s="48" t="s">
        <v>30</v>
      </c>
      <c r="P485" s="48" t="s">
        <v>30</v>
      </c>
      <c r="Q485" s="49"/>
      <c r="R485" s="48" t="s">
        <v>30</v>
      </c>
      <c r="S485" s="48" t="s">
        <v>30</v>
      </c>
      <c r="T485" s="48" t="n">
        <v>1.783077675</v>
      </c>
      <c r="U485" s="48" t="s">
        <v>30</v>
      </c>
      <c r="V485" s="48" t="s">
        <v>30</v>
      </c>
      <c r="W485" s="48" t="s">
        <v>30</v>
      </c>
      <c r="X485" s="48" t="s">
        <v>30</v>
      </c>
      <c r="Y485" s="48" t="s">
        <v>30</v>
      </c>
      <c r="Z485" s="49"/>
      <c r="AA485" s="50" t="n">
        <v>2.03464651673</v>
      </c>
    </row>
    <row r="486" customFormat="false" ht="12" hidden="false" customHeight="false" outlineLevel="0" collapsed="false">
      <c r="B486" s="36" t="s">
        <v>45</v>
      </c>
      <c r="C486" s="40" t="s">
        <v>37</v>
      </c>
      <c r="D486" s="40" t="n">
        <v>3.7745335</v>
      </c>
      <c r="E486" s="40" t="s">
        <v>37</v>
      </c>
      <c r="F486" s="40" t="s">
        <v>37</v>
      </c>
      <c r="G486" s="40" t="n">
        <v>31.72881</v>
      </c>
      <c r="H486" s="40" t="s">
        <v>37</v>
      </c>
      <c r="I486" s="40" t="n">
        <v>94.34464</v>
      </c>
      <c r="J486" s="40" t="n">
        <v>0.487669</v>
      </c>
      <c r="K486" s="40" t="s">
        <v>37</v>
      </c>
      <c r="L486" s="40" t="n">
        <v>29.12344</v>
      </c>
      <c r="M486" s="40" t="s">
        <v>37</v>
      </c>
      <c r="N486" s="40" t="s">
        <v>37</v>
      </c>
      <c r="O486" s="40" t="s">
        <v>37</v>
      </c>
      <c r="P486" s="40" t="s">
        <v>37</v>
      </c>
      <c r="Q486" s="37"/>
      <c r="R486" s="40" t="s">
        <v>37</v>
      </c>
      <c r="S486" s="40" t="s">
        <v>37</v>
      </c>
      <c r="T486" s="40" t="n">
        <v>1.783077675</v>
      </c>
      <c r="U486" s="40" t="s">
        <v>37</v>
      </c>
      <c r="V486" s="40" t="s">
        <v>37</v>
      </c>
      <c r="W486" s="40" t="s">
        <v>37</v>
      </c>
      <c r="X486" s="40" t="s">
        <v>37</v>
      </c>
      <c r="Y486" s="40" t="n">
        <v>0</v>
      </c>
      <c r="Z486" s="37"/>
      <c r="AA486" s="41" t="s">
        <v>37</v>
      </c>
    </row>
    <row r="487" customFormat="false" ht="12" hidden="false" customHeight="false" outlineLevel="0" collapsed="false">
      <c r="B487" s="36" t="s">
        <v>46</v>
      </c>
      <c r="C487" s="40" t="s">
        <v>37</v>
      </c>
      <c r="D487" s="40" t="s">
        <v>37</v>
      </c>
      <c r="E487" s="40" t="s">
        <v>37</v>
      </c>
      <c r="F487" s="40" t="s">
        <v>37</v>
      </c>
      <c r="G487" s="40" t="s">
        <v>37</v>
      </c>
      <c r="H487" s="40" t="s">
        <v>37</v>
      </c>
      <c r="I487" s="40" t="n">
        <v>124.995507422</v>
      </c>
      <c r="J487" s="40" t="n">
        <v>37.70809938775</v>
      </c>
      <c r="K487" s="40" t="s">
        <v>37</v>
      </c>
      <c r="L487" s="40" t="s">
        <v>37</v>
      </c>
      <c r="M487" s="40" t="s">
        <v>37</v>
      </c>
      <c r="N487" s="40" t="s">
        <v>37</v>
      </c>
      <c r="O487" s="40" t="s">
        <v>37</v>
      </c>
      <c r="P487" s="40" t="s">
        <v>37</v>
      </c>
      <c r="Q487" s="37"/>
      <c r="R487" s="40" t="s">
        <v>37</v>
      </c>
      <c r="S487" s="40" t="s">
        <v>37</v>
      </c>
      <c r="T487" s="40" t="s">
        <v>37</v>
      </c>
      <c r="U487" s="40" t="s">
        <v>37</v>
      </c>
      <c r="V487" s="40" t="s">
        <v>37</v>
      </c>
      <c r="W487" s="40" t="s">
        <v>37</v>
      </c>
      <c r="X487" s="40" t="s">
        <v>37</v>
      </c>
      <c r="Y487" s="40" t="s">
        <v>37</v>
      </c>
      <c r="Z487" s="37"/>
      <c r="AA487" s="41" t="s">
        <v>37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s">
        <v>32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7</v>
      </c>
      <c r="D489" s="40" t="s">
        <v>37</v>
      </c>
      <c r="E489" s="40" t="s">
        <v>37</v>
      </c>
      <c r="F489" s="40" t="s">
        <v>37</v>
      </c>
      <c r="G489" s="40" t="s">
        <v>37</v>
      </c>
      <c r="H489" s="40" t="s">
        <v>37</v>
      </c>
      <c r="I489" s="40" t="n">
        <v>8.1</v>
      </c>
      <c r="J489" s="40" t="s">
        <v>37</v>
      </c>
      <c r="K489" s="40" t="s">
        <v>37</v>
      </c>
      <c r="L489" s="40" t="s">
        <v>37</v>
      </c>
      <c r="M489" s="40" t="s">
        <v>37</v>
      </c>
      <c r="N489" s="40" t="s">
        <v>37</v>
      </c>
      <c r="O489" s="40" t="s">
        <v>37</v>
      </c>
      <c r="P489" s="40" t="s">
        <v>37</v>
      </c>
      <c r="Q489" s="37"/>
      <c r="R489" s="40" t="s">
        <v>37</v>
      </c>
      <c r="S489" s="40" t="s">
        <v>37</v>
      </c>
      <c r="T489" s="40" t="s">
        <v>37</v>
      </c>
      <c r="U489" s="40" t="s">
        <v>37</v>
      </c>
      <c r="V489" s="40" t="s">
        <v>37</v>
      </c>
      <c r="W489" s="40" t="s">
        <v>37</v>
      </c>
      <c r="X489" s="40" t="s">
        <v>37</v>
      </c>
      <c r="Y489" s="40" t="s">
        <v>37</v>
      </c>
      <c r="Z489" s="37"/>
      <c r="AA489" s="41" t="s">
        <v>37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s">
        <v>32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s">
        <v>32</v>
      </c>
      <c r="S492" s="40" t="s">
        <v>32</v>
      </c>
      <c r="T492" s="40" t="s">
        <v>32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 t="s">
        <v>32</v>
      </c>
      <c r="Z492" s="37"/>
      <c r="AA492" s="41" t="s">
        <v>32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0.483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s">
        <v>32</v>
      </c>
      <c r="Q494" s="37"/>
      <c r="R494" s="26" t="s">
        <v>32</v>
      </c>
      <c r="S494" s="26" t="s">
        <v>32</v>
      </c>
      <c r="T494" s="26" t="s">
        <v>30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s">
        <v>32</v>
      </c>
      <c r="Z494" s="37"/>
      <c r="AA494" s="29" t="n">
        <v>1.55164651673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7</v>
      </c>
      <c r="D496" s="48" t="s">
        <v>37</v>
      </c>
      <c r="E496" s="48" t="s">
        <v>37</v>
      </c>
      <c r="F496" s="48" t="s">
        <v>37</v>
      </c>
      <c r="G496" s="48" t="s">
        <v>37</v>
      </c>
      <c r="H496" s="48" t="s">
        <v>37</v>
      </c>
      <c r="I496" s="48" t="s">
        <v>37</v>
      </c>
      <c r="J496" s="48" t="s">
        <v>37</v>
      </c>
      <c r="K496" s="48" t="s">
        <v>37</v>
      </c>
      <c r="L496" s="48" t="s">
        <v>37</v>
      </c>
      <c r="M496" s="48" t="s">
        <v>37</v>
      </c>
      <c r="N496" s="48" t="s">
        <v>37</v>
      </c>
      <c r="O496" s="48" t="s">
        <v>37</v>
      </c>
      <c r="P496" s="48" t="s">
        <v>37</v>
      </c>
      <c r="Q496" s="49"/>
      <c r="R496" s="48" t="s">
        <v>37</v>
      </c>
      <c r="S496" s="48" t="s">
        <v>37</v>
      </c>
      <c r="T496" s="48" t="s">
        <v>37</v>
      </c>
      <c r="U496" s="48" t="s">
        <v>37</v>
      </c>
      <c r="V496" s="48" t="s">
        <v>37</v>
      </c>
      <c r="W496" s="48" t="s">
        <v>37</v>
      </c>
      <c r="X496" s="48" t="s">
        <v>37</v>
      </c>
      <c r="Y496" s="48" t="s">
        <v>37</v>
      </c>
      <c r="Z496" s="49"/>
      <c r="AA496" s="50" t="s">
        <v>3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8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32</v>
      </c>
      <c r="D500" s="13" t="n">
        <v>23.7</v>
      </c>
      <c r="E500" s="13" t="s">
        <v>32</v>
      </c>
      <c r="F500" s="13" t="s">
        <v>32</v>
      </c>
      <c r="G500" s="13" t="n">
        <v>135.6</v>
      </c>
      <c r="H500" s="13" t="s">
        <v>32</v>
      </c>
      <c r="I500" s="13" t="n">
        <v>563.0572916</v>
      </c>
      <c r="J500" s="13" t="n">
        <v>37.95</v>
      </c>
      <c r="K500" s="13" t="s">
        <v>32</v>
      </c>
      <c r="L500" s="13" t="n">
        <v>123.3</v>
      </c>
      <c r="M500" s="13" t="s">
        <v>32</v>
      </c>
      <c r="N500" s="13" t="s">
        <v>32</v>
      </c>
      <c r="O500" s="13" t="s">
        <v>32</v>
      </c>
      <c r="P500" s="14" t="s">
        <v>32</v>
      </c>
      <c r="Q500" s="53"/>
      <c r="R500" s="13" t="s">
        <v>32</v>
      </c>
      <c r="S500" s="13" t="s">
        <v>32</v>
      </c>
      <c r="T500" s="13" t="n">
        <v>6.9</v>
      </c>
      <c r="U500" s="13" t="s">
        <v>32</v>
      </c>
      <c r="V500" s="13" t="s">
        <v>32</v>
      </c>
      <c r="W500" s="13" t="s">
        <v>32</v>
      </c>
      <c r="X500" s="13" t="s">
        <v>32</v>
      </c>
      <c r="Y500" s="14" t="s">
        <v>32</v>
      </c>
      <c r="Z500" s="53"/>
      <c r="AA500" s="16" t="n">
        <v>11.9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 t="s">
        <v>32</v>
      </c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32</v>
      </c>
      <c r="Z501" s="25"/>
      <c r="AA501" s="55" t="s">
        <v>32</v>
      </c>
    </row>
    <row r="502" customFormat="false" ht="12" hidden="false" customHeight="false" outlineLevel="0" collapsed="false">
      <c r="B502" s="54" t="s">
        <v>69</v>
      </c>
      <c r="C502" s="26" t="s">
        <v>32</v>
      </c>
      <c r="D502" s="26" t="n">
        <v>23.7</v>
      </c>
      <c r="E502" s="26" t="s">
        <v>32</v>
      </c>
      <c r="F502" s="26" t="s">
        <v>32</v>
      </c>
      <c r="G502" s="26" t="n">
        <v>135.6</v>
      </c>
      <c r="H502" s="26" t="s">
        <v>32</v>
      </c>
      <c r="I502" s="26" t="n">
        <v>706.3572916</v>
      </c>
      <c r="J502" s="26" t="n">
        <v>37.95</v>
      </c>
      <c r="K502" s="26" t="s">
        <v>32</v>
      </c>
      <c r="L502" s="26" t="n">
        <v>123.3</v>
      </c>
      <c r="M502" s="26" t="s">
        <v>32</v>
      </c>
      <c r="N502" s="26" t="s">
        <v>32</v>
      </c>
      <c r="O502" s="26" t="s">
        <v>32</v>
      </c>
      <c r="P502" s="26" t="s">
        <v>32</v>
      </c>
      <c r="Q502" s="25"/>
      <c r="R502" s="26" t="s">
        <v>32</v>
      </c>
      <c r="S502" s="26" t="s">
        <v>32</v>
      </c>
      <c r="T502" s="26" t="n">
        <v>6.9</v>
      </c>
      <c r="U502" s="26" t="s">
        <v>32</v>
      </c>
      <c r="V502" s="26" t="s">
        <v>32</v>
      </c>
      <c r="W502" s="26" t="s">
        <v>32</v>
      </c>
      <c r="X502" s="26" t="s">
        <v>32</v>
      </c>
      <c r="Y502" s="26" t="s">
        <v>32</v>
      </c>
      <c r="Z502" s="25"/>
      <c r="AA502" s="29" t="n">
        <v>11.9</v>
      </c>
    </row>
    <row r="503" customFormat="false" ht="12" hidden="false" customHeight="false" outlineLevel="0" collapsed="false">
      <c r="B503" s="56" t="s">
        <v>71</v>
      </c>
      <c r="C503" s="40" t="s">
        <v>32</v>
      </c>
      <c r="D503" s="40" t="n">
        <v>23.7</v>
      </c>
      <c r="E503" s="40" t="s">
        <v>32</v>
      </c>
      <c r="F503" s="40" t="s">
        <v>32</v>
      </c>
      <c r="G503" s="40" t="n">
        <v>135.6</v>
      </c>
      <c r="H503" s="40" t="s">
        <v>32</v>
      </c>
      <c r="I503" s="40" t="n">
        <v>659.5</v>
      </c>
      <c r="J503" s="40" t="n">
        <v>37.95</v>
      </c>
      <c r="K503" s="40" t="s">
        <v>32</v>
      </c>
      <c r="L503" s="40" t="n">
        <v>123.3</v>
      </c>
      <c r="M503" s="40" t="s">
        <v>32</v>
      </c>
      <c r="N503" s="40" t="s">
        <v>32</v>
      </c>
      <c r="O503" s="40" t="s">
        <v>32</v>
      </c>
      <c r="P503" s="40" t="s">
        <v>32</v>
      </c>
      <c r="Q503" s="25"/>
      <c r="R503" s="40" t="s">
        <v>32</v>
      </c>
      <c r="S503" s="40" t="s">
        <v>32</v>
      </c>
      <c r="T503" s="40" t="n">
        <v>6.9</v>
      </c>
      <c r="U503" s="40" t="s">
        <v>32</v>
      </c>
      <c r="V503" s="40" t="s">
        <v>32</v>
      </c>
      <c r="W503" s="40" t="s">
        <v>32</v>
      </c>
      <c r="X503" s="40" t="s">
        <v>32</v>
      </c>
      <c r="Y503" s="40" t="s">
        <v>32</v>
      </c>
      <c r="Z503" s="25"/>
      <c r="AA503" s="41" t="n">
        <v>11.9</v>
      </c>
    </row>
    <row r="504" customFormat="false" ht="13.5" hidden="false" customHeight="false" outlineLevel="0" collapsed="false">
      <c r="B504" s="56" t="s">
        <v>72</v>
      </c>
      <c r="C504" s="40" t="s">
        <v>32</v>
      </c>
      <c r="D504" s="40" t="s">
        <v>39</v>
      </c>
      <c r="E504" s="40" t="s">
        <v>32</v>
      </c>
      <c r="F504" s="40" t="s">
        <v>32</v>
      </c>
      <c r="G504" s="40" t="s">
        <v>39</v>
      </c>
      <c r="H504" s="40" t="s">
        <v>32</v>
      </c>
      <c r="I504" s="40" t="n">
        <v>46.8572916</v>
      </c>
      <c r="J504" s="40" t="s">
        <v>39</v>
      </c>
      <c r="K504" s="40" t="s">
        <v>32</v>
      </c>
      <c r="L504" s="40" t="s">
        <v>39</v>
      </c>
      <c r="M504" s="40" t="s">
        <v>32</v>
      </c>
      <c r="N504" s="40" t="s">
        <v>32</v>
      </c>
      <c r="O504" s="40" t="s">
        <v>32</v>
      </c>
      <c r="P504" s="40" t="s">
        <v>32</v>
      </c>
      <c r="Q504" s="25"/>
      <c r="R504" s="40" t="s">
        <v>32</v>
      </c>
      <c r="S504" s="40" t="s">
        <v>32</v>
      </c>
      <c r="T504" s="40" t="s">
        <v>32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 t="s">
        <v>32</v>
      </c>
      <c r="Z504" s="25"/>
      <c r="AA504" s="41" t="s">
        <v>32</v>
      </c>
    </row>
    <row r="505" customFormat="false" ht="12" hidden="false" customHeight="false" outlineLevel="0" collapsed="false">
      <c r="B505" s="57" t="s">
        <v>74</v>
      </c>
      <c r="C505" s="26" t="s">
        <v>32</v>
      </c>
      <c r="D505" s="26" t="s">
        <v>67</v>
      </c>
      <c r="E505" s="26" t="s">
        <v>32</v>
      </c>
      <c r="F505" s="26" t="s">
        <v>32</v>
      </c>
      <c r="G505" s="26" t="s">
        <v>67</v>
      </c>
      <c r="H505" s="26" t="s">
        <v>32</v>
      </c>
      <c r="I505" s="26" t="n">
        <v>143.3</v>
      </c>
      <c r="J505" s="26" t="s">
        <v>67</v>
      </c>
      <c r="K505" s="26" t="s">
        <v>32</v>
      </c>
      <c r="L505" s="26" t="s">
        <v>67</v>
      </c>
      <c r="M505" s="26" t="s">
        <v>32</v>
      </c>
      <c r="N505" s="26" t="s">
        <v>32</v>
      </c>
      <c r="O505" s="26" t="s">
        <v>32</v>
      </c>
      <c r="P505" s="26" t="s">
        <v>32</v>
      </c>
      <c r="Q505" s="25"/>
      <c r="R505" s="26" t="s">
        <v>32</v>
      </c>
      <c r="S505" s="26" t="s">
        <v>32</v>
      </c>
      <c r="T505" s="26" t="s">
        <v>32</v>
      </c>
      <c r="U505" s="26" t="s">
        <v>32</v>
      </c>
      <c r="V505" s="26" t="s">
        <v>32</v>
      </c>
      <c r="W505" s="26" t="s">
        <v>32</v>
      </c>
      <c r="X505" s="26" t="s">
        <v>32</v>
      </c>
      <c r="Y505" s="26" t="s">
        <v>32</v>
      </c>
      <c r="Z505" s="25"/>
      <c r="AA505" s="29" t="s">
        <v>32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2</v>
      </c>
      <c r="J506" s="40" t="s">
        <v>39</v>
      </c>
      <c r="K506" s="40" t="s">
        <v>39</v>
      </c>
      <c r="L506" s="40" t="s">
        <v>39</v>
      </c>
      <c r="M506" s="40" t="s">
        <v>32</v>
      </c>
      <c r="N506" s="40" t="s">
        <v>39</v>
      </c>
      <c r="O506" s="40" t="s">
        <v>39</v>
      </c>
      <c r="P506" s="40" t="s">
        <v>32</v>
      </c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s">
        <v>32</v>
      </c>
      <c r="Z506" s="25"/>
      <c r="AA506" s="41" t="s">
        <v>32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n">
        <v>143.3</v>
      </c>
      <c r="J507" s="40" t="s">
        <v>39</v>
      </c>
      <c r="K507" s="40" t="s">
        <v>39</v>
      </c>
      <c r="L507" s="40" t="s">
        <v>39</v>
      </c>
      <c r="M507" s="40" t="s">
        <v>32</v>
      </c>
      <c r="N507" s="40" t="s">
        <v>39</v>
      </c>
      <c r="O507" s="40" t="s">
        <v>39</v>
      </c>
      <c r="P507" s="40" t="s">
        <v>32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s">
        <v>32</v>
      </c>
      <c r="Z507" s="25"/>
      <c r="AA507" s="41" t="s">
        <v>32</v>
      </c>
    </row>
    <row r="508" customFormat="false" ht="12.75" hidden="false" customHeight="false" outlineLevel="0" collapsed="false">
      <c r="B508" s="58" t="s">
        <v>75</v>
      </c>
      <c r="C508" s="59" t="s">
        <v>32</v>
      </c>
      <c r="D508" s="59" t="s">
        <v>32</v>
      </c>
      <c r="E508" s="59" t="s">
        <v>32</v>
      </c>
      <c r="F508" s="59" t="s">
        <v>32</v>
      </c>
      <c r="G508" s="59" t="s">
        <v>32</v>
      </c>
      <c r="H508" s="59" t="s">
        <v>32</v>
      </c>
      <c r="I508" s="59" t="s">
        <v>32</v>
      </c>
      <c r="J508" s="59" t="s">
        <v>32</v>
      </c>
      <c r="K508" s="59" t="s">
        <v>32</v>
      </c>
      <c r="L508" s="59" t="s">
        <v>32</v>
      </c>
      <c r="M508" s="59" t="s">
        <v>32</v>
      </c>
      <c r="N508" s="59" t="s">
        <v>32</v>
      </c>
      <c r="O508" s="59" t="s">
        <v>32</v>
      </c>
      <c r="P508" s="59" t="s">
        <v>32</v>
      </c>
      <c r="Q508" s="60"/>
      <c r="R508" s="59" t="s">
        <v>32</v>
      </c>
      <c r="S508" s="59" t="s">
        <v>32</v>
      </c>
      <c r="T508" s="59" t="s">
        <v>32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 t="s">
        <v>32</v>
      </c>
      <c r="Z508" s="60"/>
      <c r="AA508" s="61" t="s">
        <v>32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s">
        <v>30</v>
      </c>
      <c r="D511" s="48" t="n">
        <v>2.453446775</v>
      </c>
      <c r="E511" s="48" t="s">
        <v>30</v>
      </c>
      <c r="F511" s="48" t="s">
        <v>30</v>
      </c>
      <c r="G511" s="48" t="n">
        <v>88.840668</v>
      </c>
      <c r="H511" s="48" t="s">
        <v>30</v>
      </c>
      <c r="I511" s="48" t="n">
        <v>295.6721916486</v>
      </c>
      <c r="J511" s="48" t="n">
        <v>5.347407574285</v>
      </c>
      <c r="K511" s="48" t="s">
        <v>30</v>
      </c>
      <c r="L511" s="48" t="n">
        <v>110.669072</v>
      </c>
      <c r="M511" s="48" t="s">
        <v>30</v>
      </c>
      <c r="N511" s="48" t="s">
        <v>30</v>
      </c>
      <c r="O511" s="48" t="s">
        <v>30</v>
      </c>
      <c r="P511" s="48" t="s">
        <v>30</v>
      </c>
      <c r="Q511" s="48" t="n">
        <v>502.982785997885</v>
      </c>
      <c r="R511" s="48" t="s">
        <v>30</v>
      </c>
      <c r="S511" s="48" t="s">
        <v>30</v>
      </c>
      <c r="T511" s="48" t="n">
        <v>12.481543725</v>
      </c>
      <c r="U511" s="48" t="s">
        <v>30</v>
      </c>
      <c r="V511" s="48" t="s">
        <v>30</v>
      </c>
      <c r="W511" s="48" t="s">
        <v>30</v>
      </c>
      <c r="X511" s="48" t="s">
        <v>30</v>
      </c>
      <c r="Y511" s="70" t="s">
        <v>30</v>
      </c>
      <c r="Z511" s="70" t="n">
        <v>12.481543725</v>
      </c>
      <c r="AA511" s="50" t="n">
        <v>65.358051749847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s">
        <v>32</v>
      </c>
      <c r="S512" s="26" t="s">
        <v>32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 t="s">
        <v>32</v>
      </c>
      <c r="Z512" s="26" t="s">
        <v>30</v>
      </c>
      <c r="AA512" s="29" t="n">
        <v>16.73</v>
      </c>
    </row>
    <row r="513" customFormat="false" ht="13.5" hidden="false" customHeight="false" outlineLevel="0" collapsed="false">
      <c r="B513" s="73" t="s">
        <v>79</v>
      </c>
      <c r="C513" s="26" t="s">
        <v>30</v>
      </c>
      <c r="D513" s="26" t="s">
        <v>30</v>
      </c>
      <c r="E513" s="26" t="s">
        <v>30</v>
      </c>
      <c r="F513" s="26" t="s">
        <v>30</v>
      </c>
      <c r="G513" s="26" t="s">
        <v>30</v>
      </c>
      <c r="H513" s="26" t="s">
        <v>30</v>
      </c>
      <c r="I513" s="26" t="s">
        <v>30</v>
      </c>
      <c r="J513" s="26" t="s">
        <v>30</v>
      </c>
      <c r="K513" s="26" t="s">
        <v>30</v>
      </c>
      <c r="L513" s="26" t="s">
        <v>30</v>
      </c>
      <c r="M513" s="26" t="s">
        <v>30</v>
      </c>
      <c r="N513" s="26" t="s">
        <v>30</v>
      </c>
      <c r="O513" s="26" t="s">
        <v>30</v>
      </c>
      <c r="P513" s="26" t="s">
        <v>30</v>
      </c>
      <c r="Q513" s="26" t="s">
        <v>30</v>
      </c>
      <c r="R513" s="26" t="s">
        <v>30</v>
      </c>
      <c r="S513" s="26" t="s">
        <v>30</v>
      </c>
      <c r="T513" s="26" t="s">
        <v>30</v>
      </c>
      <c r="U513" s="26" t="s">
        <v>30</v>
      </c>
      <c r="V513" s="26" t="s">
        <v>30</v>
      </c>
      <c r="W513" s="26" t="s">
        <v>30</v>
      </c>
      <c r="X513" s="26" t="s">
        <v>30</v>
      </c>
      <c r="Y513" s="26" t="s">
        <v>30</v>
      </c>
      <c r="Z513" s="26" t="s">
        <v>30</v>
      </c>
      <c r="AA513" s="29" t="s">
        <v>30</v>
      </c>
    </row>
    <row r="514" customFormat="false" ht="13.5" hidden="false" customHeight="false" outlineLevel="0" collapsed="false">
      <c r="B514" s="73" t="s">
        <v>80</v>
      </c>
      <c r="C514" s="26" t="s">
        <v>30</v>
      </c>
      <c r="D514" s="26" t="n">
        <v>2.453446775</v>
      </c>
      <c r="E514" s="26" t="s">
        <v>30</v>
      </c>
      <c r="F514" s="26" t="s">
        <v>30</v>
      </c>
      <c r="G514" s="26" t="n">
        <v>88.840668</v>
      </c>
      <c r="H514" s="26" t="s">
        <v>30</v>
      </c>
      <c r="I514" s="26" t="n">
        <v>295.6721916486</v>
      </c>
      <c r="J514" s="26" t="n">
        <v>5.347407574285</v>
      </c>
      <c r="K514" s="26" t="s">
        <v>30</v>
      </c>
      <c r="L514" s="26" t="n">
        <v>110.669072</v>
      </c>
      <c r="M514" s="26" t="s">
        <v>30</v>
      </c>
      <c r="N514" s="26" t="s">
        <v>30</v>
      </c>
      <c r="O514" s="26" t="s">
        <v>30</v>
      </c>
      <c r="P514" s="26" t="s">
        <v>30</v>
      </c>
      <c r="Q514" s="26" t="n">
        <v>502.982785997885</v>
      </c>
      <c r="R514" s="26" t="s">
        <v>30</v>
      </c>
      <c r="S514" s="26" t="s">
        <v>30</v>
      </c>
      <c r="T514" s="26" t="n">
        <v>12.481543725</v>
      </c>
      <c r="U514" s="26" t="s">
        <v>30</v>
      </c>
      <c r="V514" s="26" t="s">
        <v>30</v>
      </c>
      <c r="W514" s="26" t="s">
        <v>30</v>
      </c>
      <c r="X514" s="26" t="s">
        <v>30</v>
      </c>
      <c r="Y514" s="26" t="s">
        <v>30</v>
      </c>
      <c r="Z514" s="26" t="n">
        <v>12.481543725</v>
      </c>
      <c r="AA514" s="29" t="n">
        <v>48.628051749847</v>
      </c>
    </row>
    <row r="515" customFormat="false" ht="12.75" hidden="false" customHeight="false" outlineLevel="0" collapsed="false">
      <c r="B515" s="74" t="s">
        <v>81</v>
      </c>
      <c r="C515" s="26" t="s">
        <v>37</v>
      </c>
      <c r="D515" s="26" t="s">
        <v>37</v>
      </c>
      <c r="E515" s="26" t="s">
        <v>37</v>
      </c>
      <c r="F515" s="26" t="s">
        <v>37</v>
      </c>
      <c r="G515" s="26" t="s">
        <v>37</v>
      </c>
      <c r="H515" s="26" t="s">
        <v>37</v>
      </c>
      <c r="I515" s="26" t="s">
        <v>37</v>
      </c>
      <c r="J515" s="26" t="s">
        <v>37</v>
      </c>
      <c r="K515" s="26" t="s">
        <v>37</v>
      </c>
      <c r="L515" s="26" t="s">
        <v>37</v>
      </c>
      <c r="M515" s="26" t="s">
        <v>37</v>
      </c>
      <c r="N515" s="26" t="s">
        <v>37</v>
      </c>
      <c r="O515" s="26" t="s">
        <v>37</v>
      </c>
      <c r="P515" s="26" t="s">
        <v>37</v>
      </c>
      <c r="Q515" s="26" t="s">
        <v>37</v>
      </c>
      <c r="R515" s="26" t="s">
        <v>37</v>
      </c>
      <c r="S515" s="26" t="s">
        <v>37</v>
      </c>
      <c r="T515" s="26" t="s">
        <v>37</v>
      </c>
      <c r="U515" s="26" t="s">
        <v>37</v>
      </c>
      <c r="V515" s="26" t="s">
        <v>37</v>
      </c>
      <c r="W515" s="26" t="s">
        <v>37</v>
      </c>
      <c r="X515" s="26" t="s">
        <v>37</v>
      </c>
      <c r="Y515" s="26" t="s">
        <v>37</v>
      </c>
      <c r="Z515" s="26" t="s">
        <v>37</v>
      </c>
      <c r="AA515" s="29" t="s">
        <v>37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s">
        <v>30</v>
      </c>
      <c r="D518" s="26" t="n">
        <v>2.453446775</v>
      </c>
      <c r="E518" s="26" t="s">
        <v>30</v>
      </c>
      <c r="F518" s="26" t="s">
        <v>30</v>
      </c>
      <c r="G518" s="26" t="n">
        <v>88.840668</v>
      </c>
      <c r="H518" s="26" t="s">
        <v>30</v>
      </c>
      <c r="I518" s="26" t="n">
        <v>295.6721916486</v>
      </c>
      <c r="J518" s="26" t="n">
        <v>5.347407574285</v>
      </c>
      <c r="K518" s="26" t="s">
        <v>30</v>
      </c>
      <c r="L518" s="26" t="n">
        <v>110.669072</v>
      </c>
      <c r="M518" s="26" t="s">
        <v>30</v>
      </c>
      <c r="N518" s="26" t="s">
        <v>30</v>
      </c>
      <c r="O518" s="26" t="s">
        <v>30</v>
      </c>
      <c r="P518" s="26" t="s">
        <v>30</v>
      </c>
      <c r="Q518" s="26" t="n">
        <v>502.982785997885</v>
      </c>
      <c r="R518" s="26" t="s">
        <v>30</v>
      </c>
      <c r="S518" s="26" t="s">
        <v>30</v>
      </c>
      <c r="T518" s="26" t="n">
        <v>12.481543725</v>
      </c>
      <c r="U518" s="26" t="s">
        <v>30</v>
      </c>
      <c r="V518" s="26" t="s">
        <v>30</v>
      </c>
      <c r="W518" s="26" t="s">
        <v>30</v>
      </c>
      <c r="X518" s="26" t="s">
        <v>30</v>
      </c>
      <c r="Y518" s="26" t="s">
        <v>30</v>
      </c>
      <c r="Z518" s="26" t="n">
        <v>12.481543725</v>
      </c>
      <c r="AA518" s="29" t="n">
        <v>48.628051749847</v>
      </c>
    </row>
    <row r="519" customFormat="false" ht="13.5" hidden="false" customHeight="false" outlineLevel="0" collapsed="false">
      <c r="B519" s="80" t="s">
        <v>84</v>
      </c>
      <c r="C519" s="26" t="s">
        <v>32</v>
      </c>
      <c r="D519" s="26" t="n">
        <v>15.405</v>
      </c>
      <c r="E519" s="26" t="s">
        <v>32</v>
      </c>
      <c r="F519" s="26" t="s">
        <v>32</v>
      </c>
      <c r="G519" s="26" t="n">
        <v>379.68</v>
      </c>
      <c r="H519" s="26" t="s">
        <v>32</v>
      </c>
      <c r="I519" s="26" t="n">
        <v>731.97447908</v>
      </c>
      <c r="J519" s="26" t="n">
        <v>5.313</v>
      </c>
      <c r="K519" s="26" t="s">
        <v>32</v>
      </c>
      <c r="L519" s="26" t="n">
        <v>468.54</v>
      </c>
      <c r="M519" s="26" t="s">
        <v>32</v>
      </c>
      <c r="N519" s="26" t="s">
        <v>32</v>
      </c>
      <c r="O519" s="26" t="s">
        <v>32</v>
      </c>
      <c r="P519" s="26" t="s">
        <v>32</v>
      </c>
      <c r="Q519" s="26" t="n">
        <v>1600.91247908</v>
      </c>
      <c r="R519" s="26" t="s">
        <v>32</v>
      </c>
      <c r="S519" s="26" t="s">
        <v>32</v>
      </c>
      <c r="T519" s="26" t="n">
        <v>48.3</v>
      </c>
      <c r="U519" s="26" t="s">
        <v>32</v>
      </c>
      <c r="V519" s="26" t="s">
        <v>32</v>
      </c>
      <c r="W519" s="26" t="s">
        <v>32</v>
      </c>
      <c r="X519" s="26" t="s">
        <v>32</v>
      </c>
      <c r="Y519" s="26" t="s">
        <v>32</v>
      </c>
      <c r="Z519" s="26" t="n">
        <v>48.3</v>
      </c>
      <c r="AA519" s="29" t="n">
        <v>284.41</v>
      </c>
    </row>
    <row r="520" customFormat="false" ht="12.75" hidden="false" customHeight="false" outlineLevel="0" collapsed="false">
      <c r="B520" s="81" t="s">
        <v>85</v>
      </c>
      <c r="C520" s="82" t="s">
        <v>30</v>
      </c>
      <c r="D520" s="82" t="n">
        <v>6.27892162038037</v>
      </c>
      <c r="E520" s="82" t="s">
        <v>30</v>
      </c>
      <c r="F520" s="82" t="s">
        <v>30</v>
      </c>
      <c r="G520" s="82" t="n">
        <v>4.27371842814149</v>
      </c>
      <c r="H520" s="82" t="s">
        <v>30</v>
      </c>
      <c r="I520" s="82" t="n">
        <v>2.47562841469358</v>
      </c>
      <c r="J520" s="82" t="n">
        <v>0.993565559795655</v>
      </c>
      <c r="K520" s="82" t="s">
        <v>30</v>
      </c>
      <c r="L520" s="82" t="n">
        <v>4.23370316143972</v>
      </c>
      <c r="M520" s="82" t="s">
        <v>30</v>
      </c>
      <c r="N520" s="82" t="s">
        <v>30</v>
      </c>
      <c r="O520" s="82" t="s">
        <v>30</v>
      </c>
      <c r="P520" s="82" t="s">
        <v>30</v>
      </c>
      <c r="Q520" s="82" t="n">
        <v>3.18283751183233</v>
      </c>
      <c r="R520" s="82" t="s">
        <v>30</v>
      </c>
      <c r="S520" s="82" t="s">
        <v>30</v>
      </c>
      <c r="T520" s="82" t="n">
        <v>3.86971363992878</v>
      </c>
      <c r="U520" s="82" t="s">
        <v>30</v>
      </c>
      <c r="V520" s="82" t="s">
        <v>30</v>
      </c>
      <c r="W520" s="82" t="s">
        <v>30</v>
      </c>
      <c r="X520" s="82" t="s">
        <v>30</v>
      </c>
      <c r="Y520" s="82" t="s">
        <v>30</v>
      </c>
      <c r="Z520" s="82" t="n">
        <v>3.86971363992878</v>
      </c>
      <c r="AA520" s="33" t="n">
        <v>5.84868177452523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s">
        <v>30</v>
      </c>
      <c r="D525" s="13" t="n">
        <v>5.74579515</v>
      </c>
      <c r="E525" s="13" t="s">
        <v>30</v>
      </c>
      <c r="F525" s="13" t="s">
        <v>30</v>
      </c>
      <c r="G525" s="13" t="n">
        <v>43.06135</v>
      </c>
      <c r="H525" s="13" t="s">
        <v>30</v>
      </c>
      <c r="I525" s="13" t="n">
        <v>251.788618044</v>
      </c>
      <c r="J525" s="13" t="n">
        <v>16.7545451153</v>
      </c>
      <c r="K525" s="13" t="s">
        <v>30</v>
      </c>
      <c r="L525" s="13" t="n">
        <v>39.64724</v>
      </c>
      <c r="M525" s="13" t="s">
        <v>30</v>
      </c>
      <c r="N525" s="13" t="s">
        <v>30</v>
      </c>
      <c r="O525" s="13" t="s">
        <v>30</v>
      </c>
      <c r="P525" s="14" t="s">
        <v>30</v>
      </c>
      <c r="Q525" s="15"/>
      <c r="R525" s="13" t="s">
        <v>30</v>
      </c>
      <c r="S525" s="13" t="s">
        <v>30</v>
      </c>
      <c r="T525" s="13" t="n">
        <v>2.5557699075</v>
      </c>
      <c r="U525" s="13" t="s">
        <v>30</v>
      </c>
      <c r="V525" s="13" t="s">
        <v>30</v>
      </c>
      <c r="W525" s="13" t="s">
        <v>30</v>
      </c>
      <c r="X525" s="13" t="s">
        <v>30</v>
      </c>
      <c r="Y525" s="14" t="s">
        <v>30</v>
      </c>
      <c r="Z525" s="15"/>
      <c r="AA525" s="16" t="n">
        <v>2.47806505157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s">
        <v>32</v>
      </c>
      <c r="S526" s="19" t="s">
        <v>32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 t="s">
        <v>32</v>
      </c>
      <c r="Z526" s="22"/>
      <c r="AA526" s="23" t="n">
        <v>0.891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39</v>
      </c>
      <c r="S527" s="26" t="s">
        <v>39</v>
      </c>
      <c r="T527" s="20" t="s">
        <v>39</v>
      </c>
      <c r="U527" s="20" t="s">
        <v>39</v>
      </c>
      <c r="V527" s="20" t="s">
        <v>39</v>
      </c>
      <c r="W527" s="20" t="s">
        <v>39</v>
      </c>
      <c r="X527" s="20" t="s">
        <v>39</v>
      </c>
      <c r="Y527" s="20" t="s">
        <v>32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0.891</v>
      </c>
    </row>
    <row r="530" customFormat="false" ht="12" hidden="false" customHeight="false" outlineLevel="0" collapsed="false">
      <c r="B530" s="34" t="s">
        <v>36</v>
      </c>
      <c r="C530" s="14" t="s">
        <v>30</v>
      </c>
      <c r="D530" s="14" t="s">
        <v>30</v>
      </c>
      <c r="E530" s="14" t="s">
        <v>30</v>
      </c>
      <c r="F530" s="14" t="s">
        <v>30</v>
      </c>
      <c r="G530" s="14" t="s">
        <v>30</v>
      </c>
      <c r="H530" s="14" t="s">
        <v>30</v>
      </c>
      <c r="I530" s="14" t="s">
        <v>30</v>
      </c>
      <c r="J530" s="14" t="s">
        <v>30</v>
      </c>
      <c r="K530" s="14" t="s">
        <v>30</v>
      </c>
      <c r="L530" s="14" t="s">
        <v>30</v>
      </c>
      <c r="M530" s="14" t="s">
        <v>30</v>
      </c>
      <c r="N530" s="14" t="s">
        <v>30</v>
      </c>
      <c r="O530" s="14" t="s">
        <v>30</v>
      </c>
      <c r="P530" s="14" t="s">
        <v>30</v>
      </c>
      <c r="Q530" s="35"/>
      <c r="R530" s="14" t="s">
        <v>30</v>
      </c>
      <c r="S530" s="14" t="s">
        <v>30</v>
      </c>
      <c r="T530" s="14" t="s">
        <v>30</v>
      </c>
      <c r="U530" s="14" t="s">
        <v>30</v>
      </c>
      <c r="V530" s="14" t="s">
        <v>30</v>
      </c>
      <c r="W530" s="14" t="s">
        <v>30</v>
      </c>
      <c r="X530" s="14" t="s">
        <v>30</v>
      </c>
      <c r="Y530" s="14" t="s">
        <v>30</v>
      </c>
      <c r="Z530" s="35"/>
      <c r="AA530" s="23" t="s">
        <v>30</v>
      </c>
    </row>
    <row r="531" customFormat="false" ht="12" hidden="false" customHeight="false" outlineLevel="0" collapsed="false">
      <c r="B531" s="36" t="s">
        <v>38</v>
      </c>
      <c r="C531" s="26" t="s">
        <v>32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0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0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7</v>
      </c>
      <c r="D535" s="26" t="s">
        <v>37</v>
      </c>
      <c r="E535" s="26" t="s">
        <v>37</v>
      </c>
      <c r="F535" s="26" t="s">
        <v>37</v>
      </c>
      <c r="G535" s="26" t="s">
        <v>37</v>
      </c>
      <c r="H535" s="26" t="s">
        <v>37</v>
      </c>
      <c r="I535" s="26" t="s">
        <v>37</v>
      </c>
      <c r="J535" s="26" t="s">
        <v>37</v>
      </c>
      <c r="K535" s="26" t="s">
        <v>37</v>
      </c>
      <c r="L535" s="26" t="s">
        <v>37</v>
      </c>
      <c r="M535" s="26" t="s">
        <v>37</v>
      </c>
      <c r="N535" s="26" t="s">
        <v>37</v>
      </c>
      <c r="O535" s="26" t="s">
        <v>37</v>
      </c>
      <c r="P535" s="26" t="s">
        <v>37</v>
      </c>
      <c r="Q535" s="37"/>
      <c r="R535" s="26" t="s">
        <v>37</v>
      </c>
      <c r="S535" s="26" t="s">
        <v>37</v>
      </c>
      <c r="T535" s="26" t="s">
        <v>37</v>
      </c>
      <c r="U535" s="26" t="s">
        <v>37</v>
      </c>
      <c r="V535" s="26" t="s">
        <v>37</v>
      </c>
      <c r="W535" s="26" t="s">
        <v>37</v>
      </c>
      <c r="X535" s="26" t="s">
        <v>37</v>
      </c>
      <c r="Y535" s="26" t="s">
        <v>37</v>
      </c>
      <c r="Z535" s="37"/>
      <c r="AA535" s="29" t="s">
        <v>37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s">
        <v>30</v>
      </c>
      <c r="D537" s="48" t="n">
        <v>5.74579515</v>
      </c>
      <c r="E537" s="48" t="s">
        <v>30</v>
      </c>
      <c r="F537" s="48" t="s">
        <v>30</v>
      </c>
      <c r="G537" s="48" t="n">
        <v>43.06135</v>
      </c>
      <c r="H537" s="48" t="s">
        <v>30</v>
      </c>
      <c r="I537" s="48" t="n">
        <v>251.788618044</v>
      </c>
      <c r="J537" s="48" t="n">
        <v>16.7545451153</v>
      </c>
      <c r="K537" s="48" t="s">
        <v>30</v>
      </c>
      <c r="L537" s="48" t="n">
        <v>39.64724</v>
      </c>
      <c r="M537" s="48" t="s">
        <v>30</v>
      </c>
      <c r="N537" s="48" t="s">
        <v>30</v>
      </c>
      <c r="O537" s="48" t="s">
        <v>30</v>
      </c>
      <c r="P537" s="48" t="s">
        <v>30</v>
      </c>
      <c r="Q537" s="49"/>
      <c r="R537" s="48" t="s">
        <v>30</v>
      </c>
      <c r="S537" s="48" t="s">
        <v>30</v>
      </c>
      <c r="T537" s="48" t="n">
        <v>2.5557699075</v>
      </c>
      <c r="U537" s="48" t="s">
        <v>30</v>
      </c>
      <c r="V537" s="48" t="s">
        <v>30</v>
      </c>
      <c r="W537" s="48" t="s">
        <v>30</v>
      </c>
      <c r="X537" s="48" t="s">
        <v>30</v>
      </c>
      <c r="Y537" s="48" t="s">
        <v>30</v>
      </c>
      <c r="Z537" s="49"/>
      <c r="AA537" s="50" t="n">
        <v>1.58706505157</v>
      </c>
    </row>
    <row r="538" customFormat="false" ht="12" hidden="false" customHeight="false" outlineLevel="0" collapsed="false">
      <c r="B538" s="36" t="s">
        <v>45</v>
      </c>
      <c r="C538" s="40" t="s">
        <v>37</v>
      </c>
      <c r="D538" s="40" t="n">
        <v>5.74579515</v>
      </c>
      <c r="E538" s="40" t="s">
        <v>37</v>
      </c>
      <c r="F538" s="40" t="s">
        <v>37</v>
      </c>
      <c r="G538" s="40" t="n">
        <v>43.06135</v>
      </c>
      <c r="H538" s="40" t="s">
        <v>37</v>
      </c>
      <c r="I538" s="40" t="n">
        <v>111.51546</v>
      </c>
      <c r="J538" s="40" t="n">
        <v>0.5783102</v>
      </c>
      <c r="K538" s="40" t="s">
        <v>37</v>
      </c>
      <c r="L538" s="40" t="n">
        <v>39.64724</v>
      </c>
      <c r="M538" s="40" t="s">
        <v>37</v>
      </c>
      <c r="N538" s="40" t="s">
        <v>37</v>
      </c>
      <c r="O538" s="40" t="s">
        <v>37</v>
      </c>
      <c r="P538" s="40" t="s">
        <v>37</v>
      </c>
      <c r="Q538" s="37"/>
      <c r="R538" s="40" t="s">
        <v>37</v>
      </c>
      <c r="S538" s="40" t="s">
        <v>37</v>
      </c>
      <c r="T538" s="40" t="n">
        <v>2.2857699075</v>
      </c>
      <c r="U538" s="40" t="s">
        <v>37</v>
      </c>
      <c r="V538" s="40" t="s">
        <v>37</v>
      </c>
      <c r="W538" s="40" t="s">
        <v>37</v>
      </c>
      <c r="X538" s="40" t="s">
        <v>37</v>
      </c>
      <c r="Y538" s="40" t="n">
        <v>0</v>
      </c>
      <c r="Z538" s="37"/>
      <c r="AA538" s="41" t="s">
        <v>37</v>
      </c>
    </row>
    <row r="539" customFormat="false" ht="12" hidden="false" customHeight="false" outlineLevel="0" collapsed="false">
      <c r="B539" s="36" t="s">
        <v>46</v>
      </c>
      <c r="C539" s="40" t="s">
        <v>37</v>
      </c>
      <c r="D539" s="40" t="s">
        <v>37</v>
      </c>
      <c r="E539" s="40" t="s">
        <v>37</v>
      </c>
      <c r="F539" s="40" t="s">
        <v>37</v>
      </c>
      <c r="G539" s="40" t="s">
        <v>37</v>
      </c>
      <c r="H539" s="40" t="s">
        <v>37</v>
      </c>
      <c r="I539" s="40" t="n">
        <v>127.373158044</v>
      </c>
      <c r="J539" s="40" t="n">
        <v>16.1762349153</v>
      </c>
      <c r="K539" s="40" t="s">
        <v>37</v>
      </c>
      <c r="L539" s="40" t="s">
        <v>37</v>
      </c>
      <c r="M539" s="40" t="s">
        <v>37</v>
      </c>
      <c r="N539" s="40" t="s">
        <v>37</v>
      </c>
      <c r="O539" s="40" t="s">
        <v>37</v>
      </c>
      <c r="P539" s="40" t="s">
        <v>37</v>
      </c>
      <c r="Q539" s="37"/>
      <c r="R539" s="40" t="s">
        <v>37</v>
      </c>
      <c r="S539" s="40" t="s">
        <v>37</v>
      </c>
      <c r="T539" s="40" t="s">
        <v>37</v>
      </c>
      <c r="U539" s="40" t="s">
        <v>37</v>
      </c>
      <c r="V539" s="40" t="s">
        <v>37</v>
      </c>
      <c r="W539" s="40" t="s">
        <v>37</v>
      </c>
      <c r="X539" s="40" t="s">
        <v>37</v>
      </c>
      <c r="Y539" s="40" t="s">
        <v>37</v>
      </c>
      <c r="Z539" s="37"/>
      <c r="AA539" s="41" t="s">
        <v>37</v>
      </c>
    </row>
    <row r="540" customFormat="false" ht="12" hidden="false" customHeight="false" outlineLevel="0" collapsed="false">
      <c r="B540" s="36" t="s">
        <v>47</v>
      </c>
      <c r="C540" s="40" t="s">
        <v>32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s">
        <v>32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7</v>
      </c>
      <c r="D541" s="40" t="s">
        <v>37</v>
      </c>
      <c r="E541" s="40" t="s">
        <v>37</v>
      </c>
      <c r="F541" s="40" t="s">
        <v>37</v>
      </c>
      <c r="G541" s="40" t="s">
        <v>37</v>
      </c>
      <c r="H541" s="40" t="s">
        <v>37</v>
      </c>
      <c r="I541" s="40" t="n">
        <v>12.9</v>
      </c>
      <c r="J541" s="40" t="s">
        <v>37</v>
      </c>
      <c r="K541" s="40" t="s">
        <v>37</v>
      </c>
      <c r="L541" s="40" t="s">
        <v>37</v>
      </c>
      <c r="M541" s="40" t="s">
        <v>37</v>
      </c>
      <c r="N541" s="40" t="s">
        <v>37</v>
      </c>
      <c r="O541" s="40" t="s">
        <v>37</v>
      </c>
      <c r="P541" s="40" t="s">
        <v>37</v>
      </c>
      <c r="Q541" s="37"/>
      <c r="R541" s="40" t="s">
        <v>37</v>
      </c>
      <c r="S541" s="40" t="s">
        <v>37</v>
      </c>
      <c r="T541" s="40" t="s">
        <v>37</v>
      </c>
      <c r="U541" s="40" t="s">
        <v>37</v>
      </c>
      <c r="V541" s="40" t="s">
        <v>37</v>
      </c>
      <c r="W541" s="40" t="s">
        <v>37</v>
      </c>
      <c r="X541" s="40" t="s">
        <v>37</v>
      </c>
      <c r="Y541" s="40" t="s">
        <v>37</v>
      </c>
      <c r="Z541" s="37"/>
      <c r="AA541" s="41" t="s">
        <v>37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s">
        <v>32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s">
        <v>32</v>
      </c>
      <c r="S544" s="40" t="s">
        <v>32</v>
      </c>
      <c r="T544" s="40" t="s">
        <v>32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s">
        <v>32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0.469085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s">
        <v>32</v>
      </c>
      <c r="Q546" s="37"/>
      <c r="R546" s="26" t="s">
        <v>32</v>
      </c>
      <c r="S546" s="26" t="s">
        <v>32</v>
      </c>
      <c r="T546" s="26" t="n">
        <v>0.27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s">
        <v>32</v>
      </c>
      <c r="Z546" s="37"/>
      <c r="AA546" s="29" t="n">
        <v>1.11798005157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7</v>
      </c>
      <c r="D548" s="48" t="s">
        <v>37</v>
      </c>
      <c r="E548" s="48" t="s">
        <v>37</v>
      </c>
      <c r="F548" s="48" t="s">
        <v>37</v>
      </c>
      <c r="G548" s="48" t="s">
        <v>37</v>
      </c>
      <c r="H548" s="48" t="s">
        <v>37</v>
      </c>
      <c r="I548" s="48" t="s">
        <v>37</v>
      </c>
      <c r="J548" s="48" t="s">
        <v>37</v>
      </c>
      <c r="K548" s="48" t="s">
        <v>37</v>
      </c>
      <c r="L548" s="48" t="s">
        <v>37</v>
      </c>
      <c r="M548" s="48" t="s">
        <v>37</v>
      </c>
      <c r="N548" s="48" t="s">
        <v>37</v>
      </c>
      <c r="O548" s="48" t="s">
        <v>37</v>
      </c>
      <c r="P548" s="48" t="s">
        <v>37</v>
      </c>
      <c r="Q548" s="49"/>
      <c r="R548" s="48" t="s">
        <v>37</v>
      </c>
      <c r="S548" s="48" t="s">
        <v>37</v>
      </c>
      <c r="T548" s="48" t="s">
        <v>37</v>
      </c>
      <c r="U548" s="48" t="s">
        <v>37</v>
      </c>
      <c r="V548" s="48" t="s">
        <v>37</v>
      </c>
      <c r="W548" s="48" t="s">
        <v>37</v>
      </c>
      <c r="X548" s="48" t="s">
        <v>37</v>
      </c>
      <c r="Y548" s="48" t="s">
        <v>37</v>
      </c>
      <c r="Z548" s="49"/>
      <c r="AA548" s="50" t="s">
        <v>37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8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32</v>
      </c>
      <c r="D552" s="13" t="n">
        <v>22.281</v>
      </c>
      <c r="E552" s="13" t="s">
        <v>32</v>
      </c>
      <c r="F552" s="13" t="s">
        <v>32</v>
      </c>
      <c r="G552" s="13" t="n">
        <v>130.265</v>
      </c>
      <c r="H552" s="13" t="s">
        <v>32</v>
      </c>
      <c r="I552" s="13" t="n">
        <v>623.0412916</v>
      </c>
      <c r="J552" s="13" t="n">
        <v>16.7</v>
      </c>
      <c r="K552" s="13" t="s">
        <v>32</v>
      </c>
      <c r="L552" s="13" t="n">
        <v>121.57</v>
      </c>
      <c r="M552" s="13" t="s">
        <v>32</v>
      </c>
      <c r="N552" s="13" t="s">
        <v>32</v>
      </c>
      <c r="O552" s="13" t="s">
        <v>32</v>
      </c>
      <c r="P552" s="14" t="s">
        <v>32</v>
      </c>
      <c r="Q552" s="53"/>
      <c r="R552" s="13" t="s">
        <v>32</v>
      </c>
      <c r="S552" s="13" t="s">
        <v>32</v>
      </c>
      <c r="T552" s="13" t="n">
        <v>6.84</v>
      </c>
      <c r="U552" s="13" t="s">
        <v>32</v>
      </c>
      <c r="V552" s="13" t="s">
        <v>32</v>
      </c>
      <c r="W552" s="13" t="s">
        <v>32</v>
      </c>
      <c r="X552" s="13" t="s">
        <v>32</v>
      </c>
      <c r="Y552" s="14" t="s">
        <v>32</v>
      </c>
      <c r="Z552" s="53"/>
      <c r="AA552" s="16" t="n">
        <v>8.129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 t="s">
        <v>32</v>
      </c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32</v>
      </c>
      <c r="Z553" s="25"/>
      <c r="AA553" s="55" t="s">
        <v>32</v>
      </c>
    </row>
    <row r="554" customFormat="false" ht="12" hidden="false" customHeight="false" outlineLevel="0" collapsed="false">
      <c r="B554" s="54" t="s">
        <v>69</v>
      </c>
      <c r="C554" s="26" t="s">
        <v>32</v>
      </c>
      <c r="D554" s="26" t="n">
        <v>22.281</v>
      </c>
      <c r="E554" s="26" t="s">
        <v>32</v>
      </c>
      <c r="F554" s="26" t="s">
        <v>32</v>
      </c>
      <c r="G554" s="26" t="n">
        <v>130.265</v>
      </c>
      <c r="H554" s="26" t="s">
        <v>32</v>
      </c>
      <c r="I554" s="26" t="n">
        <v>766.3412916</v>
      </c>
      <c r="J554" s="26" t="n">
        <v>16.7</v>
      </c>
      <c r="K554" s="26" t="s">
        <v>32</v>
      </c>
      <c r="L554" s="26" t="n">
        <v>121.57</v>
      </c>
      <c r="M554" s="26" t="s">
        <v>32</v>
      </c>
      <c r="N554" s="26" t="s">
        <v>32</v>
      </c>
      <c r="O554" s="26" t="s">
        <v>32</v>
      </c>
      <c r="P554" s="26" t="s">
        <v>32</v>
      </c>
      <c r="Q554" s="25"/>
      <c r="R554" s="26" t="s">
        <v>32</v>
      </c>
      <c r="S554" s="26" t="s">
        <v>32</v>
      </c>
      <c r="T554" s="26" t="n">
        <v>6.84</v>
      </c>
      <c r="U554" s="26" t="s">
        <v>32</v>
      </c>
      <c r="V554" s="26" t="s">
        <v>32</v>
      </c>
      <c r="W554" s="26" t="s">
        <v>32</v>
      </c>
      <c r="X554" s="26" t="s">
        <v>32</v>
      </c>
      <c r="Y554" s="26" t="s">
        <v>32</v>
      </c>
      <c r="Z554" s="25"/>
      <c r="AA554" s="29" t="n">
        <v>8.129</v>
      </c>
    </row>
    <row r="555" customFormat="false" ht="12" hidden="false" customHeight="false" outlineLevel="0" collapsed="false">
      <c r="B555" s="56" t="s">
        <v>71</v>
      </c>
      <c r="C555" s="40" t="s">
        <v>32</v>
      </c>
      <c r="D555" s="40" t="n">
        <v>22.281</v>
      </c>
      <c r="E555" s="40" t="s">
        <v>32</v>
      </c>
      <c r="F555" s="40" t="s">
        <v>32</v>
      </c>
      <c r="G555" s="40" t="n">
        <v>130.265</v>
      </c>
      <c r="H555" s="40" t="s">
        <v>32</v>
      </c>
      <c r="I555" s="40" t="n">
        <v>721.984</v>
      </c>
      <c r="J555" s="40" t="n">
        <v>16.7</v>
      </c>
      <c r="K555" s="40" t="s">
        <v>32</v>
      </c>
      <c r="L555" s="40" t="n">
        <v>121.57</v>
      </c>
      <c r="M555" s="40" t="s">
        <v>32</v>
      </c>
      <c r="N555" s="40" t="s">
        <v>32</v>
      </c>
      <c r="O555" s="40" t="s">
        <v>32</v>
      </c>
      <c r="P555" s="40" t="s">
        <v>32</v>
      </c>
      <c r="Q555" s="25"/>
      <c r="R555" s="40" t="s">
        <v>32</v>
      </c>
      <c r="S555" s="40" t="s">
        <v>32</v>
      </c>
      <c r="T555" s="40" t="n">
        <v>6.84</v>
      </c>
      <c r="U555" s="40" t="s">
        <v>32</v>
      </c>
      <c r="V555" s="40" t="s">
        <v>32</v>
      </c>
      <c r="W555" s="40" t="s">
        <v>32</v>
      </c>
      <c r="X555" s="40" t="s">
        <v>32</v>
      </c>
      <c r="Y555" s="40" t="s">
        <v>32</v>
      </c>
      <c r="Z555" s="25"/>
      <c r="AA555" s="41" t="n">
        <v>8.129</v>
      </c>
    </row>
    <row r="556" customFormat="false" ht="13.5" hidden="false" customHeight="false" outlineLevel="0" collapsed="false">
      <c r="B556" s="56" t="s">
        <v>72</v>
      </c>
      <c r="C556" s="40" t="s">
        <v>32</v>
      </c>
      <c r="D556" s="40" t="s">
        <v>39</v>
      </c>
      <c r="E556" s="40" t="s">
        <v>32</v>
      </c>
      <c r="F556" s="40" t="s">
        <v>32</v>
      </c>
      <c r="G556" s="40" t="s">
        <v>39</v>
      </c>
      <c r="H556" s="40" t="s">
        <v>32</v>
      </c>
      <c r="I556" s="40" t="n">
        <v>44.3572916</v>
      </c>
      <c r="J556" s="40" t="s">
        <v>39</v>
      </c>
      <c r="K556" s="40" t="s">
        <v>32</v>
      </c>
      <c r="L556" s="40" t="s">
        <v>39</v>
      </c>
      <c r="M556" s="40" t="s">
        <v>32</v>
      </c>
      <c r="N556" s="40" t="s">
        <v>32</v>
      </c>
      <c r="O556" s="40" t="s">
        <v>32</v>
      </c>
      <c r="P556" s="40" t="s">
        <v>32</v>
      </c>
      <c r="Q556" s="25"/>
      <c r="R556" s="40" t="s">
        <v>32</v>
      </c>
      <c r="S556" s="40" t="s">
        <v>32</v>
      </c>
      <c r="T556" s="40" t="s">
        <v>32</v>
      </c>
      <c r="U556" s="40" t="s">
        <v>32</v>
      </c>
      <c r="V556" s="40" t="s">
        <v>32</v>
      </c>
      <c r="W556" s="40" t="s">
        <v>32</v>
      </c>
      <c r="X556" s="40" t="s">
        <v>32</v>
      </c>
      <c r="Y556" s="40" t="s">
        <v>32</v>
      </c>
      <c r="Z556" s="25"/>
      <c r="AA556" s="41" t="s">
        <v>32</v>
      </c>
    </row>
    <row r="557" customFormat="false" ht="12" hidden="false" customHeight="false" outlineLevel="0" collapsed="false">
      <c r="B557" s="57" t="s">
        <v>74</v>
      </c>
      <c r="C557" s="26" t="s">
        <v>32</v>
      </c>
      <c r="D557" s="26" t="s">
        <v>67</v>
      </c>
      <c r="E557" s="26" t="s">
        <v>32</v>
      </c>
      <c r="F557" s="26" t="s">
        <v>32</v>
      </c>
      <c r="G557" s="26" t="s">
        <v>67</v>
      </c>
      <c r="H557" s="26" t="s">
        <v>32</v>
      </c>
      <c r="I557" s="26" t="n">
        <v>143.3</v>
      </c>
      <c r="J557" s="26" t="s">
        <v>67</v>
      </c>
      <c r="K557" s="26" t="s">
        <v>32</v>
      </c>
      <c r="L557" s="26" t="s">
        <v>67</v>
      </c>
      <c r="M557" s="26" t="s">
        <v>32</v>
      </c>
      <c r="N557" s="26" t="s">
        <v>32</v>
      </c>
      <c r="O557" s="26" t="s">
        <v>32</v>
      </c>
      <c r="P557" s="26" t="s">
        <v>32</v>
      </c>
      <c r="Q557" s="25"/>
      <c r="R557" s="26" t="s">
        <v>32</v>
      </c>
      <c r="S557" s="26" t="s">
        <v>32</v>
      </c>
      <c r="T557" s="26" t="s">
        <v>32</v>
      </c>
      <c r="U557" s="26" t="s">
        <v>32</v>
      </c>
      <c r="V557" s="26" t="s">
        <v>32</v>
      </c>
      <c r="W557" s="26" t="s">
        <v>32</v>
      </c>
      <c r="X557" s="26" t="s">
        <v>32</v>
      </c>
      <c r="Y557" s="26" t="s">
        <v>32</v>
      </c>
      <c r="Z557" s="25"/>
      <c r="AA557" s="29" t="s">
        <v>32</v>
      </c>
    </row>
    <row r="558" customFormat="false" ht="12" hidden="false" customHeight="false" outlineLevel="0" collapsed="false">
      <c r="B558" s="56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2</v>
      </c>
      <c r="J558" s="40" t="s">
        <v>39</v>
      </c>
      <c r="K558" s="40" t="s">
        <v>39</v>
      </c>
      <c r="L558" s="40" t="s">
        <v>39</v>
      </c>
      <c r="M558" s="40" t="s">
        <v>32</v>
      </c>
      <c r="N558" s="40" t="s">
        <v>39</v>
      </c>
      <c r="O558" s="40" t="s">
        <v>39</v>
      </c>
      <c r="P558" s="40" t="s">
        <v>32</v>
      </c>
      <c r="Q558" s="25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s">
        <v>32</v>
      </c>
      <c r="Z558" s="25"/>
      <c r="AA558" s="41" t="s">
        <v>32</v>
      </c>
    </row>
    <row r="559" customFormat="false" ht="13.5" hidden="false" customHeight="false" outlineLevel="0" collapsed="false">
      <c r="B559" s="56" t="s">
        <v>72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n">
        <v>143.3</v>
      </c>
      <c r="J559" s="40" t="s">
        <v>39</v>
      </c>
      <c r="K559" s="40" t="s">
        <v>39</v>
      </c>
      <c r="L559" s="40" t="s">
        <v>39</v>
      </c>
      <c r="M559" s="40" t="s">
        <v>32</v>
      </c>
      <c r="N559" s="40" t="s">
        <v>39</v>
      </c>
      <c r="O559" s="40" t="s">
        <v>39</v>
      </c>
      <c r="P559" s="40" t="s">
        <v>32</v>
      </c>
      <c r="Q559" s="25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s">
        <v>32</v>
      </c>
      <c r="Z559" s="25"/>
      <c r="AA559" s="41" t="s">
        <v>32</v>
      </c>
    </row>
    <row r="560" customFormat="false" ht="12.75" hidden="false" customHeight="false" outlineLevel="0" collapsed="false">
      <c r="B560" s="58" t="s">
        <v>75</v>
      </c>
      <c r="C560" s="59" t="s">
        <v>32</v>
      </c>
      <c r="D560" s="59" t="s">
        <v>32</v>
      </c>
      <c r="E560" s="59" t="s">
        <v>32</v>
      </c>
      <c r="F560" s="59" t="s">
        <v>32</v>
      </c>
      <c r="G560" s="59" t="s">
        <v>32</v>
      </c>
      <c r="H560" s="59" t="s">
        <v>32</v>
      </c>
      <c r="I560" s="59" t="s">
        <v>32</v>
      </c>
      <c r="J560" s="59" t="s">
        <v>32</v>
      </c>
      <c r="K560" s="59" t="s">
        <v>32</v>
      </c>
      <c r="L560" s="59" t="s">
        <v>32</v>
      </c>
      <c r="M560" s="59" t="s">
        <v>32</v>
      </c>
      <c r="N560" s="59" t="s">
        <v>32</v>
      </c>
      <c r="O560" s="59" t="s">
        <v>32</v>
      </c>
      <c r="P560" s="59" t="s">
        <v>32</v>
      </c>
      <c r="Q560" s="60"/>
      <c r="R560" s="59" t="s">
        <v>32</v>
      </c>
      <c r="S560" s="59" t="s">
        <v>32</v>
      </c>
      <c r="T560" s="59" t="s">
        <v>32</v>
      </c>
      <c r="U560" s="59" t="s">
        <v>32</v>
      </c>
      <c r="V560" s="59" t="s">
        <v>32</v>
      </c>
      <c r="W560" s="59" t="s">
        <v>32</v>
      </c>
      <c r="X560" s="59" t="s">
        <v>32</v>
      </c>
      <c r="Y560" s="59" t="s">
        <v>32</v>
      </c>
      <c r="Z560" s="60"/>
      <c r="AA560" s="61" t="s">
        <v>32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s">
        <v>30</v>
      </c>
      <c r="D563" s="48" t="n">
        <v>3.7347668475</v>
      </c>
      <c r="E563" s="48" t="s">
        <v>30</v>
      </c>
      <c r="F563" s="48" t="s">
        <v>30</v>
      </c>
      <c r="G563" s="48" t="n">
        <v>120.57178</v>
      </c>
      <c r="H563" s="48" t="s">
        <v>30</v>
      </c>
      <c r="I563" s="48" t="n">
        <v>327.3252034572</v>
      </c>
      <c r="J563" s="48" t="n">
        <v>2.345636316142</v>
      </c>
      <c r="K563" s="48" t="s">
        <v>30</v>
      </c>
      <c r="L563" s="48" t="n">
        <v>150.659512</v>
      </c>
      <c r="M563" s="48" t="s">
        <v>30</v>
      </c>
      <c r="N563" s="48" t="s">
        <v>30</v>
      </c>
      <c r="O563" s="48" t="s">
        <v>30</v>
      </c>
      <c r="P563" s="48" t="s">
        <v>30</v>
      </c>
      <c r="Q563" s="48" t="n">
        <v>604.636898620842</v>
      </c>
      <c r="R563" s="48" t="s">
        <v>30</v>
      </c>
      <c r="S563" s="48" t="s">
        <v>30</v>
      </c>
      <c r="T563" s="48" t="n">
        <v>17.8903893525</v>
      </c>
      <c r="U563" s="48" t="s">
        <v>30</v>
      </c>
      <c r="V563" s="48" t="s">
        <v>30</v>
      </c>
      <c r="W563" s="48" t="s">
        <v>30</v>
      </c>
      <c r="X563" s="48" t="s">
        <v>30</v>
      </c>
      <c r="Y563" s="70" t="s">
        <v>30</v>
      </c>
      <c r="Z563" s="70" t="n">
        <v>17.8903893525</v>
      </c>
      <c r="AA563" s="50" t="n">
        <v>59.225754732523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s">
        <v>32</v>
      </c>
      <c r="S564" s="26" t="s">
        <v>32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 t="s">
        <v>32</v>
      </c>
      <c r="Z564" s="26" t="s">
        <v>30</v>
      </c>
      <c r="AA564" s="29" t="n">
        <v>21.2949</v>
      </c>
    </row>
    <row r="565" customFormat="false" ht="13.5" hidden="false" customHeight="false" outlineLevel="0" collapsed="false">
      <c r="B565" s="73" t="s">
        <v>79</v>
      </c>
      <c r="C565" s="26" t="s">
        <v>30</v>
      </c>
      <c r="D565" s="26" t="s">
        <v>30</v>
      </c>
      <c r="E565" s="26" t="s">
        <v>30</v>
      </c>
      <c r="F565" s="26" t="s">
        <v>30</v>
      </c>
      <c r="G565" s="26" t="s">
        <v>30</v>
      </c>
      <c r="H565" s="26" t="s">
        <v>30</v>
      </c>
      <c r="I565" s="26" t="s">
        <v>30</v>
      </c>
      <c r="J565" s="26" t="s">
        <v>30</v>
      </c>
      <c r="K565" s="26" t="s">
        <v>30</v>
      </c>
      <c r="L565" s="26" t="s">
        <v>30</v>
      </c>
      <c r="M565" s="26" t="s">
        <v>30</v>
      </c>
      <c r="N565" s="26" t="s">
        <v>30</v>
      </c>
      <c r="O565" s="26" t="s">
        <v>30</v>
      </c>
      <c r="P565" s="26" t="s">
        <v>30</v>
      </c>
      <c r="Q565" s="26" t="s">
        <v>30</v>
      </c>
      <c r="R565" s="26" t="s">
        <v>30</v>
      </c>
      <c r="S565" s="26" t="s">
        <v>30</v>
      </c>
      <c r="T565" s="26" t="s">
        <v>30</v>
      </c>
      <c r="U565" s="26" t="s">
        <v>30</v>
      </c>
      <c r="V565" s="26" t="s">
        <v>30</v>
      </c>
      <c r="W565" s="26" t="s">
        <v>30</v>
      </c>
      <c r="X565" s="26" t="s">
        <v>30</v>
      </c>
      <c r="Y565" s="26" t="s">
        <v>30</v>
      </c>
      <c r="Z565" s="26" t="s">
        <v>30</v>
      </c>
      <c r="AA565" s="29" t="s">
        <v>30</v>
      </c>
    </row>
    <row r="566" customFormat="false" ht="13.5" hidden="false" customHeight="false" outlineLevel="0" collapsed="false">
      <c r="B566" s="73" t="s">
        <v>80</v>
      </c>
      <c r="C566" s="26" t="s">
        <v>30</v>
      </c>
      <c r="D566" s="26" t="n">
        <v>3.7347668475</v>
      </c>
      <c r="E566" s="26" t="s">
        <v>30</v>
      </c>
      <c r="F566" s="26" t="s">
        <v>30</v>
      </c>
      <c r="G566" s="26" t="n">
        <v>120.57178</v>
      </c>
      <c r="H566" s="26" t="s">
        <v>30</v>
      </c>
      <c r="I566" s="26" t="n">
        <v>327.3252034572</v>
      </c>
      <c r="J566" s="26" t="n">
        <v>2.345636316142</v>
      </c>
      <c r="K566" s="26" t="s">
        <v>30</v>
      </c>
      <c r="L566" s="26" t="n">
        <v>150.659512</v>
      </c>
      <c r="M566" s="26" t="s">
        <v>30</v>
      </c>
      <c r="N566" s="26" t="s">
        <v>30</v>
      </c>
      <c r="O566" s="26" t="s">
        <v>30</v>
      </c>
      <c r="P566" s="26" t="s">
        <v>30</v>
      </c>
      <c r="Q566" s="26" t="n">
        <v>604.636898620842</v>
      </c>
      <c r="R566" s="26" t="s">
        <v>30</v>
      </c>
      <c r="S566" s="26" t="s">
        <v>30</v>
      </c>
      <c r="T566" s="26" t="n">
        <v>17.8903893525</v>
      </c>
      <c r="U566" s="26" t="s">
        <v>30</v>
      </c>
      <c r="V566" s="26" t="s">
        <v>30</v>
      </c>
      <c r="W566" s="26" t="s">
        <v>30</v>
      </c>
      <c r="X566" s="26" t="s">
        <v>30</v>
      </c>
      <c r="Y566" s="26" t="s">
        <v>30</v>
      </c>
      <c r="Z566" s="26" t="n">
        <v>17.8903893525</v>
      </c>
      <c r="AA566" s="29" t="n">
        <v>37.930854732523</v>
      </c>
    </row>
    <row r="567" customFormat="false" ht="12.75" hidden="false" customHeight="false" outlineLevel="0" collapsed="false">
      <c r="B567" s="74" t="s">
        <v>81</v>
      </c>
      <c r="C567" s="26" t="s">
        <v>37</v>
      </c>
      <c r="D567" s="26" t="s">
        <v>37</v>
      </c>
      <c r="E567" s="26" t="s">
        <v>37</v>
      </c>
      <c r="F567" s="26" t="s">
        <v>37</v>
      </c>
      <c r="G567" s="26" t="s">
        <v>37</v>
      </c>
      <c r="H567" s="26" t="s">
        <v>37</v>
      </c>
      <c r="I567" s="26" t="s">
        <v>37</v>
      </c>
      <c r="J567" s="26" t="s">
        <v>37</v>
      </c>
      <c r="K567" s="26" t="s">
        <v>37</v>
      </c>
      <c r="L567" s="26" t="s">
        <v>37</v>
      </c>
      <c r="M567" s="26" t="s">
        <v>37</v>
      </c>
      <c r="N567" s="26" t="s">
        <v>37</v>
      </c>
      <c r="O567" s="26" t="s">
        <v>37</v>
      </c>
      <c r="P567" s="26" t="s">
        <v>37</v>
      </c>
      <c r="Q567" s="26" t="s">
        <v>37</v>
      </c>
      <c r="R567" s="26" t="s">
        <v>37</v>
      </c>
      <c r="S567" s="26" t="s">
        <v>37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7</v>
      </c>
      <c r="Y567" s="26" t="s">
        <v>37</v>
      </c>
      <c r="Z567" s="26" t="s">
        <v>37</v>
      </c>
      <c r="AA567" s="29" t="s">
        <v>37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s">
        <v>30</v>
      </c>
      <c r="D570" s="26" t="n">
        <v>3.7347668475</v>
      </c>
      <c r="E570" s="26" t="s">
        <v>30</v>
      </c>
      <c r="F570" s="26" t="s">
        <v>30</v>
      </c>
      <c r="G570" s="26" t="n">
        <v>120.57178</v>
      </c>
      <c r="H570" s="26" t="s">
        <v>30</v>
      </c>
      <c r="I570" s="26" t="n">
        <v>327.3252034572</v>
      </c>
      <c r="J570" s="26" t="n">
        <v>2.345636316142</v>
      </c>
      <c r="K570" s="26" t="s">
        <v>30</v>
      </c>
      <c r="L570" s="26" t="n">
        <v>150.659512</v>
      </c>
      <c r="M570" s="26" t="s">
        <v>30</v>
      </c>
      <c r="N570" s="26" t="s">
        <v>30</v>
      </c>
      <c r="O570" s="26" t="s">
        <v>30</v>
      </c>
      <c r="P570" s="26" t="s">
        <v>30</v>
      </c>
      <c r="Q570" s="26" t="n">
        <v>604.636898620842</v>
      </c>
      <c r="R570" s="26" t="s">
        <v>30</v>
      </c>
      <c r="S570" s="26" t="s">
        <v>30</v>
      </c>
      <c r="T570" s="26" t="n">
        <v>17.8903893525</v>
      </c>
      <c r="U570" s="26" t="s">
        <v>30</v>
      </c>
      <c r="V570" s="26" t="s">
        <v>30</v>
      </c>
      <c r="W570" s="26" t="s">
        <v>30</v>
      </c>
      <c r="X570" s="26" t="s">
        <v>30</v>
      </c>
      <c r="Y570" s="26" t="s">
        <v>30</v>
      </c>
      <c r="Z570" s="26" t="n">
        <v>17.8903893525</v>
      </c>
      <c r="AA570" s="29" t="n">
        <v>37.930854732523</v>
      </c>
    </row>
    <row r="571" customFormat="false" ht="13.5" hidden="false" customHeight="false" outlineLevel="0" collapsed="false">
      <c r="B571" s="80" t="s">
        <v>84</v>
      </c>
      <c r="C571" s="26" t="s">
        <v>32</v>
      </c>
      <c r="D571" s="26" t="n">
        <v>14.48265</v>
      </c>
      <c r="E571" s="26" t="s">
        <v>32</v>
      </c>
      <c r="F571" s="26" t="s">
        <v>32</v>
      </c>
      <c r="G571" s="26" t="n">
        <v>364.742</v>
      </c>
      <c r="H571" s="26" t="s">
        <v>32</v>
      </c>
      <c r="I571" s="26" t="n">
        <v>809.95367908</v>
      </c>
      <c r="J571" s="26" t="n">
        <v>2.338</v>
      </c>
      <c r="K571" s="26" t="s">
        <v>32</v>
      </c>
      <c r="L571" s="26" t="n">
        <v>461.966</v>
      </c>
      <c r="M571" s="26" t="s">
        <v>32</v>
      </c>
      <c r="N571" s="26" t="s">
        <v>32</v>
      </c>
      <c r="O571" s="26" t="s">
        <v>32</v>
      </c>
      <c r="P571" s="26" t="s">
        <v>32</v>
      </c>
      <c r="Q571" s="26" t="n">
        <v>1653.48232908</v>
      </c>
      <c r="R571" s="26" t="s">
        <v>32</v>
      </c>
      <c r="S571" s="26" t="s">
        <v>32</v>
      </c>
      <c r="T571" s="26" t="n">
        <v>47.88</v>
      </c>
      <c r="U571" s="26" t="s">
        <v>32</v>
      </c>
      <c r="V571" s="26" t="s">
        <v>32</v>
      </c>
      <c r="W571" s="26" t="s">
        <v>32</v>
      </c>
      <c r="X571" s="26" t="s">
        <v>32</v>
      </c>
      <c r="Y571" s="26" t="s">
        <v>32</v>
      </c>
      <c r="Z571" s="26" t="n">
        <v>47.88</v>
      </c>
      <c r="AA571" s="29" t="n">
        <v>194.2831</v>
      </c>
    </row>
    <row r="572" customFormat="false" ht="12.75" hidden="false" customHeight="false" outlineLevel="0" collapsed="false">
      <c r="B572" s="81" t="s">
        <v>85</v>
      </c>
      <c r="C572" s="82" t="s">
        <v>30</v>
      </c>
      <c r="D572" s="82" t="n">
        <v>3.8777922669241</v>
      </c>
      <c r="E572" s="82" t="s">
        <v>30</v>
      </c>
      <c r="F572" s="82" t="s">
        <v>30</v>
      </c>
      <c r="G572" s="82" t="n">
        <v>3.02510255716553</v>
      </c>
      <c r="H572" s="82" t="s">
        <v>30</v>
      </c>
      <c r="I572" s="82" t="n">
        <v>2.47446169902376</v>
      </c>
      <c r="J572" s="82" t="n">
        <v>0.996744458597674</v>
      </c>
      <c r="K572" s="82" t="s">
        <v>30</v>
      </c>
      <c r="L572" s="82" t="n">
        <v>3.06629162584836</v>
      </c>
      <c r="M572" s="82" t="s">
        <v>30</v>
      </c>
      <c r="N572" s="82" t="s">
        <v>30</v>
      </c>
      <c r="O572" s="82" t="s">
        <v>30</v>
      </c>
      <c r="P572" s="82" t="s">
        <v>30</v>
      </c>
      <c r="Q572" s="82" t="n">
        <v>2.73466990329492</v>
      </c>
      <c r="R572" s="82" t="s">
        <v>30</v>
      </c>
      <c r="S572" s="82" t="s">
        <v>30</v>
      </c>
      <c r="T572" s="82" t="n">
        <v>2.67629725975244</v>
      </c>
      <c r="U572" s="82" t="s">
        <v>30</v>
      </c>
      <c r="V572" s="82" t="s">
        <v>30</v>
      </c>
      <c r="W572" s="82" t="s">
        <v>30</v>
      </c>
      <c r="X572" s="82" t="s">
        <v>30</v>
      </c>
      <c r="Y572" s="82" t="s">
        <v>30</v>
      </c>
      <c r="Z572" s="82" t="n">
        <v>2.67629725975244</v>
      </c>
      <c r="AA572" s="33" t="n">
        <v>5.12203327264904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s">
        <v>30</v>
      </c>
      <c r="D577" s="13" t="n">
        <v>11.046010635</v>
      </c>
      <c r="E577" s="13" t="s">
        <v>30</v>
      </c>
      <c r="F577" s="13" t="s">
        <v>30</v>
      </c>
      <c r="G577" s="13" t="n">
        <v>48.7712</v>
      </c>
      <c r="H577" s="13" t="s">
        <v>30</v>
      </c>
      <c r="I577" s="13" t="n">
        <v>268.744308666</v>
      </c>
      <c r="J577" s="13" t="n">
        <v>13.40739750411</v>
      </c>
      <c r="K577" s="13" t="s">
        <v>30</v>
      </c>
      <c r="L577" s="13" t="n">
        <v>40.0877</v>
      </c>
      <c r="M577" s="13" t="s">
        <v>30</v>
      </c>
      <c r="N577" s="13" t="s">
        <v>30</v>
      </c>
      <c r="O577" s="13" t="s">
        <v>30</v>
      </c>
      <c r="P577" s="14" t="s">
        <v>30</v>
      </c>
      <c r="Q577" s="15"/>
      <c r="R577" s="13" t="s">
        <v>30</v>
      </c>
      <c r="S577" s="13" t="s">
        <v>30</v>
      </c>
      <c r="T577" s="13" t="n">
        <v>3.1610229167</v>
      </c>
      <c r="U577" s="13" t="s">
        <v>30</v>
      </c>
      <c r="V577" s="13" t="s">
        <v>30</v>
      </c>
      <c r="W577" s="13" t="s">
        <v>30</v>
      </c>
      <c r="X577" s="13" t="s">
        <v>30</v>
      </c>
      <c r="Y577" s="14" t="s">
        <v>30</v>
      </c>
      <c r="Z577" s="15"/>
      <c r="AA577" s="16" t="n">
        <v>1.27201907605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s">
        <v>32</v>
      </c>
      <c r="S578" s="19" t="s">
        <v>32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 t="s">
        <v>32</v>
      </c>
      <c r="Z578" s="22"/>
      <c r="AA578" s="23" t="s">
        <v>30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39</v>
      </c>
      <c r="S579" s="26" t="s">
        <v>39</v>
      </c>
      <c r="T579" s="20" t="s">
        <v>39</v>
      </c>
      <c r="U579" s="20" t="s">
        <v>39</v>
      </c>
      <c r="V579" s="20" t="s">
        <v>39</v>
      </c>
      <c r="W579" s="20" t="s">
        <v>39</v>
      </c>
      <c r="X579" s="20" t="s">
        <v>39</v>
      </c>
      <c r="Y579" s="20" t="s">
        <v>32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s">
        <v>30</v>
      </c>
      <c r="D582" s="14" t="s">
        <v>30</v>
      </c>
      <c r="E582" s="14" t="s">
        <v>30</v>
      </c>
      <c r="F582" s="14" t="s">
        <v>30</v>
      </c>
      <c r="G582" s="14" t="s">
        <v>30</v>
      </c>
      <c r="H582" s="14" t="s">
        <v>30</v>
      </c>
      <c r="I582" s="14" t="s">
        <v>30</v>
      </c>
      <c r="J582" s="14" t="s">
        <v>30</v>
      </c>
      <c r="K582" s="14" t="s">
        <v>30</v>
      </c>
      <c r="L582" s="14" t="s">
        <v>30</v>
      </c>
      <c r="M582" s="14" t="s">
        <v>30</v>
      </c>
      <c r="N582" s="14" t="s">
        <v>30</v>
      </c>
      <c r="O582" s="14" t="s">
        <v>30</v>
      </c>
      <c r="P582" s="14" t="s">
        <v>30</v>
      </c>
      <c r="Q582" s="35"/>
      <c r="R582" s="14" t="s">
        <v>30</v>
      </c>
      <c r="S582" s="14" t="s">
        <v>30</v>
      </c>
      <c r="T582" s="14" t="s">
        <v>30</v>
      </c>
      <c r="U582" s="14" t="s">
        <v>30</v>
      </c>
      <c r="V582" s="14" t="s">
        <v>30</v>
      </c>
      <c r="W582" s="14" t="s">
        <v>30</v>
      </c>
      <c r="X582" s="14" t="s">
        <v>30</v>
      </c>
      <c r="Y582" s="14" t="s">
        <v>30</v>
      </c>
      <c r="Z582" s="35"/>
      <c r="AA582" s="23" t="s">
        <v>30</v>
      </c>
    </row>
    <row r="583" customFormat="false" ht="12" hidden="false" customHeight="false" outlineLevel="0" collapsed="false">
      <c r="B583" s="36" t="s">
        <v>38</v>
      </c>
      <c r="C583" s="26" t="s">
        <v>32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0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0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7</v>
      </c>
      <c r="D587" s="26" t="s">
        <v>37</v>
      </c>
      <c r="E587" s="26" t="s">
        <v>37</v>
      </c>
      <c r="F587" s="26" t="s">
        <v>37</v>
      </c>
      <c r="G587" s="26" t="s">
        <v>37</v>
      </c>
      <c r="H587" s="26" t="s">
        <v>37</v>
      </c>
      <c r="I587" s="26" t="s">
        <v>37</v>
      </c>
      <c r="J587" s="26" t="s">
        <v>37</v>
      </c>
      <c r="K587" s="26" t="s">
        <v>37</v>
      </c>
      <c r="L587" s="26" t="s">
        <v>37</v>
      </c>
      <c r="M587" s="26" t="s">
        <v>37</v>
      </c>
      <c r="N587" s="26" t="s">
        <v>37</v>
      </c>
      <c r="O587" s="26" t="s">
        <v>37</v>
      </c>
      <c r="P587" s="26" t="s">
        <v>37</v>
      </c>
      <c r="Q587" s="37"/>
      <c r="R587" s="26" t="s">
        <v>37</v>
      </c>
      <c r="S587" s="26" t="s">
        <v>37</v>
      </c>
      <c r="T587" s="26" t="s">
        <v>37</v>
      </c>
      <c r="U587" s="26" t="s">
        <v>37</v>
      </c>
      <c r="V587" s="26" t="s">
        <v>37</v>
      </c>
      <c r="W587" s="26" t="s">
        <v>37</v>
      </c>
      <c r="X587" s="26" t="s">
        <v>37</v>
      </c>
      <c r="Y587" s="26" t="s">
        <v>37</v>
      </c>
      <c r="Z587" s="37"/>
      <c r="AA587" s="29" t="s">
        <v>37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s">
        <v>30</v>
      </c>
      <c r="D589" s="48" t="n">
        <v>11.046010635</v>
      </c>
      <c r="E589" s="48" t="s">
        <v>30</v>
      </c>
      <c r="F589" s="48" t="s">
        <v>30</v>
      </c>
      <c r="G589" s="48" t="n">
        <v>48.7712</v>
      </c>
      <c r="H589" s="48" t="s">
        <v>30</v>
      </c>
      <c r="I589" s="48" t="n">
        <v>268.744308666</v>
      </c>
      <c r="J589" s="48" t="n">
        <v>13.40739750411</v>
      </c>
      <c r="K589" s="48" t="s">
        <v>30</v>
      </c>
      <c r="L589" s="48" t="n">
        <v>40.0877</v>
      </c>
      <c r="M589" s="48" t="s">
        <v>30</v>
      </c>
      <c r="N589" s="48" t="s">
        <v>30</v>
      </c>
      <c r="O589" s="48" t="s">
        <v>30</v>
      </c>
      <c r="P589" s="48" t="s">
        <v>30</v>
      </c>
      <c r="Q589" s="49"/>
      <c r="R589" s="48" t="s">
        <v>30</v>
      </c>
      <c r="S589" s="48" t="s">
        <v>30</v>
      </c>
      <c r="T589" s="48" t="n">
        <v>3.1610229167</v>
      </c>
      <c r="U589" s="48" t="s">
        <v>30</v>
      </c>
      <c r="V589" s="48" t="s">
        <v>30</v>
      </c>
      <c r="W589" s="48" t="s">
        <v>30</v>
      </c>
      <c r="X589" s="48" t="s">
        <v>30</v>
      </c>
      <c r="Y589" s="48" t="s">
        <v>30</v>
      </c>
      <c r="Z589" s="49"/>
      <c r="AA589" s="50" t="n">
        <v>1.27201907605</v>
      </c>
    </row>
    <row r="590" customFormat="false" ht="12" hidden="false" customHeight="false" outlineLevel="0" collapsed="false">
      <c r="B590" s="36" t="s">
        <v>45</v>
      </c>
      <c r="C590" s="40" t="s">
        <v>37</v>
      </c>
      <c r="D590" s="40" t="n">
        <v>7.326010635</v>
      </c>
      <c r="E590" s="40" t="s">
        <v>37</v>
      </c>
      <c r="F590" s="40" t="s">
        <v>37</v>
      </c>
      <c r="G590" s="40" t="n">
        <v>45.0512</v>
      </c>
      <c r="H590" s="40" t="s">
        <v>37</v>
      </c>
      <c r="I590" s="40" t="n">
        <v>127.5655</v>
      </c>
      <c r="J590" s="40" t="n">
        <v>0.58309316</v>
      </c>
      <c r="K590" s="40" t="s">
        <v>37</v>
      </c>
      <c r="L590" s="40" t="n">
        <v>40.0877</v>
      </c>
      <c r="M590" s="40" t="s">
        <v>37</v>
      </c>
      <c r="N590" s="40" t="s">
        <v>37</v>
      </c>
      <c r="O590" s="40" t="s">
        <v>37</v>
      </c>
      <c r="P590" s="40" t="s">
        <v>37</v>
      </c>
      <c r="Q590" s="37"/>
      <c r="R590" s="40" t="s">
        <v>37</v>
      </c>
      <c r="S590" s="40" t="s">
        <v>37</v>
      </c>
      <c r="T590" s="40" t="n">
        <v>2.6410229167</v>
      </c>
      <c r="U590" s="40" t="s">
        <v>37</v>
      </c>
      <c r="V590" s="40" t="s">
        <v>37</v>
      </c>
      <c r="W590" s="40" t="s">
        <v>37</v>
      </c>
      <c r="X590" s="40" t="s">
        <v>37</v>
      </c>
      <c r="Y590" s="40" t="n">
        <v>0</v>
      </c>
      <c r="Z590" s="37"/>
      <c r="AA590" s="41" t="s">
        <v>37</v>
      </c>
    </row>
    <row r="591" customFormat="false" ht="12" hidden="false" customHeight="false" outlineLevel="0" collapsed="false">
      <c r="B591" s="36" t="s">
        <v>46</v>
      </c>
      <c r="C591" s="40" t="s">
        <v>37</v>
      </c>
      <c r="D591" s="40" t="n">
        <v>3.72</v>
      </c>
      <c r="E591" s="40" t="s">
        <v>37</v>
      </c>
      <c r="F591" s="40" t="s">
        <v>37</v>
      </c>
      <c r="G591" s="40" t="n">
        <v>3.72</v>
      </c>
      <c r="H591" s="40" t="s">
        <v>37</v>
      </c>
      <c r="I591" s="40" t="n">
        <v>131.938808666</v>
      </c>
      <c r="J591" s="40" t="n">
        <v>12.82430434411</v>
      </c>
      <c r="K591" s="40" t="s">
        <v>37</v>
      </c>
      <c r="L591" s="40" t="s">
        <v>37</v>
      </c>
      <c r="M591" s="40" t="s">
        <v>37</v>
      </c>
      <c r="N591" s="40" t="s">
        <v>37</v>
      </c>
      <c r="O591" s="40" t="s">
        <v>37</v>
      </c>
      <c r="P591" s="40" t="s">
        <v>37</v>
      </c>
      <c r="Q591" s="37"/>
      <c r="R591" s="40" t="s">
        <v>37</v>
      </c>
      <c r="S591" s="40" t="s">
        <v>37</v>
      </c>
      <c r="T591" s="40" t="s">
        <v>37</v>
      </c>
      <c r="U591" s="40" t="s">
        <v>37</v>
      </c>
      <c r="V591" s="40" t="s">
        <v>37</v>
      </c>
      <c r="W591" s="40" t="s">
        <v>37</v>
      </c>
      <c r="X591" s="40" t="s">
        <v>37</v>
      </c>
      <c r="Y591" s="40" t="s">
        <v>37</v>
      </c>
      <c r="Z591" s="37"/>
      <c r="AA591" s="41" t="s">
        <v>37</v>
      </c>
    </row>
    <row r="592" customFormat="false" ht="12" hidden="false" customHeight="false" outlineLevel="0" collapsed="false">
      <c r="B592" s="36" t="s">
        <v>47</v>
      </c>
      <c r="C592" s="40" t="s">
        <v>32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s">
        <v>32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7</v>
      </c>
      <c r="D593" s="40" t="s">
        <v>37</v>
      </c>
      <c r="E593" s="40" t="s">
        <v>37</v>
      </c>
      <c r="F593" s="40" t="s">
        <v>37</v>
      </c>
      <c r="G593" s="40" t="s">
        <v>37</v>
      </c>
      <c r="H593" s="40" t="s">
        <v>37</v>
      </c>
      <c r="I593" s="40" t="n">
        <v>9.24</v>
      </c>
      <c r="J593" s="40" t="s">
        <v>37</v>
      </c>
      <c r="K593" s="40" t="s">
        <v>37</v>
      </c>
      <c r="L593" s="40" t="s">
        <v>37</v>
      </c>
      <c r="M593" s="40" t="s">
        <v>37</v>
      </c>
      <c r="N593" s="40" t="s">
        <v>37</v>
      </c>
      <c r="O593" s="40" t="s">
        <v>37</v>
      </c>
      <c r="P593" s="40" t="s">
        <v>37</v>
      </c>
      <c r="Q593" s="37"/>
      <c r="R593" s="40" t="s">
        <v>37</v>
      </c>
      <c r="S593" s="40" t="s">
        <v>37</v>
      </c>
      <c r="T593" s="40" t="s">
        <v>37</v>
      </c>
      <c r="U593" s="40" t="s">
        <v>37</v>
      </c>
      <c r="V593" s="40" t="s">
        <v>37</v>
      </c>
      <c r="W593" s="40" t="s">
        <v>37</v>
      </c>
      <c r="X593" s="40" t="s">
        <v>37</v>
      </c>
      <c r="Y593" s="40" t="s">
        <v>37</v>
      </c>
      <c r="Z593" s="37"/>
      <c r="AA593" s="41" t="s">
        <v>37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s">
        <v>32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s">
        <v>32</v>
      </c>
      <c r="S596" s="40" t="s">
        <v>32</v>
      </c>
      <c r="T596" s="40" t="s">
        <v>32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s">
        <v>32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0.525239575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s">
        <v>32</v>
      </c>
      <c r="Q598" s="37"/>
      <c r="R598" s="26" t="s">
        <v>32</v>
      </c>
      <c r="S598" s="26" t="s">
        <v>32</v>
      </c>
      <c r="T598" s="26" t="n">
        <v>0.5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s">
        <v>32</v>
      </c>
      <c r="Z598" s="37"/>
      <c r="AA598" s="29" t="n">
        <v>0.74677950105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7</v>
      </c>
      <c r="D600" s="48" t="s">
        <v>37</v>
      </c>
      <c r="E600" s="48" t="s">
        <v>37</v>
      </c>
      <c r="F600" s="48" t="s">
        <v>37</v>
      </c>
      <c r="G600" s="48" t="s">
        <v>37</v>
      </c>
      <c r="H600" s="48" t="s">
        <v>37</v>
      </c>
      <c r="I600" s="48" t="s">
        <v>37</v>
      </c>
      <c r="J600" s="48" t="s">
        <v>37</v>
      </c>
      <c r="K600" s="48" t="s">
        <v>37</v>
      </c>
      <c r="L600" s="48" t="s">
        <v>37</v>
      </c>
      <c r="M600" s="48" t="s">
        <v>37</v>
      </c>
      <c r="N600" s="48" t="s">
        <v>37</v>
      </c>
      <c r="O600" s="48" t="s">
        <v>37</v>
      </c>
      <c r="P600" s="48" t="s">
        <v>37</v>
      </c>
      <c r="Q600" s="49"/>
      <c r="R600" s="48" t="s">
        <v>37</v>
      </c>
      <c r="S600" s="48" t="s">
        <v>37</v>
      </c>
      <c r="T600" s="48" t="s">
        <v>37</v>
      </c>
      <c r="U600" s="48" t="s">
        <v>37</v>
      </c>
      <c r="V600" s="48" t="s">
        <v>37</v>
      </c>
      <c r="W600" s="48" t="s">
        <v>37</v>
      </c>
      <c r="X600" s="48" t="s">
        <v>37</v>
      </c>
      <c r="Y600" s="48" t="s">
        <v>37</v>
      </c>
      <c r="Z600" s="49"/>
      <c r="AA600" s="50" t="s">
        <v>37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8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32</v>
      </c>
      <c r="D604" s="13" t="n">
        <v>17.394</v>
      </c>
      <c r="E604" s="13" t="s">
        <v>32</v>
      </c>
      <c r="F604" s="13" t="s">
        <v>32</v>
      </c>
      <c r="G604" s="13" t="n">
        <v>75.2882</v>
      </c>
      <c r="H604" s="13" t="s">
        <v>32</v>
      </c>
      <c r="I604" s="13" t="n">
        <v>464.2999916</v>
      </c>
      <c r="J604" s="13" t="n">
        <v>11.671</v>
      </c>
      <c r="K604" s="13" t="s">
        <v>32</v>
      </c>
      <c r="L604" s="13" t="n">
        <v>66.7006</v>
      </c>
      <c r="M604" s="13" t="s">
        <v>32</v>
      </c>
      <c r="N604" s="13" t="s">
        <v>32</v>
      </c>
      <c r="O604" s="13" t="s">
        <v>32</v>
      </c>
      <c r="P604" s="14" t="s">
        <v>32</v>
      </c>
      <c r="Q604" s="53"/>
      <c r="R604" s="13" t="s">
        <v>32</v>
      </c>
      <c r="S604" s="13" t="s">
        <v>32</v>
      </c>
      <c r="T604" s="13" t="n">
        <v>3.722</v>
      </c>
      <c r="U604" s="13" t="s">
        <v>32</v>
      </c>
      <c r="V604" s="13" t="s">
        <v>32</v>
      </c>
      <c r="W604" s="13" t="s">
        <v>32</v>
      </c>
      <c r="X604" s="13" t="s">
        <v>32</v>
      </c>
      <c r="Y604" s="14" t="s">
        <v>32</v>
      </c>
      <c r="Z604" s="53"/>
      <c r="AA604" s="16" t="n">
        <v>4.74325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 t="s">
        <v>32</v>
      </c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32</v>
      </c>
      <c r="Z605" s="25"/>
      <c r="AA605" s="55" t="s">
        <v>32</v>
      </c>
    </row>
    <row r="606" customFormat="false" ht="12" hidden="false" customHeight="false" outlineLevel="0" collapsed="false">
      <c r="B606" s="54" t="s">
        <v>69</v>
      </c>
      <c r="C606" s="26" t="s">
        <v>32</v>
      </c>
      <c r="D606" s="26" t="n">
        <v>17.394</v>
      </c>
      <c r="E606" s="26" t="s">
        <v>32</v>
      </c>
      <c r="F606" s="26" t="s">
        <v>32</v>
      </c>
      <c r="G606" s="26" t="n">
        <v>75.2882</v>
      </c>
      <c r="H606" s="26" t="s">
        <v>32</v>
      </c>
      <c r="I606" s="26" t="n">
        <v>531.6499916</v>
      </c>
      <c r="J606" s="26" t="n">
        <v>11.671</v>
      </c>
      <c r="K606" s="26" t="s">
        <v>32</v>
      </c>
      <c r="L606" s="26" t="n">
        <v>66.7006</v>
      </c>
      <c r="M606" s="26" t="s">
        <v>32</v>
      </c>
      <c r="N606" s="26" t="s">
        <v>32</v>
      </c>
      <c r="O606" s="26" t="s">
        <v>32</v>
      </c>
      <c r="P606" s="26" t="s">
        <v>32</v>
      </c>
      <c r="Q606" s="25"/>
      <c r="R606" s="26" t="s">
        <v>32</v>
      </c>
      <c r="S606" s="26" t="s">
        <v>32</v>
      </c>
      <c r="T606" s="26" t="n">
        <v>3.722</v>
      </c>
      <c r="U606" s="26" t="s">
        <v>32</v>
      </c>
      <c r="V606" s="26" t="s">
        <v>32</v>
      </c>
      <c r="W606" s="26" t="s">
        <v>32</v>
      </c>
      <c r="X606" s="26" t="s">
        <v>32</v>
      </c>
      <c r="Y606" s="26" t="s">
        <v>32</v>
      </c>
      <c r="Z606" s="25"/>
      <c r="AA606" s="29" t="n">
        <v>4.74325</v>
      </c>
    </row>
    <row r="607" customFormat="false" ht="12" hidden="false" customHeight="false" outlineLevel="0" collapsed="false">
      <c r="B607" s="56" t="s">
        <v>71</v>
      </c>
      <c r="C607" s="40" t="s">
        <v>32</v>
      </c>
      <c r="D607" s="40" t="n">
        <v>17.394</v>
      </c>
      <c r="E607" s="40" t="s">
        <v>32</v>
      </c>
      <c r="F607" s="40" t="s">
        <v>32</v>
      </c>
      <c r="G607" s="40" t="n">
        <v>75.2882</v>
      </c>
      <c r="H607" s="40" t="s">
        <v>32</v>
      </c>
      <c r="I607" s="40" t="n">
        <v>490.7927</v>
      </c>
      <c r="J607" s="40" t="n">
        <v>11.671</v>
      </c>
      <c r="K607" s="40" t="s">
        <v>32</v>
      </c>
      <c r="L607" s="40" t="n">
        <v>66.7006</v>
      </c>
      <c r="M607" s="40" t="s">
        <v>32</v>
      </c>
      <c r="N607" s="40" t="s">
        <v>32</v>
      </c>
      <c r="O607" s="40" t="s">
        <v>32</v>
      </c>
      <c r="P607" s="40" t="s">
        <v>32</v>
      </c>
      <c r="Q607" s="25"/>
      <c r="R607" s="40" t="s">
        <v>32</v>
      </c>
      <c r="S607" s="40" t="s">
        <v>32</v>
      </c>
      <c r="T607" s="40" t="n">
        <v>3.722</v>
      </c>
      <c r="U607" s="40" t="s">
        <v>32</v>
      </c>
      <c r="V607" s="40" t="s">
        <v>32</v>
      </c>
      <c r="W607" s="40" t="s">
        <v>32</v>
      </c>
      <c r="X607" s="40" t="s">
        <v>32</v>
      </c>
      <c r="Y607" s="40" t="s">
        <v>32</v>
      </c>
      <c r="Z607" s="25"/>
      <c r="AA607" s="41" t="n">
        <v>4.74325</v>
      </c>
    </row>
    <row r="608" customFormat="false" ht="13.5" hidden="false" customHeight="false" outlineLevel="0" collapsed="false">
      <c r="B608" s="56" t="s">
        <v>72</v>
      </c>
      <c r="C608" s="40" t="s">
        <v>32</v>
      </c>
      <c r="D608" s="40" t="s">
        <v>39</v>
      </c>
      <c r="E608" s="40" t="s">
        <v>32</v>
      </c>
      <c r="F608" s="40" t="s">
        <v>32</v>
      </c>
      <c r="G608" s="40" t="s">
        <v>39</v>
      </c>
      <c r="H608" s="40" t="s">
        <v>32</v>
      </c>
      <c r="I608" s="40" t="n">
        <v>40.8572916</v>
      </c>
      <c r="J608" s="40" t="s">
        <v>39</v>
      </c>
      <c r="K608" s="40" t="s">
        <v>32</v>
      </c>
      <c r="L608" s="40" t="s">
        <v>39</v>
      </c>
      <c r="M608" s="40" t="s">
        <v>32</v>
      </c>
      <c r="N608" s="40" t="s">
        <v>32</v>
      </c>
      <c r="O608" s="40" t="s">
        <v>32</v>
      </c>
      <c r="P608" s="40" t="s">
        <v>32</v>
      </c>
      <c r="Q608" s="25"/>
      <c r="R608" s="40" t="s">
        <v>32</v>
      </c>
      <c r="S608" s="40" t="s">
        <v>32</v>
      </c>
      <c r="T608" s="40" t="s">
        <v>32</v>
      </c>
      <c r="U608" s="40" t="s">
        <v>32</v>
      </c>
      <c r="V608" s="40" t="s">
        <v>32</v>
      </c>
      <c r="W608" s="40" t="s">
        <v>32</v>
      </c>
      <c r="X608" s="40" t="s">
        <v>32</v>
      </c>
      <c r="Y608" s="40" t="s">
        <v>32</v>
      </c>
      <c r="Z608" s="25"/>
      <c r="AA608" s="41" t="s">
        <v>32</v>
      </c>
    </row>
    <row r="609" customFormat="false" ht="12" hidden="false" customHeight="false" outlineLevel="0" collapsed="false">
      <c r="B609" s="57" t="s">
        <v>74</v>
      </c>
      <c r="C609" s="26" t="s">
        <v>32</v>
      </c>
      <c r="D609" s="26" t="s">
        <v>67</v>
      </c>
      <c r="E609" s="26" t="s">
        <v>32</v>
      </c>
      <c r="F609" s="26" t="s">
        <v>32</v>
      </c>
      <c r="G609" s="26" t="s">
        <v>67</v>
      </c>
      <c r="H609" s="26" t="s">
        <v>32</v>
      </c>
      <c r="I609" s="26" t="n">
        <v>67.35</v>
      </c>
      <c r="J609" s="26" t="s">
        <v>67</v>
      </c>
      <c r="K609" s="26" t="s">
        <v>32</v>
      </c>
      <c r="L609" s="26" t="s">
        <v>67</v>
      </c>
      <c r="M609" s="26" t="s">
        <v>32</v>
      </c>
      <c r="N609" s="26" t="s">
        <v>32</v>
      </c>
      <c r="O609" s="26" t="s">
        <v>32</v>
      </c>
      <c r="P609" s="26" t="s">
        <v>32</v>
      </c>
      <c r="Q609" s="25"/>
      <c r="R609" s="26" t="s">
        <v>32</v>
      </c>
      <c r="S609" s="26" t="s">
        <v>32</v>
      </c>
      <c r="T609" s="26" t="s">
        <v>32</v>
      </c>
      <c r="U609" s="26" t="s">
        <v>32</v>
      </c>
      <c r="V609" s="26" t="s">
        <v>32</v>
      </c>
      <c r="W609" s="26" t="s">
        <v>32</v>
      </c>
      <c r="X609" s="26" t="s">
        <v>32</v>
      </c>
      <c r="Y609" s="26" t="s">
        <v>32</v>
      </c>
      <c r="Z609" s="25"/>
      <c r="AA609" s="29" t="s">
        <v>32</v>
      </c>
    </row>
    <row r="610" customFormat="false" ht="12" hidden="false" customHeight="false" outlineLevel="0" collapsed="false">
      <c r="B610" s="56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2</v>
      </c>
      <c r="J610" s="40" t="s">
        <v>39</v>
      </c>
      <c r="K610" s="40" t="s">
        <v>39</v>
      </c>
      <c r="L610" s="40" t="s">
        <v>39</v>
      </c>
      <c r="M610" s="40" t="s">
        <v>32</v>
      </c>
      <c r="N610" s="40" t="s">
        <v>39</v>
      </c>
      <c r="O610" s="40" t="s">
        <v>39</v>
      </c>
      <c r="P610" s="40" t="s">
        <v>32</v>
      </c>
      <c r="Q610" s="25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s">
        <v>32</v>
      </c>
      <c r="Z610" s="25"/>
      <c r="AA610" s="41" t="s">
        <v>32</v>
      </c>
    </row>
    <row r="611" customFormat="false" ht="13.5" hidden="false" customHeight="false" outlineLevel="0" collapsed="false">
      <c r="B611" s="56" t="s">
        <v>72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n">
        <v>67.35</v>
      </c>
      <c r="J611" s="40" t="s">
        <v>39</v>
      </c>
      <c r="K611" s="40" t="s">
        <v>39</v>
      </c>
      <c r="L611" s="40" t="s">
        <v>39</v>
      </c>
      <c r="M611" s="40" t="s">
        <v>32</v>
      </c>
      <c r="N611" s="40" t="s">
        <v>39</v>
      </c>
      <c r="O611" s="40" t="s">
        <v>39</v>
      </c>
      <c r="P611" s="40" t="s">
        <v>32</v>
      </c>
      <c r="Q611" s="25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s">
        <v>32</v>
      </c>
      <c r="Z611" s="25"/>
      <c r="AA611" s="41" t="s">
        <v>32</v>
      </c>
    </row>
    <row r="612" customFormat="false" ht="12.75" hidden="false" customHeight="false" outlineLevel="0" collapsed="false">
      <c r="B612" s="58" t="s">
        <v>75</v>
      </c>
      <c r="C612" s="59" t="s">
        <v>32</v>
      </c>
      <c r="D612" s="59" t="s">
        <v>32</v>
      </c>
      <c r="E612" s="59" t="s">
        <v>32</v>
      </c>
      <c r="F612" s="59" t="s">
        <v>32</v>
      </c>
      <c r="G612" s="59" t="s">
        <v>32</v>
      </c>
      <c r="H612" s="59" t="s">
        <v>32</v>
      </c>
      <c r="I612" s="59" t="s">
        <v>32</v>
      </c>
      <c r="J612" s="59" t="s">
        <v>32</v>
      </c>
      <c r="K612" s="59" t="s">
        <v>32</v>
      </c>
      <c r="L612" s="59" t="s">
        <v>32</v>
      </c>
      <c r="M612" s="59" t="s">
        <v>32</v>
      </c>
      <c r="N612" s="59" t="s">
        <v>32</v>
      </c>
      <c r="O612" s="59" t="s">
        <v>32</v>
      </c>
      <c r="P612" s="59" t="s">
        <v>32</v>
      </c>
      <c r="Q612" s="60"/>
      <c r="R612" s="59" t="s">
        <v>32</v>
      </c>
      <c r="S612" s="59" t="s">
        <v>32</v>
      </c>
      <c r="T612" s="59" t="s">
        <v>32</v>
      </c>
      <c r="U612" s="59" t="s">
        <v>32</v>
      </c>
      <c r="V612" s="59" t="s">
        <v>32</v>
      </c>
      <c r="W612" s="59" t="s">
        <v>32</v>
      </c>
      <c r="X612" s="59" t="s">
        <v>32</v>
      </c>
      <c r="Y612" s="59" t="s">
        <v>32</v>
      </c>
      <c r="Z612" s="60"/>
      <c r="AA612" s="61" t="s">
        <v>32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s">
        <v>30</v>
      </c>
      <c r="D615" s="48" t="n">
        <v>7.17990691275</v>
      </c>
      <c r="E615" s="48" t="s">
        <v>30</v>
      </c>
      <c r="F615" s="48" t="s">
        <v>30</v>
      </c>
      <c r="G615" s="48" t="n">
        <v>136.55936</v>
      </c>
      <c r="H615" s="48" t="s">
        <v>30</v>
      </c>
      <c r="I615" s="48" t="n">
        <v>349.3676012658</v>
      </c>
      <c r="J615" s="48" t="n">
        <v>1.8770356505754</v>
      </c>
      <c r="K615" s="48" t="s">
        <v>30</v>
      </c>
      <c r="L615" s="48" t="n">
        <v>152.33326</v>
      </c>
      <c r="M615" s="48" t="s">
        <v>30</v>
      </c>
      <c r="N615" s="48" t="s">
        <v>30</v>
      </c>
      <c r="O615" s="48" t="s">
        <v>30</v>
      </c>
      <c r="P615" s="48" t="s">
        <v>30</v>
      </c>
      <c r="Q615" s="48" t="n">
        <v>647.317163829125</v>
      </c>
      <c r="R615" s="48" t="s">
        <v>30</v>
      </c>
      <c r="S615" s="48" t="s">
        <v>30</v>
      </c>
      <c r="T615" s="48" t="n">
        <v>22.1271604169</v>
      </c>
      <c r="U615" s="48" t="s">
        <v>30</v>
      </c>
      <c r="V615" s="48" t="s">
        <v>30</v>
      </c>
      <c r="W615" s="48" t="s">
        <v>30</v>
      </c>
      <c r="X615" s="48" t="s">
        <v>30</v>
      </c>
      <c r="Y615" s="70" t="s">
        <v>30</v>
      </c>
      <c r="Z615" s="70" t="n">
        <v>22.1271604169</v>
      </c>
      <c r="AA615" s="50" t="n">
        <v>30.401255917595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s">
        <v>32</v>
      </c>
      <c r="S616" s="26" t="s">
        <v>32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 t="s">
        <v>32</v>
      </c>
      <c r="Z616" s="26" t="s">
        <v>30</v>
      </c>
      <c r="AA616" s="29" t="s">
        <v>30</v>
      </c>
    </row>
    <row r="617" customFormat="false" ht="13.5" hidden="false" customHeight="false" outlineLevel="0" collapsed="false">
      <c r="B617" s="73" t="s">
        <v>79</v>
      </c>
      <c r="C617" s="26" t="s">
        <v>30</v>
      </c>
      <c r="D617" s="26" t="s">
        <v>30</v>
      </c>
      <c r="E617" s="26" t="s">
        <v>30</v>
      </c>
      <c r="F617" s="26" t="s">
        <v>30</v>
      </c>
      <c r="G617" s="26" t="s">
        <v>30</v>
      </c>
      <c r="H617" s="26" t="s">
        <v>30</v>
      </c>
      <c r="I617" s="26" t="s">
        <v>30</v>
      </c>
      <c r="J617" s="26" t="s">
        <v>30</v>
      </c>
      <c r="K617" s="26" t="s">
        <v>30</v>
      </c>
      <c r="L617" s="26" t="s">
        <v>30</v>
      </c>
      <c r="M617" s="26" t="s">
        <v>30</v>
      </c>
      <c r="N617" s="26" t="s">
        <v>30</v>
      </c>
      <c r="O617" s="26" t="s">
        <v>30</v>
      </c>
      <c r="P617" s="26" t="s">
        <v>30</v>
      </c>
      <c r="Q617" s="26" t="s">
        <v>30</v>
      </c>
      <c r="R617" s="26" t="s">
        <v>30</v>
      </c>
      <c r="S617" s="26" t="s">
        <v>30</v>
      </c>
      <c r="T617" s="26" t="s">
        <v>30</v>
      </c>
      <c r="U617" s="26" t="s">
        <v>30</v>
      </c>
      <c r="V617" s="26" t="s">
        <v>30</v>
      </c>
      <c r="W617" s="26" t="s">
        <v>30</v>
      </c>
      <c r="X617" s="26" t="s">
        <v>30</v>
      </c>
      <c r="Y617" s="26" t="s">
        <v>30</v>
      </c>
      <c r="Z617" s="26" t="s">
        <v>30</v>
      </c>
      <c r="AA617" s="29" t="s">
        <v>30</v>
      </c>
    </row>
    <row r="618" customFormat="false" ht="13.5" hidden="false" customHeight="false" outlineLevel="0" collapsed="false">
      <c r="B618" s="73" t="s">
        <v>80</v>
      </c>
      <c r="C618" s="26" t="s">
        <v>30</v>
      </c>
      <c r="D618" s="26" t="n">
        <v>7.17990691275</v>
      </c>
      <c r="E618" s="26" t="s">
        <v>30</v>
      </c>
      <c r="F618" s="26" t="s">
        <v>30</v>
      </c>
      <c r="G618" s="26" t="n">
        <v>136.55936</v>
      </c>
      <c r="H618" s="26" t="s">
        <v>30</v>
      </c>
      <c r="I618" s="26" t="n">
        <v>349.3676012658</v>
      </c>
      <c r="J618" s="26" t="n">
        <v>1.8770356505754</v>
      </c>
      <c r="K618" s="26" t="s">
        <v>30</v>
      </c>
      <c r="L618" s="26" t="n">
        <v>152.33326</v>
      </c>
      <c r="M618" s="26" t="s">
        <v>30</v>
      </c>
      <c r="N618" s="26" t="s">
        <v>30</v>
      </c>
      <c r="O618" s="26" t="s">
        <v>30</v>
      </c>
      <c r="P618" s="26" t="s">
        <v>30</v>
      </c>
      <c r="Q618" s="26" t="n">
        <v>647.317163829125</v>
      </c>
      <c r="R618" s="26" t="s">
        <v>30</v>
      </c>
      <c r="S618" s="26" t="s">
        <v>30</v>
      </c>
      <c r="T618" s="26" t="n">
        <v>22.1271604169</v>
      </c>
      <c r="U618" s="26" t="s">
        <v>30</v>
      </c>
      <c r="V618" s="26" t="s">
        <v>30</v>
      </c>
      <c r="W618" s="26" t="s">
        <v>30</v>
      </c>
      <c r="X618" s="26" t="s">
        <v>30</v>
      </c>
      <c r="Y618" s="26" t="s">
        <v>30</v>
      </c>
      <c r="Z618" s="26" t="n">
        <v>22.1271604169</v>
      </c>
      <c r="AA618" s="29" t="n">
        <v>30.401255917595</v>
      </c>
    </row>
    <row r="619" customFormat="false" ht="12.75" hidden="false" customHeight="false" outlineLevel="0" collapsed="false">
      <c r="B619" s="74" t="s">
        <v>81</v>
      </c>
      <c r="C619" s="26" t="s">
        <v>37</v>
      </c>
      <c r="D619" s="26" t="s">
        <v>37</v>
      </c>
      <c r="E619" s="26" t="s">
        <v>37</v>
      </c>
      <c r="F619" s="26" t="s">
        <v>37</v>
      </c>
      <c r="G619" s="26" t="s">
        <v>37</v>
      </c>
      <c r="H619" s="26" t="s">
        <v>37</v>
      </c>
      <c r="I619" s="26" t="s">
        <v>37</v>
      </c>
      <c r="J619" s="26" t="s">
        <v>37</v>
      </c>
      <c r="K619" s="26" t="s">
        <v>37</v>
      </c>
      <c r="L619" s="26" t="s">
        <v>37</v>
      </c>
      <c r="M619" s="26" t="s">
        <v>37</v>
      </c>
      <c r="N619" s="26" t="s">
        <v>37</v>
      </c>
      <c r="O619" s="26" t="s">
        <v>37</v>
      </c>
      <c r="P619" s="26" t="s">
        <v>37</v>
      </c>
      <c r="Q619" s="26" t="s">
        <v>37</v>
      </c>
      <c r="R619" s="26" t="s">
        <v>37</v>
      </c>
      <c r="S619" s="26" t="s">
        <v>37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7</v>
      </c>
      <c r="Y619" s="26" t="s">
        <v>37</v>
      </c>
      <c r="Z619" s="26" t="s">
        <v>37</v>
      </c>
      <c r="AA619" s="29" t="s">
        <v>37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s">
        <v>30</v>
      </c>
      <c r="D622" s="26" t="n">
        <v>7.17990691275</v>
      </c>
      <c r="E622" s="26" t="s">
        <v>30</v>
      </c>
      <c r="F622" s="26" t="s">
        <v>30</v>
      </c>
      <c r="G622" s="26" t="n">
        <v>136.55936</v>
      </c>
      <c r="H622" s="26" t="s">
        <v>30</v>
      </c>
      <c r="I622" s="26" t="n">
        <v>349.3676012658</v>
      </c>
      <c r="J622" s="26" t="n">
        <v>1.8770356505754</v>
      </c>
      <c r="K622" s="26" t="s">
        <v>30</v>
      </c>
      <c r="L622" s="26" t="n">
        <v>152.33326</v>
      </c>
      <c r="M622" s="26" t="s">
        <v>30</v>
      </c>
      <c r="N622" s="26" t="s">
        <v>30</v>
      </c>
      <c r="O622" s="26" t="s">
        <v>30</v>
      </c>
      <c r="P622" s="26" t="s">
        <v>30</v>
      </c>
      <c r="Q622" s="26" t="n">
        <v>647.317163829125</v>
      </c>
      <c r="R622" s="26" t="s">
        <v>30</v>
      </c>
      <c r="S622" s="26" t="s">
        <v>30</v>
      </c>
      <c r="T622" s="26" t="n">
        <v>22.1271604169</v>
      </c>
      <c r="U622" s="26" t="s">
        <v>30</v>
      </c>
      <c r="V622" s="26" t="s">
        <v>30</v>
      </c>
      <c r="W622" s="26" t="s">
        <v>30</v>
      </c>
      <c r="X622" s="26" t="s">
        <v>30</v>
      </c>
      <c r="Y622" s="26" t="s">
        <v>30</v>
      </c>
      <c r="Z622" s="26" t="n">
        <v>22.1271604169</v>
      </c>
      <c r="AA622" s="29" t="n">
        <v>30.401255917595</v>
      </c>
    </row>
    <row r="623" customFormat="false" ht="13.5" hidden="false" customHeight="false" outlineLevel="0" collapsed="false">
      <c r="B623" s="80" t="s">
        <v>84</v>
      </c>
      <c r="C623" s="26" t="s">
        <v>32</v>
      </c>
      <c r="D623" s="26" t="n">
        <v>11.3061</v>
      </c>
      <c r="E623" s="26" t="s">
        <v>32</v>
      </c>
      <c r="F623" s="26" t="s">
        <v>32</v>
      </c>
      <c r="G623" s="26" t="n">
        <v>210.80696</v>
      </c>
      <c r="H623" s="26" t="s">
        <v>32</v>
      </c>
      <c r="I623" s="26" t="n">
        <v>603.58998908</v>
      </c>
      <c r="J623" s="26" t="n">
        <v>1.63394</v>
      </c>
      <c r="K623" s="26" t="s">
        <v>32</v>
      </c>
      <c r="L623" s="26" t="n">
        <v>253.46228</v>
      </c>
      <c r="M623" s="26" t="s">
        <v>32</v>
      </c>
      <c r="N623" s="26" t="s">
        <v>32</v>
      </c>
      <c r="O623" s="26" t="s">
        <v>32</v>
      </c>
      <c r="P623" s="26" t="s">
        <v>32</v>
      </c>
      <c r="Q623" s="26" t="n">
        <v>1080.79926908</v>
      </c>
      <c r="R623" s="26" t="s">
        <v>32</v>
      </c>
      <c r="S623" s="26" t="s">
        <v>32</v>
      </c>
      <c r="T623" s="26" t="n">
        <v>26.054</v>
      </c>
      <c r="U623" s="26" t="s">
        <v>32</v>
      </c>
      <c r="V623" s="26" t="s">
        <v>32</v>
      </c>
      <c r="W623" s="26" t="s">
        <v>32</v>
      </c>
      <c r="X623" s="26" t="s">
        <v>32</v>
      </c>
      <c r="Y623" s="26" t="s">
        <v>32</v>
      </c>
      <c r="Z623" s="26" t="n">
        <v>26.054</v>
      </c>
      <c r="AA623" s="29" t="n">
        <v>113.363675</v>
      </c>
    </row>
    <row r="624" customFormat="false" ht="12.75" hidden="false" customHeight="false" outlineLevel="0" collapsed="false">
      <c r="B624" s="81" t="s">
        <v>85</v>
      </c>
      <c r="C624" s="82" t="s">
        <v>30</v>
      </c>
      <c r="D624" s="82" t="n">
        <v>1.57468615364953</v>
      </c>
      <c r="E624" s="82" t="s">
        <v>30</v>
      </c>
      <c r="F624" s="82" t="s">
        <v>30</v>
      </c>
      <c r="G624" s="82" t="n">
        <v>1.54370202086477</v>
      </c>
      <c r="H624" s="82" t="s">
        <v>30</v>
      </c>
      <c r="I624" s="82" t="n">
        <v>1.72766446256929</v>
      </c>
      <c r="J624" s="82" t="n">
        <v>0.870489593257922</v>
      </c>
      <c r="K624" s="82" t="s">
        <v>30</v>
      </c>
      <c r="L624" s="82" t="n">
        <v>1.66386697166463</v>
      </c>
      <c r="M624" s="82" t="s">
        <v>30</v>
      </c>
      <c r="N624" s="82" t="s">
        <v>30</v>
      </c>
      <c r="O624" s="82" t="s">
        <v>30</v>
      </c>
      <c r="P624" s="82" t="s">
        <v>30</v>
      </c>
      <c r="Q624" s="82" t="n">
        <v>1.6696595262308</v>
      </c>
      <c r="R624" s="82" t="s">
        <v>30</v>
      </c>
      <c r="S624" s="82" t="s">
        <v>30</v>
      </c>
      <c r="T624" s="82" t="n">
        <v>1.17746694601178</v>
      </c>
      <c r="U624" s="82" t="s">
        <v>30</v>
      </c>
      <c r="V624" s="82" t="s">
        <v>30</v>
      </c>
      <c r="W624" s="82" t="s">
        <v>30</v>
      </c>
      <c r="X624" s="82" t="s">
        <v>30</v>
      </c>
      <c r="Y624" s="82" t="s">
        <v>30</v>
      </c>
      <c r="Z624" s="82" t="n">
        <v>1.17746694601178</v>
      </c>
      <c r="AA624" s="33" t="n">
        <v>3.72891420365268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s">
        <v>30</v>
      </c>
      <c r="D629" s="13" t="n">
        <v>8.4357395715</v>
      </c>
      <c r="E629" s="13" t="s">
        <v>30</v>
      </c>
      <c r="F629" s="13" t="s">
        <v>30</v>
      </c>
      <c r="G629" s="13" t="n">
        <v>48.5068229022</v>
      </c>
      <c r="H629" s="13" t="s">
        <v>30</v>
      </c>
      <c r="I629" s="13" t="n">
        <v>280.5861969216</v>
      </c>
      <c r="J629" s="13" t="n">
        <v>13.04799967662</v>
      </c>
      <c r="K629" s="13" t="s">
        <v>30</v>
      </c>
      <c r="L629" s="13" t="n">
        <v>43.20207477</v>
      </c>
      <c r="M629" s="13" t="s">
        <v>30</v>
      </c>
      <c r="N629" s="13" t="s">
        <v>30</v>
      </c>
      <c r="O629" s="13" t="s">
        <v>30</v>
      </c>
      <c r="P629" s="14" t="s">
        <v>30</v>
      </c>
      <c r="Q629" s="15"/>
      <c r="R629" s="13" t="s">
        <v>30</v>
      </c>
      <c r="S629" s="13" t="s">
        <v>30</v>
      </c>
      <c r="T629" s="13" t="n">
        <v>3.1668168751</v>
      </c>
      <c r="U629" s="13" t="s">
        <v>30</v>
      </c>
      <c r="V629" s="13" t="s">
        <v>30</v>
      </c>
      <c r="W629" s="13" t="s">
        <v>30</v>
      </c>
      <c r="X629" s="13" t="s">
        <v>30</v>
      </c>
      <c r="Y629" s="14" t="s">
        <v>30</v>
      </c>
      <c r="Z629" s="15"/>
      <c r="AA629" s="16" t="n">
        <v>1.04642627066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s">
        <v>32</v>
      </c>
      <c r="S630" s="19" t="s">
        <v>32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 t="s">
        <v>32</v>
      </c>
      <c r="Z630" s="22"/>
      <c r="AA630" s="23" t="s">
        <v>30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39</v>
      </c>
      <c r="S631" s="26" t="s">
        <v>39</v>
      </c>
      <c r="T631" s="20" t="s">
        <v>39</v>
      </c>
      <c r="U631" s="20" t="s">
        <v>39</v>
      </c>
      <c r="V631" s="20" t="s">
        <v>39</v>
      </c>
      <c r="W631" s="20" t="s">
        <v>39</v>
      </c>
      <c r="X631" s="20" t="s">
        <v>39</v>
      </c>
      <c r="Y631" s="20" t="s">
        <v>32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s">
        <v>30</v>
      </c>
      <c r="D634" s="14" t="s">
        <v>30</v>
      </c>
      <c r="E634" s="14" t="s">
        <v>30</v>
      </c>
      <c r="F634" s="14" t="s">
        <v>30</v>
      </c>
      <c r="G634" s="14" t="s">
        <v>30</v>
      </c>
      <c r="H634" s="14" t="s">
        <v>30</v>
      </c>
      <c r="I634" s="14" t="s">
        <v>30</v>
      </c>
      <c r="J634" s="14" t="s">
        <v>30</v>
      </c>
      <c r="K634" s="14" t="s">
        <v>30</v>
      </c>
      <c r="L634" s="14" t="s">
        <v>30</v>
      </c>
      <c r="M634" s="14" t="s">
        <v>30</v>
      </c>
      <c r="N634" s="14" t="s">
        <v>30</v>
      </c>
      <c r="O634" s="14" t="s">
        <v>30</v>
      </c>
      <c r="P634" s="14" t="s">
        <v>30</v>
      </c>
      <c r="Q634" s="35"/>
      <c r="R634" s="14" t="s">
        <v>30</v>
      </c>
      <c r="S634" s="14" t="s">
        <v>30</v>
      </c>
      <c r="T634" s="14" t="s">
        <v>30</v>
      </c>
      <c r="U634" s="14" t="s">
        <v>30</v>
      </c>
      <c r="V634" s="14" t="s">
        <v>30</v>
      </c>
      <c r="W634" s="14" t="s">
        <v>30</v>
      </c>
      <c r="X634" s="14" t="s">
        <v>30</v>
      </c>
      <c r="Y634" s="14" t="s">
        <v>30</v>
      </c>
      <c r="Z634" s="35"/>
      <c r="AA634" s="23" t="s">
        <v>30</v>
      </c>
    </row>
    <row r="635" customFormat="false" ht="12" hidden="false" customHeight="false" outlineLevel="0" collapsed="false">
      <c r="B635" s="36" t="s">
        <v>38</v>
      </c>
      <c r="C635" s="26" t="s">
        <v>32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0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0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7</v>
      </c>
      <c r="D639" s="26" t="s">
        <v>37</v>
      </c>
      <c r="E639" s="26" t="s">
        <v>37</v>
      </c>
      <c r="F639" s="26" t="s">
        <v>37</v>
      </c>
      <c r="G639" s="26" t="s">
        <v>37</v>
      </c>
      <c r="H639" s="26" t="s">
        <v>37</v>
      </c>
      <c r="I639" s="26" t="s">
        <v>37</v>
      </c>
      <c r="J639" s="26" t="s">
        <v>37</v>
      </c>
      <c r="K639" s="26" t="s">
        <v>37</v>
      </c>
      <c r="L639" s="26" t="s">
        <v>37</v>
      </c>
      <c r="M639" s="26" t="s">
        <v>37</v>
      </c>
      <c r="N639" s="26" t="s">
        <v>37</v>
      </c>
      <c r="O639" s="26" t="s">
        <v>37</v>
      </c>
      <c r="P639" s="26" t="s">
        <v>37</v>
      </c>
      <c r="Q639" s="37"/>
      <c r="R639" s="26" t="s">
        <v>37</v>
      </c>
      <c r="S639" s="26" t="s">
        <v>37</v>
      </c>
      <c r="T639" s="26" t="s">
        <v>37</v>
      </c>
      <c r="U639" s="26" t="s">
        <v>37</v>
      </c>
      <c r="V639" s="26" t="s">
        <v>37</v>
      </c>
      <c r="W639" s="26" t="s">
        <v>37</v>
      </c>
      <c r="X639" s="26" t="s">
        <v>37</v>
      </c>
      <c r="Y639" s="26" t="s">
        <v>37</v>
      </c>
      <c r="Z639" s="37"/>
      <c r="AA639" s="29" t="s">
        <v>37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s">
        <v>30</v>
      </c>
      <c r="D641" s="48" t="n">
        <v>8.4357395715</v>
      </c>
      <c r="E641" s="48" t="s">
        <v>30</v>
      </c>
      <c r="F641" s="48" t="s">
        <v>30</v>
      </c>
      <c r="G641" s="48" t="n">
        <v>48.5068229022</v>
      </c>
      <c r="H641" s="48" t="s">
        <v>30</v>
      </c>
      <c r="I641" s="48" t="n">
        <v>280.5861969216</v>
      </c>
      <c r="J641" s="48" t="n">
        <v>13.04799967662</v>
      </c>
      <c r="K641" s="48" t="s">
        <v>30</v>
      </c>
      <c r="L641" s="48" t="n">
        <v>43.20207477</v>
      </c>
      <c r="M641" s="48" t="s">
        <v>30</v>
      </c>
      <c r="N641" s="48" t="s">
        <v>30</v>
      </c>
      <c r="O641" s="48" t="s">
        <v>30</v>
      </c>
      <c r="P641" s="48" t="s">
        <v>30</v>
      </c>
      <c r="Q641" s="49"/>
      <c r="R641" s="48" t="s">
        <v>30</v>
      </c>
      <c r="S641" s="48" t="s">
        <v>30</v>
      </c>
      <c r="T641" s="48" t="n">
        <v>3.1668168751</v>
      </c>
      <c r="U641" s="48" t="s">
        <v>30</v>
      </c>
      <c r="V641" s="48" t="s">
        <v>30</v>
      </c>
      <c r="W641" s="48" t="s">
        <v>30</v>
      </c>
      <c r="X641" s="48" t="s">
        <v>30</v>
      </c>
      <c r="Y641" s="48" t="s">
        <v>30</v>
      </c>
      <c r="Z641" s="49"/>
      <c r="AA641" s="50" t="n">
        <v>1.04642627066</v>
      </c>
    </row>
    <row r="642" customFormat="false" ht="12" hidden="false" customHeight="false" outlineLevel="0" collapsed="false">
      <c r="B642" s="36" t="s">
        <v>45</v>
      </c>
      <c r="C642" s="40" t="s">
        <v>37</v>
      </c>
      <c r="D642" s="40" t="n">
        <v>8.4357395715</v>
      </c>
      <c r="E642" s="40" t="s">
        <v>37</v>
      </c>
      <c r="F642" s="40" t="s">
        <v>37</v>
      </c>
      <c r="G642" s="40" t="n">
        <v>48.5068229022</v>
      </c>
      <c r="H642" s="40" t="s">
        <v>37</v>
      </c>
      <c r="I642" s="40" t="n">
        <v>151.2411882556</v>
      </c>
      <c r="J642" s="40" t="n">
        <v>0.512579028</v>
      </c>
      <c r="K642" s="40" t="s">
        <v>37</v>
      </c>
      <c r="L642" s="40" t="n">
        <v>43.20207477</v>
      </c>
      <c r="M642" s="40" t="s">
        <v>37</v>
      </c>
      <c r="N642" s="40" t="s">
        <v>37</v>
      </c>
      <c r="O642" s="40" t="s">
        <v>37</v>
      </c>
      <c r="P642" s="40" t="s">
        <v>37</v>
      </c>
      <c r="Q642" s="37"/>
      <c r="R642" s="40" t="s">
        <v>37</v>
      </c>
      <c r="S642" s="40" t="s">
        <v>37</v>
      </c>
      <c r="T642" s="40" t="n">
        <v>2.6668168751</v>
      </c>
      <c r="U642" s="40" t="s">
        <v>37</v>
      </c>
      <c r="V642" s="40" t="s">
        <v>37</v>
      </c>
      <c r="W642" s="40" t="s">
        <v>37</v>
      </c>
      <c r="X642" s="40" t="s">
        <v>37</v>
      </c>
      <c r="Y642" s="40" t="n">
        <v>0</v>
      </c>
      <c r="Z642" s="37"/>
      <c r="AA642" s="41" t="s">
        <v>37</v>
      </c>
    </row>
    <row r="643" customFormat="false" ht="12" hidden="false" customHeight="false" outlineLevel="0" collapsed="false">
      <c r="B643" s="36" t="s">
        <v>46</v>
      </c>
      <c r="C643" s="40" t="s">
        <v>37</v>
      </c>
      <c r="D643" s="40" t="s">
        <v>37</v>
      </c>
      <c r="E643" s="40" t="s">
        <v>37</v>
      </c>
      <c r="F643" s="40" t="s">
        <v>37</v>
      </c>
      <c r="G643" s="40" t="s">
        <v>37</v>
      </c>
      <c r="H643" s="40" t="s">
        <v>37</v>
      </c>
      <c r="I643" s="40" t="n">
        <v>121.755008666</v>
      </c>
      <c r="J643" s="40" t="n">
        <v>12.53542064862</v>
      </c>
      <c r="K643" s="40" t="s">
        <v>37</v>
      </c>
      <c r="L643" s="40" t="s">
        <v>37</v>
      </c>
      <c r="M643" s="40" t="s">
        <v>37</v>
      </c>
      <c r="N643" s="40" t="s">
        <v>37</v>
      </c>
      <c r="O643" s="40" t="s">
        <v>37</v>
      </c>
      <c r="P643" s="40" t="s">
        <v>37</v>
      </c>
      <c r="Q643" s="37"/>
      <c r="R643" s="40" t="s">
        <v>37</v>
      </c>
      <c r="S643" s="40" t="s">
        <v>37</v>
      </c>
      <c r="T643" s="40" t="s">
        <v>37</v>
      </c>
      <c r="U643" s="40" t="s">
        <v>37</v>
      </c>
      <c r="V643" s="40" t="s">
        <v>37</v>
      </c>
      <c r="W643" s="40" t="s">
        <v>37</v>
      </c>
      <c r="X643" s="40" t="s">
        <v>37</v>
      </c>
      <c r="Y643" s="40" t="s">
        <v>37</v>
      </c>
      <c r="Z643" s="37"/>
      <c r="AA643" s="41" t="s">
        <v>37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s">
        <v>32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7</v>
      </c>
      <c r="D645" s="40" t="s">
        <v>37</v>
      </c>
      <c r="E645" s="40" t="s">
        <v>37</v>
      </c>
      <c r="F645" s="40" t="s">
        <v>37</v>
      </c>
      <c r="G645" s="40" t="s">
        <v>37</v>
      </c>
      <c r="H645" s="40" t="s">
        <v>37</v>
      </c>
      <c r="I645" s="40" t="n">
        <v>7.59</v>
      </c>
      <c r="J645" s="40" t="s">
        <v>37</v>
      </c>
      <c r="K645" s="40" t="s">
        <v>37</v>
      </c>
      <c r="L645" s="40" t="s">
        <v>37</v>
      </c>
      <c r="M645" s="40" t="s">
        <v>37</v>
      </c>
      <c r="N645" s="40" t="s">
        <v>37</v>
      </c>
      <c r="O645" s="40" t="s">
        <v>37</v>
      </c>
      <c r="P645" s="40" t="s">
        <v>37</v>
      </c>
      <c r="Q645" s="37"/>
      <c r="R645" s="40" t="s">
        <v>37</v>
      </c>
      <c r="S645" s="40" t="s">
        <v>37</v>
      </c>
      <c r="T645" s="40" t="s">
        <v>37</v>
      </c>
      <c r="U645" s="40" t="s">
        <v>37</v>
      </c>
      <c r="V645" s="40" t="s">
        <v>37</v>
      </c>
      <c r="W645" s="40" t="s">
        <v>37</v>
      </c>
      <c r="X645" s="40" t="s">
        <v>37</v>
      </c>
      <c r="Y645" s="40" t="s">
        <v>37</v>
      </c>
      <c r="Z645" s="37"/>
      <c r="AA645" s="41" t="s">
        <v>37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s">
        <v>32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s">
        <v>32</v>
      </c>
      <c r="S648" s="40" t="s">
        <v>32</v>
      </c>
      <c r="T648" s="40" t="s">
        <v>32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 t="s">
        <v>32</v>
      </c>
      <c r="Z648" s="37"/>
      <c r="AA648" s="41" t="s">
        <v>32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0.36746337712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s">
        <v>32</v>
      </c>
      <c r="Q650" s="37"/>
      <c r="R650" s="26" t="s">
        <v>32</v>
      </c>
      <c r="S650" s="26" t="s">
        <v>32</v>
      </c>
      <c r="T650" s="26" t="n">
        <v>0.5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s">
        <v>32</v>
      </c>
      <c r="Z650" s="37"/>
      <c r="AA650" s="29" t="n">
        <v>0.67896289354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7</v>
      </c>
      <c r="D652" s="48" t="s">
        <v>37</v>
      </c>
      <c r="E652" s="48" t="s">
        <v>37</v>
      </c>
      <c r="F652" s="48" t="s">
        <v>37</v>
      </c>
      <c r="G652" s="48" t="s">
        <v>37</v>
      </c>
      <c r="H652" s="48" t="s">
        <v>37</v>
      </c>
      <c r="I652" s="48" t="s">
        <v>37</v>
      </c>
      <c r="J652" s="48" t="s">
        <v>37</v>
      </c>
      <c r="K652" s="48" t="s">
        <v>37</v>
      </c>
      <c r="L652" s="48" t="s">
        <v>37</v>
      </c>
      <c r="M652" s="48" t="s">
        <v>37</v>
      </c>
      <c r="N652" s="48" t="s">
        <v>37</v>
      </c>
      <c r="O652" s="48" t="s">
        <v>37</v>
      </c>
      <c r="P652" s="48" t="s">
        <v>37</v>
      </c>
      <c r="Q652" s="49"/>
      <c r="R652" s="48" t="s">
        <v>37</v>
      </c>
      <c r="S652" s="48" t="s">
        <v>37</v>
      </c>
      <c r="T652" s="48" t="s">
        <v>37</v>
      </c>
      <c r="U652" s="48" t="s">
        <v>37</v>
      </c>
      <c r="V652" s="48" t="s">
        <v>37</v>
      </c>
      <c r="W652" s="48" t="s">
        <v>37</v>
      </c>
      <c r="X652" s="48" t="s">
        <v>37</v>
      </c>
      <c r="Y652" s="48" t="s">
        <v>37</v>
      </c>
      <c r="Z652" s="49"/>
      <c r="AA652" s="50" t="s">
        <v>37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8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s">
        <v>32</v>
      </c>
      <c r="D656" s="13" t="n">
        <v>24.256</v>
      </c>
      <c r="E656" s="13" t="s">
        <v>32</v>
      </c>
      <c r="F656" s="13" t="s">
        <v>32</v>
      </c>
      <c r="G656" s="13" t="n">
        <v>116.26776</v>
      </c>
      <c r="H656" s="13" t="s">
        <v>32</v>
      </c>
      <c r="I656" s="13" t="n">
        <v>428.3137516</v>
      </c>
      <c r="J656" s="13" t="n">
        <v>11.88</v>
      </c>
      <c r="K656" s="13" t="s">
        <v>32</v>
      </c>
      <c r="L656" s="13" t="n">
        <v>105.32608</v>
      </c>
      <c r="M656" s="13" t="s">
        <v>32</v>
      </c>
      <c r="N656" s="13" t="s">
        <v>32</v>
      </c>
      <c r="O656" s="13" t="s">
        <v>32</v>
      </c>
      <c r="P656" s="14" t="s">
        <v>32</v>
      </c>
      <c r="Q656" s="53"/>
      <c r="R656" s="13" t="s">
        <v>32</v>
      </c>
      <c r="S656" s="13" t="s">
        <v>32</v>
      </c>
      <c r="T656" s="13" t="n">
        <v>1.946</v>
      </c>
      <c r="U656" s="13" t="s">
        <v>32</v>
      </c>
      <c r="V656" s="13" t="s">
        <v>32</v>
      </c>
      <c r="W656" s="13" t="s">
        <v>32</v>
      </c>
      <c r="X656" s="13" t="s">
        <v>32</v>
      </c>
      <c r="Y656" s="14" t="s">
        <v>32</v>
      </c>
      <c r="Z656" s="53"/>
      <c r="AA656" s="16" t="n">
        <v>1.4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 t="s">
        <v>32</v>
      </c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32</v>
      </c>
      <c r="Z657" s="25"/>
      <c r="AA657" s="55" t="s">
        <v>32</v>
      </c>
    </row>
    <row r="658" customFormat="false" ht="12" hidden="false" customHeight="false" outlineLevel="0" collapsed="false">
      <c r="B658" s="54" t="s">
        <v>69</v>
      </c>
      <c r="C658" s="26" t="s">
        <v>32</v>
      </c>
      <c r="D658" s="26" t="n">
        <v>24.256</v>
      </c>
      <c r="E658" s="26" t="s">
        <v>32</v>
      </c>
      <c r="F658" s="26" t="s">
        <v>32</v>
      </c>
      <c r="G658" s="26" t="n">
        <v>116.26776</v>
      </c>
      <c r="H658" s="26" t="s">
        <v>32</v>
      </c>
      <c r="I658" s="26" t="n">
        <v>488.3367516</v>
      </c>
      <c r="J658" s="26" t="n">
        <v>11.88</v>
      </c>
      <c r="K658" s="26" t="s">
        <v>32</v>
      </c>
      <c r="L658" s="26" t="n">
        <v>105.32608</v>
      </c>
      <c r="M658" s="26" t="s">
        <v>32</v>
      </c>
      <c r="N658" s="26" t="s">
        <v>32</v>
      </c>
      <c r="O658" s="26" t="s">
        <v>32</v>
      </c>
      <c r="P658" s="26" t="s">
        <v>32</v>
      </c>
      <c r="Q658" s="25"/>
      <c r="R658" s="26" t="s">
        <v>32</v>
      </c>
      <c r="S658" s="26" t="s">
        <v>32</v>
      </c>
      <c r="T658" s="26" t="n">
        <v>1.946</v>
      </c>
      <c r="U658" s="26" t="s">
        <v>32</v>
      </c>
      <c r="V658" s="26" t="s">
        <v>32</v>
      </c>
      <c r="W658" s="26" t="s">
        <v>32</v>
      </c>
      <c r="X658" s="26" t="s">
        <v>32</v>
      </c>
      <c r="Y658" s="26" t="s">
        <v>32</v>
      </c>
      <c r="Z658" s="25"/>
      <c r="AA658" s="29" t="n">
        <v>1.4</v>
      </c>
    </row>
    <row r="659" customFormat="false" ht="12" hidden="false" customHeight="false" outlineLevel="0" collapsed="false">
      <c r="B659" s="56" t="s">
        <v>71</v>
      </c>
      <c r="C659" s="40" t="s">
        <v>32</v>
      </c>
      <c r="D659" s="40" t="n">
        <v>24.256</v>
      </c>
      <c r="E659" s="40" t="s">
        <v>32</v>
      </c>
      <c r="F659" s="40" t="s">
        <v>32</v>
      </c>
      <c r="G659" s="40" t="n">
        <v>116.26776</v>
      </c>
      <c r="H659" s="40" t="s">
        <v>32</v>
      </c>
      <c r="I659" s="40" t="n">
        <v>447.97946</v>
      </c>
      <c r="J659" s="40" t="n">
        <v>11.88</v>
      </c>
      <c r="K659" s="40" t="s">
        <v>32</v>
      </c>
      <c r="L659" s="40" t="n">
        <v>105.32608</v>
      </c>
      <c r="M659" s="40" t="s">
        <v>32</v>
      </c>
      <c r="N659" s="40" t="s">
        <v>32</v>
      </c>
      <c r="O659" s="40" t="s">
        <v>32</v>
      </c>
      <c r="P659" s="40" t="s">
        <v>32</v>
      </c>
      <c r="Q659" s="25"/>
      <c r="R659" s="40" t="s">
        <v>32</v>
      </c>
      <c r="S659" s="40" t="s">
        <v>32</v>
      </c>
      <c r="T659" s="40" t="n">
        <v>1.946</v>
      </c>
      <c r="U659" s="40" t="s">
        <v>32</v>
      </c>
      <c r="V659" s="40" t="s">
        <v>32</v>
      </c>
      <c r="W659" s="40" t="s">
        <v>32</v>
      </c>
      <c r="X659" s="40" t="s">
        <v>32</v>
      </c>
      <c r="Y659" s="40" t="s">
        <v>32</v>
      </c>
      <c r="Z659" s="25"/>
      <c r="AA659" s="41" t="n">
        <v>1.4</v>
      </c>
    </row>
    <row r="660" customFormat="false" ht="13.5" hidden="false" customHeight="false" outlineLevel="0" collapsed="false">
      <c r="B660" s="56" t="s">
        <v>72</v>
      </c>
      <c r="C660" s="40" t="s">
        <v>32</v>
      </c>
      <c r="D660" s="40" t="s">
        <v>39</v>
      </c>
      <c r="E660" s="40" t="s">
        <v>32</v>
      </c>
      <c r="F660" s="40" t="s">
        <v>32</v>
      </c>
      <c r="G660" s="40" t="s">
        <v>39</v>
      </c>
      <c r="H660" s="40" t="s">
        <v>32</v>
      </c>
      <c r="I660" s="40" t="n">
        <v>40.3572916</v>
      </c>
      <c r="J660" s="40" t="s">
        <v>39</v>
      </c>
      <c r="K660" s="40" t="s">
        <v>32</v>
      </c>
      <c r="L660" s="40" t="s">
        <v>39</v>
      </c>
      <c r="M660" s="40" t="s">
        <v>32</v>
      </c>
      <c r="N660" s="40" t="s">
        <v>32</v>
      </c>
      <c r="O660" s="40" t="s">
        <v>32</v>
      </c>
      <c r="P660" s="40" t="s">
        <v>32</v>
      </c>
      <c r="Q660" s="25"/>
      <c r="R660" s="40" t="s">
        <v>32</v>
      </c>
      <c r="S660" s="40" t="s">
        <v>32</v>
      </c>
      <c r="T660" s="40" t="s">
        <v>32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 t="s">
        <v>32</v>
      </c>
      <c r="Z660" s="25"/>
      <c r="AA660" s="41" t="s">
        <v>32</v>
      </c>
    </row>
    <row r="661" customFormat="false" ht="12" hidden="false" customHeight="false" outlineLevel="0" collapsed="false">
      <c r="B661" s="57" t="s">
        <v>74</v>
      </c>
      <c r="C661" s="26" t="s">
        <v>32</v>
      </c>
      <c r="D661" s="26" t="s">
        <v>67</v>
      </c>
      <c r="E661" s="26" t="s">
        <v>32</v>
      </c>
      <c r="F661" s="26" t="s">
        <v>32</v>
      </c>
      <c r="G661" s="26" t="s">
        <v>67</v>
      </c>
      <c r="H661" s="26" t="s">
        <v>32</v>
      </c>
      <c r="I661" s="26" t="n">
        <v>60.023</v>
      </c>
      <c r="J661" s="26" t="s">
        <v>67</v>
      </c>
      <c r="K661" s="26" t="s">
        <v>32</v>
      </c>
      <c r="L661" s="26" t="s">
        <v>67</v>
      </c>
      <c r="M661" s="26" t="s">
        <v>32</v>
      </c>
      <c r="N661" s="26" t="s">
        <v>32</v>
      </c>
      <c r="O661" s="26" t="s">
        <v>32</v>
      </c>
      <c r="P661" s="26" t="s">
        <v>32</v>
      </c>
      <c r="Q661" s="25"/>
      <c r="R661" s="26" t="s">
        <v>32</v>
      </c>
      <c r="S661" s="26" t="s">
        <v>32</v>
      </c>
      <c r="T661" s="26" t="s">
        <v>32</v>
      </c>
      <c r="U661" s="26" t="s">
        <v>32</v>
      </c>
      <c r="V661" s="26" t="s">
        <v>32</v>
      </c>
      <c r="W661" s="26" t="s">
        <v>32</v>
      </c>
      <c r="X661" s="26" t="s">
        <v>32</v>
      </c>
      <c r="Y661" s="26" t="s">
        <v>32</v>
      </c>
      <c r="Z661" s="25"/>
      <c r="AA661" s="29" t="s">
        <v>32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2</v>
      </c>
      <c r="J662" s="40" t="s">
        <v>39</v>
      </c>
      <c r="K662" s="40" t="s">
        <v>39</v>
      </c>
      <c r="L662" s="40" t="s">
        <v>39</v>
      </c>
      <c r="M662" s="40" t="s">
        <v>32</v>
      </c>
      <c r="N662" s="40" t="s">
        <v>39</v>
      </c>
      <c r="O662" s="40" t="s">
        <v>39</v>
      </c>
      <c r="P662" s="40" t="s">
        <v>32</v>
      </c>
      <c r="Q662" s="25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s">
        <v>32</v>
      </c>
      <c r="Z662" s="25"/>
      <c r="AA662" s="41" t="s">
        <v>32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n">
        <v>60.023</v>
      </c>
      <c r="J663" s="40" t="s">
        <v>39</v>
      </c>
      <c r="K663" s="40" t="s">
        <v>39</v>
      </c>
      <c r="L663" s="40" t="s">
        <v>39</v>
      </c>
      <c r="M663" s="40" t="s">
        <v>32</v>
      </c>
      <c r="N663" s="40" t="s">
        <v>39</v>
      </c>
      <c r="O663" s="40" t="s">
        <v>39</v>
      </c>
      <c r="P663" s="40" t="s">
        <v>32</v>
      </c>
      <c r="Q663" s="25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s">
        <v>32</v>
      </c>
      <c r="Z663" s="25"/>
      <c r="AA663" s="41" t="s">
        <v>32</v>
      </c>
    </row>
    <row r="664" customFormat="false" ht="12.75" hidden="false" customHeight="false" outlineLevel="0" collapsed="false">
      <c r="B664" s="58" t="s">
        <v>75</v>
      </c>
      <c r="C664" s="59" t="s">
        <v>32</v>
      </c>
      <c r="D664" s="59" t="s">
        <v>32</v>
      </c>
      <c r="E664" s="59" t="s">
        <v>32</v>
      </c>
      <c r="F664" s="59" t="s">
        <v>32</v>
      </c>
      <c r="G664" s="59" t="s">
        <v>32</v>
      </c>
      <c r="H664" s="59" t="s">
        <v>32</v>
      </c>
      <c r="I664" s="59" t="s">
        <v>32</v>
      </c>
      <c r="J664" s="59" t="s">
        <v>32</v>
      </c>
      <c r="K664" s="59" t="s">
        <v>32</v>
      </c>
      <c r="L664" s="59" t="s">
        <v>32</v>
      </c>
      <c r="M664" s="59" t="s">
        <v>32</v>
      </c>
      <c r="N664" s="59" t="s">
        <v>32</v>
      </c>
      <c r="O664" s="59" t="s">
        <v>32</v>
      </c>
      <c r="P664" s="59" t="s">
        <v>32</v>
      </c>
      <c r="Q664" s="60"/>
      <c r="R664" s="59" t="s">
        <v>32</v>
      </c>
      <c r="S664" s="59" t="s">
        <v>32</v>
      </c>
      <c r="T664" s="59" t="s">
        <v>32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 t="s">
        <v>32</v>
      </c>
      <c r="Z664" s="60"/>
      <c r="AA664" s="61" t="s">
        <v>32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s">
        <v>30</v>
      </c>
      <c r="D667" s="48" t="n">
        <v>5.483230721475</v>
      </c>
      <c r="E667" s="48" t="s">
        <v>30</v>
      </c>
      <c r="F667" s="48" t="s">
        <v>30</v>
      </c>
      <c r="G667" s="48" t="n">
        <v>135.81910412616</v>
      </c>
      <c r="H667" s="48" t="s">
        <v>30</v>
      </c>
      <c r="I667" s="48" t="n">
        <v>364.76205599808</v>
      </c>
      <c r="J667" s="48" t="n">
        <v>1.8267199547268</v>
      </c>
      <c r="K667" s="48" t="s">
        <v>30</v>
      </c>
      <c r="L667" s="48" t="n">
        <v>164.167884126</v>
      </c>
      <c r="M667" s="48" t="s">
        <v>30</v>
      </c>
      <c r="N667" s="48" t="s">
        <v>30</v>
      </c>
      <c r="O667" s="48" t="s">
        <v>30</v>
      </c>
      <c r="P667" s="48" t="s">
        <v>30</v>
      </c>
      <c r="Q667" s="48" t="n">
        <v>672.058994926442</v>
      </c>
      <c r="R667" s="48" t="s">
        <v>30</v>
      </c>
      <c r="S667" s="48" t="s">
        <v>30</v>
      </c>
      <c r="T667" s="48" t="n">
        <v>22.1677181257</v>
      </c>
      <c r="U667" s="48" t="s">
        <v>30</v>
      </c>
      <c r="V667" s="48" t="s">
        <v>30</v>
      </c>
      <c r="W667" s="48" t="s">
        <v>30</v>
      </c>
      <c r="X667" s="48" t="s">
        <v>30</v>
      </c>
      <c r="Y667" s="70" t="s">
        <v>30</v>
      </c>
      <c r="Z667" s="70" t="n">
        <v>22.1677181257</v>
      </c>
      <c r="AA667" s="50" t="n">
        <v>25.009587868774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s">
        <v>32</v>
      </c>
      <c r="S668" s="26" t="s">
        <v>32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 t="s">
        <v>32</v>
      </c>
      <c r="Z668" s="26" t="s">
        <v>30</v>
      </c>
      <c r="AA668" s="29" t="s">
        <v>30</v>
      </c>
    </row>
    <row r="669" customFormat="false" ht="13.5" hidden="false" customHeight="false" outlineLevel="0" collapsed="false">
      <c r="B669" s="73" t="s">
        <v>79</v>
      </c>
      <c r="C669" s="26" t="s">
        <v>30</v>
      </c>
      <c r="D669" s="26" t="s">
        <v>30</v>
      </c>
      <c r="E669" s="26" t="s">
        <v>30</v>
      </c>
      <c r="F669" s="26" t="s">
        <v>30</v>
      </c>
      <c r="G669" s="26" t="s">
        <v>30</v>
      </c>
      <c r="H669" s="26" t="s">
        <v>30</v>
      </c>
      <c r="I669" s="26" t="s">
        <v>30</v>
      </c>
      <c r="J669" s="26" t="s">
        <v>30</v>
      </c>
      <c r="K669" s="26" t="s">
        <v>30</v>
      </c>
      <c r="L669" s="26" t="s">
        <v>30</v>
      </c>
      <c r="M669" s="26" t="s">
        <v>30</v>
      </c>
      <c r="N669" s="26" t="s">
        <v>30</v>
      </c>
      <c r="O669" s="26" t="s">
        <v>30</v>
      </c>
      <c r="P669" s="26" t="s">
        <v>30</v>
      </c>
      <c r="Q669" s="26" t="s">
        <v>30</v>
      </c>
      <c r="R669" s="26" t="s">
        <v>30</v>
      </c>
      <c r="S669" s="26" t="s">
        <v>30</v>
      </c>
      <c r="T669" s="26" t="s">
        <v>30</v>
      </c>
      <c r="U669" s="26" t="s">
        <v>30</v>
      </c>
      <c r="V669" s="26" t="s">
        <v>30</v>
      </c>
      <c r="W669" s="26" t="s">
        <v>30</v>
      </c>
      <c r="X669" s="26" t="s">
        <v>30</v>
      </c>
      <c r="Y669" s="26" t="s">
        <v>30</v>
      </c>
      <c r="Z669" s="26" t="s">
        <v>30</v>
      </c>
      <c r="AA669" s="29" t="s">
        <v>30</v>
      </c>
    </row>
    <row r="670" customFormat="false" ht="13.5" hidden="false" customHeight="false" outlineLevel="0" collapsed="false">
      <c r="B670" s="73" t="s">
        <v>80</v>
      </c>
      <c r="C670" s="26" t="s">
        <v>30</v>
      </c>
      <c r="D670" s="26" t="n">
        <v>5.483230721475</v>
      </c>
      <c r="E670" s="26" t="s">
        <v>30</v>
      </c>
      <c r="F670" s="26" t="s">
        <v>30</v>
      </c>
      <c r="G670" s="26" t="n">
        <v>135.81910412616</v>
      </c>
      <c r="H670" s="26" t="s">
        <v>30</v>
      </c>
      <c r="I670" s="26" t="n">
        <v>364.76205599808</v>
      </c>
      <c r="J670" s="26" t="n">
        <v>1.8267199547268</v>
      </c>
      <c r="K670" s="26" t="s">
        <v>30</v>
      </c>
      <c r="L670" s="26" t="n">
        <v>164.167884126</v>
      </c>
      <c r="M670" s="26" t="s">
        <v>30</v>
      </c>
      <c r="N670" s="26" t="s">
        <v>30</v>
      </c>
      <c r="O670" s="26" t="s">
        <v>30</v>
      </c>
      <c r="P670" s="26" t="s">
        <v>30</v>
      </c>
      <c r="Q670" s="26" t="n">
        <v>672.058994926442</v>
      </c>
      <c r="R670" s="26" t="s">
        <v>30</v>
      </c>
      <c r="S670" s="26" t="s">
        <v>30</v>
      </c>
      <c r="T670" s="26" t="n">
        <v>22.1677181257</v>
      </c>
      <c r="U670" s="26" t="s">
        <v>30</v>
      </c>
      <c r="V670" s="26" t="s">
        <v>30</v>
      </c>
      <c r="W670" s="26" t="s">
        <v>30</v>
      </c>
      <c r="X670" s="26" t="s">
        <v>30</v>
      </c>
      <c r="Y670" s="26" t="s">
        <v>30</v>
      </c>
      <c r="Z670" s="26" t="n">
        <v>22.1677181257</v>
      </c>
      <c r="AA670" s="29" t="n">
        <v>25.009587868774</v>
      </c>
    </row>
    <row r="671" customFormat="false" ht="12.75" hidden="false" customHeight="false" outlineLevel="0" collapsed="false">
      <c r="B671" s="74" t="s">
        <v>81</v>
      </c>
      <c r="C671" s="26" t="s">
        <v>37</v>
      </c>
      <c r="D671" s="26" t="s">
        <v>37</v>
      </c>
      <c r="E671" s="26" t="s">
        <v>37</v>
      </c>
      <c r="F671" s="26" t="s">
        <v>37</v>
      </c>
      <c r="G671" s="26" t="s">
        <v>37</v>
      </c>
      <c r="H671" s="26" t="s">
        <v>37</v>
      </c>
      <c r="I671" s="26" t="s">
        <v>37</v>
      </c>
      <c r="J671" s="26" t="s">
        <v>37</v>
      </c>
      <c r="K671" s="26" t="s">
        <v>37</v>
      </c>
      <c r="L671" s="26" t="s">
        <v>37</v>
      </c>
      <c r="M671" s="26" t="s">
        <v>37</v>
      </c>
      <c r="N671" s="26" t="s">
        <v>37</v>
      </c>
      <c r="O671" s="26" t="s">
        <v>37</v>
      </c>
      <c r="P671" s="26" t="s">
        <v>37</v>
      </c>
      <c r="Q671" s="26" t="s">
        <v>37</v>
      </c>
      <c r="R671" s="26" t="s">
        <v>37</v>
      </c>
      <c r="S671" s="26" t="s">
        <v>37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7</v>
      </c>
      <c r="Y671" s="26" t="s">
        <v>37</v>
      </c>
      <c r="Z671" s="26" t="s">
        <v>37</v>
      </c>
      <c r="AA671" s="29" t="s">
        <v>37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s">
        <v>30</v>
      </c>
      <c r="D674" s="26" t="n">
        <v>5.483230721475</v>
      </c>
      <c r="E674" s="26" t="s">
        <v>30</v>
      </c>
      <c r="F674" s="26" t="s">
        <v>30</v>
      </c>
      <c r="G674" s="26" t="n">
        <v>135.81910412616</v>
      </c>
      <c r="H674" s="26" t="s">
        <v>30</v>
      </c>
      <c r="I674" s="26" t="n">
        <v>364.76205599808</v>
      </c>
      <c r="J674" s="26" t="n">
        <v>1.8267199547268</v>
      </c>
      <c r="K674" s="26" t="s">
        <v>30</v>
      </c>
      <c r="L674" s="26" t="n">
        <v>164.167884126</v>
      </c>
      <c r="M674" s="26" t="s">
        <v>30</v>
      </c>
      <c r="N674" s="26" t="s">
        <v>30</v>
      </c>
      <c r="O674" s="26" t="s">
        <v>30</v>
      </c>
      <c r="P674" s="26" t="s">
        <v>30</v>
      </c>
      <c r="Q674" s="26" t="n">
        <v>672.058994926442</v>
      </c>
      <c r="R674" s="26" t="s">
        <v>30</v>
      </c>
      <c r="S674" s="26" t="s">
        <v>30</v>
      </c>
      <c r="T674" s="26" t="n">
        <v>22.1677181257</v>
      </c>
      <c r="U674" s="26" t="s">
        <v>30</v>
      </c>
      <c r="V674" s="26" t="s">
        <v>30</v>
      </c>
      <c r="W674" s="26" t="s">
        <v>30</v>
      </c>
      <c r="X674" s="26" t="s">
        <v>30</v>
      </c>
      <c r="Y674" s="26" t="s">
        <v>30</v>
      </c>
      <c r="Z674" s="26" t="n">
        <v>22.1677181257</v>
      </c>
      <c r="AA674" s="29" t="n">
        <v>25.009587868774</v>
      </c>
    </row>
    <row r="675" customFormat="false" ht="13.5" hidden="false" customHeight="false" outlineLevel="0" collapsed="false">
      <c r="B675" s="80" t="s">
        <v>84</v>
      </c>
      <c r="C675" s="26" t="s">
        <v>32</v>
      </c>
      <c r="D675" s="26" t="n">
        <v>15.7664</v>
      </c>
      <c r="E675" s="26" t="s">
        <v>32</v>
      </c>
      <c r="F675" s="26" t="s">
        <v>32</v>
      </c>
      <c r="G675" s="26" t="n">
        <v>325.549728</v>
      </c>
      <c r="H675" s="26" t="s">
        <v>32</v>
      </c>
      <c r="I675" s="26" t="n">
        <v>556.80787708</v>
      </c>
      <c r="J675" s="26" t="n">
        <v>1.6632</v>
      </c>
      <c r="K675" s="26" t="s">
        <v>32</v>
      </c>
      <c r="L675" s="26" t="n">
        <v>400.239104</v>
      </c>
      <c r="M675" s="26" t="s">
        <v>32</v>
      </c>
      <c r="N675" s="26" t="s">
        <v>32</v>
      </c>
      <c r="O675" s="26" t="s">
        <v>32</v>
      </c>
      <c r="P675" s="26" t="s">
        <v>32</v>
      </c>
      <c r="Q675" s="26" t="n">
        <v>1300.02630908</v>
      </c>
      <c r="R675" s="26" t="s">
        <v>32</v>
      </c>
      <c r="S675" s="26" t="s">
        <v>32</v>
      </c>
      <c r="T675" s="26" t="n">
        <v>13.622</v>
      </c>
      <c r="U675" s="26" t="s">
        <v>32</v>
      </c>
      <c r="V675" s="26" t="s">
        <v>32</v>
      </c>
      <c r="W675" s="26" t="s">
        <v>32</v>
      </c>
      <c r="X675" s="26" t="s">
        <v>32</v>
      </c>
      <c r="Y675" s="26" t="s">
        <v>32</v>
      </c>
      <c r="Z675" s="26" t="n">
        <v>13.622</v>
      </c>
      <c r="AA675" s="29" t="n">
        <v>33.46</v>
      </c>
    </row>
    <row r="676" customFormat="false" ht="12.75" hidden="false" customHeight="false" outlineLevel="0" collapsed="false">
      <c r="B676" s="81" t="s">
        <v>85</v>
      </c>
      <c r="C676" s="82" t="s">
        <v>30</v>
      </c>
      <c r="D676" s="82" t="n">
        <v>2.87538511524804</v>
      </c>
      <c r="E676" s="82" t="s">
        <v>30</v>
      </c>
      <c r="F676" s="82" t="s">
        <v>30</v>
      </c>
      <c r="G676" s="82" t="n">
        <v>2.39693620492153</v>
      </c>
      <c r="H676" s="82" t="s">
        <v>30</v>
      </c>
      <c r="I676" s="82" t="n">
        <v>1.52649615804044</v>
      </c>
      <c r="J676" s="82" t="n">
        <v>0.910484387985319</v>
      </c>
      <c r="K676" s="82" t="s">
        <v>30</v>
      </c>
      <c r="L676" s="82" t="n">
        <v>2.43798661431741</v>
      </c>
      <c r="M676" s="82" t="s">
        <v>30</v>
      </c>
      <c r="N676" s="82" t="s">
        <v>30</v>
      </c>
      <c r="O676" s="82" t="s">
        <v>30</v>
      </c>
      <c r="P676" s="82" t="s">
        <v>30</v>
      </c>
      <c r="Q676" s="82" t="n">
        <v>1.93439313943308</v>
      </c>
      <c r="R676" s="82" t="s">
        <v>30</v>
      </c>
      <c r="S676" s="82" t="s">
        <v>30</v>
      </c>
      <c r="T676" s="82" t="n">
        <v>0.614497167582054</v>
      </c>
      <c r="U676" s="82" t="s">
        <v>30</v>
      </c>
      <c r="V676" s="82" t="s">
        <v>30</v>
      </c>
      <c r="W676" s="82" t="s">
        <v>30</v>
      </c>
      <c r="X676" s="82" t="s">
        <v>30</v>
      </c>
      <c r="Y676" s="82" t="s">
        <v>30</v>
      </c>
      <c r="Z676" s="82" t="n">
        <v>0.614497167582054</v>
      </c>
      <c r="AA676" s="33" t="n">
        <v>1.33788690063849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s">
        <v>30</v>
      </c>
      <c r="D681" s="13" t="n">
        <v>10.0853856143</v>
      </c>
      <c r="E681" s="13" t="s">
        <v>30</v>
      </c>
      <c r="F681" s="13" t="s">
        <v>30</v>
      </c>
      <c r="G681" s="13" t="n">
        <v>54.895374212</v>
      </c>
      <c r="H681" s="13" t="s">
        <v>30</v>
      </c>
      <c r="I681" s="13" t="n">
        <v>268.2632390901</v>
      </c>
      <c r="J681" s="13" t="n">
        <v>2.04137994184</v>
      </c>
      <c r="K681" s="13" t="s">
        <v>30</v>
      </c>
      <c r="L681" s="13" t="n">
        <v>48.996476153</v>
      </c>
      <c r="M681" s="13" t="s">
        <v>30</v>
      </c>
      <c r="N681" s="13" t="s">
        <v>30</v>
      </c>
      <c r="O681" s="13" t="s">
        <v>30</v>
      </c>
      <c r="P681" s="14" t="s">
        <v>30</v>
      </c>
      <c r="Q681" s="15"/>
      <c r="R681" s="13" t="s">
        <v>30</v>
      </c>
      <c r="S681" s="13" t="s">
        <v>30</v>
      </c>
      <c r="T681" s="13" t="n">
        <v>2.7630064376</v>
      </c>
      <c r="U681" s="13" t="s">
        <v>30</v>
      </c>
      <c r="V681" s="13" t="s">
        <v>30</v>
      </c>
      <c r="W681" s="13" t="s">
        <v>30</v>
      </c>
      <c r="X681" s="13" t="s">
        <v>30</v>
      </c>
      <c r="Y681" s="14" t="s">
        <v>30</v>
      </c>
      <c r="Z681" s="15"/>
      <c r="AA681" s="16" t="n">
        <v>1.31264932485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s">
        <v>32</v>
      </c>
      <c r="S682" s="19" t="s">
        <v>32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 t="s">
        <v>32</v>
      </c>
      <c r="Z682" s="22"/>
      <c r="AA682" s="23" t="s">
        <v>30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39</v>
      </c>
      <c r="S683" s="26" t="s">
        <v>39</v>
      </c>
      <c r="T683" s="20" t="s">
        <v>39</v>
      </c>
      <c r="U683" s="20" t="s">
        <v>39</v>
      </c>
      <c r="V683" s="20" t="s">
        <v>39</v>
      </c>
      <c r="W683" s="20" t="s">
        <v>39</v>
      </c>
      <c r="X683" s="20" t="s">
        <v>39</v>
      </c>
      <c r="Y683" s="20" t="s">
        <v>32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s">
        <v>30</v>
      </c>
      <c r="D686" s="14" t="s">
        <v>30</v>
      </c>
      <c r="E686" s="14" t="s">
        <v>30</v>
      </c>
      <c r="F686" s="14" t="s">
        <v>30</v>
      </c>
      <c r="G686" s="14" t="s">
        <v>30</v>
      </c>
      <c r="H686" s="14" t="s">
        <v>30</v>
      </c>
      <c r="I686" s="14" t="s">
        <v>30</v>
      </c>
      <c r="J686" s="14" t="s">
        <v>30</v>
      </c>
      <c r="K686" s="14" t="s">
        <v>30</v>
      </c>
      <c r="L686" s="14" t="s">
        <v>30</v>
      </c>
      <c r="M686" s="14" t="s">
        <v>30</v>
      </c>
      <c r="N686" s="14" t="s">
        <v>30</v>
      </c>
      <c r="O686" s="14" t="s">
        <v>30</v>
      </c>
      <c r="P686" s="14" t="s">
        <v>30</v>
      </c>
      <c r="Q686" s="35"/>
      <c r="R686" s="14" t="s">
        <v>30</v>
      </c>
      <c r="S686" s="14" t="s">
        <v>30</v>
      </c>
      <c r="T686" s="14" t="s">
        <v>30</v>
      </c>
      <c r="U686" s="14" t="s">
        <v>30</v>
      </c>
      <c r="V686" s="14" t="s">
        <v>30</v>
      </c>
      <c r="W686" s="14" t="s">
        <v>30</v>
      </c>
      <c r="X686" s="14" t="s">
        <v>30</v>
      </c>
      <c r="Y686" s="14" t="s">
        <v>30</v>
      </c>
      <c r="Z686" s="35"/>
      <c r="AA686" s="23" t="s">
        <v>30</v>
      </c>
    </row>
    <row r="687" customFormat="false" ht="12" hidden="false" customHeight="false" outlineLevel="0" collapsed="false">
      <c r="B687" s="36" t="s">
        <v>38</v>
      </c>
      <c r="C687" s="26" t="s">
        <v>32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0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0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7</v>
      </c>
      <c r="D691" s="26" t="s">
        <v>37</v>
      </c>
      <c r="E691" s="26" t="s">
        <v>37</v>
      </c>
      <c r="F691" s="26" t="s">
        <v>37</v>
      </c>
      <c r="G691" s="26" t="s">
        <v>37</v>
      </c>
      <c r="H691" s="26" t="s">
        <v>37</v>
      </c>
      <c r="I691" s="26" t="s">
        <v>37</v>
      </c>
      <c r="J691" s="26" t="s">
        <v>37</v>
      </c>
      <c r="K691" s="26" t="s">
        <v>37</v>
      </c>
      <c r="L691" s="26" t="s">
        <v>37</v>
      </c>
      <c r="M691" s="26" t="s">
        <v>37</v>
      </c>
      <c r="N691" s="26" t="s">
        <v>37</v>
      </c>
      <c r="O691" s="26" t="s">
        <v>37</v>
      </c>
      <c r="P691" s="26" t="s">
        <v>37</v>
      </c>
      <c r="Q691" s="37"/>
      <c r="R691" s="26" t="s">
        <v>37</v>
      </c>
      <c r="S691" s="26" t="s">
        <v>37</v>
      </c>
      <c r="T691" s="26" t="s">
        <v>37</v>
      </c>
      <c r="U691" s="26" t="s">
        <v>37</v>
      </c>
      <c r="V691" s="26" t="s">
        <v>37</v>
      </c>
      <c r="W691" s="26" t="s">
        <v>37</v>
      </c>
      <c r="X691" s="26" t="s">
        <v>37</v>
      </c>
      <c r="Y691" s="26" t="s">
        <v>37</v>
      </c>
      <c r="Z691" s="37"/>
      <c r="AA691" s="29" t="s">
        <v>37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s">
        <v>30</v>
      </c>
      <c r="D693" s="48" t="n">
        <v>10.0853856143</v>
      </c>
      <c r="E693" s="48" t="s">
        <v>30</v>
      </c>
      <c r="F693" s="48" t="s">
        <v>30</v>
      </c>
      <c r="G693" s="48" t="n">
        <v>54.895374212</v>
      </c>
      <c r="H693" s="48" t="s">
        <v>30</v>
      </c>
      <c r="I693" s="48" t="n">
        <v>268.2632390901</v>
      </c>
      <c r="J693" s="48" t="n">
        <v>2.04137994184</v>
      </c>
      <c r="K693" s="48" t="s">
        <v>30</v>
      </c>
      <c r="L693" s="48" t="n">
        <v>48.996476153</v>
      </c>
      <c r="M693" s="48" t="s">
        <v>30</v>
      </c>
      <c r="N693" s="48" t="s">
        <v>30</v>
      </c>
      <c r="O693" s="48" t="s">
        <v>30</v>
      </c>
      <c r="P693" s="48" t="s">
        <v>30</v>
      </c>
      <c r="Q693" s="49"/>
      <c r="R693" s="48" t="s">
        <v>30</v>
      </c>
      <c r="S693" s="48" t="s">
        <v>30</v>
      </c>
      <c r="T693" s="48" t="n">
        <v>2.7630064376</v>
      </c>
      <c r="U693" s="48" t="s">
        <v>30</v>
      </c>
      <c r="V693" s="48" t="s">
        <v>30</v>
      </c>
      <c r="W693" s="48" t="s">
        <v>30</v>
      </c>
      <c r="X693" s="48" t="s">
        <v>30</v>
      </c>
      <c r="Y693" s="48" t="s">
        <v>30</v>
      </c>
      <c r="Z693" s="49"/>
      <c r="AA693" s="50" t="n">
        <v>1.31264932485</v>
      </c>
    </row>
    <row r="694" customFormat="false" ht="12" hidden="false" customHeight="false" outlineLevel="0" collapsed="false">
      <c r="B694" s="36" t="s">
        <v>45</v>
      </c>
      <c r="C694" s="40" t="s">
        <v>37</v>
      </c>
      <c r="D694" s="40" t="n">
        <v>10.0853856143</v>
      </c>
      <c r="E694" s="40" t="s">
        <v>37</v>
      </c>
      <c r="F694" s="40" t="s">
        <v>37</v>
      </c>
      <c r="G694" s="40" t="n">
        <v>54.895374212</v>
      </c>
      <c r="H694" s="40" t="s">
        <v>37</v>
      </c>
      <c r="I694" s="40" t="n">
        <v>162.0229979241</v>
      </c>
      <c r="J694" s="40" t="n">
        <v>0.4104532224</v>
      </c>
      <c r="K694" s="40" t="s">
        <v>37</v>
      </c>
      <c r="L694" s="40" t="n">
        <v>48.996476153</v>
      </c>
      <c r="M694" s="40" t="s">
        <v>37</v>
      </c>
      <c r="N694" s="40" t="s">
        <v>37</v>
      </c>
      <c r="O694" s="40" t="s">
        <v>37</v>
      </c>
      <c r="P694" s="40" t="s">
        <v>37</v>
      </c>
      <c r="Q694" s="37"/>
      <c r="R694" s="40" t="s">
        <v>37</v>
      </c>
      <c r="S694" s="40" t="s">
        <v>37</v>
      </c>
      <c r="T694" s="40" t="n">
        <v>2.5130064376</v>
      </c>
      <c r="U694" s="40" t="s">
        <v>37</v>
      </c>
      <c r="V694" s="40" t="s">
        <v>37</v>
      </c>
      <c r="W694" s="40" t="s">
        <v>37</v>
      </c>
      <c r="X694" s="40" t="s">
        <v>37</v>
      </c>
      <c r="Y694" s="40" t="n">
        <v>0</v>
      </c>
      <c r="Z694" s="37"/>
      <c r="AA694" s="41" t="s">
        <v>37</v>
      </c>
    </row>
    <row r="695" customFormat="false" ht="12" hidden="false" customHeight="false" outlineLevel="0" collapsed="false">
      <c r="B695" s="36" t="s">
        <v>46</v>
      </c>
      <c r="C695" s="40" t="s">
        <v>37</v>
      </c>
      <c r="D695" s="40" t="s">
        <v>37</v>
      </c>
      <c r="E695" s="40" t="s">
        <v>37</v>
      </c>
      <c r="F695" s="40" t="s">
        <v>37</v>
      </c>
      <c r="G695" s="40" t="s">
        <v>37</v>
      </c>
      <c r="H695" s="40" t="s">
        <v>37</v>
      </c>
      <c r="I695" s="40" t="n">
        <v>98.840241166</v>
      </c>
      <c r="J695" s="40" t="n">
        <v>1.63092671944</v>
      </c>
      <c r="K695" s="40" t="s">
        <v>37</v>
      </c>
      <c r="L695" s="40" t="s">
        <v>37</v>
      </c>
      <c r="M695" s="40" t="s">
        <v>37</v>
      </c>
      <c r="N695" s="40" t="s">
        <v>37</v>
      </c>
      <c r="O695" s="40" t="s">
        <v>37</v>
      </c>
      <c r="P695" s="40" t="s">
        <v>37</v>
      </c>
      <c r="Q695" s="37"/>
      <c r="R695" s="40" t="s">
        <v>37</v>
      </c>
      <c r="S695" s="40" t="s">
        <v>37</v>
      </c>
      <c r="T695" s="40" t="s">
        <v>37</v>
      </c>
      <c r="U695" s="40" t="s">
        <v>37</v>
      </c>
      <c r="V695" s="40" t="s">
        <v>37</v>
      </c>
      <c r="W695" s="40" t="s">
        <v>37</v>
      </c>
      <c r="X695" s="40" t="s">
        <v>37</v>
      </c>
      <c r="Y695" s="40" t="s">
        <v>37</v>
      </c>
      <c r="Z695" s="37"/>
      <c r="AA695" s="41" t="s">
        <v>37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s">
        <v>32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7</v>
      </c>
      <c r="D697" s="40" t="s">
        <v>37</v>
      </c>
      <c r="E697" s="40" t="s">
        <v>37</v>
      </c>
      <c r="F697" s="40" t="s">
        <v>37</v>
      </c>
      <c r="G697" s="40" t="s">
        <v>37</v>
      </c>
      <c r="H697" s="40" t="s">
        <v>37</v>
      </c>
      <c r="I697" s="40" t="n">
        <v>7.4</v>
      </c>
      <c r="J697" s="40" t="s">
        <v>37</v>
      </c>
      <c r="K697" s="40" t="s">
        <v>37</v>
      </c>
      <c r="L697" s="40" t="s">
        <v>37</v>
      </c>
      <c r="M697" s="40" t="s">
        <v>37</v>
      </c>
      <c r="N697" s="40" t="s">
        <v>37</v>
      </c>
      <c r="O697" s="40" t="s">
        <v>37</v>
      </c>
      <c r="P697" s="40" t="s">
        <v>37</v>
      </c>
      <c r="Q697" s="37"/>
      <c r="R697" s="40" t="s">
        <v>37</v>
      </c>
      <c r="S697" s="40" t="s">
        <v>37</v>
      </c>
      <c r="T697" s="40" t="s">
        <v>37</v>
      </c>
      <c r="U697" s="40" t="s">
        <v>37</v>
      </c>
      <c r="V697" s="40" t="s">
        <v>37</v>
      </c>
      <c r="W697" s="40" t="s">
        <v>37</v>
      </c>
      <c r="X697" s="40" t="s">
        <v>37</v>
      </c>
      <c r="Y697" s="40" t="s">
        <v>37</v>
      </c>
      <c r="Z697" s="37"/>
      <c r="AA697" s="41" t="s">
        <v>37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s">
        <v>3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s">
        <v>32</v>
      </c>
      <c r="S700" s="40" t="s">
        <v>32</v>
      </c>
      <c r="T700" s="40" t="s">
        <v>32</v>
      </c>
      <c r="U700" s="40" t="s">
        <v>32</v>
      </c>
      <c r="V700" s="40" t="s">
        <v>32</v>
      </c>
      <c r="W700" s="40" t="s">
        <v>32</v>
      </c>
      <c r="X700" s="40" t="s">
        <v>32</v>
      </c>
      <c r="Y700" s="40" t="s">
        <v>32</v>
      </c>
      <c r="Z700" s="37"/>
      <c r="AA700" s="41" t="s">
        <v>32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0.40267606024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s">
        <v>32</v>
      </c>
      <c r="Q702" s="37"/>
      <c r="R702" s="26" t="s">
        <v>32</v>
      </c>
      <c r="S702" s="26" t="s">
        <v>32</v>
      </c>
      <c r="T702" s="26" t="n">
        <v>0.25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s">
        <v>32</v>
      </c>
      <c r="Z702" s="37"/>
      <c r="AA702" s="29" t="n">
        <v>0.90997326461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7</v>
      </c>
      <c r="D704" s="48" t="s">
        <v>37</v>
      </c>
      <c r="E704" s="48" t="s">
        <v>37</v>
      </c>
      <c r="F704" s="48" t="s">
        <v>37</v>
      </c>
      <c r="G704" s="48" t="s">
        <v>37</v>
      </c>
      <c r="H704" s="48" t="s">
        <v>37</v>
      </c>
      <c r="I704" s="48" t="s">
        <v>37</v>
      </c>
      <c r="J704" s="48" t="s">
        <v>37</v>
      </c>
      <c r="K704" s="48" t="s">
        <v>37</v>
      </c>
      <c r="L704" s="48" t="s">
        <v>37</v>
      </c>
      <c r="M704" s="48" t="s">
        <v>37</v>
      </c>
      <c r="N704" s="48" t="s">
        <v>37</v>
      </c>
      <c r="O704" s="48" t="s">
        <v>37</v>
      </c>
      <c r="P704" s="48" t="s">
        <v>37</v>
      </c>
      <c r="Q704" s="49"/>
      <c r="R704" s="48" t="s">
        <v>37</v>
      </c>
      <c r="S704" s="48" t="s">
        <v>37</v>
      </c>
      <c r="T704" s="48" t="s">
        <v>37</v>
      </c>
      <c r="U704" s="48" t="s">
        <v>37</v>
      </c>
      <c r="V704" s="48" t="s">
        <v>37</v>
      </c>
      <c r="W704" s="48" t="s">
        <v>37</v>
      </c>
      <c r="X704" s="48" t="s">
        <v>37</v>
      </c>
      <c r="Y704" s="48" t="s">
        <v>37</v>
      </c>
      <c r="Z704" s="49"/>
      <c r="AA704" s="50" t="s">
        <v>37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8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32</v>
      </c>
      <c r="D708" s="13" t="n">
        <v>28.764</v>
      </c>
      <c r="E708" s="13" t="s">
        <v>32</v>
      </c>
      <c r="F708" s="13" t="s">
        <v>32</v>
      </c>
      <c r="G708" s="13" t="n">
        <v>100.11692</v>
      </c>
      <c r="H708" s="13" t="s">
        <v>32</v>
      </c>
      <c r="I708" s="13" t="n">
        <v>282.7700116</v>
      </c>
      <c r="J708" s="13" t="n">
        <v>3.326</v>
      </c>
      <c r="K708" s="13" t="s">
        <v>32</v>
      </c>
      <c r="L708" s="13" t="n">
        <v>79.99636</v>
      </c>
      <c r="M708" s="13" t="s">
        <v>32</v>
      </c>
      <c r="N708" s="13" t="s">
        <v>32</v>
      </c>
      <c r="O708" s="13" t="s">
        <v>32</v>
      </c>
      <c r="P708" s="14" t="s">
        <v>32</v>
      </c>
      <c r="Q708" s="53"/>
      <c r="R708" s="13" t="s">
        <v>32</v>
      </c>
      <c r="S708" s="13" t="s">
        <v>32</v>
      </c>
      <c r="T708" s="13" t="n">
        <v>0.4635</v>
      </c>
      <c r="U708" s="13" t="s">
        <v>32</v>
      </c>
      <c r="V708" s="13" t="s">
        <v>32</v>
      </c>
      <c r="W708" s="13" t="s">
        <v>32</v>
      </c>
      <c r="X708" s="13" t="s">
        <v>32</v>
      </c>
      <c r="Y708" s="14" t="s">
        <v>32</v>
      </c>
      <c r="Z708" s="53"/>
      <c r="AA708" s="16" t="n">
        <v>1.85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 t="s">
        <v>32</v>
      </c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32</v>
      </c>
      <c r="Z709" s="25"/>
      <c r="AA709" s="55" t="s">
        <v>32</v>
      </c>
    </row>
    <row r="710" customFormat="false" ht="12" hidden="false" customHeight="false" outlineLevel="0" collapsed="false">
      <c r="B710" s="54" t="s">
        <v>69</v>
      </c>
      <c r="C710" s="26" t="s">
        <v>32</v>
      </c>
      <c r="D710" s="26" t="n">
        <v>28.764</v>
      </c>
      <c r="E710" s="26" t="s">
        <v>32</v>
      </c>
      <c r="F710" s="26" t="s">
        <v>32</v>
      </c>
      <c r="G710" s="26" t="n">
        <v>100.11692</v>
      </c>
      <c r="H710" s="26" t="s">
        <v>32</v>
      </c>
      <c r="I710" s="26" t="n">
        <v>330.1430116</v>
      </c>
      <c r="J710" s="26" t="n">
        <v>3.326</v>
      </c>
      <c r="K710" s="26" t="s">
        <v>32</v>
      </c>
      <c r="L710" s="26" t="n">
        <v>79.99636</v>
      </c>
      <c r="M710" s="26" t="n">
        <v>1.44</v>
      </c>
      <c r="N710" s="26" t="s">
        <v>32</v>
      </c>
      <c r="O710" s="26" t="s">
        <v>32</v>
      </c>
      <c r="P710" s="26" t="s">
        <v>32</v>
      </c>
      <c r="Q710" s="25"/>
      <c r="R710" s="26" t="s">
        <v>32</v>
      </c>
      <c r="S710" s="26" t="s">
        <v>32</v>
      </c>
      <c r="T710" s="26" t="n">
        <v>0.4635</v>
      </c>
      <c r="U710" s="26" t="s">
        <v>32</v>
      </c>
      <c r="V710" s="26" t="s">
        <v>32</v>
      </c>
      <c r="W710" s="26" t="s">
        <v>32</v>
      </c>
      <c r="X710" s="26" t="s">
        <v>32</v>
      </c>
      <c r="Y710" s="26" t="s">
        <v>32</v>
      </c>
      <c r="Z710" s="25"/>
      <c r="AA710" s="29" t="n">
        <v>1.85</v>
      </c>
    </row>
    <row r="711" customFormat="false" ht="12" hidden="false" customHeight="false" outlineLevel="0" collapsed="false">
      <c r="B711" s="56" t="s">
        <v>71</v>
      </c>
      <c r="C711" s="40" t="s">
        <v>32</v>
      </c>
      <c r="D711" s="40" t="n">
        <v>28.764</v>
      </c>
      <c r="E711" s="40" t="s">
        <v>32</v>
      </c>
      <c r="F711" s="40" t="s">
        <v>32</v>
      </c>
      <c r="G711" s="40" t="n">
        <v>100.11692</v>
      </c>
      <c r="H711" s="40" t="s">
        <v>32</v>
      </c>
      <c r="I711" s="40" t="n">
        <v>289.98572</v>
      </c>
      <c r="J711" s="40" t="n">
        <v>3.326</v>
      </c>
      <c r="K711" s="40" t="s">
        <v>32</v>
      </c>
      <c r="L711" s="40" t="n">
        <v>79.99636</v>
      </c>
      <c r="M711" s="40" t="n">
        <v>1.44</v>
      </c>
      <c r="N711" s="40" t="s">
        <v>32</v>
      </c>
      <c r="O711" s="40" t="s">
        <v>32</v>
      </c>
      <c r="P711" s="40" t="s">
        <v>32</v>
      </c>
      <c r="Q711" s="25"/>
      <c r="R711" s="40" t="s">
        <v>32</v>
      </c>
      <c r="S711" s="40" t="s">
        <v>32</v>
      </c>
      <c r="T711" s="40" t="n">
        <v>0.4635</v>
      </c>
      <c r="U711" s="40" t="s">
        <v>32</v>
      </c>
      <c r="V711" s="40" t="s">
        <v>32</v>
      </c>
      <c r="W711" s="40" t="s">
        <v>32</v>
      </c>
      <c r="X711" s="40" t="s">
        <v>32</v>
      </c>
      <c r="Y711" s="40" t="s">
        <v>32</v>
      </c>
      <c r="Z711" s="25"/>
      <c r="AA711" s="41" t="n">
        <v>1.85</v>
      </c>
    </row>
    <row r="712" customFormat="false" ht="13.5" hidden="false" customHeight="false" outlineLevel="0" collapsed="false">
      <c r="B712" s="56" t="s">
        <v>72</v>
      </c>
      <c r="C712" s="40" t="s">
        <v>32</v>
      </c>
      <c r="D712" s="40" t="s">
        <v>39</v>
      </c>
      <c r="E712" s="40" t="s">
        <v>32</v>
      </c>
      <c r="F712" s="40" t="s">
        <v>32</v>
      </c>
      <c r="G712" s="40" t="s">
        <v>39</v>
      </c>
      <c r="H712" s="40" t="s">
        <v>32</v>
      </c>
      <c r="I712" s="40" t="n">
        <v>40.1572916</v>
      </c>
      <c r="J712" s="40" t="s">
        <v>39</v>
      </c>
      <c r="K712" s="40" t="s">
        <v>32</v>
      </c>
      <c r="L712" s="40" t="s">
        <v>39</v>
      </c>
      <c r="M712" s="40" t="s">
        <v>32</v>
      </c>
      <c r="N712" s="40" t="s">
        <v>32</v>
      </c>
      <c r="O712" s="40" t="s">
        <v>32</v>
      </c>
      <c r="P712" s="40" t="s">
        <v>32</v>
      </c>
      <c r="Q712" s="25"/>
      <c r="R712" s="40" t="s">
        <v>32</v>
      </c>
      <c r="S712" s="40" t="s">
        <v>32</v>
      </c>
      <c r="T712" s="40" t="s">
        <v>32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 t="s">
        <v>32</v>
      </c>
      <c r="Z712" s="25"/>
      <c r="AA712" s="41" t="s">
        <v>32</v>
      </c>
    </row>
    <row r="713" customFormat="false" ht="12" hidden="false" customHeight="false" outlineLevel="0" collapsed="false">
      <c r="B713" s="57" t="s">
        <v>74</v>
      </c>
      <c r="C713" s="26" t="s">
        <v>32</v>
      </c>
      <c r="D713" s="26" t="s">
        <v>67</v>
      </c>
      <c r="E713" s="26" t="s">
        <v>32</v>
      </c>
      <c r="F713" s="26" t="s">
        <v>32</v>
      </c>
      <c r="G713" s="26" t="s">
        <v>67</v>
      </c>
      <c r="H713" s="26" t="s">
        <v>32</v>
      </c>
      <c r="I713" s="26" t="n">
        <v>47.373</v>
      </c>
      <c r="J713" s="26" t="s">
        <v>67</v>
      </c>
      <c r="K713" s="26" t="s">
        <v>32</v>
      </c>
      <c r="L713" s="26" t="s">
        <v>67</v>
      </c>
      <c r="M713" s="26" t="n">
        <v>1.44</v>
      </c>
      <c r="N713" s="26" t="s">
        <v>32</v>
      </c>
      <c r="O713" s="26" t="s">
        <v>32</v>
      </c>
      <c r="P713" s="26" t="s">
        <v>32</v>
      </c>
      <c r="Q713" s="25"/>
      <c r="R713" s="26" t="s">
        <v>32</v>
      </c>
      <c r="S713" s="26" t="s">
        <v>32</v>
      </c>
      <c r="T713" s="26" t="s">
        <v>32</v>
      </c>
      <c r="U713" s="26" t="s">
        <v>32</v>
      </c>
      <c r="V713" s="26" t="s">
        <v>32</v>
      </c>
      <c r="W713" s="26" t="s">
        <v>32</v>
      </c>
      <c r="X713" s="26" t="s">
        <v>32</v>
      </c>
      <c r="Y713" s="26" t="s">
        <v>32</v>
      </c>
      <c r="Z713" s="25"/>
      <c r="AA713" s="29" t="s">
        <v>32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2</v>
      </c>
      <c r="J714" s="40" t="s">
        <v>39</v>
      </c>
      <c r="K714" s="40" t="s">
        <v>39</v>
      </c>
      <c r="L714" s="40" t="s">
        <v>39</v>
      </c>
      <c r="M714" s="40" t="s">
        <v>32</v>
      </c>
      <c r="N714" s="40" t="s">
        <v>39</v>
      </c>
      <c r="O714" s="40" t="s">
        <v>39</v>
      </c>
      <c r="P714" s="40" t="s">
        <v>32</v>
      </c>
      <c r="Q714" s="25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s">
        <v>32</v>
      </c>
      <c r="Z714" s="25"/>
      <c r="AA714" s="41" t="s">
        <v>32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n">
        <v>47.373</v>
      </c>
      <c r="J715" s="40" t="s">
        <v>39</v>
      </c>
      <c r="K715" s="40" t="s">
        <v>39</v>
      </c>
      <c r="L715" s="40" t="s">
        <v>39</v>
      </c>
      <c r="M715" s="40" t="n">
        <v>1.44</v>
      </c>
      <c r="N715" s="40" t="s">
        <v>39</v>
      </c>
      <c r="O715" s="40" t="s">
        <v>39</v>
      </c>
      <c r="P715" s="40" t="s">
        <v>32</v>
      </c>
      <c r="Q715" s="25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s">
        <v>32</v>
      </c>
      <c r="Z715" s="25"/>
      <c r="AA715" s="41" t="s">
        <v>32</v>
      </c>
    </row>
    <row r="716" customFormat="false" ht="12.75" hidden="false" customHeight="false" outlineLevel="0" collapsed="false">
      <c r="B716" s="58" t="s">
        <v>75</v>
      </c>
      <c r="C716" s="59" t="s">
        <v>32</v>
      </c>
      <c r="D716" s="59" t="s">
        <v>32</v>
      </c>
      <c r="E716" s="59" t="s">
        <v>32</v>
      </c>
      <c r="F716" s="59" t="s">
        <v>32</v>
      </c>
      <c r="G716" s="59" t="s">
        <v>32</v>
      </c>
      <c r="H716" s="59" t="s">
        <v>32</v>
      </c>
      <c r="I716" s="59" t="s">
        <v>32</v>
      </c>
      <c r="J716" s="59" t="s">
        <v>32</v>
      </c>
      <c r="K716" s="59" t="s">
        <v>32</v>
      </c>
      <c r="L716" s="59" t="s">
        <v>32</v>
      </c>
      <c r="M716" s="59" t="s">
        <v>32</v>
      </c>
      <c r="N716" s="59" t="s">
        <v>32</v>
      </c>
      <c r="O716" s="59" t="s">
        <v>32</v>
      </c>
      <c r="P716" s="59" t="s">
        <v>32</v>
      </c>
      <c r="Q716" s="60"/>
      <c r="R716" s="59" t="s">
        <v>32</v>
      </c>
      <c r="S716" s="59" t="s">
        <v>32</v>
      </c>
      <c r="T716" s="59" t="s">
        <v>32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 t="s">
        <v>32</v>
      </c>
      <c r="Z716" s="60"/>
      <c r="AA716" s="61" t="s">
        <v>32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s">
        <v>30</v>
      </c>
      <c r="D719" s="48" t="n">
        <v>6.555500649295</v>
      </c>
      <c r="E719" s="48" t="s">
        <v>30</v>
      </c>
      <c r="F719" s="48" t="s">
        <v>30</v>
      </c>
      <c r="G719" s="48" t="n">
        <v>153.7070477936</v>
      </c>
      <c r="H719" s="48" t="s">
        <v>30</v>
      </c>
      <c r="I719" s="48" t="n">
        <v>348.74221081713</v>
      </c>
      <c r="J719" s="48" t="n">
        <v>0.2857931918576</v>
      </c>
      <c r="K719" s="48" t="s">
        <v>30</v>
      </c>
      <c r="L719" s="48" t="n">
        <v>186.1866093814</v>
      </c>
      <c r="M719" s="48" t="s">
        <v>30</v>
      </c>
      <c r="N719" s="48" t="s">
        <v>30</v>
      </c>
      <c r="O719" s="48" t="s">
        <v>30</v>
      </c>
      <c r="P719" s="48" t="s">
        <v>30</v>
      </c>
      <c r="Q719" s="48" t="n">
        <v>695.477161833283</v>
      </c>
      <c r="R719" s="48" t="s">
        <v>30</v>
      </c>
      <c r="S719" s="48" t="s">
        <v>30</v>
      </c>
      <c r="T719" s="48" t="n">
        <v>19.3410450632</v>
      </c>
      <c r="U719" s="48" t="s">
        <v>30</v>
      </c>
      <c r="V719" s="48" t="s">
        <v>30</v>
      </c>
      <c r="W719" s="48" t="s">
        <v>30</v>
      </c>
      <c r="X719" s="48" t="s">
        <v>30</v>
      </c>
      <c r="Y719" s="70" t="s">
        <v>30</v>
      </c>
      <c r="Z719" s="70" t="n">
        <v>19.3410450632</v>
      </c>
      <c r="AA719" s="50" t="n">
        <v>31.372318863915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s">
        <v>32</v>
      </c>
      <c r="S720" s="26" t="s">
        <v>32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 t="s">
        <v>32</v>
      </c>
      <c r="Z720" s="26" t="s">
        <v>30</v>
      </c>
      <c r="AA720" s="29" t="s">
        <v>30</v>
      </c>
    </row>
    <row r="721" customFormat="false" ht="13.5" hidden="false" customHeight="false" outlineLevel="0" collapsed="false">
      <c r="B721" s="73" t="s">
        <v>79</v>
      </c>
      <c r="C721" s="26" t="s">
        <v>30</v>
      </c>
      <c r="D721" s="26" t="s">
        <v>30</v>
      </c>
      <c r="E721" s="26" t="s">
        <v>30</v>
      </c>
      <c r="F721" s="26" t="s">
        <v>30</v>
      </c>
      <c r="G721" s="26" t="s">
        <v>30</v>
      </c>
      <c r="H721" s="26" t="s">
        <v>30</v>
      </c>
      <c r="I721" s="26" t="s">
        <v>30</v>
      </c>
      <c r="J721" s="26" t="s">
        <v>30</v>
      </c>
      <c r="K721" s="26" t="s">
        <v>30</v>
      </c>
      <c r="L721" s="26" t="s">
        <v>30</v>
      </c>
      <c r="M721" s="26" t="s">
        <v>30</v>
      </c>
      <c r="N721" s="26" t="s">
        <v>30</v>
      </c>
      <c r="O721" s="26" t="s">
        <v>30</v>
      </c>
      <c r="P721" s="26" t="s">
        <v>30</v>
      </c>
      <c r="Q721" s="26" t="s">
        <v>30</v>
      </c>
      <c r="R721" s="26" t="s">
        <v>30</v>
      </c>
      <c r="S721" s="26" t="s">
        <v>30</v>
      </c>
      <c r="T721" s="26" t="s">
        <v>30</v>
      </c>
      <c r="U721" s="26" t="s">
        <v>30</v>
      </c>
      <c r="V721" s="26" t="s">
        <v>30</v>
      </c>
      <c r="W721" s="26" t="s">
        <v>30</v>
      </c>
      <c r="X721" s="26" t="s">
        <v>30</v>
      </c>
      <c r="Y721" s="26" t="s">
        <v>30</v>
      </c>
      <c r="Z721" s="26" t="s">
        <v>30</v>
      </c>
      <c r="AA721" s="29" t="s">
        <v>30</v>
      </c>
    </row>
    <row r="722" customFormat="false" ht="13.5" hidden="false" customHeight="false" outlineLevel="0" collapsed="false">
      <c r="B722" s="73" t="s">
        <v>80</v>
      </c>
      <c r="C722" s="26" t="s">
        <v>30</v>
      </c>
      <c r="D722" s="26" t="n">
        <v>6.555500649295</v>
      </c>
      <c r="E722" s="26" t="s">
        <v>30</v>
      </c>
      <c r="F722" s="26" t="s">
        <v>30</v>
      </c>
      <c r="G722" s="26" t="n">
        <v>153.7070477936</v>
      </c>
      <c r="H722" s="26" t="s">
        <v>30</v>
      </c>
      <c r="I722" s="26" t="n">
        <v>348.74221081713</v>
      </c>
      <c r="J722" s="26" t="n">
        <v>0.2857931918576</v>
      </c>
      <c r="K722" s="26" t="s">
        <v>30</v>
      </c>
      <c r="L722" s="26" t="n">
        <v>186.1866093814</v>
      </c>
      <c r="M722" s="26" t="s">
        <v>30</v>
      </c>
      <c r="N722" s="26" t="s">
        <v>30</v>
      </c>
      <c r="O722" s="26" t="s">
        <v>30</v>
      </c>
      <c r="P722" s="26" t="s">
        <v>30</v>
      </c>
      <c r="Q722" s="26" t="n">
        <v>695.477161833283</v>
      </c>
      <c r="R722" s="26" t="s">
        <v>30</v>
      </c>
      <c r="S722" s="26" t="s">
        <v>30</v>
      </c>
      <c r="T722" s="26" t="n">
        <v>19.3410450632</v>
      </c>
      <c r="U722" s="26" t="s">
        <v>30</v>
      </c>
      <c r="V722" s="26" t="s">
        <v>30</v>
      </c>
      <c r="W722" s="26" t="s">
        <v>30</v>
      </c>
      <c r="X722" s="26" t="s">
        <v>30</v>
      </c>
      <c r="Y722" s="26" t="s">
        <v>30</v>
      </c>
      <c r="Z722" s="26" t="n">
        <v>19.3410450632</v>
      </c>
      <c r="AA722" s="29" t="n">
        <v>31.372318863915</v>
      </c>
    </row>
    <row r="723" customFormat="false" ht="12.75" hidden="false" customHeight="false" outlineLevel="0" collapsed="false">
      <c r="B723" s="74" t="s">
        <v>81</v>
      </c>
      <c r="C723" s="26" t="s">
        <v>37</v>
      </c>
      <c r="D723" s="26" t="s">
        <v>37</v>
      </c>
      <c r="E723" s="26" t="s">
        <v>37</v>
      </c>
      <c r="F723" s="26" t="s">
        <v>37</v>
      </c>
      <c r="G723" s="26" t="s">
        <v>37</v>
      </c>
      <c r="H723" s="26" t="s">
        <v>37</v>
      </c>
      <c r="I723" s="26" t="s">
        <v>37</v>
      </c>
      <c r="J723" s="26" t="s">
        <v>37</v>
      </c>
      <c r="K723" s="26" t="s">
        <v>37</v>
      </c>
      <c r="L723" s="26" t="s">
        <v>37</v>
      </c>
      <c r="M723" s="26" t="s">
        <v>37</v>
      </c>
      <c r="N723" s="26" t="s">
        <v>37</v>
      </c>
      <c r="O723" s="26" t="s">
        <v>37</v>
      </c>
      <c r="P723" s="26" t="s">
        <v>37</v>
      </c>
      <c r="Q723" s="26" t="s">
        <v>37</v>
      </c>
      <c r="R723" s="26" t="s">
        <v>37</v>
      </c>
      <c r="S723" s="26" t="s">
        <v>37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7</v>
      </c>
      <c r="Y723" s="26" t="s">
        <v>37</v>
      </c>
      <c r="Z723" s="26" t="s">
        <v>37</v>
      </c>
      <c r="AA723" s="29" t="s">
        <v>37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s">
        <v>30</v>
      </c>
      <c r="D726" s="26" t="n">
        <v>6.555500649295</v>
      </c>
      <c r="E726" s="26" t="s">
        <v>30</v>
      </c>
      <c r="F726" s="26" t="s">
        <v>30</v>
      </c>
      <c r="G726" s="26" t="n">
        <v>153.7070477936</v>
      </c>
      <c r="H726" s="26" t="s">
        <v>30</v>
      </c>
      <c r="I726" s="26" t="n">
        <v>348.74221081713</v>
      </c>
      <c r="J726" s="26" t="n">
        <v>0.2857931918576</v>
      </c>
      <c r="K726" s="26" t="s">
        <v>30</v>
      </c>
      <c r="L726" s="26" t="n">
        <v>186.1866093814</v>
      </c>
      <c r="M726" s="26" t="s">
        <v>30</v>
      </c>
      <c r="N726" s="26" t="s">
        <v>30</v>
      </c>
      <c r="O726" s="26" t="s">
        <v>30</v>
      </c>
      <c r="P726" s="26" t="s">
        <v>30</v>
      </c>
      <c r="Q726" s="26" t="n">
        <v>695.477161833283</v>
      </c>
      <c r="R726" s="26" t="s">
        <v>30</v>
      </c>
      <c r="S726" s="26" t="s">
        <v>30</v>
      </c>
      <c r="T726" s="26" t="n">
        <v>19.3410450632</v>
      </c>
      <c r="U726" s="26" t="s">
        <v>30</v>
      </c>
      <c r="V726" s="26" t="s">
        <v>30</v>
      </c>
      <c r="W726" s="26" t="s">
        <v>30</v>
      </c>
      <c r="X726" s="26" t="s">
        <v>30</v>
      </c>
      <c r="Y726" s="26" t="s">
        <v>30</v>
      </c>
      <c r="Z726" s="26" t="n">
        <v>19.3410450632</v>
      </c>
      <c r="AA726" s="29" t="n">
        <v>31.372318863915</v>
      </c>
    </row>
    <row r="727" customFormat="false" ht="13.5" hidden="false" customHeight="false" outlineLevel="0" collapsed="false">
      <c r="B727" s="80" t="s">
        <v>84</v>
      </c>
      <c r="C727" s="26" t="s">
        <v>32</v>
      </c>
      <c r="D727" s="26" t="n">
        <v>18.6966</v>
      </c>
      <c r="E727" s="26" t="s">
        <v>32</v>
      </c>
      <c r="F727" s="26" t="s">
        <v>32</v>
      </c>
      <c r="G727" s="26" t="n">
        <v>280.327376</v>
      </c>
      <c r="H727" s="26" t="s">
        <v>32</v>
      </c>
      <c r="I727" s="26" t="n">
        <v>367.60101508</v>
      </c>
      <c r="J727" s="26" t="n">
        <v>0.46564</v>
      </c>
      <c r="K727" s="26" t="s">
        <v>32</v>
      </c>
      <c r="L727" s="26" t="n">
        <v>303.986168</v>
      </c>
      <c r="M727" s="26" t="s">
        <v>32</v>
      </c>
      <c r="N727" s="26" t="s">
        <v>32</v>
      </c>
      <c r="O727" s="26" t="s">
        <v>32</v>
      </c>
      <c r="P727" s="26" t="s">
        <v>32</v>
      </c>
      <c r="Q727" s="26" t="n">
        <v>971.07679908</v>
      </c>
      <c r="R727" s="26" t="s">
        <v>32</v>
      </c>
      <c r="S727" s="26" t="s">
        <v>32</v>
      </c>
      <c r="T727" s="26" t="n">
        <v>3.2445</v>
      </c>
      <c r="U727" s="26" t="s">
        <v>32</v>
      </c>
      <c r="V727" s="26" t="s">
        <v>32</v>
      </c>
      <c r="W727" s="26" t="s">
        <v>32</v>
      </c>
      <c r="X727" s="26" t="s">
        <v>32</v>
      </c>
      <c r="Y727" s="26" t="s">
        <v>32</v>
      </c>
      <c r="Z727" s="26" t="n">
        <v>3.2445</v>
      </c>
      <c r="AA727" s="29" t="n">
        <v>44.215</v>
      </c>
    </row>
    <row r="728" customFormat="false" ht="12.75" hidden="false" customHeight="false" outlineLevel="0" collapsed="false">
      <c r="B728" s="81" t="s">
        <v>85</v>
      </c>
      <c r="C728" s="82" t="s">
        <v>30</v>
      </c>
      <c r="D728" s="82" t="n">
        <v>2.85204761622756</v>
      </c>
      <c r="E728" s="82" t="s">
        <v>30</v>
      </c>
      <c r="F728" s="82" t="s">
        <v>30</v>
      </c>
      <c r="G728" s="82" t="n">
        <v>1.82377698371013</v>
      </c>
      <c r="H728" s="82" t="s">
        <v>30</v>
      </c>
      <c r="I728" s="82" t="n">
        <v>1.05407663218824</v>
      </c>
      <c r="J728" s="82" t="n">
        <v>1.62929003652407</v>
      </c>
      <c r="K728" s="82" t="s">
        <v>30</v>
      </c>
      <c r="L728" s="82" t="n">
        <v>1.63269619125664</v>
      </c>
      <c r="M728" s="82" t="s">
        <v>30</v>
      </c>
      <c r="N728" s="82" t="s">
        <v>30</v>
      </c>
      <c r="O728" s="82" t="s">
        <v>30</v>
      </c>
      <c r="P728" s="82" t="s">
        <v>30</v>
      </c>
      <c r="Q728" s="82" t="n">
        <v>1.396274173145</v>
      </c>
      <c r="R728" s="82" t="s">
        <v>30</v>
      </c>
      <c r="S728" s="82" t="s">
        <v>30</v>
      </c>
      <c r="T728" s="82" t="n">
        <v>0.167752052145997</v>
      </c>
      <c r="U728" s="82" t="s">
        <v>30</v>
      </c>
      <c r="V728" s="82" t="s">
        <v>30</v>
      </c>
      <c r="W728" s="82" t="s">
        <v>30</v>
      </c>
      <c r="X728" s="82" t="s">
        <v>30</v>
      </c>
      <c r="Y728" s="82" t="s">
        <v>30</v>
      </c>
      <c r="Z728" s="82" t="n">
        <v>0.167752052145997</v>
      </c>
      <c r="AA728" s="33" t="n">
        <v>1.40936346439016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s">
        <v>30</v>
      </c>
      <c r="D733" s="13" t="n">
        <v>11.977585303</v>
      </c>
      <c r="E733" s="13" t="s">
        <v>30</v>
      </c>
      <c r="F733" s="13" t="s">
        <v>30</v>
      </c>
      <c r="G733" s="13" t="n">
        <v>59.8832633199</v>
      </c>
      <c r="H733" s="13" t="s">
        <v>30</v>
      </c>
      <c r="I733" s="13" t="n">
        <v>286.1106162656</v>
      </c>
      <c r="J733" s="13" t="n">
        <v>6.13764659498</v>
      </c>
      <c r="K733" s="13" t="s">
        <v>30</v>
      </c>
      <c r="L733" s="13" t="n">
        <v>52.8147239774</v>
      </c>
      <c r="M733" s="13" t="s">
        <v>30</v>
      </c>
      <c r="N733" s="13" t="s">
        <v>30</v>
      </c>
      <c r="O733" s="13" t="s">
        <v>30</v>
      </c>
      <c r="P733" s="14" t="s">
        <v>30</v>
      </c>
      <c r="Q733" s="15"/>
      <c r="R733" s="13" t="s">
        <v>30</v>
      </c>
      <c r="S733" s="13" t="s">
        <v>30</v>
      </c>
      <c r="T733" s="13" t="n">
        <v>2.2716493688</v>
      </c>
      <c r="U733" s="13" t="s">
        <v>30</v>
      </c>
      <c r="V733" s="13" t="s">
        <v>30</v>
      </c>
      <c r="W733" s="13" t="s">
        <v>30</v>
      </c>
      <c r="X733" s="13" t="s">
        <v>30</v>
      </c>
      <c r="Y733" s="14" t="s">
        <v>30</v>
      </c>
      <c r="Z733" s="15"/>
      <c r="AA733" s="16" t="n">
        <v>1.3868362119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s">
        <v>32</v>
      </c>
      <c r="S734" s="19" t="s">
        <v>32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 t="s">
        <v>32</v>
      </c>
      <c r="Z734" s="22"/>
      <c r="AA734" s="23" t="s">
        <v>30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32</v>
      </c>
      <c r="S735" s="26" t="s">
        <v>32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 t="s">
        <v>32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s">
        <v>30</v>
      </c>
      <c r="D738" s="14" t="s">
        <v>30</v>
      </c>
      <c r="E738" s="14" t="s">
        <v>30</v>
      </c>
      <c r="F738" s="14" t="s">
        <v>30</v>
      </c>
      <c r="G738" s="14" t="s">
        <v>30</v>
      </c>
      <c r="H738" s="14" t="s">
        <v>30</v>
      </c>
      <c r="I738" s="14" t="s">
        <v>30</v>
      </c>
      <c r="J738" s="14" t="s">
        <v>30</v>
      </c>
      <c r="K738" s="14" t="s">
        <v>30</v>
      </c>
      <c r="L738" s="14" t="s">
        <v>30</v>
      </c>
      <c r="M738" s="14" t="s">
        <v>30</v>
      </c>
      <c r="N738" s="14" t="s">
        <v>30</v>
      </c>
      <c r="O738" s="14" t="s">
        <v>30</v>
      </c>
      <c r="P738" s="14" t="s">
        <v>30</v>
      </c>
      <c r="Q738" s="35"/>
      <c r="R738" s="14" t="s">
        <v>30</v>
      </c>
      <c r="S738" s="14" t="s">
        <v>30</v>
      </c>
      <c r="T738" s="14" t="s">
        <v>30</v>
      </c>
      <c r="U738" s="14" t="s">
        <v>30</v>
      </c>
      <c r="V738" s="14" t="s">
        <v>30</v>
      </c>
      <c r="W738" s="14" t="s">
        <v>30</v>
      </c>
      <c r="X738" s="14" t="s">
        <v>30</v>
      </c>
      <c r="Y738" s="14" t="s">
        <v>30</v>
      </c>
      <c r="Z738" s="35"/>
      <c r="AA738" s="23" t="s">
        <v>30</v>
      </c>
    </row>
    <row r="739" customFormat="false" ht="12" hidden="false" customHeight="false" outlineLevel="0" collapsed="false">
      <c r="B739" s="36" t="s">
        <v>38</v>
      </c>
      <c r="C739" s="26" t="s">
        <v>32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7</v>
      </c>
      <c r="D743" s="26" t="s">
        <v>37</v>
      </c>
      <c r="E743" s="26" t="s">
        <v>37</v>
      </c>
      <c r="F743" s="26" t="s">
        <v>37</v>
      </c>
      <c r="G743" s="26" t="s">
        <v>37</v>
      </c>
      <c r="H743" s="26" t="s">
        <v>37</v>
      </c>
      <c r="I743" s="26" t="s">
        <v>37</v>
      </c>
      <c r="J743" s="26" t="s">
        <v>37</v>
      </c>
      <c r="K743" s="26" t="s">
        <v>37</v>
      </c>
      <c r="L743" s="26" t="s">
        <v>37</v>
      </c>
      <c r="M743" s="26" t="s">
        <v>37</v>
      </c>
      <c r="N743" s="26" t="s">
        <v>37</v>
      </c>
      <c r="O743" s="26" t="s">
        <v>37</v>
      </c>
      <c r="P743" s="26" t="s">
        <v>37</v>
      </c>
      <c r="Q743" s="37"/>
      <c r="R743" s="26" t="s">
        <v>37</v>
      </c>
      <c r="S743" s="26" t="s">
        <v>37</v>
      </c>
      <c r="T743" s="26" t="s">
        <v>37</v>
      </c>
      <c r="U743" s="26" t="s">
        <v>37</v>
      </c>
      <c r="V743" s="26" t="s">
        <v>37</v>
      </c>
      <c r="W743" s="26" t="s">
        <v>37</v>
      </c>
      <c r="X743" s="26" t="s">
        <v>37</v>
      </c>
      <c r="Y743" s="26" t="s">
        <v>37</v>
      </c>
      <c r="Z743" s="37"/>
      <c r="AA743" s="29" t="s">
        <v>37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s">
        <v>30</v>
      </c>
      <c r="D745" s="48" t="n">
        <v>11.977585303</v>
      </c>
      <c r="E745" s="48" t="s">
        <v>30</v>
      </c>
      <c r="F745" s="48" t="s">
        <v>30</v>
      </c>
      <c r="G745" s="48" t="n">
        <v>59.8832633199</v>
      </c>
      <c r="H745" s="48" t="s">
        <v>30</v>
      </c>
      <c r="I745" s="48" t="n">
        <v>286.1106162656</v>
      </c>
      <c r="J745" s="48" t="n">
        <v>6.13764659498</v>
      </c>
      <c r="K745" s="48" t="s">
        <v>30</v>
      </c>
      <c r="L745" s="48" t="n">
        <v>52.8147239774</v>
      </c>
      <c r="M745" s="48" t="s">
        <v>30</v>
      </c>
      <c r="N745" s="48" t="s">
        <v>30</v>
      </c>
      <c r="O745" s="48" t="s">
        <v>30</v>
      </c>
      <c r="P745" s="48" t="s">
        <v>30</v>
      </c>
      <c r="Q745" s="49"/>
      <c r="R745" s="48" t="s">
        <v>30</v>
      </c>
      <c r="S745" s="48" t="s">
        <v>30</v>
      </c>
      <c r="T745" s="48" t="n">
        <v>2.2716493688</v>
      </c>
      <c r="U745" s="48" t="s">
        <v>30</v>
      </c>
      <c r="V745" s="48" t="s">
        <v>30</v>
      </c>
      <c r="W745" s="48" t="s">
        <v>30</v>
      </c>
      <c r="X745" s="48" t="s">
        <v>30</v>
      </c>
      <c r="Y745" s="48" t="s">
        <v>30</v>
      </c>
      <c r="Z745" s="49"/>
      <c r="AA745" s="50" t="n">
        <v>1.3868362119</v>
      </c>
    </row>
    <row r="746" customFormat="false" ht="12" hidden="false" customHeight="false" outlineLevel="0" collapsed="false">
      <c r="B746" s="36" t="s">
        <v>45</v>
      </c>
      <c r="C746" s="40" t="s">
        <v>37</v>
      </c>
      <c r="D746" s="40" t="n">
        <v>11.977585303</v>
      </c>
      <c r="E746" s="40" t="s">
        <v>37</v>
      </c>
      <c r="F746" s="40" t="s">
        <v>37</v>
      </c>
      <c r="G746" s="40" t="n">
        <v>59.8832633199</v>
      </c>
      <c r="H746" s="40" t="s">
        <v>37</v>
      </c>
      <c r="I746" s="40" t="n">
        <v>169.0987500996</v>
      </c>
      <c r="J746" s="40" t="n">
        <v>0.33061157792</v>
      </c>
      <c r="K746" s="40" t="s">
        <v>37</v>
      </c>
      <c r="L746" s="40" t="n">
        <v>52.8147239774</v>
      </c>
      <c r="M746" s="40" t="s">
        <v>37</v>
      </c>
      <c r="N746" s="40" t="s">
        <v>37</v>
      </c>
      <c r="O746" s="40" t="s">
        <v>37</v>
      </c>
      <c r="P746" s="40" t="s">
        <v>37</v>
      </c>
      <c r="Q746" s="37"/>
      <c r="R746" s="40" t="s">
        <v>37</v>
      </c>
      <c r="S746" s="40" t="s">
        <v>37</v>
      </c>
      <c r="T746" s="40" t="n">
        <v>2.2716493688</v>
      </c>
      <c r="U746" s="40" t="s">
        <v>37</v>
      </c>
      <c r="V746" s="40" t="s">
        <v>37</v>
      </c>
      <c r="W746" s="40" t="s">
        <v>37</v>
      </c>
      <c r="X746" s="40" t="s">
        <v>37</v>
      </c>
      <c r="Y746" s="40" t="n">
        <v>0</v>
      </c>
      <c r="Z746" s="37"/>
      <c r="AA746" s="41" t="s">
        <v>37</v>
      </c>
    </row>
    <row r="747" customFormat="false" ht="12" hidden="false" customHeight="false" outlineLevel="0" collapsed="false">
      <c r="B747" s="36" t="s">
        <v>46</v>
      </c>
      <c r="C747" s="40" t="s">
        <v>37</v>
      </c>
      <c r="D747" s="40" t="s">
        <v>37</v>
      </c>
      <c r="E747" s="40" t="s">
        <v>37</v>
      </c>
      <c r="F747" s="40" t="s">
        <v>37</v>
      </c>
      <c r="G747" s="40" t="s">
        <v>37</v>
      </c>
      <c r="H747" s="40" t="s">
        <v>37</v>
      </c>
      <c r="I747" s="40" t="n">
        <v>110.361866166</v>
      </c>
      <c r="J747" s="40" t="n">
        <v>5.80703501706</v>
      </c>
      <c r="K747" s="40" t="s">
        <v>37</v>
      </c>
      <c r="L747" s="40" t="s">
        <v>37</v>
      </c>
      <c r="M747" s="40" t="s">
        <v>37</v>
      </c>
      <c r="N747" s="40" t="s">
        <v>37</v>
      </c>
      <c r="O747" s="40" t="s">
        <v>37</v>
      </c>
      <c r="P747" s="40" t="s">
        <v>37</v>
      </c>
      <c r="Q747" s="37"/>
      <c r="R747" s="40" t="s">
        <v>37</v>
      </c>
      <c r="S747" s="40" t="s">
        <v>37</v>
      </c>
      <c r="T747" s="40" t="s">
        <v>37</v>
      </c>
      <c r="U747" s="40" t="s">
        <v>37</v>
      </c>
      <c r="V747" s="40" t="s">
        <v>37</v>
      </c>
      <c r="W747" s="40" t="s">
        <v>37</v>
      </c>
      <c r="X747" s="40" t="s">
        <v>37</v>
      </c>
      <c r="Y747" s="40" t="s">
        <v>37</v>
      </c>
      <c r="Z747" s="37"/>
      <c r="AA747" s="41" t="s">
        <v>37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s">
        <v>32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7</v>
      </c>
      <c r="D749" s="40" t="s">
        <v>37</v>
      </c>
      <c r="E749" s="40" t="s">
        <v>37</v>
      </c>
      <c r="F749" s="40" t="s">
        <v>37</v>
      </c>
      <c r="G749" s="40" t="s">
        <v>37</v>
      </c>
      <c r="H749" s="40" t="s">
        <v>37</v>
      </c>
      <c r="I749" s="40" t="n">
        <v>6.65</v>
      </c>
      <c r="J749" s="40" t="s">
        <v>37</v>
      </c>
      <c r="K749" s="40" t="s">
        <v>37</v>
      </c>
      <c r="L749" s="40" t="s">
        <v>37</v>
      </c>
      <c r="M749" s="40" t="s">
        <v>37</v>
      </c>
      <c r="N749" s="40" t="s">
        <v>37</v>
      </c>
      <c r="O749" s="40" t="s">
        <v>37</v>
      </c>
      <c r="P749" s="40" t="s">
        <v>37</v>
      </c>
      <c r="Q749" s="37"/>
      <c r="R749" s="40" t="s">
        <v>37</v>
      </c>
      <c r="S749" s="40" t="s">
        <v>37</v>
      </c>
      <c r="T749" s="40" t="s">
        <v>37</v>
      </c>
      <c r="U749" s="40" t="s">
        <v>37</v>
      </c>
      <c r="V749" s="40" t="s">
        <v>37</v>
      </c>
      <c r="W749" s="40" t="s">
        <v>37</v>
      </c>
      <c r="X749" s="40" t="s">
        <v>37</v>
      </c>
      <c r="Y749" s="40" t="s">
        <v>37</v>
      </c>
      <c r="Z749" s="37"/>
      <c r="AA749" s="41" t="s">
        <v>37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s">
        <v>32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s">
        <v>32</v>
      </c>
      <c r="S752" s="40" t="s">
        <v>32</v>
      </c>
      <c r="T752" s="40" t="s">
        <v>32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 t="s">
        <v>32</v>
      </c>
      <c r="Z752" s="37"/>
      <c r="AA752" s="41" t="s">
        <v>32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0.42581267994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s">
        <v>32</v>
      </c>
      <c r="Q754" s="37"/>
      <c r="R754" s="26" t="s">
        <v>32</v>
      </c>
      <c r="S754" s="26" t="s">
        <v>32</v>
      </c>
      <c r="T754" s="26" t="s">
        <v>30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s">
        <v>32</v>
      </c>
      <c r="Z754" s="37"/>
      <c r="AA754" s="29" t="n">
        <v>0.96102353196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7</v>
      </c>
      <c r="D756" s="48" t="s">
        <v>37</v>
      </c>
      <c r="E756" s="48" t="s">
        <v>37</v>
      </c>
      <c r="F756" s="48" t="s">
        <v>37</v>
      </c>
      <c r="G756" s="48" t="s">
        <v>37</v>
      </c>
      <c r="H756" s="48" t="s">
        <v>37</v>
      </c>
      <c r="I756" s="48" t="s">
        <v>37</v>
      </c>
      <c r="J756" s="48" t="s">
        <v>37</v>
      </c>
      <c r="K756" s="48" t="s">
        <v>37</v>
      </c>
      <c r="L756" s="48" t="s">
        <v>37</v>
      </c>
      <c r="M756" s="48" t="s">
        <v>37</v>
      </c>
      <c r="N756" s="48" t="s">
        <v>37</v>
      </c>
      <c r="O756" s="48" t="s">
        <v>37</v>
      </c>
      <c r="P756" s="48" t="s">
        <v>37</v>
      </c>
      <c r="Q756" s="49"/>
      <c r="R756" s="48" t="s">
        <v>37</v>
      </c>
      <c r="S756" s="48" t="s">
        <v>37</v>
      </c>
      <c r="T756" s="48" t="s">
        <v>37</v>
      </c>
      <c r="U756" s="48" t="s">
        <v>37</v>
      </c>
      <c r="V756" s="48" t="s">
        <v>37</v>
      </c>
      <c r="W756" s="48" t="s">
        <v>37</v>
      </c>
      <c r="X756" s="48" t="s">
        <v>37</v>
      </c>
      <c r="Y756" s="48" t="s">
        <v>37</v>
      </c>
      <c r="Z756" s="49"/>
      <c r="AA756" s="50" t="s">
        <v>37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8.2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32</v>
      </c>
      <c r="D760" s="13" t="n">
        <v>30.38655</v>
      </c>
      <c r="E760" s="13" t="s">
        <v>32</v>
      </c>
      <c r="F760" s="13" t="s">
        <v>32</v>
      </c>
      <c r="G760" s="13" t="n">
        <v>148.85147</v>
      </c>
      <c r="H760" s="13" t="s">
        <v>32</v>
      </c>
      <c r="I760" s="13" t="n">
        <v>369.4751316</v>
      </c>
      <c r="J760" s="13" t="n">
        <v>11.046</v>
      </c>
      <c r="K760" s="13" t="s">
        <v>32</v>
      </c>
      <c r="L760" s="13" t="n">
        <v>136.64626</v>
      </c>
      <c r="M760" s="13" t="s">
        <v>32</v>
      </c>
      <c r="N760" s="13" t="s">
        <v>32</v>
      </c>
      <c r="O760" s="13" t="s">
        <v>32</v>
      </c>
      <c r="P760" s="14" t="s">
        <v>32</v>
      </c>
      <c r="Q760" s="53"/>
      <c r="R760" s="13" t="s">
        <v>32</v>
      </c>
      <c r="S760" s="13" t="s">
        <v>32</v>
      </c>
      <c r="T760" s="13" t="n">
        <v>0.301905</v>
      </c>
      <c r="U760" s="13" t="s">
        <v>32</v>
      </c>
      <c r="V760" s="13" t="s">
        <v>32</v>
      </c>
      <c r="W760" s="13" t="s">
        <v>32</v>
      </c>
      <c r="X760" s="13" t="s">
        <v>32</v>
      </c>
      <c r="Y760" s="14" t="s">
        <v>32</v>
      </c>
      <c r="Z760" s="53"/>
      <c r="AA760" s="16" t="n">
        <v>1.77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 t="s">
        <v>32</v>
      </c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32</v>
      </c>
      <c r="Z761" s="25"/>
      <c r="AA761" s="55" t="s">
        <v>32</v>
      </c>
    </row>
    <row r="762" customFormat="false" ht="12" hidden="false" customHeight="false" outlineLevel="0" collapsed="false">
      <c r="B762" s="54" t="s">
        <v>69</v>
      </c>
      <c r="C762" s="26" t="s">
        <v>32</v>
      </c>
      <c r="D762" s="26" t="n">
        <v>30.38655</v>
      </c>
      <c r="E762" s="26" t="s">
        <v>32</v>
      </c>
      <c r="F762" s="26" t="s">
        <v>32</v>
      </c>
      <c r="G762" s="26" t="n">
        <v>148.85147</v>
      </c>
      <c r="H762" s="26" t="s">
        <v>32</v>
      </c>
      <c r="I762" s="26" t="n">
        <v>411.3841316</v>
      </c>
      <c r="J762" s="26" t="n">
        <v>11.046</v>
      </c>
      <c r="K762" s="26" t="s">
        <v>32</v>
      </c>
      <c r="L762" s="26" t="n">
        <v>136.64626</v>
      </c>
      <c r="M762" s="26" t="n">
        <v>0.32</v>
      </c>
      <c r="N762" s="26" t="s">
        <v>32</v>
      </c>
      <c r="O762" s="26" t="s">
        <v>32</v>
      </c>
      <c r="P762" s="26" t="s">
        <v>32</v>
      </c>
      <c r="Q762" s="25"/>
      <c r="R762" s="26" t="s">
        <v>32</v>
      </c>
      <c r="S762" s="26" t="s">
        <v>32</v>
      </c>
      <c r="T762" s="26" t="n">
        <v>0.301905</v>
      </c>
      <c r="U762" s="26" t="s">
        <v>32</v>
      </c>
      <c r="V762" s="26" t="s">
        <v>32</v>
      </c>
      <c r="W762" s="26" t="s">
        <v>32</v>
      </c>
      <c r="X762" s="26" t="s">
        <v>32</v>
      </c>
      <c r="Y762" s="26" t="s">
        <v>32</v>
      </c>
      <c r="Z762" s="25"/>
      <c r="AA762" s="29" t="n">
        <v>1.77</v>
      </c>
    </row>
    <row r="763" customFormat="false" ht="12" hidden="false" customHeight="false" outlineLevel="0" collapsed="false">
      <c r="B763" s="56" t="s">
        <v>71</v>
      </c>
      <c r="C763" s="40" t="s">
        <v>32</v>
      </c>
      <c r="D763" s="40" t="n">
        <v>30.38655</v>
      </c>
      <c r="E763" s="40" t="s">
        <v>32</v>
      </c>
      <c r="F763" s="40" t="s">
        <v>32</v>
      </c>
      <c r="G763" s="40" t="n">
        <v>148.85147</v>
      </c>
      <c r="H763" s="40" t="s">
        <v>32</v>
      </c>
      <c r="I763" s="40" t="n">
        <v>372.52684</v>
      </c>
      <c r="J763" s="40" t="n">
        <v>11.046</v>
      </c>
      <c r="K763" s="40" t="s">
        <v>32</v>
      </c>
      <c r="L763" s="40" t="n">
        <v>136.64626</v>
      </c>
      <c r="M763" s="40" t="n">
        <v>0.32</v>
      </c>
      <c r="N763" s="40" t="s">
        <v>32</v>
      </c>
      <c r="O763" s="40" t="s">
        <v>32</v>
      </c>
      <c r="P763" s="40" t="s">
        <v>32</v>
      </c>
      <c r="Q763" s="25"/>
      <c r="R763" s="40" t="s">
        <v>32</v>
      </c>
      <c r="S763" s="40" t="s">
        <v>32</v>
      </c>
      <c r="T763" s="40" t="n">
        <v>0.301905</v>
      </c>
      <c r="U763" s="40" t="s">
        <v>32</v>
      </c>
      <c r="V763" s="40" t="s">
        <v>32</v>
      </c>
      <c r="W763" s="40" t="s">
        <v>32</v>
      </c>
      <c r="X763" s="40" t="s">
        <v>32</v>
      </c>
      <c r="Y763" s="40" t="s">
        <v>32</v>
      </c>
      <c r="Z763" s="25"/>
      <c r="AA763" s="41" t="n">
        <v>1.77</v>
      </c>
    </row>
    <row r="764" customFormat="false" ht="13.5" hidden="false" customHeight="false" outlineLevel="0" collapsed="false">
      <c r="B764" s="56" t="s">
        <v>72</v>
      </c>
      <c r="C764" s="40" t="s">
        <v>32</v>
      </c>
      <c r="D764" s="40" t="s">
        <v>39</v>
      </c>
      <c r="E764" s="40" t="s">
        <v>32</v>
      </c>
      <c r="F764" s="40" t="s">
        <v>32</v>
      </c>
      <c r="G764" s="40" t="s">
        <v>39</v>
      </c>
      <c r="H764" s="40" t="s">
        <v>32</v>
      </c>
      <c r="I764" s="40" t="n">
        <v>38.8572916</v>
      </c>
      <c r="J764" s="40" t="s">
        <v>39</v>
      </c>
      <c r="K764" s="40" t="s">
        <v>32</v>
      </c>
      <c r="L764" s="40" t="s">
        <v>39</v>
      </c>
      <c r="M764" s="40" t="s">
        <v>32</v>
      </c>
      <c r="N764" s="40" t="s">
        <v>32</v>
      </c>
      <c r="O764" s="40" t="s">
        <v>32</v>
      </c>
      <c r="P764" s="40" t="s">
        <v>32</v>
      </c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s">
        <v>32</v>
      </c>
    </row>
    <row r="765" customFormat="false" ht="12" hidden="false" customHeight="false" outlineLevel="0" collapsed="false">
      <c r="B765" s="57" t="s">
        <v>74</v>
      </c>
      <c r="C765" s="26" t="s">
        <v>32</v>
      </c>
      <c r="D765" s="26" t="s">
        <v>67</v>
      </c>
      <c r="E765" s="26" t="s">
        <v>32</v>
      </c>
      <c r="F765" s="26" t="s">
        <v>32</v>
      </c>
      <c r="G765" s="26" t="s">
        <v>67</v>
      </c>
      <c r="H765" s="26" t="s">
        <v>32</v>
      </c>
      <c r="I765" s="26" t="n">
        <v>41.909</v>
      </c>
      <c r="J765" s="26" t="s">
        <v>67</v>
      </c>
      <c r="K765" s="26" t="s">
        <v>32</v>
      </c>
      <c r="L765" s="26" t="s">
        <v>67</v>
      </c>
      <c r="M765" s="26" t="n">
        <v>0.32</v>
      </c>
      <c r="N765" s="26" t="s">
        <v>32</v>
      </c>
      <c r="O765" s="26" t="s">
        <v>32</v>
      </c>
      <c r="P765" s="26" t="s">
        <v>32</v>
      </c>
      <c r="Q765" s="25"/>
      <c r="R765" s="26" t="s">
        <v>32</v>
      </c>
      <c r="S765" s="26" t="s">
        <v>32</v>
      </c>
      <c r="T765" s="26" t="s">
        <v>32</v>
      </c>
      <c r="U765" s="26" t="s">
        <v>32</v>
      </c>
      <c r="V765" s="26" t="s">
        <v>32</v>
      </c>
      <c r="W765" s="26" t="s">
        <v>32</v>
      </c>
      <c r="X765" s="26" t="s">
        <v>32</v>
      </c>
      <c r="Y765" s="26" t="s">
        <v>32</v>
      </c>
      <c r="Z765" s="25"/>
      <c r="AA765" s="29" t="s">
        <v>32</v>
      </c>
    </row>
    <row r="766" customFormat="false" ht="12" hidden="false" customHeight="false" outlineLevel="0" collapsed="false">
      <c r="B766" s="56" t="s">
        <v>71</v>
      </c>
      <c r="C766" s="40" t="s">
        <v>32</v>
      </c>
      <c r="D766" s="40" t="s">
        <v>32</v>
      </c>
      <c r="E766" s="40" t="s">
        <v>32</v>
      </c>
      <c r="F766" s="40" t="s">
        <v>32</v>
      </c>
      <c r="G766" s="40" t="s">
        <v>32</v>
      </c>
      <c r="H766" s="40" t="s">
        <v>32</v>
      </c>
      <c r="I766" s="40" t="s">
        <v>32</v>
      </c>
      <c r="J766" s="40" t="s">
        <v>32</v>
      </c>
      <c r="K766" s="40" t="s">
        <v>32</v>
      </c>
      <c r="L766" s="40" t="s">
        <v>32</v>
      </c>
      <c r="M766" s="40" t="s">
        <v>32</v>
      </c>
      <c r="N766" s="40" t="s">
        <v>32</v>
      </c>
      <c r="O766" s="40" t="s">
        <v>32</v>
      </c>
      <c r="P766" s="40" t="s">
        <v>32</v>
      </c>
      <c r="Q766" s="25"/>
      <c r="R766" s="40" t="s">
        <v>32</v>
      </c>
      <c r="S766" s="40" t="s">
        <v>32</v>
      </c>
      <c r="T766" s="40" t="s">
        <v>32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 t="s">
        <v>32</v>
      </c>
      <c r="Z766" s="25"/>
      <c r="AA766" s="41" t="s">
        <v>32</v>
      </c>
    </row>
    <row r="767" customFormat="false" ht="13.5" hidden="false" customHeight="false" outlineLevel="0" collapsed="false">
      <c r="B767" s="56" t="s">
        <v>72</v>
      </c>
      <c r="C767" s="40" t="s">
        <v>32</v>
      </c>
      <c r="D767" s="40" t="s">
        <v>39</v>
      </c>
      <c r="E767" s="40" t="s">
        <v>32</v>
      </c>
      <c r="F767" s="40" t="s">
        <v>32</v>
      </c>
      <c r="G767" s="40" t="s">
        <v>39</v>
      </c>
      <c r="H767" s="40" t="s">
        <v>32</v>
      </c>
      <c r="I767" s="40" t="n">
        <v>41.909</v>
      </c>
      <c r="J767" s="40" t="s">
        <v>39</v>
      </c>
      <c r="K767" s="40" t="s">
        <v>32</v>
      </c>
      <c r="L767" s="40" t="s">
        <v>39</v>
      </c>
      <c r="M767" s="40" t="n">
        <v>0.32</v>
      </c>
      <c r="N767" s="40" t="s">
        <v>32</v>
      </c>
      <c r="O767" s="40" t="s">
        <v>32</v>
      </c>
      <c r="P767" s="40" t="s">
        <v>32</v>
      </c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 t="s">
        <v>32</v>
      </c>
      <c r="Z767" s="25"/>
      <c r="AA767" s="41" t="s">
        <v>32</v>
      </c>
    </row>
    <row r="768" customFormat="false" ht="12.75" hidden="false" customHeight="false" outlineLevel="0" collapsed="false">
      <c r="B768" s="58" t="s">
        <v>75</v>
      </c>
      <c r="C768" s="59" t="s">
        <v>32</v>
      </c>
      <c r="D768" s="59" t="s">
        <v>32</v>
      </c>
      <c r="E768" s="59" t="s">
        <v>32</v>
      </c>
      <c r="F768" s="59" t="s">
        <v>32</v>
      </c>
      <c r="G768" s="59" t="s">
        <v>32</v>
      </c>
      <c r="H768" s="59" t="s">
        <v>32</v>
      </c>
      <c r="I768" s="59" t="s">
        <v>32</v>
      </c>
      <c r="J768" s="59" t="s">
        <v>32</v>
      </c>
      <c r="K768" s="59" t="s">
        <v>32</v>
      </c>
      <c r="L768" s="59" t="s">
        <v>32</v>
      </c>
      <c r="M768" s="59" t="s">
        <v>32</v>
      </c>
      <c r="N768" s="59" t="s">
        <v>32</v>
      </c>
      <c r="O768" s="59" t="s">
        <v>32</v>
      </c>
      <c r="P768" s="59" t="s">
        <v>32</v>
      </c>
      <c r="Q768" s="60"/>
      <c r="R768" s="59" t="s">
        <v>32</v>
      </c>
      <c r="S768" s="59" t="s">
        <v>32</v>
      </c>
      <c r="T768" s="59" t="s">
        <v>32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 t="s">
        <v>32</v>
      </c>
      <c r="Z768" s="60"/>
      <c r="AA768" s="61" t="s">
        <v>32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s">
        <v>30</v>
      </c>
      <c r="D771" s="48" t="n">
        <v>7.78543044695</v>
      </c>
      <c r="E771" s="48" t="s">
        <v>30</v>
      </c>
      <c r="F771" s="48" t="s">
        <v>30</v>
      </c>
      <c r="G771" s="48" t="n">
        <v>167.67313729572</v>
      </c>
      <c r="H771" s="48" t="s">
        <v>30</v>
      </c>
      <c r="I771" s="48" t="n">
        <v>371.94380114528</v>
      </c>
      <c r="J771" s="48" t="n">
        <v>0.8592705232972</v>
      </c>
      <c r="K771" s="48" t="s">
        <v>30</v>
      </c>
      <c r="L771" s="48" t="n">
        <v>200.69595111412</v>
      </c>
      <c r="M771" s="48" t="s">
        <v>30</v>
      </c>
      <c r="N771" s="48" t="s">
        <v>30</v>
      </c>
      <c r="O771" s="48" t="s">
        <v>30</v>
      </c>
      <c r="P771" s="48" t="s">
        <v>30</v>
      </c>
      <c r="Q771" s="48" t="n">
        <v>748.957590525367</v>
      </c>
      <c r="R771" s="48" t="s">
        <v>30</v>
      </c>
      <c r="S771" s="48" t="s">
        <v>30</v>
      </c>
      <c r="T771" s="48" t="n">
        <v>15.9015455816</v>
      </c>
      <c r="U771" s="48" t="s">
        <v>30</v>
      </c>
      <c r="V771" s="48" t="s">
        <v>30</v>
      </c>
      <c r="W771" s="48" t="s">
        <v>30</v>
      </c>
      <c r="X771" s="48" t="s">
        <v>30</v>
      </c>
      <c r="Y771" s="70" t="s">
        <v>30</v>
      </c>
      <c r="Z771" s="70" t="n">
        <v>15.9015455816</v>
      </c>
      <c r="AA771" s="50" t="n">
        <v>33.14538546441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s">
        <v>32</v>
      </c>
      <c r="S772" s="26" t="s">
        <v>32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 t="s">
        <v>32</v>
      </c>
      <c r="Z772" s="26" t="s">
        <v>30</v>
      </c>
      <c r="AA772" s="29" t="s">
        <v>30</v>
      </c>
    </row>
    <row r="773" customFormat="false" ht="13.5" hidden="false" customHeight="false" outlineLevel="0" collapsed="false">
      <c r="B773" s="73" t="s">
        <v>79</v>
      </c>
      <c r="C773" s="26" t="s">
        <v>30</v>
      </c>
      <c r="D773" s="26" t="s">
        <v>30</v>
      </c>
      <c r="E773" s="26" t="s">
        <v>30</v>
      </c>
      <c r="F773" s="26" t="s">
        <v>30</v>
      </c>
      <c r="G773" s="26" t="s">
        <v>30</v>
      </c>
      <c r="H773" s="26" t="s">
        <v>30</v>
      </c>
      <c r="I773" s="26" t="s">
        <v>30</v>
      </c>
      <c r="J773" s="26" t="s">
        <v>30</v>
      </c>
      <c r="K773" s="26" t="s">
        <v>30</v>
      </c>
      <c r="L773" s="26" t="s">
        <v>30</v>
      </c>
      <c r="M773" s="26" t="s">
        <v>30</v>
      </c>
      <c r="N773" s="26" t="s">
        <v>30</v>
      </c>
      <c r="O773" s="26" t="s">
        <v>30</v>
      </c>
      <c r="P773" s="26" t="s">
        <v>30</v>
      </c>
      <c r="Q773" s="26" t="s">
        <v>30</v>
      </c>
      <c r="R773" s="26" t="s">
        <v>30</v>
      </c>
      <c r="S773" s="26" t="s">
        <v>30</v>
      </c>
      <c r="T773" s="26" t="s">
        <v>30</v>
      </c>
      <c r="U773" s="26" t="s">
        <v>30</v>
      </c>
      <c r="V773" s="26" t="s">
        <v>30</v>
      </c>
      <c r="W773" s="26" t="s">
        <v>30</v>
      </c>
      <c r="X773" s="26" t="s">
        <v>30</v>
      </c>
      <c r="Y773" s="26" t="s">
        <v>30</v>
      </c>
      <c r="Z773" s="26" t="s">
        <v>30</v>
      </c>
      <c r="AA773" s="29" t="s">
        <v>30</v>
      </c>
    </row>
    <row r="774" customFormat="false" ht="13.5" hidden="false" customHeight="false" outlineLevel="0" collapsed="false">
      <c r="B774" s="73" t="s">
        <v>80</v>
      </c>
      <c r="C774" s="26" t="s">
        <v>30</v>
      </c>
      <c r="D774" s="26" t="n">
        <v>7.78543044695</v>
      </c>
      <c r="E774" s="26" t="s">
        <v>30</v>
      </c>
      <c r="F774" s="26" t="s">
        <v>30</v>
      </c>
      <c r="G774" s="26" t="n">
        <v>167.67313729572</v>
      </c>
      <c r="H774" s="26" t="s">
        <v>30</v>
      </c>
      <c r="I774" s="26" t="n">
        <v>371.94380114528</v>
      </c>
      <c r="J774" s="26" t="n">
        <v>0.8592705232972</v>
      </c>
      <c r="K774" s="26" t="s">
        <v>30</v>
      </c>
      <c r="L774" s="26" t="n">
        <v>200.69595111412</v>
      </c>
      <c r="M774" s="26" t="s">
        <v>30</v>
      </c>
      <c r="N774" s="26" t="s">
        <v>30</v>
      </c>
      <c r="O774" s="26" t="s">
        <v>30</v>
      </c>
      <c r="P774" s="26" t="s">
        <v>30</v>
      </c>
      <c r="Q774" s="26" t="n">
        <v>748.957590525367</v>
      </c>
      <c r="R774" s="26" t="s">
        <v>30</v>
      </c>
      <c r="S774" s="26" t="s">
        <v>30</v>
      </c>
      <c r="T774" s="26" t="n">
        <v>15.9015455816</v>
      </c>
      <c r="U774" s="26" t="s">
        <v>30</v>
      </c>
      <c r="V774" s="26" t="s">
        <v>30</v>
      </c>
      <c r="W774" s="26" t="s">
        <v>30</v>
      </c>
      <c r="X774" s="26" t="s">
        <v>30</v>
      </c>
      <c r="Y774" s="26" t="s">
        <v>30</v>
      </c>
      <c r="Z774" s="26" t="n">
        <v>15.9015455816</v>
      </c>
      <c r="AA774" s="29" t="n">
        <v>33.14538546441</v>
      </c>
    </row>
    <row r="775" customFormat="false" ht="12.75" hidden="false" customHeight="false" outlineLevel="0" collapsed="false">
      <c r="B775" s="74" t="s">
        <v>81</v>
      </c>
      <c r="C775" s="26" t="s">
        <v>37</v>
      </c>
      <c r="D775" s="26" t="s">
        <v>37</v>
      </c>
      <c r="E775" s="26" t="s">
        <v>37</v>
      </c>
      <c r="F775" s="26" t="s">
        <v>37</v>
      </c>
      <c r="G775" s="26" t="s">
        <v>37</v>
      </c>
      <c r="H775" s="26" t="s">
        <v>37</v>
      </c>
      <c r="I775" s="26" t="s">
        <v>37</v>
      </c>
      <c r="J775" s="26" t="s">
        <v>37</v>
      </c>
      <c r="K775" s="26" t="s">
        <v>37</v>
      </c>
      <c r="L775" s="26" t="s">
        <v>37</v>
      </c>
      <c r="M775" s="26" t="s">
        <v>37</v>
      </c>
      <c r="N775" s="26" t="s">
        <v>37</v>
      </c>
      <c r="O775" s="26" t="s">
        <v>37</v>
      </c>
      <c r="P775" s="26" t="s">
        <v>37</v>
      </c>
      <c r="Q775" s="26" t="s">
        <v>37</v>
      </c>
      <c r="R775" s="26" t="s">
        <v>37</v>
      </c>
      <c r="S775" s="26" t="s">
        <v>37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7</v>
      </c>
      <c r="Y775" s="26" t="s">
        <v>37</v>
      </c>
      <c r="Z775" s="26" t="s">
        <v>37</v>
      </c>
      <c r="AA775" s="29" t="s">
        <v>37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s">
        <v>30</v>
      </c>
      <c r="D778" s="26" t="n">
        <v>7.78543044695</v>
      </c>
      <c r="E778" s="26" t="s">
        <v>30</v>
      </c>
      <c r="F778" s="26" t="s">
        <v>30</v>
      </c>
      <c r="G778" s="26" t="n">
        <v>167.67313729572</v>
      </c>
      <c r="H778" s="26" t="s">
        <v>30</v>
      </c>
      <c r="I778" s="26" t="n">
        <v>371.94380114528</v>
      </c>
      <c r="J778" s="26" t="n">
        <v>0.8592705232972</v>
      </c>
      <c r="K778" s="26" t="s">
        <v>30</v>
      </c>
      <c r="L778" s="26" t="n">
        <v>200.69595111412</v>
      </c>
      <c r="M778" s="26" t="s">
        <v>30</v>
      </c>
      <c r="N778" s="26" t="s">
        <v>30</v>
      </c>
      <c r="O778" s="26" t="s">
        <v>30</v>
      </c>
      <c r="P778" s="26" t="s">
        <v>30</v>
      </c>
      <c r="Q778" s="26" t="n">
        <v>748.957590525367</v>
      </c>
      <c r="R778" s="26" t="s">
        <v>30</v>
      </c>
      <c r="S778" s="26" t="s">
        <v>30</v>
      </c>
      <c r="T778" s="26" t="n">
        <v>15.9015455816</v>
      </c>
      <c r="U778" s="26" t="s">
        <v>30</v>
      </c>
      <c r="V778" s="26" t="s">
        <v>30</v>
      </c>
      <c r="W778" s="26" t="s">
        <v>30</v>
      </c>
      <c r="X778" s="26" t="s">
        <v>30</v>
      </c>
      <c r="Y778" s="26" t="s">
        <v>30</v>
      </c>
      <c r="Z778" s="26" t="n">
        <v>15.9015455816</v>
      </c>
      <c r="AA778" s="29" t="n">
        <v>33.14538546441</v>
      </c>
    </row>
    <row r="779" customFormat="false" ht="13.5" hidden="false" customHeight="false" outlineLevel="0" collapsed="false">
      <c r="B779" s="80" t="s">
        <v>84</v>
      </c>
      <c r="C779" s="26" t="s">
        <v>32</v>
      </c>
      <c r="D779" s="26" t="n">
        <v>19.7512575</v>
      </c>
      <c r="E779" s="26" t="s">
        <v>32</v>
      </c>
      <c r="F779" s="26" t="s">
        <v>32</v>
      </c>
      <c r="G779" s="26" t="n">
        <v>416.784116</v>
      </c>
      <c r="H779" s="26" t="s">
        <v>32</v>
      </c>
      <c r="I779" s="26" t="n">
        <v>480.31767108</v>
      </c>
      <c r="J779" s="26" t="n">
        <v>1.54644</v>
      </c>
      <c r="K779" s="26" t="s">
        <v>32</v>
      </c>
      <c r="L779" s="26" t="n">
        <v>519.255788</v>
      </c>
      <c r="M779" s="26" t="s">
        <v>32</v>
      </c>
      <c r="N779" s="26" t="s">
        <v>32</v>
      </c>
      <c r="O779" s="26" t="s">
        <v>32</v>
      </c>
      <c r="P779" s="26" t="s">
        <v>32</v>
      </c>
      <c r="Q779" s="26" t="n">
        <v>1437.65527258</v>
      </c>
      <c r="R779" s="26" t="s">
        <v>32</v>
      </c>
      <c r="S779" s="26" t="s">
        <v>32</v>
      </c>
      <c r="T779" s="26" t="n">
        <v>2.113335</v>
      </c>
      <c r="U779" s="26" t="s">
        <v>32</v>
      </c>
      <c r="V779" s="26" t="s">
        <v>32</v>
      </c>
      <c r="W779" s="26" t="s">
        <v>32</v>
      </c>
      <c r="X779" s="26" t="s">
        <v>32</v>
      </c>
      <c r="Y779" s="26" t="s">
        <v>32</v>
      </c>
      <c r="Z779" s="26" t="n">
        <v>2.113335</v>
      </c>
      <c r="AA779" s="29" t="n">
        <v>42.303</v>
      </c>
    </row>
    <row r="780" customFormat="false" ht="12.75" hidden="false" customHeight="false" outlineLevel="0" collapsed="false">
      <c r="B780" s="81" t="s">
        <v>85</v>
      </c>
      <c r="C780" s="82" t="s">
        <v>30</v>
      </c>
      <c r="D780" s="82" t="n">
        <v>2.53695124946337</v>
      </c>
      <c r="E780" s="82" t="s">
        <v>30</v>
      </c>
      <c r="F780" s="82" t="s">
        <v>30</v>
      </c>
      <c r="G780" s="82" t="n">
        <v>2.48569402780918</v>
      </c>
      <c r="H780" s="82" t="s">
        <v>30</v>
      </c>
      <c r="I780" s="82" t="n">
        <v>1.291371625501</v>
      </c>
      <c r="J780" s="82" t="n">
        <v>1.79971261444648</v>
      </c>
      <c r="K780" s="82" t="s">
        <v>30</v>
      </c>
      <c r="L780" s="82" t="n">
        <v>2.58727585243979</v>
      </c>
      <c r="M780" s="82" t="s">
        <v>30</v>
      </c>
      <c r="N780" s="82" t="s">
        <v>30</v>
      </c>
      <c r="O780" s="82" t="s">
        <v>30</v>
      </c>
      <c r="P780" s="82" t="s">
        <v>30</v>
      </c>
      <c r="Q780" s="82" t="n">
        <v>1.91954162794656</v>
      </c>
      <c r="R780" s="82" t="s">
        <v>30</v>
      </c>
      <c r="S780" s="82" t="s">
        <v>30</v>
      </c>
      <c r="T780" s="82" t="n">
        <v>0.132901232094406</v>
      </c>
      <c r="U780" s="82" t="s">
        <v>30</v>
      </c>
      <c r="V780" s="82" t="s">
        <v>30</v>
      </c>
      <c r="W780" s="82" t="s">
        <v>30</v>
      </c>
      <c r="X780" s="82" t="s">
        <v>30</v>
      </c>
      <c r="Y780" s="82" t="s">
        <v>30</v>
      </c>
      <c r="Z780" s="82" t="n">
        <v>0.132901232094406</v>
      </c>
      <c r="AA780" s="33" t="n">
        <v>1.27628625847248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0"/>
  <sheetViews>
    <sheetView showFormulas="false" showGridLines="false" showRowColHeaders="true" showZeros="true" rightToLeft="false" tabSelected="false" showOutlineSymbols="true" defaultGridColor="true" view="normal" topLeftCell="B608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8.99"/>
    <col collapsed="false" customWidth="true" hidden="false" outlineLevel="0" max="3" min="3" style="1" width="7.56"/>
    <col collapsed="false" customWidth="true" hidden="false" outlineLevel="0" max="6" min="4" style="1" width="6.41"/>
    <col collapsed="false" customWidth="true" hidden="false" outlineLevel="0" max="7" min="7" style="1" width="7.14"/>
    <col collapsed="false" customWidth="true" hidden="false" outlineLevel="0" max="8" min="8" style="1" width="6.41"/>
    <col collapsed="false" customWidth="true" hidden="false" outlineLevel="0" max="9" min="9" style="1" width="8.7"/>
    <col collapsed="false" customWidth="true" hidden="false" outlineLevel="0" max="10" min="10" style="1" width="6.85"/>
    <col collapsed="false" customWidth="true" hidden="false" outlineLevel="0" max="11" min="11" style="1" width="6.41"/>
    <col collapsed="false" customWidth="true" hidden="false" outlineLevel="0" max="12" min="12" style="1" width="7.99"/>
    <col collapsed="false" customWidth="true" hidden="false" outlineLevel="0" max="15" min="13" style="1" width="6.41"/>
    <col collapsed="false" customWidth="true" hidden="false" outlineLevel="0" max="16" min="16" style="1" width="6.28"/>
    <col collapsed="false" customWidth="true" hidden="false" outlineLevel="0" max="17" min="17" style="1" width="7.99"/>
    <col collapsed="false" customWidth="true" hidden="false" outlineLevel="0" max="18" min="18" style="1" width="8.7"/>
    <col collapsed="false" customWidth="true" hidden="false" outlineLevel="0" max="19" min="19" style="1" width="7.7"/>
    <col collapsed="false" customWidth="true" hidden="false" outlineLevel="0" max="24" min="20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s">
        <v>89</v>
      </c>
      <c r="D5" s="13" t="s">
        <v>30</v>
      </c>
      <c r="E5" s="13" t="s">
        <v>30</v>
      </c>
      <c r="F5" s="13" t="s">
        <v>30</v>
      </c>
      <c r="G5" s="13" t="s">
        <v>87</v>
      </c>
      <c r="H5" s="13" t="s">
        <v>30</v>
      </c>
      <c r="I5" s="13" t="s">
        <v>87</v>
      </c>
      <c r="J5" s="13" t="n">
        <v>0.09</v>
      </c>
      <c r="K5" s="13" t="s">
        <v>30</v>
      </c>
      <c r="L5" s="13" t="s">
        <v>30</v>
      </c>
      <c r="M5" s="13" t="s">
        <v>30</v>
      </c>
      <c r="N5" s="13" t="s">
        <v>30</v>
      </c>
      <c r="O5" s="13" t="s">
        <v>30</v>
      </c>
      <c r="P5" s="14" t="n">
        <v>0.01</v>
      </c>
      <c r="Q5" s="15"/>
      <c r="R5" s="13" t="s">
        <v>89</v>
      </c>
      <c r="S5" s="13" t="s">
        <v>89</v>
      </c>
      <c r="T5" s="13" t="s">
        <v>30</v>
      </c>
      <c r="U5" s="13" t="s">
        <v>30</v>
      </c>
      <c r="V5" s="13" t="s">
        <v>30</v>
      </c>
      <c r="W5" s="13" t="s">
        <v>30</v>
      </c>
      <c r="X5" s="13" t="s">
        <v>89</v>
      </c>
      <c r="Y5" s="14" t="n">
        <v>0.07</v>
      </c>
      <c r="Z5" s="15"/>
      <c r="AA5" s="16" t="n">
        <v>3.949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32</v>
      </c>
      <c r="S6" s="19" t="s">
        <v>32</v>
      </c>
      <c r="T6" s="20" t="s">
        <v>32</v>
      </c>
      <c r="U6" s="20" t="s">
        <v>32</v>
      </c>
      <c r="V6" s="20" t="s">
        <v>32</v>
      </c>
      <c r="W6" s="20" t="s">
        <v>32</v>
      </c>
      <c r="X6" s="20" t="s">
        <v>32</v>
      </c>
      <c r="Y6" s="21" t="s">
        <v>32</v>
      </c>
      <c r="Z6" s="22"/>
      <c r="AA6" s="23" t="s">
        <v>32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">
        <v>32</v>
      </c>
      <c r="S7" s="26" t="s">
        <v>32</v>
      </c>
      <c r="T7" s="20" t="s">
        <v>32</v>
      </c>
      <c r="U7" s="20" t="s">
        <v>32</v>
      </c>
      <c r="V7" s="20" t="s">
        <v>32</v>
      </c>
      <c r="W7" s="20" t="s">
        <v>32</v>
      </c>
      <c r="X7" s="20" t="s">
        <v>32</v>
      </c>
      <c r="Y7" s="20" t="s">
        <v>32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32</v>
      </c>
    </row>
    <row r="10" customFormat="false" ht="12" hidden="false" customHeight="false" outlineLevel="0" collapsed="false">
      <c r="B10" s="34" t="s">
        <v>36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  <c r="N10" s="14" t="s">
        <v>30</v>
      </c>
      <c r="O10" s="14" t="s">
        <v>30</v>
      </c>
      <c r="P10" s="14" t="s">
        <v>30</v>
      </c>
      <c r="Q10" s="35"/>
      <c r="R10" s="14" t="s">
        <v>30</v>
      </c>
      <c r="S10" s="14" t="s">
        <v>30</v>
      </c>
      <c r="T10" s="14" t="s">
        <v>30</v>
      </c>
      <c r="U10" s="14" t="s">
        <v>30</v>
      </c>
      <c r="V10" s="14" t="s">
        <v>30</v>
      </c>
      <c r="W10" s="14" t="s">
        <v>30</v>
      </c>
      <c r="X10" s="14" t="s">
        <v>30</v>
      </c>
      <c r="Y10" s="14" t="s">
        <v>30</v>
      </c>
      <c r="Z10" s="35"/>
      <c r="AA10" s="23" t="s">
        <v>30</v>
      </c>
    </row>
    <row r="11" customFormat="false" ht="12" hidden="false" customHeight="false" outlineLevel="0" collapsed="false">
      <c r="B11" s="36" t="s">
        <v>38</v>
      </c>
      <c r="C11" s="26" t="s">
        <v>30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2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26" t="s">
        <v>32</v>
      </c>
      <c r="Q11" s="37"/>
      <c r="R11" s="26" t="s">
        <v>30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s">
        <v>3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0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 t="s">
        <v>32</v>
      </c>
      <c r="Q13" s="37"/>
      <c r="R13" s="40" t="s">
        <v>30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 t="s">
        <v>32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0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0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0</v>
      </c>
      <c r="D15" s="26" t="s">
        <v>30</v>
      </c>
      <c r="E15" s="26" t="s">
        <v>30</v>
      </c>
      <c r="F15" s="26" t="s">
        <v>30</v>
      </c>
      <c r="G15" s="26" t="s">
        <v>30</v>
      </c>
      <c r="H15" s="26" t="s">
        <v>30</v>
      </c>
      <c r="I15" s="26" t="s">
        <v>30</v>
      </c>
      <c r="J15" s="26" t="s">
        <v>30</v>
      </c>
      <c r="K15" s="26" t="s">
        <v>30</v>
      </c>
      <c r="L15" s="26" t="s">
        <v>30</v>
      </c>
      <c r="M15" s="26" t="s">
        <v>30</v>
      </c>
      <c r="N15" s="26" t="s">
        <v>30</v>
      </c>
      <c r="O15" s="26" t="s">
        <v>30</v>
      </c>
      <c r="P15" s="26" t="s">
        <v>30</v>
      </c>
      <c r="Q15" s="37"/>
      <c r="R15" s="26" t="s">
        <v>30</v>
      </c>
      <c r="S15" s="26" t="s">
        <v>30</v>
      </c>
      <c r="T15" s="26" t="s">
        <v>30</v>
      </c>
      <c r="U15" s="26" t="s">
        <v>30</v>
      </c>
      <c r="V15" s="26" t="s">
        <v>30</v>
      </c>
      <c r="W15" s="26" t="s">
        <v>30</v>
      </c>
      <c r="X15" s="26" t="s">
        <v>30</v>
      </c>
      <c r="Y15" s="26" t="s">
        <v>30</v>
      </c>
      <c r="Z15" s="37"/>
      <c r="AA15" s="29" t="s">
        <v>30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90</v>
      </c>
      <c r="D17" s="48" t="s">
        <v>32</v>
      </c>
      <c r="E17" s="48" t="s">
        <v>32</v>
      </c>
      <c r="F17" s="48" t="s">
        <v>32</v>
      </c>
      <c r="G17" s="48" t="s">
        <v>67</v>
      </c>
      <c r="H17" s="48" t="s">
        <v>32</v>
      </c>
      <c r="I17" s="48" t="s">
        <v>67</v>
      </c>
      <c r="J17" s="48" t="n">
        <v>0.09</v>
      </c>
      <c r="K17" s="48" t="s">
        <v>32</v>
      </c>
      <c r="L17" s="48" t="s">
        <v>32</v>
      </c>
      <c r="M17" s="48" t="s">
        <v>32</v>
      </c>
      <c r="N17" s="48" t="s">
        <v>32</v>
      </c>
      <c r="O17" s="48" t="s">
        <v>32</v>
      </c>
      <c r="P17" s="48" t="n">
        <v>0.01</v>
      </c>
      <c r="Q17" s="49"/>
      <c r="R17" s="48" t="s">
        <v>90</v>
      </c>
      <c r="S17" s="48" t="s">
        <v>90</v>
      </c>
      <c r="T17" s="48" t="s">
        <v>32</v>
      </c>
      <c r="U17" s="48" t="s">
        <v>32</v>
      </c>
      <c r="V17" s="48" t="s">
        <v>32</v>
      </c>
      <c r="W17" s="48" t="s">
        <v>32</v>
      </c>
      <c r="X17" s="48" t="s">
        <v>90</v>
      </c>
      <c r="Y17" s="48" t="n">
        <v>0.07</v>
      </c>
      <c r="Z17" s="49"/>
      <c r="AA17" s="50" t="n">
        <v>3.949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s">
        <v>32</v>
      </c>
      <c r="H18" s="40" t="s">
        <v>32</v>
      </c>
      <c r="I18" s="40" t="s">
        <v>67</v>
      </c>
      <c r="J18" s="40" t="n">
        <v>0.09</v>
      </c>
      <c r="K18" s="40" t="s">
        <v>32</v>
      </c>
      <c r="L18" s="40" t="s">
        <v>32</v>
      </c>
      <c r="M18" s="40" t="s">
        <v>32</v>
      </c>
      <c r="N18" s="40" t="s">
        <v>32</v>
      </c>
      <c r="O18" s="40" t="s">
        <v>32</v>
      </c>
      <c r="P18" s="40" t="s">
        <v>32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s">
        <v>32</v>
      </c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9</v>
      </c>
      <c r="J19" s="40" t="s">
        <v>32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9</v>
      </c>
      <c r="H20" s="40" t="s">
        <v>32</v>
      </c>
      <c r="I20" s="40" t="s">
        <v>39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s">
        <v>32</v>
      </c>
      <c r="J21" s="40" t="s">
        <v>32</v>
      </c>
      <c r="K21" s="40" t="s">
        <v>32</v>
      </c>
      <c r="L21" s="40" t="s">
        <v>32</v>
      </c>
      <c r="M21" s="40" t="s">
        <v>32</v>
      </c>
      <c r="N21" s="40" t="s">
        <v>32</v>
      </c>
      <c r="O21" s="40" t="s">
        <v>32</v>
      </c>
      <c r="P21" s="40" t="s">
        <v>32</v>
      </c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91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s">
        <v>91</v>
      </c>
      <c r="S24" s="40" t="s">
        <v>91</v>
      </c>
      <c r="T24" s="40" t="s">
        <v>32</v>
      </c>
      <c r="U24" s="40" t="s">
        <v>32</v>
      </c>
      <c r="V24" s="40" t="s">
        <v>32</v>
      </c>
      <c r="W24" s="40" t="s">
        <v>32</v>
      </c>
      <c r="X24" s="40" t="s">
        <v>91</v>
      </c>
      <c r="Y24" s="40" t="s">
        <v>32</v>
      </c>
      <c r="Z24" s="37"/>
      <c r="AA24" s="41" t="s">
        <v>91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3.62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n">
        <v>0.01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n">
        <v>0.07</v>
      </c>
      <c r="Z26" s="37"/>
      <c r="AA26" s="85" t="n">
        <v>0.329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49"/>
      <c r="R28" s="48" t="s">
        <v>37</v>
      </c>
      <c r="S28" s="48" t="s">
        <v>37</v>
      </c>
      <c r="T28" s="48" t="s">
        <v>37</v>
      </c>
      <c r="U28" s="48" t="s">
        <v>37</v>
      </c>
      <c r="V28" s="48" t="s">
        <v>37</v>
      </c>
      <c r="W28" s="48" t="s">
        <v>37</v>
      </c>
      <c r="X28" s="48" t="s">
        <v>37</v>
      </c>
      <c r="Y28" s="48" t="s">
        <v>37</v>
      </c>
      <c r="Z28" s="49"/>
      <c r="AA28" s="50" t="s">
        <v>3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5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90</v>
      </c>
      <c r="D32" s="13" t="s">
        <v>67</v>
      </c>
      <c r="E32" s="13" t="s">
        <v>67</v>
      </c>
      <c r="F32" s="13" t="s">
        <v>67</v>
      </c>
      <c r="G32" s="13" t="s">
        <v>67</v>
      </c>
      <c r="H32" s="13" t="s">
        <v>67</v>
      </c>
      <c r="I32" s="13" t="s">
        <v>67</v>
      </c>
      <c r="J32" s="13" t="n">
        <v>0.6</v>
      </c>
      <c r="K32" s="13" t="s">
        <v>67</v>
      </c>
      <c r="L32" s="13" t="s">
        <v>67</v>
      </c>
      <c r="M32" s="13" t="s">
        <v>67</v>
      </c>
      <c r="N32" s="13" t="s">
        <v>67</v>
      </c>
      <c r="O32" s="13" t="s">
        <v>67</v>
      </c>
      <c r="P32" s="14" t="n">
        <v>0.02</v>
      </c>
      <c r="Q32" s="53"/>
      <c r="R32" s="13" t="s">
        <v>90</v>
      </c>
      <c r="S32" s="13" t="s">
        <v>90</v>
      </c>
      <c r="T32" s="13" t="s">
        <v>90</v>
      </c>
      <c r="U32" s="13" t="s">
        <v>67</v>
      </c>
      <c r="V32" s="13" t="s">
        <v>67</v>
      </c>
      <c r="W32" s="13" t="s">
        <v>67</v>
      </c>
      <c r="X32" s="13" t="s">
        <v>67</v>
      </c>
      <c r="Y32" s="14" t="s">
        <v>32</v>
      </c>
      <c r="Z32" s="53"/>
      <c r="AA32" s="16" t="n">
        <v>14.92218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2</v>
      </c>
      <c r="N33" s="20" t="s">
        <v>32</v>
      </c>
      <c r="O33" s="20" t="s">
        <v>32</v>
      </c>
      <c r="P33" s="20" t="s">
        <v>32</v>
      </c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 t="s">
        <v>32</v>
      </c>
      <c r="Z33" s="25"/>
      <c r="AA33" s="55" t="s">
        <v>32</v>
      </c>
    </row>
    <row r="34" customFormat="false" ht="12" hidden="false" customHeight="false" outlineLevel="0" collapsed="false">
      <c r="B34" s="54" t="s">
        <v>69</v>
      </c>
      <c r="C34" s="26" t="s">
        <v>90</v>
      </c>
      <c r="D34" s="26" t="s">
        <v>39</v>
      </c>
      <c r="E34" s="26" t="s">
        <v>39</v>
      </c>
      <c r="F34" s="26" t="s">
        <v>39</v>
      </c>
      <c r="G34" s="26" t="s">
        <v>39</v>
      </c>
      <c r="H34" s="26" t="s">
        <v>39</v>
      </c>
      <c r="I34" s="26" t="s">
        <v>39</v>
      </c>
      <c r="J34" s="26" t="n">
        <v>0.6</v>
      </c>
      <c r="K34" s="26" t="s">
        <v>39</v>
      </c>
      <c r="L34" s="26" t="s">
        <v>39</v>
      </c>
      <c r="M34" s="26" t="s">
        <v>39</v>
      </c>
      <c r="N34" s="26" t="s">
        <v>39</v>
      </c>
      <c r="O34" s="26" t="s">
        <v>39</v>
      </c>
      <c r="P34" s="26" t="n">
        <v>0.02</v>
      </c>
      <c r="Q34" s="25"/>
      <c r="R34" s="26" t="s">
        <v>90</v>
      </c>
      <c r="S34" s="26" t="s">
        <v>90</v>
      </c>
      <c r="T34" s="26" t="s">
        <v>90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s">
        <v>32</v>
      </c>
      <c r="Z34" s="25"/>
      <c r="AA34" s="29" t="n">
        <v>14.92218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n">
        <v>0.6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n">
        <v>0.02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2</v>
      </c>
      <c r="Z35" s="25"/>
      <c r="AA35" s="41" t="s">
        <v>39</v>
      </c>
    </row>
    <row r="36" customFormat="false" ht="13.5" hidden="false" customHeight="false" outlineLevel="0" collapsed="false">
      <c r="B36" s="56" t="s">
        <v>72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2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2</v>
      </c>
      <c r="Q36" s="25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2</v>
      </c>
      <c r="Z36" s="25"/>
      <c r="AA36" s="41" t="s">
        <v>39</v>
      </c>
    </row>
    <row r="37" customFormat="false" ht="12" hidden="false" customHeight="false" outlineLevel="0" collapsed="false">
      <c r="B37" s="57" t="s">
        <v>74</v>
      </c>
      <c r="C37" s="26" t="s">
        <v>32</v>
      </c>
      <c r="D37" s="26" t="s">
        <v>32</v>
      </c>
      <c r="E37" s="26" t="s">
        <v>32</v>
      </c>
      <c r="F37" s="26" t="s">
        <v>32</v>
      </c>
      <c r="G37" s="26" t="s">
        <v>32</v>
      </c>
      <c r="H37" s="26" t="s">
        <v>32</v>
      </c>
      <c r="I37" s="26" t="s">
        <v>32</v>
      </c>
      <c r="J37" s="26" t="s">
        <v>32</v>
      </c>
      <c r="K37" s="26" t="s">
        <v>32</v>
      </c>
      <c r="L37" s="26" t="s">
        <v>32</v>
      </c>
      <c r="M37" s="26" t="s">
        <v>32</v>
      </c>
      <c r="N37" s="26" t="s">
        <v>32</v>
      </c>
      <c r="O37" s="26" t="s">
        <v>32</v>
      </c>
      <c r="P37" s="26" t="s">
        <v>32</v>
      </c>
      <c r="Q37" s="25"/>
      <c r="R37" s="26" t="s">
        <v>32</v>
      </c>
      <c r="S37" s="26" t="s">
        <v>32</v>
      </c>
      <c r="T37" s="26" t="s">
        <v>32</v>
      </c>
      <c r="U37" s="26" t="s">
        <v>32</v>
      </c>
      <c r="V37" s="26" t="s">
        <v>32</v>
      </c>
      <c r="W37" s="26" t="s">
        <v>32</v>
      </c>
      <c r="X37" s="26" t="s">
        <v>32</v>
      </c>
      <c r="Y37" s="26" t="s">
        <v>32</v>
      </c>
      <c r="Z37" s="25"/>
      <c r="AA37" s="29" t="s">
        <v>32</v>
      </c>
    </row>
    <row r="38" customFormat="false" ht="12" hidden="false" customHeight="false" outlineLevel="0" collapsed="false">
      <c r="B38" s="56" t="s">
        <v>71</v>
      </c>
      <c r="C38" s="40" t="s">
        <v>32</v>
      </c>
      <c r="D38" s="40" t="s">
        <v>32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2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2</v>
      </c>
      <c r="Y38" s="40" t="s">
        <v>32</v>
      </c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2</v>
      </c>
      <c r="D39" s="40" t="s">
        <v>32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2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2</v>
      </c>
      <c r="Y39" s="40" t="s">
        <v>32</v>
      </c>
      <c r="Z39" s="25"/>
      <c r="AA39" s="41" t="s">
        <v>39</v>
      </c>
    </row>
    <row r="40" customFormat="false" ht="12.75" hidden="false" customHeight="false" outlineLevel="0" collapsed="false">
      <c r="B40" s="58" t="s">
        <v>75</v>
      </c>
      <c r="C40" s="59" t="s">
        <v>32</v>
      </c>
      <c r="D40" s="59" t="s">
        <v>32</v>
      </c>
      <c r="E40" s="59" t="s">
        <v>32</v>
      </c>
      <c r="F40" s="59" t="s">
        <v>32</v>
      </c>
      <c r="G40" s="59" t="s">
        <v>32</v>
      </c>
      <c r="H40" s="59" t="s">
        <v>32</v>
      </c>
      <c r="I40" s="59" t="s">
        <v>32</v>
      </c>
      <c r="J40" s="59" t="s">
        <v>32</v>
      </c>
      <c r="K40" s="59" t="s">
        <v>32</v>
      </c>
      <c r="L40" s="59" t="s">
        <v>32</v>
      </c>
      <c r="M40" s="59" t="s">
        <v>32</v>
      </c>
      <c r="N40" s="59" t="s">
        <v>32</v>
      </c>
      <c r="O40" s="59" t="s">
        <v>32</v>
      </c>
      <c r="P40" s="59" t="s">
        <v>32</v>
      </c>
      <c r="Q40" s="60"/>
      <c r="R40" s="59" t="s">
        <v>32</v>
      </c>
      <c r="S40" s="59" t="s">
        <v>32</v>
      </c>
      <c r="T40" s="59" t="s">
        <v>32</v>
      </c>
      <c r="U40" s="59" t="s">
        <v>32</v>
      </c>
      <c r="V40" s="59" t="s">
        <v>32</v>
      </c>
      <c r="W40" s="59" t="s">
        <v>32</v>
      </c>
      <c r="X40" s="59" t="s">
        <v>32</v>
      </c>
      <c r="Y40" s="59" t="s">
        <v>32</v>
      </c>
      <c r="Z40" s="60"/>
      <c r="AA40" s="61" t="s">
        <v>32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s">
        <v>89</v>
      </c>
      <c r="D43" s="48" t="s">
        <v>30</v>
      </c>
      <c r="E43" s="48" t="s">
        <v>30</v>
      </c>
      <c r="F43" s="48" t="s">
        <v>30</v>
      </c>
      <c r="G43" s="48" t="s">
        <v>87</v>
      </c>
      <c r="H43" s="48" t="s">
        <v>30</v>
      </c>
      <c r="I43" s="48" t="s">
        <v>87</v>
      </c>
      <c r="J43" s="48" t="n">
        <v>0.0126</v>
      </c>
      <c r="K43" s="48" t="s">
        <v>30</v>
      </c>
      <c r="L43" s="48" t="s">
        <v>30</v>
      </c>
      <c r="M43" s="48" t="s">
        <v>30</v>
      </c>
      <c r="N43" s="48" t="s">
        <v>30</v>
      </c>
      <c r="O43" s="48" t="s">
        <v>30</v>
      </c>
      <c r="P43" s="48" t="n">
        <v>0.01</v>
      </c>
      <c r="Q43" s="48" t="n">
        <v>0.0226</v>
      </c>
      <c r="R43" s="48" t="s">
        <v>89</v>
      </c>
      <c r="S43" s="48" t="s">
        <v>89</v>
      </c>
      <c r="T43" s="48" t="s">
        <v>30</v>
      </c>
      <c r="U43" s="48" t="s">
        <v>30</v>
      </c>
      <c r="V43" s="48" t="s">
        <v>30</v>
      </c>
      <c r="W43" s="48" t="s">
        <v>30</v>
      </c>
      <c r="X43" s="48" t="s">
        <v>89</v>
      </c>
      <c r="Y43" s="70" t="n">
        <v>0.07</v>
      </c>
      <c r="Z43" s="70" t="n">
        <v>0.07</v>
      </c>
      <c r="AA43" s="50" t="n">
        <v>94.3811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s">
        <v>32</v>
      </c>
      <c r="S44" s="26" t="s">
        <v>32</v>
      </c>
      <c r="T44" s="72" t="s">
        <v>32</v>
      </c>
      <c r="U44" s="72" t="s">
        <v>32</v>
      </c>
      <c r="V44" s="72" t="s">
        <v>32</v>
      </c>
      <c r="W44" s="72" t="s">
        <v>32</v>
      </c>
      <c r="X44" s="72" t="s">
        <v>32</v>
      </c>
      <c r="Y44" s="72" t="s">
        <v>32</v>
      </c>
      <c r="Z44" s="26" t="s">
        <v>32</v>
      </c>
      <c r="AA44" s="29" t="s">
        <v>32</v>
      </c>
    </row>
    <row r="45" customFormat="false" ht="13.5" hidden="false" customHeight="false" outlineLevel="0" collapsed="false">
      <c r="B45" s="73" t="s">
        <v>79</v>
      </c>
      <c r="C45" s="26" t="s">
        <v>30</v>
      </c>
      <c r="D45" s="26" t="s">
        <v>30</v>
      </c>
      <c r="E45" s="26" t="s">
        <v>30</v>
      </c>
      <c r="F45" s="26" t="s">
        <v>30</v>
      </c>
      <c r="G45" s="26" t="s">
        <v>30</v>
      </c>
      <c r="H45" s="26" t="s">
        <v>30</v>
      </c>
      <c r="I45" s="26" t="s">
        <v>30</v>
      </c>
      <c r="J45" s="26" t="s">
        <v>30</v>
      </c>
      <c r="K45" s="26" t="s">
        <v>30</v>
      </c>
      <c r="L45" s="26" t="s">
        <v>30</v>
      </c>
      <c r="M45" s="26" t="s">
        <v>30</v>
      </c>
      <c r="N45" s="26" t="s">
        <v>30</v>
      </c>
      <c r="O45" s="26" t="s">
        <v>30</v>
      </c>
      <c r="P45" s="26" t="s">
        <v>30</v>
      </c>
      <c r="Q45" s="26" t="s">
        <v>30</v>
      </c>
      <c r="R45" s="26" t="s">
        <v>30</v>
      </c>
      <c r="S45" s="26" t="s">
        <v>30</v>
      </c>
      <c r="T45" s="26" t="s">
        <v>30</v>
      </c>
      <c r="U45" s="26" t="s">
        <v>30</v>
      </c>
      <c r="V45" s="26" t="s">
        <v>30</v>
      </c>
      <c r="W45" s="26" t="s">
        <v>30</v>
      </c>
      <c r="X45" s="26" t="s">
        <v>30</v>
      </c>
      <c r="Y45" s="26" t="s">
        <v>30</v>
      </c>
      <c r="Z45" s="26" t="s">
        <v>30</v>
      </c>
      <c r="AA45" s="29" t="s">
        <v>30</v>
      </c>
    </row>
    <row r="46" customFormat="false" ht="13.5" hidden="false" customHeight="false" outlineLevel="0" collapsed="false">
      <c r="B46" s="73" t="s">
        <v>80</v>
      </c>
      <c r="C46" s="26" t="s">
        <v>90</v>
      </c>
      <c r="D46" s="26" t="s">
        <v>32</v>
      </c>
      <c r="E46" s="26" t="s">
        <v>32</v>
      </c>
      <c r="F46" s="26" t="s">
        <v>32</v>
      </c>
      <c r="G46" s="26" t="s">
        <v>67</v>
      </c>
      <c r="H46" s="26" t="s">
        <v>32</v>
      </c>
      <c r="I46" s="26" t="s">
        <v>67</v>
      </c>
      <c r="J46" s="26" t="n">
        <v>0.0126</v>
      </c>
      <c r="K46" s="26" t="s">
        <v>32</v>
      </c>
      <c r="L46" s="26" t="s">
        <v>32</v>
      </c>
      <c r="M46" s="26" t="s">
        <v>32</v>
      </c>
      <c r="N46" s="26" t="s">
        <v>32</v>
      </c>
      <c r="O46" s="26" t="s">
        <v>32</v>
      </c>
      <c r="P46" s="26" t="n">
        <v>0.01</v>
      </c>
      <c r="Q46" s="26" t="n">
        <v>0.0226</v>
      </c>
      <c r="R46" s="26" t="s">
        <v>90</v>
      </c>
      <c r="S46" s="26" t="s">
        <v>90</v>
      </c>
      <c r="T46" s="26" t="s">
        <v>32</v>
      </c>
      <c r="U46" s="26" t="s">
        <v>32</v>
      </c>
      <c r="V46" s="26" t="s">
        <v>32</v>
      </c>
      <c r="W46" s="26" t="s">
        <v>32</v>
      </c>
      <c r="X46" s="26" t="s">
        <v>90</v>
      </c>
      <c r="Y46" s="26" t="n">
        <v>0.07</v>
      </c>
      <c r="Z46" s="26" t="n">
        <v>0.07</v>
      </c>
      <c r="AA46" s="29" t="n">
        <v>94.3811</v>
      </c>
      <c r="AB46" s="1" t="n">
        <v>0.003949</v>
      </c>
    </row>
    <row r="47" customFormat="false" ht="12.75" hidden="false" customHeight="false" outlineLevel="0" collapsed="false">
      <c r="B47" s="74" t="s">
        <v>81</v>
      </c>
      <c r="C47" s="26" t="s">
        <v>37</v>
      </c>
      <c r="D47" s="26" t="s">
        <v>37</v>
      </c>
      <c r="E47" s="26" t="s">
        <v>37</v>
      </c>
      <c r="F47" s="26" t="s">
        <v>37</v>
      </c>
      <c r="G47" s="26" t="s">
        <v>37</v>
      </c>
      <c r="H47" s="26" t="s">
        <v>37</v>
      </c>
      <c r="I47" s="26" t="s">
        <v>37</v>
      </c>
      <c r="J47" s="26" t="s">
        <v>37</v>
      </c>
      <c r="K47" s="26" t="s">
        <v>37</v>
      </c>
      <c r="L47" s="26" t="s">
        <v>37</v>
      </c>
      <c r="M47" s="26" t="s">
        <v>37</v>
      </c>
      <c r="N47" s="26" t="s">
        <v>37</v>
      </c>
      <c r="O47" s="26" t="s">
        <v>37</v>
      </c>
      <c r="P47" s="26" t="s">
        <v>37</v>
      </c>
      <c r="Q47" s="26" t="s">
        <v>37</v>
      </c>
      <c r="R47" s="26" t="s">
        <v>37</v>
      </c>
      <c r="S47" s="26" t="s">
        <v>37</v>
      </c>
      <c r="T47" s="26" t="s">
        <v>37</v>
      </c>
      <c r="U47" s="26" t="s">
        <v>37</v>
      </c>
      <c r="V47" s="26" t="s">
        <v>37</v>
      </c>
      <c r="W47" s="26" t="s">
        <v>37</v>
      </c>
      <c r="X47" s="26" t="s">
        <v>37</v>
      </c>
      <c r="Y47" s="26" t="s">
        <v>37</v>
      </c>
      <c r="Z47" s="26" t="s">
        <v>37</v>
      </c>
      <c r="AA47" s="29" t="s">
        <v>37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90</v>
      </c>
      <c r="D50" s="26" t="s">
        <v>32</v>
      </c>
      <c r="E50" s="26" t="s">
        <v>32</v>
      </c>
      <c r="F50" s="26" t="s">
        <v>32</v>
      </c>
      <c r="G50" s="26" t="s">
        <v>67</v>
      </c>
      <c r="H50" s="26" t="s">
        <v>32</v>
      </c>
      <c r="I50" s="26" t="s">
        <v>67</v>
      </c>
      <c r="J50" s="26" t="n">
        <v>0.0126</v>
      </c>
      <c r="K50" s="26" t="s">
        <v>32</v>
      </c>
      <c r="L50" s="26" t="s">
        <v>32</v>
      </c>
      <c r="M50" s="26" t="s">
        <v>32</v>
      </c>
      <c r="N50" s="26" t="s">
        <v>32</v>
      </c>
      <c r="O50" s="26" t="s">
        <v>32</v>
      </c>
      <c r="P50" s="26" t="n">
        <v>0.01</v>
      </c>
      <c r="Q50" s="26" t="n">
        <v>0.0226</v>
      </c>
      <c r="R50" s="26" t="s">
        <v>90</v>
      </c>
      <c r="S50" s="26" t="s">
        <v>90</v>
      </c>
      <c r="T50" s="26" t="s">
        <v>32</v>
      </c>
      <c r="U50" s="26" t="s">
        <v>32</v>
      </c>
      <c r="V50" s="26" t="s">
        <v>32</v>
      </c>
      <c r="W50" s="26" t="s">
        <v>32</v>
      </c>
      <c r="X50" s="26" t="s">
        <v>90</v>
      </c>
      <c r="Y50" s="26" t="n">
        <v>0.07</v>
      </c>
      <c r="Z50" s="26" t="n">
        <v>0.07</v>
      </c>
      <c r="AA50" s="29" t="n">
        <v>94.3811</v>
      </c>
    </row>
    <row r="51" customFormat="false" ht="13.5" hidden="false" customHeight="false" outlineLevel="0" collapsed="false">
      <c r="B51" s="80" t="s">
        <v>84</v>
      </c>
      <c r="C51" s="26" t="s">
        <v>90</v>
      </c>
      <c r="D51" s="26" t="s">
        <v>67</v>
      </c>
      <c r="E51" s="26" t="s">
        <v>67</v>
      </c>
      <c r="F51" s="26" t="s">
        <v>67</v>
      </c>
      <c r="G51" s="26" t="s">
        <v>67</v>
      </c>
      <c r="H51" s="26" t="s">
        <v>67</v>
      </c>
      <c r="I51" s="26" t="s">
        <v>67</v>
      </c>
      <c r="J51" s="26" t="n">
        <v>0.084</v>
      </c>
      <c r="K51" s="26" t="s">
        <v>67</v>
      </c>
      <c r="L51" s="26" t="s">
        <v>67</v>
      </c>
      <c r="M51" s="26" t="s">
        <v>67</v>
      </c>
      <c r="N51" s="26" t="s">
        <v>67</v>
      </c>
      <c r="O51" s="26" t="s">
        <v>67</v>
      </c>
      <c r="P51" s="26" t="n">
        <v>0.02</v>
      </c>
      <c r="Q51" s="26" t="n">
        <v>0.104</v>
      </c>
      <c r="R51" s="26" t="s">
        <v>90</v>
      </c>
      <c r="S51" s="26" t="s">
        <v>90</v>
      </c>
      <c r="T51" s="26" t="s">
        <v>90</v>
      </c>
      <c r="U51" s="26" t="s">
        <v>67</v>
      </c>
      <c r="V51" s="26" t="s">
        <v>67</v>
      </c>
      <c r="W51" s="26" t="s">
        <v>67</v>
      </c>
      <c r="X51" s="26" t="s">
        <v>67</v>
      </c>
      <c r="Y51" s="26" t="s">
        <v>32</v>
      </c>
      <c r="Z51" s="26" t="s">
        <v>92</v>
      </c>
      <c r="AA51" s="29" t="n">
        <v>356.640102</v>
      </c>
    </row>
    <row r="52" customFormat="false" ht="12.75" hidden="false" customHeight="false" outlineLevel="0" collapsed="false">
      <c r="B52" s="81" t="s">
        <v>85</v>
      </c>
      <c r="C52" s="82" t="s">
        <v>90</v>
      </c>
      <c r="D52" s="82" t="s">
        <v>67</v>
      </c>
      <c r="E52" s="82" t="s">
        <v>67</v>
      </c>
      <c r="F52" s="82" t="s">
        <v>67</v>
      </c>
      <c r="G52" s="82" t="s">
        <v>67</v>
      </c>
      <c r="H52" s="82" t="s">
        <v>67</v>
      </c>
      <c r="I52" s="82" t="s">
        <v>67</v>
      </c>
      <c r="J52" s="82" t="n">
        <v>6.66666666666667</v>
      </c>
      <c r="K52" s="82" t="s">
        <v>67</v>
      </c>
      <c r="L52" s="82" t="s">
        <v>67</v>
      </c>
      <c r="M52" s="82" t="s">
        <v>67</v>
      </c>
      <c r="N52" s="82" t="s">
        <v>67</v>
      </c>
      <c r="O52" s="82" t="s">
        <v>67</v>
      </c>
      <c r="P52" s="82" t="n">
        <v>2</v>
      </c>
      <c r="Q52" s="82" t="n">
        <v>4.60176991150442</v>
      </c>
      <c r="R52" s="82" t="s">
        <v>90</v>
      </c>
      <c r="S52" s="82" t="s">
        <v>90</v>
      </c>
      <c r="T52" s="82" t="s">
        <v>90</v>
      </c>
      <c r="U52" s="82" t="s">
        <v>67</v>
      </c>
      <c r="V52" s="82" t="s">
        <v>67</v>
      </c>
      <c r="W52" s="82" t="s">
        <v>67</v>
      </c>
      <c r="X52" s="82" t="s">
        <v>92</v>
      </c>
      <c r="Y52" s="82" t="s">
        <v>32</v>
      </c>
      <c r="Z52" s="82" t="n">
        <v>1.57142857142857</v>
      </c>
      <c r="AA52" s="33" t="n">
        <v>3.77872372752596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s">
        <v>89</v>
      </c>
      <c r="D57" s="13" t="s">
        <v>30</v>
      </c>
      <c r="E57" s="13" t="s">
        <v>30</v>
      </c>
      <c r="F57" s="13" t="s">
        <v>30</v>
      </c>
      <c r="G57" s="13" t="s">
        <v>87</v>
      </c>
      <c r="H57" s="13" t="s">
        <v>30</v>
      </c>
      <c r="I57" s="13" t="s">
        <v>87</v>
      </c>
      <c r="J57" s="13" t="n">
        <v>0.32</v>
      </c>
      <c r="K57" s="13" t="s">
        <v>30</v>
      </c>
      <c r="L57" s="13" t="s">
        <v>30</v>
      </c>
      <c r="M57" s="13" t="s">
        <v>30</v>
      </c>
      <c r="N57" s="13" t="s">
        <v>30</v>
      </c>
      <c r="O57" s="13" t="s">
        <v>30</v>
      </c>
      <c r="P57" s="14" t="n">
        <v>0.01</v>
      </c>
      <c r="Q57" s="15"/>
      <c r="R57" s="13" t="s">
        <v>89</v>
      </c>
      <c r="S57" s="13" t="s">
        <v>89</v>
      </c>
      <c r="T57" s="13" t="s">
        <v>89</v>
      </c>
      <c r="U57" s="13" t="s">
        <v>30</v>
      </c>
      <c r="V57" s="13" t="s">
        <v>30</v>
      </c>
      <c r="W57" s="13" t="s">
        <v>30</v>
      </c>
      <c r="X57" s="13" t="s">
        <v>30</v>
      </c>
      <c r="Y57" s="14" t="n">
        <v>0.08</v>
      </c>
      <c r="Z57" s="15"/>
      <c r="AA57" s="16" t="n">
        <v>2.81674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s">
        <v>32</v>
      </c>
      <c r="S58" s="19" t="s">
        <v>32</v>
      </c>
      <c r="T58" s="20" t="s">
        <v>32</v>
      </c>
      <c r="U58" s="20" t="s">
        <v>32</v>
      </c>
      <c r="V58" s="20" t="s">
        <v>32</v>
      </c>
      <c r="W58" s="20" t="s">
        <v>32</v>
      </c>
      <c r="X58" s="20" t="s">
        <v>32</v>
      </c>
      <c r="Y58" s="21" t="s">
        <v>32</v>
      </c>
      <c r="Z58" s="22"/>
      <c r="AA58" s="23" t="s">
        <v>32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s">
        <v>32</v>
      </c>
      <c r="S59" s="26" t="s">
        <v>32</v>
      </c>
      <c r="T59" s="20" t="s">
        <v>32</v>
      </c>
      <c r="U59" s="20" t="s">
        <v>32</v>
      </c>
      <c r="V59" s="20" t="s">
        <v>32</v>
      </c>
      <c r="W59" s="20" t="s">
        <v>32</v>
      </c>
      <c r="X59" s="20" t="s">
        <v>32</v>
      </c>
      <c r="Y59" s="20" t="s">
        <v>32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s">
        <v>32</v>
      </c>
    </row>
    <row r="62" customFormat="false" ht="12" hidden="false" customHeight="false" outlineLevel="0" collapsed="false">
      <c r="B62" s="34" t="s">
        <v>36</v>
      </c>
      <c r="C62" s="14" t="s">
        <v>30</v>
      </c>
      <c r="D62" s="14" t="s">
        <v>32</v>
      </c>
      <c r="E62" s="14" t="s">
        <v>32</v>
      </c>
      <c r="F62" s="14" t="s">
        <v>32</v>
      </c>
      <c r="G62" s="14" t="s">
        <v>32</v>
      </c>
      <c r="H62" s="14" t="s">
        <v>32</v>
      </c>
      <c r="I62" s="14" t="s">
        <v>32</v>
      </c>
      <c r="J62" s="14" t="s">
        <v>32</v>
      </c>
      <c r="K62" s="14" t="s">
        <v>32</v>
      </c>
      <c r="L62" s="14" t="s">
        <v>32</v>
      </c>
      <c r="M62" s="14" t="s">
        <v>32</v>
      </c>
      <c r="N62" s="14" t="s">
        <v>32</v>
      </c>
      <c r="O62" s="14" t="s">
        <v>32</v>
      </c>
      <c r="P62" s="14" t="s">
        <v>30</v>
      </c>
      <c r="Q62" s="35"/>
      <c r="R62" s="14" t="s">
        <v>30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0</v>
      </c>
      <c r="Z62" s="35"/>
      <c r="AA62" s="23" t="s">
        <v>32</v>
      </c>
    </row>
    <row r="63" customFormat="false" ht="12" hidden="false" customHeight="false" outlineLevel="0" collapsed="false">
      <c r="B63" s="36" t="s">
        <v>38</v>
      </c>
      <c r="C63" s="26" t="s">
        <v>30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26" t="s">
        <v>32</v>
      </c>
      <c r="Q63" s="37"/>
      <c r="R63" s="26" t="s">
        <v>30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 t="s">
        <v>32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s">
        <v>3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0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 t="s">
        <v>32</v>
      </c>
      <c r="Q65" s="37"/>
      <c r="R65" s="40" t="s">
        <v>30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 t="s">
        <v>32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0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0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0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32</v>
      </c>
      <c r="J67" s="26" t="s">
        <v>32</v>
      </c>
      <c r="K67" s="26" t="s">
        <v>32</v>
      </c>
      <c r="L67" s="26" t="s">
        <v>32</v>
      </c>
      <c r="M67" s="26" t="s">
        <v>32</v>
      </c>
      <c r="N67" s="26" t="s">
        <v>32</v>
      </c>
      <c r="O67" s="26" t="s">
        <v>32</v>
      </c>
      <c r="P67" s="26" t="s">
        <v>30</v>
      </c>
      <c r="Q67" s="37"/>
      <c r="R67" s="26" t="s">
        <v>30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 t="s">
        <v>30</v>
      </c>
      <c r="Z67" s="37"/>
      <c r="AA67" s="29" t="s">
        <v>32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s">
        <v>90</v>
      </c>
      <c r="D69" s="48" t="s">
        <v>32</v>
      </c>
      <c r="E69" s="48" t="s">
        <v>32</v>
      </c>
      <c r="F69" s="48" t="s">
        <v>32</v>
      </c>
      <c r="G69" s="48" t="s">
        <v>67</v>
      </c>
      <c r="H69" s="48" t="s">
        <v>32</v>
      </c>
      <c r="I69" s="48" t="s">
        <v>67</v>
      </c>
      <c r="J69" s="48" t="n">
        <v>0.32</v>
      </c>
      <c r="K69" s="48" t="s">
        <v>32</v>
      </c>
      <c r="L69" s="48" t="s">
        <v>32</v>
      </c>
      <c r="M69" s="48" t="s">
        <v>32</v>
      </c>
      <c r="N69" s="48" t="s">
        <v>32</v>
      </c>
      <c r="O69" s="48" t="s">
        <v>32</v>
      </c>
      <c r="P69" s="48" t="n">
        <v>0.01</v>
      </c>
      <c r="Q69" s="49"/>
      <c r="R69" s="48" t="s">
        <v>90</v>
      </c>
      <c r="S69" s="48" t="s">
        <v>90</v>
      </c>
      <c r="T69" s="48" t="s">
        <v>90</v>
      </c>
      <c r="U69" s="48" t="s">
        <v>32</v>
      </c>
      <c r="V69" s="48" t="s">
        <v>32</v>
      </c>
      <c r="W69" s="48" t="s">
        <v>32</v>
      </c>
      <c r="X69" s="48" t="s">
        <v>32</v>
      </c>
      <c r="Y69" s="48" t="n">
        <v>0.08</v>
      </c>
      <c r="Z69" s="49"/>
      <c r="AA69" s="50" t="n">
        <v>2.81674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s">
        <v>32</v>
      </c>
      <c r="H70" s="40" t="s">
        <v>32</v>
      </c>
      <c r="I70" s="40" t="s">
        <v>67</v>
      </c>
      <c r="J70" s="40" t="n">
        <v>0.32</v>
      </c>
      <c r="K70" s="40" t="s">
        <v>32</v>
      </c>
      <c r="L70" s="40" t="s">
        <v>32</v>
      </c>
      <c r="M70" s="40" t="s">
        <v>32</v>
      </c>
      <c r="N70" s="40" t="s">
        <v>32</v>
      </c>
      <c r="O70" s="40" t="s">
        <v>32</v>
      </c>
      <c r="P70" s="40" t="s">
        <v>32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s">
        <v>32</v>
      </c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s">
        <v>39</v>
      </c>
      <c r="J71" s="40" t="s">
        <v>32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9</v>
      </c>
      <c r="H72" s="40" t="s">
        <v>32</v>
      </c>
      <c r="I72" s="40" t="s">
        <v>39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s">
        <v>32</v>
      </c>
      <c r="J73" s="40" t="s">
        <v>32</v>
      </c>
      <c r="K73" s="40" t="s">
        <v>32</v>
      </c>
      <c r="L73" s="40" t="s">
        <v>32</v>
      </c>
      <c r="M73" s="40" t="s">
        <v>32</v>
      </c>
      <c r="N73" s="40" t="s">
        <v>32</v>
      </c>
      <c r="O73" s="40" t="s">
        <v>32</v>
      </c>
      <c r="P73" s="40" t="s">
        <v>32</v>
      </c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s">
        <v>91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s">
        <v>91</v>
      </c>
      <c r="S76" s="40" t="s">
        <v>91</v>
      </c>
      <c r="T76" s="40" t="s">
        <v>91</v>
      </c>
      <c r="U76" s="40" t="s">
        <v>32</v>
      </c>
      <c r="V76" s="40" t="s">
        <v>32</v>
      </c>
      <c r="W76" s="40" t="s">
        <v>32</v>
      </c>
      <c r="X76" s="40" t="s">
        <v>32</v>
      </c>
      <c r="Y76" s="40" t="s">
        <v>32</v>
      </c>
      <c r="Z76" s="37"/>
      <c r="AA76" s="41" t="s">
        <v>91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2.48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n">
        <v>0.01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n">
        <v>0.08</v>
      </c>
      <c r="Z78" s="37"/>
      <c r="AA78" s="85" t="n">
        <v>0.33674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7</v>
      </c>
      <c r="D80" s="48" t="s">
        <v>37</v>
      </c>
      <c r="E80" s="48" t="s">
        <v>37</v>
      </c>
      <c r="F80" s="48" t="s">
        <v>37</v>
      </c>
      <c r="G80" s="48" t="s">
        <v>37</v>
      </c>
      <c r="H80" s="48" t="s">
        <v>37</v>
      </c>
      <c r="I80" s="48" t="s">
        <v>37</v>
      </c>
      <c r="J80" s="48" t="s">
        <v>37</v>
      </c>
      <c r="K80" s="48" t="s">
        <v>37</v>
      </c>
      <c r="L80" s="48" t="s">
        <v>37</v>
      </c>
      <c r="M80" s="48" t="s">
        <v>37</v>
      </c>
      <c r="N80" s="48" t="s">
        <v>37</v>
      </c>
      <c r="O80" s="48" t="s">
        <v>37</v>
      </c>
      <c r="P80" s="48" t="s">
        <v>37</v>
      </c>
      <c r="Q80" s="49"/>
      <c r="R80" s="48" t="s">
        <v>37</v>
      </c>
      <c r="S80" s="48" t="s">
        <v>37</v>
      </c>
      <c r="T80" s="48" t="s">
        <v>37</v>
      </c>
      <c r="U80" s="48" t="s">
        <v>37</v>
      </c>
      <c r="V80" s="48" t="s">
        <v>37</v>
      </c>
      <c r="W80" s="48" t="s">
        <v>37</v>
      </c>
      <c r="X80" s="48" t="s">
        <v>37</v>
      </c>
      <c r="Y80" s="48" t="s">
        <v>37</v>
      </c>
      <c r="Z80" s="49"/>
      <c r="AA80" s="50" t="s">
        <v>37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90</v>
      </c>
      <c r="D84" s="13" t="s">
        <v>67</v>
      </c>
      <c r="E84" s="13" t="s">
        <v>67</v>
      </c>
      <c r="F84" s="13" t="s">
        <v>67</v>
      </c>
      <c r="G84" s="13" t="s">
        <v>67</v>
      </c>
      <c r="H84" s="13" t="s">
        <v>67</v>
      </c>
      <c r="I84" s="13" t="s">
        <v>67</v>
      </c>
      <c r="J84" s="13" t="n">
        <v>0.5</v>
      </c>
      <c r="K84" s="13" t="s">
        <v>67</v>
      </c>
      <c r="L84" s="13" t="s">
        <v>67</v>
      </c>
      <c r="M84" s="13" t="s">
        <v>67</v>
      </c>
      <c r="N84" s="13" t="s">
        <v>67</v>
      </c>
      <c r="O84" s="13" t="s">
        <v>67</v>
      </c>
      <c r="P84" s="14" t="n">
        <v>0.02</v>
      </c>
      <c r="Q84" s="53"/>
      <c r="R84" s="13" t="s">
        <v>90</v>
      </c>
      <c r="S84" s="13" t="s">
        <v>90</v>
      </c>
      <c r="T84" s="13" t="s">
        <v>90</v>
      </c>
      <c r="U84" s="13" t="s">
        <v>67</v>
      </c>
      <c r="V84" s="13" t="s">
        <v>67</v>
      </c>
      <c r="W84" s="13" t="s">
        <v>67</v>
      </c>
      <c r="X84" s="13" t="s">
        <v>67</v>
      </c>
      <c r="Y84" s="14" t="n">
        <v>0.12</v>
      </c>
      <c r="Z84" s="53"/>
      <c r="AA84" s="16" t="n">
        <v>9.6828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2</v>
      </c>
      <c r="N85" s="20" t="s">
        <v>32</v>
      </c>
      <c r="O85" s="20" t="s">
        <v>32</v>
      </c>
      <c r="P85" s="20" t="s">
        <v>32</v>
      </c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 t="s">
        <v>32</v>
      </c>
      <c r="Z85" s="25"/>
      <c r="AA85" s="55" t="s">
        <v>32</v>
      </c>
    </row>
    <row r="86" customFormat="false" ht="12" hidden="false" customHeight="false" outlineLevel="0" collapsed="false">
      <c r="B86" s="54" t="s">
        <v>69</v>
      </c>
      <c r="C86" s="26" t="s">
        <v>90</v>
      </c>
      <c r="D86" s="26" t="s">
        <v>39</v>
      </c>
      <c r="E86" s="26" t="s">
        <v>39</v>
      </c>
      <c r="F86" s="26" t="s">
        <v>39</v>
      </c>
      <c r="G86" s="26" t="s">
        <v>39</v>
      </c>
      <c r="H86" s="26" t="s">
        <v>39</v>
      </c>
      <c r="I86" s="26" t="s">
        <v>39</v>
      </c>
      <c r="J86" s="26" t="n">
        <v>0.5</v>
      </c>
      <c r="K86" s="26" t="s">
        <v>39</v>
      </c>
      <c r="L86" s="26" t="s">
        <v>39</v>
      </c>
      <c r="M86" s="26" t="s">
        <v>39</v>
      </c>
      <c r="N86" s="26" t="s">
        <v>39</v>
      </c>
      <c r="O86" s="26" t="s">
        <v>39</v>
      </c>
      <c r="P86" s="26" t="n">
        <v>0.02</v>
      </c>
      <c r="Q86" s="25"/>
      <c r="R86" s="26" t="s">
        <v>91</v>
      </c>
      <c r="S86" s="26" t="s">
        <v>91</v>
      </c>
      <c r="T86" s="26" t="s">
        <v>91</v>
      </c>
      <c r="U86" s="26" t="s">
        <v>39</v>
      </c>
      <c r="V86" s="26" t="s">
        <v>39</v>
      </c>
      <c r="W86" s="26" t="s">
        <v>39</v>
      </c>
      <c r="X86" s="26" t="s">
        <v>39</v>
      </c>
      <c r="Y86" s="26" t="n">
        <v>0.12</v>
      </c>
      <c r="Z86" s="25"/>
      <c r="AA86" s="29" t="n">
        <v>9.6828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n">
        <v>0.5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n">
        <v>0.02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n">
        <v>0.12</v>
      </c>
      <c r="Z87" s="25"/>
      <c r="AA87" s="41" t="s">
        <v>39</v>
      </c>
    </row>
    <row r="88" customFormat="false" ht="13.5" hidden="false" customHeight="false" outlineLevel="0" collapsed="false">
      <c r="B88" s="56" t="s">
        <v>72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2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2</v>
      </c>
      <c r="Q88" s="25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2</v>
      </c>
      <c r="Z88" s="25"/>
      <c r="AA88" s="41" t="s">
        <v>39</v>
      </c>
    </row>
    <row r="89" customFormat="false" ht="12" hidden="false" customHeight="false" outlineLevel="0" collapsed="false">
      <c r="B89" s="57" t="s">
        <v>74</v>
      </c>
      <c r="C89" s="26" t="s">
        <v>32</v>
      </c>
      <c r="D89" s="26" t="s">
        <v>32</v>
      </c>
      <c r="E89" s="26" t="s">
        <v>32</v>
      </c>
      <c r="F89" s="26" t="s">
        <v>32</v>
      </c>
      <c r="G89" s="26" t="s">
        <v>32</v>
      </c>
      <c r="H89" s="26" t="s">
        <v>32</v>
      </c>
      <c r="I89" s="26" t="s">
        <v>32</v>
      </c>
      <c r="J89" s="26" t="s">
        <v>32</v>
      </c>
      <c r="K89" s="26" t="s">
        <v>32</v>
      </c>
      <c r="L89" s="26" t="s">
        <v>32</v>
      </c>
      <c r="M89" s="26" t="s">
        <v>32</v>
      </c>
      <c r="N89" s="26" t="s">
        <v>32</v>
      </c>
      <c r="O89" s="26" t="s">
        <v>32</v>
      </c>
      <c r="P89" s="26" t="s">
        <v>32</v>
      </c>
      <c r="Q89" s="25"/>
      <c r="R89" s="26" t="s">
        <v>32</v>
      </c>
      <c r="S89" s="26" t="s">
        <v>32</v>
      </c>
      <c r="T89" s="26" t="s">
        <v>32</v>
      </c>
      <c r="U89" s="26" t="s">
        <v>32</v>
      </c>
      <c r="V89" s="26" t="s">
        <v>32</v>
      </c>
      <c r="W89" s="26" t="s">
        <v>32</v>
      </c>
      <c r="X89" s="26" t="s">
        <v>32</v>
      </c>
      <c r="Y89" s="26" t="s">
        <v>32</v>
      </c>
      <c r="Z89" s="25"/>
      <c r="AA89" s="29" t="s">
        <v>32</v>
      </c>
    </row>
    <row r="90" customFormat="false" ht="12" hidden="false" customHeight="false" outlineLevel="0" collapsed="false">
      <c r="B90" s="56" t="s">
        <v>71</v>
      </c>
      <c r="C90" s="40" t="s">
        <v>32</v>
      </c>
      <c r="D90" s="40" t="s">
        <v>32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2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2</v>
      </c>
      <c r="Y90" s="40" t="s">
        <v>32</v>
      </c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2</v>
      </c>
      <c r="D91" s="40" t="s">
        <v>32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2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2</v>
      </c>
      <c r="Y91" s="40" t="s">
        <v>32</v>
      </c>
      <c r="Z91" s="25"/>
      <c r="AA91" s="41" t="s">
        <v>39</v>
      </c>
    </row>
    <row r="92" customFormat="false" ht="12.75" hidden="false" customHeight="false" outlineLevel="0" collapsed="false">
      <c r="B92" s="58" t="s">
        <v>75</v>
      </c>
      <c r="C92" s="59" t="s">
        <v>32</v>
      </c>
      <c r="D92" s="59" t="s">
        <v>32</v>
      </c>
      <c r="E92" s="59" t="s">
        <v>32</v>
      </c>
      <c r="F92" s="59" t="s">
        <v>32</v>
      </c>
      <c r="G92" s="59" t="s">
        <v>32</v>
      </c>
      <c r="H92" s="59" t="s">
        <v>32</v>
      </c>
      <c r="I92" s="59" t="s">
        <v>32</v>
      </c>
      <c r="J92" s="59" t="s">
        <v>32</v>
      </c>
      <c r="K92" s="59" t="s">
        <v>32</v>
      </c>
      <c r="L92" s="59" t="s">
        <v>32</v>
      </c>
      <c r="M92" s="59" t="s">
        <v>32</v>
      </c>
      <c r="N92" s="59" t="s">
        <v>32</v>
      </c>
      <c r="O92" s="59" t="s">
        <v>32</v>
      </c>
      <c r="P92" s="59" t="s">
        <v>32</v>
      </c>
      <c r="Q92" s="60"/>
      <c r="R92" s="59" t="s">
        <v>32</v>
      </c>
      <c r="S92" s="59" t="s">
        <v>32</v>
      </c>
      <c r="T92" s="59" t="s">
        <v>32</v>
      </c>
      <c r="U92" s="59" t="s">
        <v>32</v>
      </c>
      <c r="V92" s="59" t="s">
        <v>32</v>
      </c>
      <c r="W92" s="59" t="s">
        <v>32</v>
      </c>
      <c r="X92" s="59" t="s">
        <v>32</v>
      </c>
      <c r="Y92" s="59" t="s">
        <v>32</v>
      </c>
      <c r="Z92" s="60"/>
      <c r="AA92" s="61" t="s">
        <v>32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s">
        <v>89</v>
      </c>
      <c r="D95" s="48" t="s">
        <v>30</v>
      </c>
      <c r="E95" s="48" t="s">
        <v>30</v>
      </c>
      <c r="F95" s="48" t="s">
        <v>30</v>
      </c>
      <c r="G95" s="48" t="s">
        <v>87</v>
      </c>
      <c r="H95" s="48" t="s">
        <v>30</v>
      </c>
      <c r="I95" s="48" t="s">
        <v>87</v>
      </c>
      <c r="J95" s="48" t="n">
        <v>0.0448</v>
      </c>
      <c r="K95" s="48" t="s">
        <v>30</v>
      </c>
      <c r="L95" s="48" t="s">
        <v>30</v>
      </c>
      <c r="M95" s="48" t="s">
        <v>30</v>
      </c>
      <c r="N95" s="48" t="s">
        <v>30</v>
      </c>
      <c r="O95" s="48" t="s">
        <v>30</v>
      </c>
      <c r="P95" s="48" t="n">
        <v>0.01</v>
      </c>
      <c r="Q95" s="48" t="n">
        <v>0.0548</v>
      </c>
      <c r="R95" s="48" t="s">
        <v>89</v>
      </c>
      <c r="S95" s="48" t="s">
        <v>89</v>
      </c>
      <c r="T95" s="48" t="s">
        <v>89</v>
      </c>
      <c r="U95" s="48" t="s">
        <v>30</v>
      </c>
      <c r="V95" s="48" t="s">
        <v>30</v>
      </c>
      <c r="W95" s="48" t="s">
        <v>30</v>
      </c>
      <c r="X95" s="48" t="s">
        <v>30</v>
      </c>
      <c r="Y95" s="70" t="n">
        <v>0.08</v>
      </c>
      <c r="Z95" s="70" t="n">
        <v>0.08</v>
      </c>
      <c r="AA95" s="50" t="n">
        <v>67.320086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s">
        <v>32</v>
      </c>
      <c r="S96" s="26" t="s">
        <v>32</v>
      </c>
      <c r="T96" s="72" t="s">
        <v>32</v>
      </c>
      <c r="U96" s="72" t="s">
        <v>32</v>
      </c>
      <c r="V96" s="72" t="s">
        <v>32</v>
      </c>
      <c r="W96" s="72" t="s">
        <v>32</v>
      </c>
      <c r="X96" s="72" t="s">
        <v>32</v>
      </c>
      <c r="Y96" s="72" t="s">
        <v>32</v>
      </c>
      <c r="Z96" s="26" t="s">
        <v>32</v>
      </c>
      <c r="AA96" s="29" t="s">
        <v>32</v>
      </c>
    </row>
    <row r="97" customFormat="false" ht="13.5" hidden="false" customHeight="false" outlineLevel="0" collapsed="false">
      <c r="B97" s="73" t="s">
        <v>79</v>
      </c>
      <c r="C97" s="26" t="s">
        <v>30</v>
      </c>
      <c r="D97" s="26" t="s">
        <v>32</v>
      </c>
      <c r="E97" s="26" t="s">
        <v>32</v>
      </c>
      <c r="F97" s="26" t="s">
        <v>32</v>
      </c>
      <c r="G97" s="26" t="s">
        <v>32</v>
      </c>
      <c r="H97" s="26" t="s">
        <v>32</v>
      </c>
      <c r="I97" s="26" t="s">
        <v>32</v>
      </c>
      <c r="J97" s="26" t="s">
        <v>32</v>
      </c>
      <c r="K97" s="26" t="s">
        <v>32</v>
      </c>
      <c r="L97" s="26" t="s">
        <v>32</v>
      </c>
      <c r="M97" s="26" t="s">
        <v>32</v>
      </c>
      <c r="N97" s="26" t="s">
        <v>32</v>
      </c>
      <c r="O97" s="26" t="s">
        <v>32</v>
      </c>
      <c r="P97" s="26" t="s">
        <v>30</v>
      </c>
      <c r="Q97" s="26" t="s">
        <v>30</v>
      </c>
      <c r="R97" s="26" t="s">
        <v>30</v>
      </c>
      <c r="S97" s="26" t="s">
        <v>32</v>
      </c>
      <c r="T97" s="26" t="s">
        <v>32</v>
      </c>
      <c r="U97" s="26" t="s">
        <v>32</v>
      </c>
      <c r="V97" s="26" t="s">
        <v>32</v>
      </c>
      <c r="W97" s="26" t="s">
        <v>32</v>
      </c>
      <c r="X97" s="26" t="s">
        <v>32</v>
      </c>
      <c r="Y97" s="26" t="s">
        <v>30</v>
      </c>
      <c r="Z97" s="26" t="s">
        <v>30</v>
      </c>
      <c r="AA97" s="29" t="s">
        <v>32</v>
      </c>
    </row>
    <row r="98" customFormat="false" ht="13.5" hidden="false" customHeight="false" outlineLevel="0" collapsed="false">
      <c r="B98" s="73" t="s">
        <v>80</v>
      </c>
      <c r="C98" s="26" t="s">
        <v>90</v>
      </c>
      <c r="D98" s="26" t="s">
        <v>32</v>
      </c>
      <c r="E98" s="26" t="s">
        <v>32</v>
      </c>
      <c r="F98" s="26" t="s">
        <v>32</v>
      </c>
      <c r="G98" s="26" t="s">
        <v>67</v>
      </c>
      <c r="H98" s="26" t="s">
        <v>32</v>
      </c>
      <c r="I98" s="26" t="s">
        <v>67</v>
      </c>
      <c r="J98" s="26" t="n">
        <v>0.0448</v>
      </c>
      <c r="K98" s="26" t="s">
        <v>32</v>
      </c>
      <c r="L98" s="26" t="s">
        <v>32</v>
      </c>
      <c r="M98" s="26" t="s">
        <v>32</v>
      </c>
      <c r="N98" s="26" t="s">
        <v>32</v>
      </c>
      <c r="O98" s="26" t="s">
        <v>32</v>
      </c>
      <c r="P98" s="26" t="n">
        <v>0.01</v>
      </c>
      <c r="Q98" s="26" t="n">
        <v>0.0548</v>
      </c>
      <c r="R98" s="26" t="s">
        <v>90</v>
      </c>
      <c r="S98" s="26" t="s">
        <v>90</v>
      </c>
      <c r="T98" s="26" t="s">
        <v>90</v>
      </c>
      <c r="U98" s="26" t="s">
        <v>32</v>
      </c>
      <c r="V98" s="26" t="s">
        <v>32</v>
      </c>
      <c r="W98" s="26" t="s">
        <v>32</v>
      </c>
      <c r="X98" s="26" t="s">
        <v>32</v>
      </c>
      <c r="Y98" s="26" t="n">
        <v>0.08</v>
      </c>
      <c r="Z98" s="26" t="n">
        <v>0.08</v>
      </c>
      <c r="AA98" s="29" t="n">
        <v>67.320086</v>
      </c>
    </row>
    <row r="99" customFormat="false" ht="12.75" hidden="false" customHeight="false" outlineLevel="0" collapsed="false">
      <c r="B99" s="74" t="s">
        <v>81</v>
      </c>
      <c r="C99" s="26" t="s">
        <v>37</v>
      </c>
      <c r="D99" s="26" t="s">
        <v>37</v>
      </c>
      <c r="E99" s="26" t="s">
        <v>37</v>
      </c>
      <c r="F99" s="26" t="s">
        <v>37</v>
      </c>
      <c r="G99" s="26" t="s">
        <v>37</v>
      </c>
      <c r="H99" s="26" t="s">
        <v>37</v>
      </c>
      <c r="I99" s="26" t="s">
        <v>37</v>
      </c>
      <c r="J99" s="26" t="s">
        <v>37</v>
      </c>
      <c r="K99" s="26" t="s">
        <v>37</v>
      </c>
      <c r="L99" s="26" t="s">
        <v>37</v>
      </c>
      <c r="M99" s="26" t="s">
        <v>37</v>
      </c>
      <c r="N99" s="26" t="s">
        <v>37</v>
      </c>
      <c r="O99" s="26" t="s">
        <v>37</v>
      </c>
      <c r="P99" s="26" t="s">
        <v>37</v>
      </c>
      <c r="Q99" s="26" t="s">
        <v>37</v>
      </c>
      <c r="R99" s="26" t="s">
        <v>37</v>
      </c>
      <c r="S99" s="26" t="s">
        <v>37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7</v>
      </c>
      <c r="Y99" s="26" t="s">
        <v>37</v>
      </c>
      <c r="Z99" s="26" t="s">
        <v>37</v>
      </c>
      <c r="AA99" s="29" t="s">
        <v>3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s">
        <v>90</v>
      </c>
      <c r="D102" s="26" t="s">
        <v>32</v>
      </c>
      <c r="E102" s="26" t="s">
        <v>32</v>
      </c>
      <c r="F102" s="26" t="s">
        <v>32</v>
      </c>
      <c r="G102" s="26" t="s">
        <v>67</v>
      </c>
      <c r="H102" s="26" t="s">
        <v>32</v>
      </c>
      <c r="I102" s="26" t="s">
        <v>67</v>
      </c>
      <c r="J102" s="26" t="n">
        <v>0.0448</v>
      </c>
      <c r="K102" s="26" t="s">
        <v>32</v>
      </c>
      <c r="L102" s="26" t="s">
        <v>32</v>
      </c>
      <c r="M102" s="26" t="s">
        <v>32</v>
      </c>
      <c r="N102" s="26" t="s">
        <v>32</v>
      </c>
      <c r="O102" s="26" t="s">
        <v>32</v>
      </c>
      <c r="P102" s="26" t="n">
        <v>0.01</v>
      </c>
      <c r="Q102" s="26" t="n">
        <v>0.0548</v>
      </c>
      <c r="R102" s="26" t="s">
        <v>90</v>
      </c>
      <c r="S102" s="26" t="s">
        <v>90</v>
      </c>
      <c r="T102" s="26" t="s">
        <v>90</v>
      </c>
      <c r="U102" s="26" t="s">
        <v>32</v>
      </c>
      <c r="V102" s="26" t="s">
        <v>32</v>
      </c>
      <c r="W102" s="26" t="s">
        <v>32</v>
      </c>
      <c r="X102" s="26" t="s">
        <v>32</v>
      </c>
      <c r="Y102" s="26" t="n">
        <v>0.08</v>
      </c>
      <c r="Z102" s="26" t="n">
        <v>0.08</v>
      </c>
      <c r="AA102" s="29" t="n">
        <v>67.320086</v>
      </c>
    </row>
    <row r="103" customFormat="false" ht="13.5" hidden="false" customHeight="false" outlineLevel="0" collapsed="false">
      <c r="B103" s="80" t="s">
        <v>84</v>
      </c>
      <c r="C103" s="26" t="s">
        <v>90</v>
      </c>
      <c r="D103" s="26" t="s">
        <v>67</v>
      </c>
      <c r="E103" s="26" t="s">
        <v>67</v>
      </c>
      <c r="F103" s="26" t="s">
        <v>67</v>
      </c>
      <c r="G103" s="26" t="s">
        <v>67</v>
      </c>
      <c r="H103" s="26" t="s">
        <v>67</v>
      </c>
      <c r="I103" s="26" t="s">
        <v>67</v>
      </c>
      <c r="J103" s="26" t="n">
        <v>0.07</v>
      </c>
      <c r="K103" s="26" t="s">
        <v>67</v>
      </c>
      <c r="L103" s="26" t="s">
        <v>67</v>
      </c>
      <c r="M103" s="26" t="s">
        <v>67</v>
      </c>
      <c r="N103" s="26" t="s">
        <v>67</v>
      </c>
      <c r="O103" s="26" t="s">
        <v>67</v>
      </c>
      <c r="P103" s="26" t="n">
        <v>0.02</v>
      </c>
      <c r="Q103" s="26" t="n">
        <v>0.09</v>
      </c>
      <c r="R103" s="26" t="s">
        <v>90</v>
      </c>
      <c r="S103" s="26" t="s">
        <v>90</v>
      </c>
      <c r="T103" s="26" t="s">
        <v>90</v>
      </c>
      <c r="U103" s="26" t="s">
        <v>67</v>
      </c>
      <c r="V103" s="26" t="s">
        <v>67</v>
      </c>
      <c r="W103" s="26" t="s">
        <v>67</v>
      </c>
      <c r="X103" s="26" t="s">
        <v>67</v>
      </c>
      <c r="Y103" s="26" t="n">
        <v>0.12</v>
      </c>
      <c r="Z103" s="26" t="n">
        <v>0.12</v>
      </c>
      <c r="AA103" s="29" t="n">
        <v>231.41892</v>
      </c>
    </row>
    <row r="104" customFormat="false" ht="12.75" hidden="false" customHeight="false" outlineLevel="0" collapsed="false">
      <c r="B104" s="81" t="s">
        <v>85</v>
      </c>
      <c r="C104" s="82" t="s">
        <v>90</v>
      </c>
      <c r="D104" s="82" t="s">
        <v>67</v>
      </c>
      <c r="E104" s="82" t="s">
        <v>67</v>
      </c>
      <c r="F104" s="82" t="s">
        <v>67</v>
      </c>
      <c r="G104" s="82" t="s">
        <v>67</v>
      </c>
      <c r="H104" s="82" t="s">
        <v>67</v>
      </c>
      <c r="I104" s="82" t="s">
        <v>67</v>
      </c>
      <c r="J104" s="82" t="n">
        <v>1.5625</v>
      </c>
      <c r="K104" s="82" t="s">
        <v>67</v>
      </c>
      <c r="L104" s="82" t="s">
        <v>67</v>
      </c>
      <c r="M104" s="82" t="s">
        <v>67</v>
      </c>
      <c r="N104" s="82" t="s">
        <v>67</v>
      </c>
      <c r="O104" s="82" t="s">
        <v>67</v>
      </c>
      <c r="P104" s="82" t="n">
        <v>2</v>
      </c>
      <c r="Q104" s="82" t="n">
        <v>1.64233576642336</v>
      </c>
      <c r="R104" s="82" t="s">
        <v>90</v>
      </c>
      <c r="S104" s="82" t="s">
        <v>90</v>
      </c>
      <c r="T104" s="82" t="s">
        <v>90</v>
      </c>
      <c r="U104" s="82" t="s">
        <v>67</v>
      </c>
      <c r="V104" s="82" t="s">
        <v>67</v>
      </c>
      <c r="W104" s="82" t="s">
        <v>67</v>
      </c>
      <c r="X104" s="82" t="s">
        <v>67</v>
      </c>
      <c r="Y104" s="82" t="n">
        <v>1.5</v>
      </c>
      <c r="Z104" s="82" t="n">
        <v>1.5</v>
      </c>
      <c r="AA104" s="33" t="n">
        <v>3.43759097396281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s">
        <v>89</v>
      </c>
      <c r="D109" s="13" t="s">
        <v>30</v>
      </c>
      <c r="E109" s="13" t="s">
        <v>30</v>
      </c>
      <c r="F109" s="13" t="s">
        <v>30</v>
      </c>
      <c r="G109" s="13" t="s">
        <v>87</v>
      </c>
      <c r="H109" s="13" t="s">
        <v>30</v>
      </c>
      <c r="I109" s="13" t="s">
        <v>87</v>
      </c>
      <c r="J109" s="13" t="n">
        <v>0.7</v>
      </c>
      <c r="K109" s="13" t="s">
        <v>30</v>
      </c>
      <c r="L109" s="13" t="s">
        <v>30</v>
      </c>
      <c r="M109" s="13" t="s">
        <v>30</v>
      </c>
      <c r="N109" s="13" t="s">
        <v>30</v>
      </c>
      <c r="O109" s="13" t="s">
        <v>30</v>
      </c>
      <c r="P109" s="14" t="s">
        <v>30</v>
      </c>
      <c r="Q109" s="15"/>
      <c r="R109" s="13" t="s">
        <v>89</v>
      </c>
      <c r="S109" s="13" t="s">
        <v>30</v>
      </c>
      <c r="T109" s="13" t="s">
        <v>30</v>
      </c>
      <c r="U109" s="13" t="s">
        <v>30</v>
      </c>
      <c r="V109" s="13" t="s">
        <v>30</v>
      </c>
      <c r="W109" s="13" t="s">
        <v>30</v>
      </c>
      <c r="X109" s="13" t="s">
        <v>89</v>
      </c>
      <c r="Y109" s="14" t="n">
        <v>0.09</v>
      </c>
      <c r="Z109" s="15"/>
      <c r="AA109" s="16" t="n">
        <v>1.533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s">
        <v>32</v>
      </c>
      <c r="S110" s="19" t="s">
        <v>32</v>
      </c>
      <c r="T110" s="20" t="s">
        <v>32</v>
      </c>
      <c r="U110" s="20" t="s">
        <v>32</v>
      </c>
      <c r="V110" s="20" t="s">
        <v>32</v>
      </c>
      <c r="W110" s="20" t="s">
        <v>32</v>
      </c>
      <c r="X110" s="20" t="s">
        <v>32</v>
      </c>
      <c r="Y110" s="21" t="s">
        <v>32</v>
      </c>
      <c r="Z110" s="22"/>
      <c r="AA110" s="23" t="s">
        <v>32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s">
        <v>32</v>
      </c>
      <c r="S111" s="26" t="s">
        <v>32</v>
      </c>
      <c r="T111" s="20" t="s">
        <v>32</v>
      </c>
      <c r="U111" s="20" t="s">
        <v>32</v>
      </c>
      <c r="V111" s="20" t="s">
        <v>32</v>
      </c>
      <c r="W111" s="20" t="s">
        <v>32</v>
      </c>
      <c r="X111" s="20" t="s">
        <v>32</v>
      </c>
      <c r="Y111" s="20" t="s">
        <v>32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s">
        <v>32</v>
      </c>
    </row>
    <row r="114" customFormat="false" ht="12" hidden="false" customHeight="false" outlineLevel="0" collapsed="false">
      <c r="B114" s="34" t="s">
        <v>36</v>
      </c>
      <c r="C114" s="14" t="s">
        <v>30</v>
      </c>
      <c r="D114" s="14" t="s">
        <v>32</v>
      </c>
      <c r="E114" s="14" t="s">
        <v>32</v>
      </c>
      <c r="F114" s="14" t="s">
        <v>32</v>
      </c>
      <c r="G114" s="14" t="s">
        <v>32</v>
      </c>
      <c r="H114" s="14" t="s">
        <v>32</v>
      </c>
      <c r="I114" s="14" t="s">
        <v>32</v>
      </c>
      <c r="J114" s="14" t="s">
        <v>32</v>
      </c>
      <c r="K114" s="14" t="s">
        <v>32</v>
      </c>
      <c r="L114" s="14" t="s">
        <v>32</v>
      </c>
      <c r="M114" s="14" t="s">
        <v>32</v>
      </c>
      <c r="N114" s="14" t="s">
        <v>32</v>
      </c>
      <c r="O114" s="14" t="s">
        <v>32</v>
      </c>
      <c r="P114" s="14" t="s">
        <v>30</v>
      </c>
      <c r="Q114" s="35"/>
      <c r="R114" s="14" t="s">
        <v>30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0</v>
      </c>
      <c r="Z114" s="35"/>
      <c r="AA114" s="23" t="s">
        <v>32</v>
      </c>
    </row>
    <row r="115" customFormat="false" ht="12" hidden="false" customHeight="false" outlineLevel="0" collapsed="false">
      <c r="B115" s="36" t="s">
        <v>38</v>
      </c>
      <c r="C115" s="26" t="s">
        <v>30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s">
        <v>32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6" t="s">
        <v>32</v>
      </c>
      <c r="Q115" s="37"/>
      <c r="R115" s="26" t="s">
        <v>30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 t="s">
        <v>32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s">
        <v>3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0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 t="s">
        <v>32</v>
      </c>
      <c r="Q117" s="37"/>
      <c r="R117" s="40" t="s">
        <v>30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 t="s">
        <v>32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0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0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0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s">
        <v>32</v>
      </c>
      <c r="J119" s="26" t="s">
        <v>32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0</v>
      </c>
      <c r="Q119" s="37"/>
      <c r="R119" s="26" t="s">
        <v>30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 t="s">
        <v>30</v>
      </c>
      <c r="Z119" s="37"/>
      <c r="AA119" s="29" t="s">
        <v>32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s">
        <v>90</v>
      </c>
      <c r="D121" s="48" t="s">
        <v>32</v>
      </c>
      <c r="E121" s="48" t="s">
        <v>32</v>
      </c>
      <c r="F121" s="48" t="s">
        <v>32</v>
      </c>
      <c r="G121" s="48" t="s">
        <v>67</v>
      </c>
      <c r="H121" s="48" t="s">
        <v>32</v>
      </c>
      <c r="I121" s="48" t="s">
        <v>67</v>
      </c>
      <c r="J121" s="48" t="n">
        <v>0.7</v>
      </c>
      <c r="K121" s="48" t="s">
        <v>32</v>
      </c>
      <c r="L121" s="48" t="s">
        <v>32</v>
      </c>
      <c r="M121" s="48" t="s">
        <v>32</v>
      </c>
      <c r="N121" s="48" t="s">
        <v>32</v>
      </c>
      <c r="O121" s="48" t="s">
        <v>32</v>
      </c>
      <c r="P121" s="48" t="s">
        <v>32</v>
      </c>
      <c r="Q121" s="49"/>
      <c r="R121" s="48" t="s">
        <v>90</v>
      </c>
      <c r="S121" s="48" t="s">
        <v>32</v>
      </c>
      <c r="T121" s="48" t="s">
        <v>32</v>
      </c>
      <c r="U121" s="48" t="s">
        <v>32</v>
      </c>
      <c r="V121" s="48" t="s">
        <v>32</v>
      </c>
      <c r="W121" s="48" t="s">
        <v>32</v>
      </c>
      <c r="X121" s="48" t="s">
        <v>90</v>
      </c>
      <c r="Y121" s="48" t="n">
        <v>0.09</v>
      </c>
      <c r="Z121" s="49"/>
      <c r="AA121" s="50" t="n">
        <v>1.533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s">
        <v>32</v>
      </c>
      <c r="H122" s="40" t="s">
        <v>32</v>
      </c>
      <c r="I122" s="40" t="s">
        <v>67</v>
      </c>
      <c r="J122" s="40" t="n">
        <v>0.7</v>
      </c>
      <c r="K122" s="40" t="s">
        <v>32</v>
      </c>
      <c r="L122" s="40" t="s">
        <v>32</v>
      </c>
      <c r="M122" s="40" t="s">
        <v>32</v>
      </c>
      <c r="N122" s="40" t="s">
        <v>32</v>
      </c>
      <c r="O122" s="40" t="s">
        <v>32</v>
      </c>
      <c r="P122" s="40" t="s">
        <v>32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 t="s">
        <v>32</v>
      </c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s">
        <v>39</v>
      </c>
      <c r="J123" s="40" t="s">
        <v>32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 t="s">
        <v>32</v>
      </c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9</v>
      </c>
      <c r="H124" s="40" t="s">
        <v>32</v>
      </c>
      <c r="I124" s="40" t="s">
        <v>39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 t="s">
        <v>32</v>
      </c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s">
        <v>32</v>
      </c>
      <c r="J125" s="40" t="s">
        <v>32</v>
      </c>
      <c r="K125" s="40" t="s">
        <v>32</v>
      </c>
      <c r="L125" s="40" t="s">
        <v>32</v>
      </c>
      <c r="M125" s="40" t="s">
        <v>32</v>
      </c>
      <c r="N125" s="40" t="s">
        <v>32</v>
      </c>
      <c r="O125" s="40" t="s">
        <v>32</v>
      </c>
      <c r="P125" s="40" t="s">
        <v>32</v>
      </c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s">
        <v>91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s">
        <v>91</v>
      </c>
      <c r="S128" s="40" t="s">
        <v>32</v>
      </c>
      <c r="T128" s="40" t="s">
        <v>32</v>
      </c>
      <c r="U128" s="40" t="s">
        <v>32</v>
      </c>
      <c r="V128" s="40" t="s">
        <v>32</v>
      </c>
      <c r="W128" s="40" t="s">
        <v>32</v>
      </c>
      <c r="X128" s="40" t="s">
        <v>91</v>
      </c>
      <c r="Y128" s="40" t="s">
        <v>32</v>
      </c>
      <c r="Z128" s="37"/>
      <c r="AA128" s="41" t="s">
        <v>91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1.2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n">
        <v>0.09</v>
      </c>
      <c r="Z130" s="37"/>
      <c r="AA130" s="85" t="n">
        <v>0.333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7</v>
      </c>
      <c r="D132" s="48" t="s">
        <v>37</v>
      </c>
      <c r="E132" s="48" t="s">
        <v>37</v>
      </c>
      <c r="F132" s="48" t="s">
        <v>37</v>
      </c>
      <c r="G132" s="48" t="s">
        <v>37</v>
      </c>
      <c r="H132" s="48" t="s">
        <v>37</v>
      </c>
      <c r="I132" s="48" t="s">
        <v>37</v>
      </c>
      <c r="J132" s="48" t="s">
        <v>37</v>
      </c>
      <c r="K132" s="48" t="s">
        <v>37</v>
      </c>
      <c r="L132" s="48" t="s">
        <v>37</v>
      </c>
      <c r="M132" s="48" t="s">
        <v>37</v>
      </c>
      <c r="N132" s="48" t="s">
        <v>37</v>
      </c>
      <c r="O132" s="48" t="s">
        <v>37</v>
      </c>
      <c r="P132" s="48" t="s">
        <v>37</v>
      </c>
      <c r="Q132" s="49"/>
      <c r="R132" s="48" t="s">
        <v>37</v>
      </c>
      <c r="S132" s="48" t="s">
        <v>37</v>
      </c>
      <c r="T132" s="48" t="s">
        <v>37</v>
      </c>
      <c r="U132" s="48" t="s">
        <v>37</v>
      </c>
      <c r="V132" s="48" t="s">
        <v>37</v>
      </c>
      <c r="W132" s="48" t="s">
        <v>37</v>
      </c>
      <c r="X132" s="48" t="s">
        <v>37</v>
      </c>
      <c r="Y132" s="48" t="s">
        <v>37</v>
      </c>
      <c r="Z132" s="49"/>
      <c r="AA132" s="50" t="s">
        <v>37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90</v>
      </c>
      <c r="D136" s="13" t="s">
        <v>67</v>
      </c>
      <c r="E136" s="13" t="s">
        <v>67</v>
      </c>
      <c r="F136" s="13" t="s">
        <v>67</v>
      </c>
      <c r="G136" s="13" t="s">
        <v>67</v>
      </c>
      <c r="H136" s="13" t="s">
        <v>67</v>
      </c>
      <c r="I136" s="13" t="s">
        <v>67</v>
      </c>
      <c r="J136" s="13" t="n">
        <v>0.9</v>
      </c>
      <c r="K136" s="13" t="s">
        <v>67</v>
      </c>
      <c r="L136" s="13" t="s">
        <v>67</v>
      </c>
      <c r="M136" s="13" t="s">
        <v>67</v>
      </c>
      <c r="N136" s="13" t="s">
        <v>67</v>
      </c>
      <c r="O136" s="13" t="s">
        <v>67</v>
      </c>
      <c r="P136" s="14" t="n">
        <v>0.02</v>
      </c>
      <c r="Q136" s="53"/>
      <c r="R136" s="13" t="s">
        <v>90</v>
      </c>
      <c r="S136" s="13" t="s">
        <v>32</v>
      </c>
      <c r="T136" s="13" t="s">
        <v>32</v>
      </c>
      <c r="U136" s="13" t="s">
        <v>67</v>
      </c>
      <c r="V136" s="13" t="s">
        <v>67</v>
      </c>
      <c r="W136" s="13" t="s">
        <v>67</v>
      </c>
      <c r="X136" s="13" t="s">
        <v>67</v>
      </c>
      <c r="Y136" s="14" t="n">
        <v>0.14</v>
      </c>
      <c r="Z136" s="53"/>
      <c r="AA136" s="16" t="n">
        <v>3.4067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32</v>
      </c>
      <c r="J137" s="20" t="s">
        <v>32</v>
      </c>
      <c r="K137" s="20" t="s">
        <v>32</v>
      </c>
      <c r="L137" s="20" t="s">
        <v>32</v>
      </c>
      <c r="M137" s="20" t="s">
        <v>32</v>
      </c>
      <c r="N137" s="20" t="s">
        <v>32</v>
      </c>
      <c r="O137" s="20" t="s">
        <v>32</v>
      </c>
      <c r="P137" s="20" t="s">
        <v>32</v>
      </c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 t="s">
        <v>32</v>
      </c>
      <c r="Z137" s="25"/>
      <c r="AA137" s="55" t="s">
        <v>32</v>
      </c>
    </row>
    <row r="138" customFormat="false" ht="12" hidden="false" customHeight="false" outlineLevel="0" collapsed="false">
      <c r="B138" s="54" t="s">
        <v>69</v>
      </c>
      <c r="C138" s="26" t="s">
        <v>90</v>
      </c>
      <c r="D138" s="26" t="s">
        <v>39</v>
      </c>
      <c r="E138" s="26" t="s">
        <v>39</v>
      </c>
      <c r="F138" s="26" t="s">
        <v>39</v>
      </c>
      <c r="G138" s="26" t="s">
        <v>39</v>
      </c>
      <c r="H138" s="26" t="s">
        <v>39</v>
      </c>
      <c r="I138" s="26" t="s">
        <v>39</v>
      </c>
      <c r="J138" s="26" t="n">
        <v>0.9</v>
      </c>
      <c r="K138" s="26" t="s">
        <v>39</v>
      </c>
      <c r="L138" s="26" t="s">
        <v>39</v>
      </c>
      <c r="M138" s="26" t="s">
        <v>39</v>
      </c>
      <c r="N138" s="26" t="s">
        <v>39</v>
      </c>
      <c r="O138" s="26" t="s">
        <v>39</v>
      </c>
      <c r="P138" s="26" t="n">
        <v>0.02</v>
      </c>
      <c r="Q138" s="25"/>
      <c r="R138" s="26" t="s">
        <v>90</v>
      </c>
      <c r="S138" s="26" t="s">
        <v>32</v>
      </c>
      <c r="T138" s="26" t="s">
        <v>32</v>
      </c>
      <c r="U138" s="26" t="s">
        <v>39</v>
      </c>
      <c r="V138" s="26" t="s">
        <v>39</v>
      </c>
      <c r="W138" s="26" t="s">
        <v>39</v>
      </c>
      <c r="X138" s="26" t="s">
        <v>39</v>
      </c>
      <c r="Y138" s="26" t="n">
        <v>0.14</v>
      </c>
      <c r="Z138" s="25"/>
      <c r="AA138" s="29" t="n">
        <v>3.4067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n">
        <v>0.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n">
        <v>0.02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n">
        <v>0.14</v>
      </c>
      <c r="Z139" s="25"/>
      <c r="AA139" s="41" t="s">
        <v>39</v>
      </c>
    </row>
    <row r="140" customFormat="false" ht="13.5" hidden="false" customHeight="false" outlineLevel="0" collapsed="false">
      <c r="B140" s="56" t="s">
        <v>72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2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2</v>
      </c>
      <c r="Q140" s="25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2</v>
      </c>
      <c r="Z140" s="25"/>
      <c r="AA140" s="41" t="s">
        <v>39</v>
      </c>
    </row>
    <row r="141" customFormat="false" ht="12" hidden="false" customHeight="false" outlineLevel="0" collapsed="false">
      <c r="B141" s="57" t="s">
        <v>74</v>
      </c>
      <c r="C141" s="26" t="s">
        <v>32</v>
      </c>
      <c r="D141" s="26" t="s">
        <v>32</v>
      </c>
      <c r="E141" s="26" t="s">
        <v>32</v>
      </c>
      <c r="F141" s="26" t="s">
        <v>32</v>
      </c>
      <c r="G141" s="26" t="s">
        <v>32</v>
      </c>
      <c r="H141" s="26" t="s">
        <v>32</v>
      </c>
      <c r="I141" s="26" t="s">
        <v>32</v>
      </c>
      <c r="J141" s="26" t="s">
        <v>32</v>
      </c>
      <c r="K141" s="26" t="s">
        <v>32</v>
      </c>
      <c r="L141" s="26" t="s">
        <v>32</v>
      </c>
      <c r="M141" s="26" t="s">
        <v>32</v>
      </c>
      <c r="N141" s="26" t="s">
        <v>32</v>
      </c>
      <c r="O141" s="26" t="s">
        <v>32</v>
      </c>
      <c r="P141" s="26" t="s">
        <v>32</v>
      </c>
      <c r="Q141" s="25"/>
      <c r="R141" s="26" t="s">
        <v>32</v>
      </c>
      <c r="S141" s="26" t="s">
        <v>32</v>
      </c>
      <c r="T141" s="26" t="s">
        <v>32</v>
      </c>
      <c r="U141" s="26" t="s">
        <v>32</v>
      </c>
      <c r="V141" s="26" t="s">
        <v>32</v>
      </c>
      <c r="W141" s="26" t="s">
        <v>32</v>
      </c>
      <c r="X141" s="26" t="s">
        <v>32</v>
      </c>
      <c r="Y141" s="26" t="s">
        <v>32</v>
      </c>
      <c r="Z141" s="25"/>
      <c r="AA141" s="29" t="s">
        <v>32</v>
      </c>
    </row>
    <row r="142" customFormat="false" ht="12" hidden="false" customHeight="false" outlineLevel="0" collapsed="false">
      <c r="B142" s="56" t="s">
        <v>71</v>
      </c>
      <c r="C142" s="40" t="s">
        <v>32</v>
      </c>
      <c r="D142" s="40" t="s">
        <v>32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2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2</v>
      </c>
      <c r="Y142" s="40" t="s">
        <v>32</v>
      </c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2</v>
      </c>
      <c r="D143" s="40" t="s">
        <v>32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2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2</v>
      </c>
      <c r="Y143" s="40" t="s">
        <v>32</v>
      </c>
      <c r="Z143" s="25"/>
      <c r="AA143" s="41" t="s">
        <v>39</v>
      </c>
    </row>
    <row r="144" customFormat="false" ht="12.75" hidden="false" customHeight="false" outlineLevel="0" collapsed="false">
      <c r="B144" s="58" t="s">
        <v>75</v>
      </c>
      <c r="C144" s="59" t="s">
        <v>32</v>
      </c>
      <c r="D144" s="59" t="s">
        <v>32</v>
      </c>
      <c r="E144" s="59" t="s">
        <v>32</v>
      </c>
      <c r="F144" s="59" t="s">
        <v>32</v>
      </c>
      <c r="G144" s="59" t="s">
        <v>32</v>
      </c>
      <c r="H144" s="59" t="s">
        <v>32</v>
      </c>
      <c r="I144" s="59" t="s">
        <v>32</v>
      </c>
      <c r="J144" s="59" t="s">
        <v>32</v>
      </c>
      <c r="K144" s="59" t="s">
        <v>32</v>
      </c>
      <c r="L144" s="59" t="s">
        <v>32</v>
      </c>
      <c r="M144" s="59" t="s">
        <v>32</v>
      </c>
      <c r="N144" s="59" t="s">
        <v>32</v>
      </c>
      <c r="O144" s="59" t="s">
        <v>32</v>
      </c>
      <c r="P144" s="59" t="s">
        <v>32</v>
      </c>
      <c r="Q144" s="60"/>
      <c r="R144" s="59" t="s">
        <v>32</v>
      </c>
      <c r="S144" s="59" t="s">
        <v>32</v>
      </c>
      <c r="T144" s="59" t="s">
        <v>32</v>
      </c>
      <c r="U144" s="59" t="s">
        <v>32</v>
      </c>
      <c r="V144" s="59" t="s">
        <v>32</v>
      </c>
      <c r="W144" s="59" t="s">
        <v>32</v>
      </c>
      <c r="X144" s="59" t="s">
        <v>32</v>
      </c>
      <c r="Y144" s="59" t="s">
        <v>32</v>
      </c>
      <c r="Z144" s="60"/>
      <c r="AA144" s="61" t="s">
        <v>32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s">
        <v>89</v>
      </c>
      <c r="D147" s="48" t="s">
        <v>30</v>
      </c>
      <c r="E147" s="48" t="s">
        <v>30</v>
      </c>
      <c r="F147" s="48" t="s">
        <v>30</v>
      </c>
      <c r="G147" s="48" t="s">
        <v>87</v>
      </c>
      <c r="H147" s="48" t="s">
        <v>30</v>
      </c>
      <c r="I147" s="48" t="s">
        <v>87</v>
      </c>
      <c r="J147" s="48" t="n">
        <v>0.098</v>
      </c>
      <c r="K147" s="48" t="s">
        <v>30</v>
      </c>
      <c r="L147" s="48" t="s">
        <v>30</v>
      </c>
      <c r="M147" s="48" t="s">
        <v>30</v>
      </c>
      <c r="N147" s="48" t="s">
        <v>30</v>
      </c>
      <c r="O147" s="48" t="s">
        <v>30</v>
      </c>
      <c r="P147" s="48" t="s">
        <v>30</v>
      </c>
      <c r="Q147" s="48" t="n">
        <v>0.098</v>
      </c>
      <c r="R147" s="48" t="s">
        <v>89</v>
      </c>
      <c r="S147" s="48" t="s">
        <v>30</v>
      </c>
      <c r="T147" s="48" t="s">
        <v>30</v>
      </c>
      <c r="U147" s="48" t="s">
        <v>30</v>
      </c>
      <c r="V147" s="48" t="s">
        <v>30</v>
      </c>
      <c r="W147" s="48" t="s">
        <v>30</v>
      </c>
      <c r="X147" s="48" t="s">
        <v>89</v>
      </c>
      <c r="Y147" s="70" t="n">
        <v>0.09</v>
      </c>
      <c r="Z147" s="70" t="n">
        <v>0.09</v>
      </c>
      <c r="AA147" s="50" t="n">
        <v>36.6387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s">
        <v>32</v>
      </c>
      <c r="S148" s="26" t="s">
        <v>32</v>
      </c>
      <c r="T148" s="72" t="s">
        <v>32</v>
      </c>
      <c r="U148" s="72" t="s">
        <v>32</v>
      </c>
      <c r="V148" s="72" t="s">
        <v>32</v>
      </c>
      <c r="W148" s="72" t="s">
        <v>32</v>
      </c>
      <c r="X148" s="72" t="s">
        <v>32</v>
      </c>
      <c r="Y148" s="72" t="s">
        <v>32</v>
      </c>
      <c r="Z148" s="26" t="s">
        <v>32</v>
      </c>
      <c r="AA148" s="29" t="s">
        <v>32</v>
      </c>
    </row>
    <row r="149" customFormat="false" ht="13.5" hidden="false" customHeight="false" outlineLevel="0" collapsed="false">
      <c r="B149" s="73" t="s">
        <v>79</v>
      </c>
      <c r="C149" s="26" t="s">
        <v>30</v>
      </c>
      <c r="D149" s="26" t="s">
        <v>32</v>
      </c>
      <c r="E149" s="26" t="s">
        <v>32</v>
      </c>
      <c r="F149" s="26" t="s">
        <v>32</v>
      </c>
      <c r="G149" s="26" t="s">
        <v>32</v>
      </c>
      <c r="H149" s="26" t="s">
        <v>32</v>
      </c>
      <c r="I149" s="26" t="s">
        <v>32</v>
      </c>
      <c r="J149" s="26" t="s">
        <v>32</v>
      </c>
      <c r="K149" s="26" t="s">
        <v>32</v>
      </c>
      <c r="L149" s="26" t="s">
        <v>32</v>
      </c>
      <c r="M149" s="26" t="s">
        <v>32</v>
      </c>
      <c r="N149" s="26" t="s">
        <v>32</v>
      </c>
      <c r="O149" s="26" t="s">
        <v>32</v>
      </c>
      <c r="P149" s="26" t="s">
        <v>30</v>
      </c>
      <c r="Q149" s="26" t="s">
        <v>30</v>
      </c>
      <c r="R149" s="26" t="s">
        <v>30</v>
      </c>
      <c r="S149" s="26" t="s">
        <v>32</v>
      </c>
      <c r="T149" s="26" t="s">
        <v>32</v>
      </c>
      <c r="U149" s="26" t="s">
        <v>32</v>
      </c>
      <c r="V149" s="26" t="s">
        <v>32</v>
      </c>
      <c r="W149" s="26" t="s">
        <v>32</v>
      </c>
      <c r="X149" s="26" t="s">
        <v>32</v>
      </c>
      <c r="Y149" s="26" t="s">
        <v>30</v>
      </c>
      <c r="Z149" s="26" t="s">
        <v>30</v>
      </c>
      <c r="AA149" s="29" t="s">
        <v>32</v>
      </c>
    </row>
    <row r="150" customFormat="false" ht="13.5" hidden="false" customHeight="false" outlineLevel="0" collapsed="false">
      <c r="B150" s="73" t="s">
        <v>80</v>
      </c>
      <c r="C150" s="26" t="s">
        <v>90</v>
      </c>
      <c r="D150" s="26" t="s">
        <v>32</v>
      </c>
      <c r="E150" s="26" t="s">
        <v>32</v>
      </c>
      <c r="F150" s="26" t="s">
        <v>32</v>
      </c>
      <c r="G150" s="26" t="s">
        <v>67</v>
      </c>
      <c r="H150" s="26" t="s">
        <v>32</v>
      </c>
      <c r="I150" s="26" t="s">
        <v>67</v>
      </c>
      <c r="J150" s="26" t="n">
        <v>0.098</v>
      </c>
      <c r="K150" s="26" t="s">
        <v>32</v>
      </c>
      <c r="L150" s="26" t="s">
        <v>32</v>
      </c>
      <c r="M150" s="26" t="s">
        <v>32</v>
      </c>
      <c r="N150" s="26" t="s">
        <v>32</v>
      </c>
      <c r="O150" s="26" t="s">
        <v>32</v>
      </c>
      <c r="P150" s="26" t="s">
        <v>32</v>
      </c>
      <c r="Q150" s="26" t="n">
        <v>0.098</v>
      </c>
      <c r="R150" s="26" t="s">
        <v>90</v>
      </c>
      <c r="S150" s="26" t="s">
        <v>32</v>
      </c>
      <c r="T150" s="26" t="s">
        <v>32</v>
      </c>
      <c r="U150" s="26" t="s">
        <v>32</v>
      </c>
      <c r="V150" s="26" t="s">
        <v>32</v>
      </c>
      <c r="W150" s="26" t="s">
        <v>32</v>
      </c>
      <c r="X150" s="26" t="s">
        <v>90</v>
      </c>
      <c r="Y150" s="26" t="n">
        <v>0.09</v>
      </c>
      <c r="Z150" s="26" t="n">
        <v>0.09</v>
      </c>
      <c r="AA150" s="29" t="n">
        <v>36.6387</v>
      </c>
    </row>
    <row r="151" customFormat="false" ht="12.75" hidden="false" customHeight="false" outlineLevel="0" collapsed="false">
      <c r="B151" s="74" t="s">
        <v>81</v>
      </c>
      <c r="C151" s="26" t="s">
        <v>37</v>
      </c>
      <c r="D151" s="26" t="s">
        <v>37</v>
      </c>
      <c r="E151" s="26" t="s">
        <v>37</v>
      </c>
      <c r="F151" s="26" t="s">
        <v>37</v>
      </c>
      <c r="G151" s="26" t="s">
        <v>37</v>
      </c>
      <c r="H151" s="26" t="s">
        <v>37</v>
      </c>
      <c r="I151" s="26" t="s">
        <v>37</v>
      </c>
      <c r="J151" s="26" t="s">
        <v>37</v>
      </c>
      <c r="K151" s="26" t="s">
        <v>37</v>
      </c>
      <c r="L151" s="26" t="s">
        <v>37</v>
      </c>
      <c r="M151" s="26" t="s">
        <v>37</v>
      </c>
      <c r="N151" s="26" t="s">
        <v>37</v>
      </c>
      <c r="O151" s="26" t="s">
        <v>37</v>
      </c>
      <c r="P151" s="26" t="s">
        <v>37</v>
      </c>
      <c r="Q151" s="26" t="s">
        <v>37</v>
      </c>
      <c r="R151" s="26" t="s">
        <v>37</v>
      </c>
      <c r="S151" s="26" t="s">
        <v>37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7</v>
      </c>
      <c r="Y151" s="26" t="s">
        <v>37</v>
      </c>
      <c r="Z151" s="26" t="s">
        <v>37</v>
      </c>
      <c r="AA151" s="29" t="s">
        <v>37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s">
        <v>90</v>
      </c>
      <c r="D154" s="26" t="s">
        <v>32</v>
      </c>
      <c r="E154" s="26" t="s">
        <v>32</v>
      </c>
      <c r="F154" s="26" t="s">
        <v>32</v>
      </c>
      <c r="G154" s="26" t="s">
        <v>67</v>
      </c>
      <c r="H154" s="26" t="s">
        <v>32</v>
      </c>
      <c r="I154" s="26" t="s">
        <v>67</v>
      </c>
      <c r="J154" s="26" t="n">
        <v>0.098</v>
      </c>
      <c r="K154" s="26" t="s">
        <v>32</v>
      </c>
      <c r="L154" s="26" t="s">
        <v>32</v>
      </c>
      <c r="M154" s="26" t="s">
        <v>32</v>
      </c>
      <c r="N154" s="26" t="s">
        <v>32</v>
      </c>
      <c r="O154" s="26" t="s">
        <v>32</v>
      </c>
      <c r="P154" s="26" t="s">
        <v>32</v>
      </c>
      <c r="Q154" s="26" t="n">
        <v>0.098</v>
      </c>
      <c r="R154" s="26" t="s">
        <v>90</v>
      </c>
      <c r="S154" s="26" t="s">
        <v>32</v>
      </c>
      <c r="T154" s="26" t="s">
        <v>32</v>
      </c>
      <c r="U154" s="26" t="s">
        <v>32</v>
      </c>
      <c r="V154" s="26" t="s">
        <v>32</v>
      </c>
      <c r="W154" s="26" t="s">
        <v>32</v>
      </c>
      <c r="X154" s="26" t="s">
        <v>90</v>
      </c>
      <c r="Y154" s="26" t="n">
        <v>0.09</v>
      </c>
      <c r="Z154" s="26" t="n">
        <v>0.09</v>
      </c>
      <c r="AA154" s="29" t="n">
        <v>36.6387</v>
      </c>
    </row>
    <row r="155" customFormat="false" ht="13.5" hidden="false" customHeight="false" outlineLevel="0" collapsed="false">
      <c r="B155" s="80" t="s">
        <v>84</v>
      </c>
      <c r="C155" s="26" t="s">
        <v>90</v>
      </c>
      <c r="D155" s="26" t="s">
        <v>67</v>
      </c>
      <c r="E155" s="26" t="s">
        <v>67</v>
      </c>
      <c r="F155" s="26" t="s">
        <v>67</v>
      </c>
      <c r="G155" s="26" t="s">
        <v>67</v>
      </c>
      <c r="H155" s="26" t="s">
        <v>67</v>
      </c>
      <c r="I155" s="26" t="s">
        <v>67</v>
      </c>
      <c r="J155" s="26" t="n">
        <v>0.126</v>
      </c>
      <c r="K155" s="26" t="s">
        <v>67</v>
      </c>
      <c r="L155" s="26" t="s">
        <v>67</v>
      </c>
      <c r="M155" s="26" t="s">
        <v>67</v>
      </c>
      <c r="N155" s="26" t="s">
        <v>67</v>
      </c>
      <c r="O155" s="26" t="s">
        <v>67</v>
      </c>
      <c r="P155" s="26" t="n">
        <v>0.02</v>
      </c>
      <c r="Q155" s="26" t="n">
        <v>0.146</v>
      </c>
      <c r="R155" s="26" t="s">
        <v>90</v>
      </c>
      <c r="S155" s="26" t="s">
        <v>32</v>
      </c>
      <c r="T155" s="26" t="s">
        <v>32</v>
      </c>
      <c r="U155" s="26" t="s">
        <v>67</v>
      </c>
      <c r="V155" s="26" t="s">
        <v>67</v>
      </c>
      <c r="W155" s="26" t="s">
        <v>67</v>
      </c>
      <c r="X155" s="26" t="s">
        <v>67</v>
      </c>
      <c r="Y155" s="26" t="n">
        <v>0.14</v>
      </c>
      <c r="Z155" s="26" t="n">
        <v>0.14</v>
      </c>
      <c r="AA155" s="29" t="n">
        <v>81.42013</v>
      </c>
    </row>
    <row r="156" customFormat="false" ht="12.75" hidden="false" customHeight="false" outlineLevel="0" collapsed="false">
      <c r="B156" s="81" t="s">
        <v>85</v>
      </c>
      <c r="C156" s="82" t="s">
        <v>90</v>
      </c>
      <c r="D156" s="82" t="s">
        <v>67</v>
      </c>
      <c r="E156" s="82" t="s">
        <v>67</v>
      </c>
      <c r="F156" s="82" t="s">
        <v>67</v>
      </c>
      <c r="G156" s="82" t="s">
        <v>67</v>
      </c>
      <c r="H156" s="82" t="s">
        <v>67</v>
      </c>
      <c r="I156" s="82" t="s">
        <v>67</v>
      </c>
      <c r="J156" s="82" t="n">
        <v>1.28571428571429</v>
      </c>
      <c r="K156" s="82" t="s">
        <v>67</v>
      </c>
      <c r="L156" s="82" t="s">
        <v>67</v>
      </c>
      <c r="M156" s="82" t="s">
        <v>67</v>
      </c>
      <c r="N156" s="82" t="s">
        <v>67</v>
      </c>
      <c r="O156" s="82" t="s">
        <v>67</v>
      </c>
      <c r="P156" s="82" t="s">
        <v>32</v>
      </c>
      <c r="Q156" s="82" t="n">
        <v>1.48979591836735</v>
      </c>
      <c r="R156" s="82" t="s">
        <v>90</v>
      </c>
      <c r="S156" s="82" t="s">
        <v>32</v>
      </c>
      <c r="T156" s="82" t="s">
        <v>32</v>
      </c>
      <c r="U156" s="82" t="s">
        <v>67</v>
      </c>
      <c r="V156" s="82" t="s">
        <v>67</v>
      </c>
      <c r="W156" s="82" t="s">
        <v>67</v>
      </c>
      <c r="X156" s="82" t="s">
        <v>92</v>
      </c>
      <c r="Y156" s="82" t="n">
        <v>1.55555555555556</v>
      </c>
      <c r="Z156" s="82" t="n">
        <v>1.55555555555556</v>
      </c>
      <c r="AA156" s="33" t="n">
        <v>2.22224396607958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s">
        <v>89</v>
      </c>
      <c r="D161" s="13" t="s">
        <v>30</v>
      </c>
      <c r="E161" s="13" t="s">
        <v>30</v>
      </c>
      <c r="F161" s="13" t="s">
        <v>30</v>
      </c>
      <c r="G161" s="13" t="s">
        <v>87</v>
      </c>
      <c r="H161" s="13" t="s">
        <v>30</v>
      </c>
      <c r="I161" s="13" t="s">
        <v>87</v>
      </c>
      <c r="J161" s="13" t="n">
        <v>0.65</v>
      </c>
      <c r="K161" s="13" t="s">
        <v>30</v>
      </c>
      <c r="L161" s="13" t="s">
        <v>30</v>
      </c>
      <c r="M161" s="13" t="s">
        <v>30</v>
      </c>
      <c r="N161" s="13" t="s">
        <v>30</v>
      </c>
      <c r="O161" s="13" t="s">
        <v>30</v>
      </c>
      <c r="P161" s="14" t="n">
        <v>0.01</v>
      </c>
      <c r="Q161" s="15"/>
      <c r="R161" s="13" t="s">
        <v>89</v>
      </c>
      <c r="S161" s="13" t="s">
        <v>89</v>
      </c>
      <c r="T161" s="13" t="s">
        <v>89</v>
      </c>
      <c r="U161" s="13" t="s">
        <v>30</v>
      </c>
      <c r="V161" s="13" t="s">
        <v>30</v>
      </c>
      <c r="W161" s="13" t="s">
        <v>30</v>
      </c>
      <c r="X161" s="13" t="s">
        <v>30</v>
      </c>
      <c r="Y161" s="14" t="n">
        <v>0.1</v>
      </c>
      <c r="Z161" s="15"/>
      <c r="AA161" s="16" t="n">
        <v>1.4063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s">
        <v>32</v>
      </c>
      <c r="S162" s="19" t="s">
        <v>32</v>
      </c>
      <c r="T162" s="20" t="s">
        <v>32</v>
      </c>
      <c r="U162" s="20" t="s">
        <v>32</v>
      </c>
      <c r="V162" s="20" t="s">
        <v>32</v>
      </c>
      <c r="W162" s="20" t="s">
        <v>32</v>
      </c>
      <c r="X162" s="20" t="s">
        <v>32</v>
      </c>
      <c r="Y162" s="21" t="s">
        <v>32</v>
      </c>
      <c r="Z162" s="22"/>
      <c r="AA162" s="23" t="s">
        <v>32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s">
        <v>32</v>
      </c>
      <c r="S163" s="26" t="s">
        <v>32</v>
      </c>
      <c r="T163" s="20" t="s">
        <v>32</v>
      </c>
      <c r="U163" s="20" t="s">
        <v>32</v>
      </c>
      <c r="V163" s="20" t="s">
        <v>32</v>
      </c>
      <c r="W163" s="20" t="s">
        <v>32</v>
      </c>
      <c r="X163" s="20" t="s">
        <v>32</v>
      </c>
      <c r="Y163" s="20" t="s">
        <v>32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s">
        <v>32</v>
      </c>
    </row>
    <row r="166" customFormat="false" ht="12" hidden="false" customHeight="false" outlineLevel="0" collapsed="false">
      <c r="B166" s="34" t="s">
        <v>36</v>
      </c>
      <c r="C166" s="14" t="s">
        <v>30</v>
      </c>
      <c r="D166" s="14" t="s">
        <v>32</v>
      </c>
      <c r="E166" s="14" t="s">
        <v>32</v>
      </c>
      <c r="F166" s="14" t="s">
        <v>32</v>
      </c>
      <c r="G166" s="14" t="s">
        <v>32</v>
      </c>
      <c r="H166" s="14" t="s">
        <v>32</v>
      </c>
      <c r="I166" s="14" t="s">
        <v>32</v>
      </c>
      <c r="J166" s="14" t="s">
        <v>32</v>
      </c>
      <c r="K166" s="14" t="s">
        <v>32</v>
      </c>
      <c r="L166" s="14" t="s">
        <v>32</v>
      </c>
      <c r="M166" s="14" t="s">
        <v>32</v>
      </c>
      <c r="N166" s="14" t="s">
        <v>32</v>
      </c>
      <c r="O166" s="14" t="s">
        <v>32</v>
      </c>
      <c r="P166" s="14" t="s">
        <v>30</v>
      </c>
      <c r="Q166" s="35"/>
      <c r="R166" s="14" t="s">
        <v>30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0</v>
      </c>
      <c r="Z166" s="35"/>
      <c r="AA166" s="23" t="s">
        <v>32</v>
      </c>
    </row>
    <row r="167" customFormat="false" ht="12" hidden="false" customHeight="false" outlineLevel="0" collapsed="false">
      <c r="B167" s="36" t="s">
        <v>38</v>
      </c>
      <c r="C167" s="26" t="s">
        <v>30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s">
        <v>32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26" t="s">
        <v>32</v>
      </c>
      <c r="Q167" s="37"/>
      <c r="R167" s="26" t="s">
        <v>30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 t="s">
        <v>32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s">
        <v>32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0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 t="s">
        <v>32</v>
      </c>
      <c r="Q169" s="37"/>
      <c r="R169" s="40" t="s">
        <v>30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 t="s">
        <v>32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0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0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0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s">
        <v>32</v>
      </c>
      <c r="J171" s="26" t="s">
        <v>32</v>
      </c>
      <c r="K171" s="26" t="s">
        <v>32</v>
      </c>
      <c r="L171" s="26" t="s">
        <v>32</v>
      </c>
      <c r="M171" s="26" t="s">
        <v>32</v>
      </c>
      <c r="N171" s="26" t="s">
        <v>32</v>
      </c>
      <c r="O171" s="26" t="s">
        <v>32</v>
      </c>
      <c r="P171" s="26" t="s">
        <v>30</v>
      </c>
      <c r="Q171" s="37"/>
      <c r="R171" s="26" t="s">
        <v>30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 t="s">
        <v>30</v>
      </c>
      <c r="Z171" s="37"/>
      <c r="AA171" s="29" t="s">
        <v>32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s">
        <v>90</v>
      </c>
      <c r="D173" s="48" t="s">
        <v>32</v>
      </c>
      <c r="E173" s="48" t="s">
        <v>32</v>
      </c>
      <c r="F173" s="48" t="s">
        <v>32</v>
      </c>
      <c r="G173" s="48" t="s">
        <v>67</v>
      </c>
      <c r="H173" s="48" t="s">
        <v>32</v>
      </c>
      <c r="I173" s="48" t="s">
        <v>67</v>
      </c>
      <c r="J173" s="48" t="n">
        <v>0.65</v>
      </c>
      <c r="K173" s="48" t="s">
        <v>32</v>
      </c>
      <c r="L173" s="48" t="s">
        <v>32</v>
      </c>
      <c r="M173" s="48" t="s">
        <v>32</v>
      </c>
      <c r="N173" s="48" t="s">
        <v>32</v>
      </c>
      <c r="O173" s="48" t="s">
        <v>32</v>
      </c>
      <c r="P173" s="48" t="n">
        <v>0.01</v>
      </c>
      <c r="Q173" s="49"/>
      <c r="R173" s="48" t="s">
        <v>90</v>
      </c>
      <c r="S173" s="48" t="s">
        <v>90</v>
      </c>
      <c r="T173" s="48" t="s">
        <v>90</v>
      </c>
      <c r="U173" s="48" t="s">
        <v>32</v>
      </c>
      <c r="V173" s="48" t="s">
        <v>32</v>
      </c>
      <c r="W173" s="48" t="s">
        <v>32</v>
      </c>
      <c r="X173" s="48" t="s">
        <v>32</v>
      </c>
      <c r="Y173" s="48" t="n">
        <v>0.1</v>
      </c>
      <c r="Z173" s="49"/>
      <c r="AA173" s="50" t="n">
        <v>1.4063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s">
        <v>32</v>
      </c>
      <c r="H174" s="40" t="s">
        <v>32</v>
      </c>
      <c r="I174" s="40" t="s">
        <v>67</v>
      </c>
      <c r="J174" s="40" t="n">
        <v>0.65</v>
      </c>
      <c r="K174" s="40" t="s">
        <v>32</v>
      </c>
      <c r="L174" s="40" t="s">
        <v>32</v>
      </c>
      <c r="M174" s="40" t="s">
        <v>32</v>
      </c>
      <c r="N174" s="40" t="s">
        <v>32</v>
      </c>
      <c r="O174" s="40" t="s">
        <v>32</v>
      </c>
      <c r="P174" s="40" t="s">
        <v>32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s">
        <v>32</v>
      </c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s">
        <v>39</v>
      </c>
      <c r="J175" s="40" t="s">
        <v>32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9</v>
      </c>
      <c r="H176" s="40" t="s">
        <v>32</v>
      </c>
      <c r="I176" s="40" t="s">
        <v>39</v>
      </c>
      <c r="J176" s="40" t="s">
        <v>32</v>
      </c>
      <c r="K176" s="40" t="s">
        <v>32</v>
      </c>
      <c r="L176" s="40" t="s">
        <v>32</v>
      </c>
      <c r="M176" s="40" t="s">
        <v>32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s">
        <v>32</v>
      </c>
      <c r="J177" s="40" t="s">
        <v>32</v>
      </c>
      <c r="K177" s="40" t="s">
        <v>32</v>
      </c>
      <c r="L177" s="40" t="s">
        <v>32</v>
      </c>
      <c r="M177" s="40" t="s">
        <v>32</v>
      </c>
      <c r="N177" s="40" t="s">
        <v>32</v>
      </c>
      <c r="O177" s="40" t="s">
        <v>32</v>
      </c>
      <c r="P177" s="40" t="s">
        <v>32</v>
      </c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s">
        <v>91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s">
        <v>91</v>
      </c>
      <c r="S180" s="40" t="s">
        <v>91</v>
      </c>
      <c r="T180" s="40" t="s">
        <v>91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 t="s">
        <v>32</v>
      </c>
      <c r="Z180" s="37"/>
      <c r="AA180" s="41" t="s">
        <v>91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1.149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n">
        <v>0.01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n">
        <v>0.1</v>
      </c>
      <c r="Z182" s="37"/>
      <c r="AA182" s="85" t="n">
        <v>0.2573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7</v>
      </c>
      <c r="D184" s="48" t="s">
        <v>37</v>
      </c>
      <c r="E184" s="48" t="s">
        <v>37</v>
      </c>
      <c r="F184" s="48" t="s">
        <v>37</v>
      </c>
      <c r="G184" s="48" t="s">
        <v>37</v>
      </c>
      <c r="H184" s="48" t="s">
        <v>37</v>
      </c>
      <c r="I184" s="48" t="s">
        <v>37</v>
      </c>
      <c r="J184" s="48" t="s">
        <v>37</v>
      </c>
      <c r="K184" s="48" t="s">
        <v>37</v>
      </c>
      <c r="L184" s="48" t="s">
        <v>37</v>
      </c>
      <c r="M184" s="48" t="s">
        <v>37</v>
      </c>
      <c r="N184" s="48" t="s">
        <v>37</v>
      </c>
      <c r="O184" s="48" t="s">
        <v>37</v>
      </c>
      <c r="P184" s="48" t="s">
        <v>37</v>
      </c>
      <c r="Q184" s="49"/>
      <c r="R184" s="48" t="s">
        <v>37</v>
      </c>
      <c r="S184" s="48" t="s">
        <v>37</v>
      </c>
      <c r="T184" s="48" t="s">
        <v>37</v>
      </c>
      <c r="U184" s="48" t="s">
        <v>37</v>
      </c>
      <c r="V184" s="48" t="s">
        <v>37</v>
      </c>
      <c r="W184" s="48" t="s">
        <v>37</v>
      </c>
      <c r="X184" s="48" t="s">
        <v>37</v>
      </c>
      <c r="Y184" s="48" t="s">
        <v>37</v>
      </c>
      <c r="Z184" s="49"/>
      <c r="AA184" s="50" t="s">
        <v>3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90</v>
      </c>
      <c r="D188" s="13" t="s">
        <v>67</v>
      </c>
      <c r="E188" s="13" t="s">
        <v>67</v>
      </c>
      <c r="F188" s="13" t="s">
        <v>67</v>
      </c>
      <c r="G188" s="13" t="s">
        <v>67</v>
      </c>
      <c r="H188" s="13" t="s">
        <v>67</v>
      </c>
      <c r="I188" s="13" t="s">
        <v>67</v>
      </c>
      <c r="J188" s="13" t="n">
        <v>0.96</v>
      </c>
      <c r="K188" s="13" t="s">
        <v>67</v>
      </c>
      <c r="L188" s="13" t="s">
        <v>67</v>
      </c>
      <c r="M188" s="13" t="s">
        <v>67</v>
      </c>
      <c r="N188" s="13" t="s">
        <v>67</v>
      </c>
      <c r="O188" s="13" t="s">
        <v>67</v>
      </c>
      <c r="P188" s="14" t="n">
        <v>0.03</v>
      </c>
      <c r="Q188" s="53"/>
      <c r="R188" s="13" t="s">
        <v>90</v>
      </c>
      <c r="S188" s="13" t="s">
        <v>90</v>
      </c>
      <c r="T188" s="13" t="s">
        <v>90</v>
      </c>
      <c r="U188" s="13" t="s">
        <v>67</v>
      </c>
      <c r="V188" s="13" t="s">
        <v>67</v>
      </c>
      <c r="W188" s="13" t="s">
        <v>67</v>
      </c>
      <c r="X188" s="13" t="s">
        <v>67</v>
      </c>
      <c r="Y188" s="14" t="n">
        <v>0.16</v>
      </c>
      <c r="Z188" s="53"/>
      <c r="AA188" s="16" t="n">
        <v>1.8121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2</v>
      </c>
      <c r="N189" s="20" t="s">
        <v>32</v>
      </c>
      <c r="O189" s="20" t="s">
        <v>32</v>
      </c>
      <c r="P189" s="20" t="s">
        <v>32</v>
      </c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 t="s">
        <v>32</v>
      </c>
      <c r="Z189" s="25"/>
      <c r="AA189" s="55" t="s">
        <v>32</v>
      </c>
    </row>
    <row r="190" customFormat="false" ht="12" hidden="false" customHeight="false" outlineLevel="0" collapsed="false">
      <c r="B190" s="54" t="s">
        <v>69</v>
      </c>
      <c r="C190" s="26" t="s">
        <v>90</v>
      </c>
      <c r="D190" s="26" t="s">
        <v>39</v>
      </c>
      <c r="E190" s="26" t="s">
        <v>39</v>
      </c>
      <c r="F190" s="26" t="s">
        <v>39</v>
      </c>
      <c r="G190" s="26" t="s">
        <v>39</v>
      </c>
      <c r="H190" s="26" t="s">
        <v>39</v>
      </c>
      <c r="I190" s="26" t="s">
        <v>39</v>
      </c>
      <c r="J190" s="26" t="n">
        <v>0.96</v>
      </c>
      <c r="K190" s="26" t="s">
        <v>39</v>
      </c>
      <c r="L190" s="26" t="s">
        <v>39</v>
      </c>
      <c r="M190" s="26" t="s">
        <v>39</v>
      </c>
      <c r="N190" s="26" t="s">
        <v>39</v>
      </c>
      <c r="O190" s="26" t="s">
        <v>39</v>
      </c>
      <c r="P190" s="26" t="n">
        <v>0.03</v>
      </c>
      <c r="Q190" s="25"/>
      <c r="R190" s="26" t="s">
        <v>90</v>
      </c>
      <c r="S190" s="26" t="s">
        <v>90</v>
      </c>
      <c r="T190" s="26" t="s">
        <v>90</v>
      </c>
      <c r="U190" s="26" t="s">
        <v>39</v>
      </c>
      <c r="V190" s="26" t="s">
        <v>39</v>
      </c>
      <c r="W190" s="26" t="s">
        <v>39</v>
      </c>
      <c r="X190" s="26" t="s">
        <v>39</v>
      </c>
      <c r="Y190" s="26" t="n">
        <v>0.16</v>
      </c>
      <c r="Z190" s="25"/>
      <c r="AA190" s="29" t="n">
        <v>1.8121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n">
        <v>0.96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n">
        <v>0.03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n">
        <v>0.16</v>
      </c>
      <c r="Z191" s="25"/>
      <c r="AA191" s="41" t="s">
        <v>39</v>
      </c>
    </row>
    <row r="192" customFormat="false" ht="13.5" hidden="false" customHeight="false" outlineLevel="0" collapsed="false">
      <c r="B192" s="56" t="s">
        <v>72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2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2</v>
      </c>
      <c r="Q192" s="25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2</v>
      </c>
      <c r="Z192" s="25"/>
      <c r="AA192" s="41" t="s">
        <v>39</v>
      </c>
    </row>
    <row r="193" customFormat="false" ht="12" hidden="false" customHeight="false" outlineLevel="0" collapsed="false">
      <c r="B193" s="57" t="s">
        <v>74</v>
      </c>
      <c r="C193" s="26" t="s">
        <v>32</v>
      </c>
      <c r="D193" s="26" t="s">
        <v>32</v>
      </c>
      <c r="E193" s="26" t="s">
        <v>32</v>
      </c>
      <c r="F193" s="26" t="s">
        <v>32</v>
      </c>
      <c r="G193" s="26" t="s">
        <v>32</v>
      </c>
      <c r="H193" s="26" t="s">
        <v>32</v>
      </c>
      <c r="I193" s="26" t="s">
        <v>32</v>
      </c>
      <c r="J193" s="26" t="s">
        <v>32</v>
      </c>
      <c r="K193" s="26" t="s">
        <v>32</v>
      </c>
      <c r="L193" s="26" t="s">
        <v>32</v>
      </c>
      <c r="M193" s="26" t="s">
        <v>32</v>
      </c>
      <c r="N193" s="26" t="s">
        <v>32</v>
      </c>
      <c r="O193" s="26" t="s">
        <v>32</v>
      </c>
      <c r="P193" s="26" t="s">
        <v>32</v>
      </c>
      <c r="Q193" s="25"/>
      <c r="R193" s="26" t="s">
        <v>32</v>
      </c>
      <c r="S193" s="26" t="s">
        <v>32</v>
      </c>
      <c r="T193" s="26" t="s">
        <v>32</v>
      </c>
      <c r="U193" s="26" t="s">
        <v>32</v>
      </c>
      <c r="V193" s="26" t="s">
        <v>32</v>
      </c>
      <c r="W193" s="26" t="s">
        <v>32</v>
      </c>
      <c r="X193" s="26" t="s">
        <v>32</v>
      </c>
      <c r="Y193" s="26" t="s">
        <v>32</v>
      </c>
      <c r="Z193" s="25"/>
      <c r="AA193" s="29" t="s">
        <v>32</v>
      </c>
    </row>
    <row r="194" customFormat="false" ht="12" hidden="false" customHeight="false" outlineLevel="0" collapsed="false">
      <c r="B194" s="56" t="s">
        <v>71</v>
      </c>
      <c r="C194" s="40" t="s">
        <v>32</v>
      </c>
      <c r="D194" s="40" t="s">
        <v>32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2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2</v>
      </c>
      <c r="Y194" s="40" t="s">
        <v>32</v>
      </c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2</v>
      </c>
      <c r="D195" s="40" t="s">
        <v>32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2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2</v>
      </c>
      <c r="Y195" s="40" t="s">
        <v>32</v>
      </c>
      <c r="Z195" s="25"/>
      <c r="AA195" s="41" t="s">
        <v>39</v>
      </c>
    </row>
    <row r="196" customFormat="false" ht="12.75" hidden="false" customHeight="false" outlineLevel="0" collapsed="false">
      <c r="B196" s="58" t="s">
        <v>75</v>
      </c>
      <c r="C196" s="59" t="s">
        <v>32</v>
      </c>
      <c r="D196" s="59" t="s">
        <v>32</v>
      </c>
      <c r="E196" s="59" t="s">
        <v>32</v>
      </c>
      <c r="F196" s="59" t="s">
        <v>32</v>
      </c>
      <c r="G196" s="59" t="s">
        <v>32</v>
      </c>
      <c r="H196" s="59" t="s">
        <v>32</v>
      </c>
      <c r="I196" s="59" t="s">
        <v>32</v>
      </c>
      <c r="J196" s="59" t="s">
        <v>32</v>
      </c>
      <c r="K196" s="59" t="s">
        <v>32</v>
      </c>
      <c r="L196" s="59" t="s">
        <v>32</v>
      </c>
      <c r="M196" s="59" t="s">
        <v>32</v>
      </c>
      <c r="N196" s="59" t="s">
        <v>32</v>
      </c>
      <c r="O196" s="59" t="s">
        <v>32</v>
      </c>
      <c r="P196" s="59" t="s">
        <v>32</v>
      </c>
      <c r="Q196" s="60"/>
      <c r="R196" s="59" t="s">
        <v>32</v>
      </c>
      <c r="S196" s="59" t="s">
        <v>32</v>
      </c>
      <c r="T196" s="59" t="s">
        <v>32</v>
      </c>
      <c r="U196" s="59" t="s">
        <v>32</v>
      </c>
      <c r="V196" s="59" t="s">
        <v>32</v>
      </c>
      <c r="W196" s="59" t="s">
        <v>32</v>
      </c>
      <c r="X196" s="59" t="s">
        <v>32</v>
      </c>
      <c r="Y196" s="59" t="s">
        <v>32</v>
      </c>
      <c r="Z196" s="60"/>
      <c r="AA196" s="61" t="s">
        <v>32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s">
        <v>89</v>
      </c>
      <c r="D199" s="48" t="s">
        <v>30</v>
      </c>
      <c r="E199" s="48" t="s">
        <v>30</v>
      </c>
      <c r="F199" s="48" t="s">
        <v>30</v>
      </c>
      <c r="G199" s="48" t="s">
        <v>87</v>
      </c>
      <c r="H199" s="48" t="s">
        <v>30</v>
      </c>
      <c r="I199" s="48" t="s">
        <v>87</v>
      </c>
      <c r="J199" s="48" t="n">
        <v>0.091</v>
      </c>
      <c r="K199" s="48" t="s">
        <v>30</v>
      </c>
      <c r="L199" s="48" t="s">
        <v>30</v>
      </c>
      <c r="M199" s="48" t="s">
        <v>30</v>
      </c>
      <c r="N199" s="48" t="s">
        <v>30</v>
      </c>
      <c r="O199" s="48" t="s">
        <v>30</v>
      </c>
      <c r="P199" s="48" t="n">
        <v>0.01</v>
      </c>
      <c r="Q199" s="48" t="n">
        <v>0.101</v>
      </c>
      <c r="R199" s="48" t="s">
        <v>89</v>
      </c>
      <c r="S199" s="48" t="s">
        <v>89</v>
      </c>
      <c r="T199" s="48" t="s">
        <v>89</v>
      </c>
      <c r="U199" s="48" t="s">
        <v>30</v>
      </c>
      <c r="V199" s="48" t="s">
        <v>30</v>
      </c>
      <c r="W199" s="48" t="s">
        <v>30</v>
      </c>
      <c r="X199" s="48" t="s">
        <v>30</v>
      </c>
      <c r="Y199" s="70" t="n">
        <v>0.1</v>
      </c>
      <c r="Z199" s="70" t="n">
        <v>0.1</v>
      </c>
      <c r="AA199" s="50" t="n">
        <v>33.61057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s">
        <v>32</v>
      </c>
      <c r="S200" s="26" t="s">
        <v>32</v>
      </c>
      <c r="T200" s="72" t="s">
        <v>32</v>
      </c>
      <c r="U200" s="72" t="s">
        <v>32</v>
      </c>
      <c r="V200" s="72" t="s">
        <v>32</v>
      </c>
      <c r="W200" s="72" t="s">
        <v>32</v>
      </c>
      <c r="X200" s="72" t="s">
        <v>32</v>
      </c>
      <c r="Y200" s="72" t="s">
        <v>32</v>
      </c>
      <c r="Z200" s="26" t="s">
        <v>32</v>
      </c>
      <c r="AA200" s="29" t="s">
        <v>32</v>
      </c>
    </row>
    <row r="201" customFormat="false" ht="13.5" hidden="false" customHeight="false" outlineLevel="0" collapsed="false">
      <c r="B201" s="73" t="s">
        <v>79</v>
      </c>
      <c r="C201" s="26" t="s">
        <v>30</v>
      </c>
      <c r="D201" s="26" t="s">
        <v>32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6" t="s">
        <v>32</v>
      </c>
      <c r="J201" s="26" t="s">
        <v>32</v>
      </c>
      <c r="K201" s="26" t="s">
        <v>32</v>
      </c>
      <c r="L201" s="26" t="s">
        <v>32</v>
      </c>
      <c r="M201" s="26" t="s">
        <v>32</v>
      </c>
      <c r="N201" s="26" t="s">
        <v>32</v>
      </c>
      <c r="O201" s="26" t="s">
        <v>32</v>
      </c>
      <c r="P201" s="26" t="s">
        <v>30</v>
      </c>
      <c r="Q201" s="26" t="s">
        <v>30</v>
      </c>
      <c r="R201" s="26" t="s">
        <v>30</v>
      </c>
      <c r="S201" s="26" t="s">
        <v>32</v>
      </c>
      <c r="T201" s="26" t="s">
        <v>32</v>
      </c>
      <c r="U201" s="26" t="s">
        <v>32</v>
      </c>
      <c r="V201" s="26" t="s">
        <v>32</v>
      </c>
      <c r="W201" s="26" t="s">
        <v>32</v>
      </c>
      <c r="X201" s="26" t="s">
        <v>32</v>
      </c>
      <c r="Y201" s="26" t="s">
        <v>30</v>
      </c>
      <c r="Z201" s="26" t="s">
        <v>30</v>
      </c>
      <c r="AA201" s="29" t="s">
        <v>32</v>
      </c>
    </row>
    <row r="202" customFormat="false" ht="13.5" hidden="false" customHeight="false" outlineLevel="0" collapsed="false">
      <c r="B202" s="73" t="s">
        <v>80</v>
      </c>
      <c r="C202" s="26" t="s">
        <v>90</v>
      </c>
      <c r="D202" s="26" t="s">
        <v>32</v>
      </c>
      <c r="E202" s="26" t="s">
        <v>32</v>
      </c>
      <c r="F202" s="26" t="s">
        <v>32</v>
      </c>
      <c r="G202" s="26" t="s">
        <v>67</v>
      </c>
      <c r="H202" s="26" t="s">
        <v>32</v>
      </c>
      <c r="I202" s="26" t="s">
        <v>67</v>
      </c>
      <c r="J202" s="26" t="n">
        <v>0.091</v>
      </c>
      <c r="K202" s="26" t="s">
        <v>32</v>
      </c>
      <c r="L202" s="26" t="s">
        <v>32</v>
      </c>
      <c r="M202" s="26" t="s">
        <v>32</v>
      </c>
      <c r="N202" s="26" t="s">
        <v>32</v>
      </c>
      <c r="O202" s="26" t="s">
        <v>32</v>
      </c>
      <c r="P202" s="26" t="n">
        <v>0.01</v>
      </c>
      <c r="Q202" s="26" t="n">
        <v>0.101</v>
      </c>
      <c r="R202" s="26" t="s">
        <v>90</v>
      </c>
      <c r="S202" s="26" t="s">
        <v>90</v>
      </c>
      <c r="T202" s="26" t="s">
        <v>90</v>
      </c>
      <c r="U202" s="26" t="s">
        <v>32</v>
      </c>
      <c r="V202" s="26" t="s">
        <v>32</v>
      </c>
      <c r="W202" s="26" t="s">
        <v>32</v>
      </c>
      <c r="X202" s="26" t="s">
        <v>32</v>
      </c>
      <c r="Y202" s="26" t="n">
        <v>0.1</v>
      </c>
      <c r="Z202" s="26" t="n">
        <v>0.1</v>
      </c>
      <c r="AA202" s="29" t="n">
        <v>33.61057</v>
      </c>
    </row>
    <row r="203" customFormat="false" ht="12.75" hidden="false" customHeight="false" outlineLevel="0" collapsed="false">
      <c r="B203" s="74" t="s">
        <v>81</v>
      </c>
      <c r="C203" s="26" t="s">
        <v>37</v>
      </c>
      <c r="D203" s="26" t="s">
        <v>37</v>
      </c>
      <c r="E203" s="26" t="s">
        <v>37</v>
      </c>
      <c r="F203" s="26" t="s">
        <v>37</v>
      </c>
      <c r="G203" s="26" t="s">
        <v>37</v>
      </c>
      <c r="H203" s="26" t="s">
        <v>37</v>
      </c>
      <c r="I203" s="26" t="s">
        <v>37</v>
      </c>
      <c r="J203" s="26" t="s">
        <v>37</v>
      </c>
      <c r="K203" s="26" t="s">
        <v>37</v>
      </c>
      <c r="L203" s="26" t="s">
        <v>37</v>
      </c>
      <c r="M203" s="26" t="s">
        <v>37</v>
      </c>
      <c r="N203" s="26" t="s">
        <v>37</v>
      </c>
      <c r="O203" s="26" t="s">
        <v>37</v>
      </c>
      <c r="P203" s="26" t="s">
        <v>37</v>
      </c>
      <c r="Q203" s="26" t="s">
        <v>37</v>
      </c>
      <c r="R203" s="26" t="s">
        <v>37</v>
      </c>
      <c r="S203" s="26" t="s">
        <v>37</v>
      </c>
      <c r="T203" s="26" t="s">
        <v>37</v>
      </c>
      <c r="U203" s="26" t="s">
        <v>37</v>
      </c>
      <c r="V203" s="26" t="s">
        <v>37</v>
      </c>
      <c r="W203" s="26" t="s">
        <v>37</v>
      </c>
      <c r="X203" s="26" t="s">
        <v>37</v>
      </c>
      <c r="Y203" s="26" t="s">
        <v>37</v>
      </c>
      <c r="Z203" s="26" t="s">
        <v>37</v>
      </c>
      <c r="AA203" s="29" t="s">
        <v>37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s">
        <v>90</v>
      </c>
      <c r="D206" s="26" t="s">
        <v>32</v>
      </c>
      <c r="E206" s="26" t="s">
        <v>32</v>
      </c>
      <c r="F206" s="26" t="s">
        <v>32</v>
      </c>
      <c r="G206" s="26" t="s">
        <v>67</v>
      </c>
      <c r="H206" s="26" t="s">
        <v>32</v>
      </c>
      <c r="I206" s="26" t="s">
        <v>67</v>
      </c>
      <c r="J206" s="26" t="n">
        <v>0.091</v>
      </c>
      <c r="K206" s="26" t="s">
        <v>32</v>
      </c>
      <c r="L206" s="26" t="s">
        <v>32</v>
      </c>
      <c r="M206" s="26" t="s">
        <v>32</v>
      </c>
      <c r="N206" s="26" t="s">
        <v>32</v>
      </c>
      <c r="O206" s="26" t="s">
        <v>32</v>
      </c>
      <c r="P206" s="26" t="n">
        <v>0.01</v>
      </c>
      <c r="Q206" s="26" t="n">
        <v>0.101</v>
      </c>
      <c r="R206" s="26" t="s">
        <v>90</v>
      </c>
      <c r="S206" s="26" t="s">
        <v>90</v>
      </c>
      <c r="T206" s="26" t="s">
        <v>90</v>
      </c>
      <c r="U206" s="26" t="s">
        <v>32</v>
      </c>
      <c r="V206" s="26" t="s">
        <v>32</v>
      </c>
      <c r="W206" s="26" t="s">
        <v>32</v>
      </c>
      <c r="X206" s="26" t="s">
        <v>32</v>
      </c>
      <c r="Y206" s="26" t="n">
        <v>0.1</v>
      </c>
      <c r="Z206" s="26" t="n">
        <v>0.1</v>
      </c>
      <c r="AA206" s="29" t="n">
        <v>33.61057</v>
      </c>
    </row>
    <row r="207" customFormat="false" ht="13.5" hidden="false" customHeight="false" outlineLevel="0" collapsed="false">
      <c r="B207" s="80" t="s">
        <v>84</v>
      </c>
      <c r="C207" s="26" t="s">
        <v>90</v>
      </c>
      <c r="D207" s="26" t="s">
        <v>67</v>
      </c>
      <c r="E207" s="26" t="s">
        <v>67</v>
      </c>
      <c r="F207" s="26" t="s">
        <v>67</v>
      </c>
      <c r="G207" s="26" t="s">
        <v>67</v>
      </c>
      <c r="H207" s="26" t="s">
        <v>67</v>
      </c>
      <c r="I207" s="26" t="s">
        <v>67</v>
      </c>
      <c r="J207" s="26" t="n">
        <v>0.1344</v>
      </c>
      <c r="K207" s="26" t="s">
        <v>67</v>
      </c>
      <c r="L207" s="26" t="s">
        <v>67</v>
      </c>
      <c r="M207" s="26" t="s">
        <v>67</v>
      </c>
      <c r="N207" s="26" t="s">
        <v>67</v>
      </c>
      <c r="O207" s="26" t="s">
        <v>67</v>
      </c>
      <c r="P207" s="26" t="n">
        <v>0.03</v>
      </c>
      <c r="Q207" s="26" t="n">
        <v>0.1644</v>
      </c>
      <c r="R207" s="26" t="s">
        <v>90</v>
      </c>
      <c r="S207" s="26" t="s">
        <v>90</v>
      </c>
      <c r="T207" s="26" t="s">
        <v>90</v>
      </c>
      <c r="U207" s="26" t="s">
        <v>67</v>
      </c>
      <c r="V207" s="26" t="s">
        <v>67</v>
      </c>
      <c r="W207" s="26" t="s">
        <v>67</v>
      </c>
      <c r="X207" s="26" t="s">
        <v>67</v>
      </c>
      <c r="Y207" s="26" t="n">
        <v>0.16</v>
      </c>
      <c r="Z207" s="26" t="n">
        <v>0.16</v>
      </c>
      <c r="AA207" s="29" t="n">
        <v>43.30919</v>
      </c>
    </row>
    <row r="208" customFormat="false" ht="12.75" hidden="false" customHeight="false" outlineLevel="0" collapsed="false">
      <c r="B208" s="81" t="s">
        <v>85</v>
      </c>
      <c r="C208" s="82" t="s">
        <v>90</v>
      </c>
      <c r="D208" s="82" t="s">
        <v>67</v>
      </c>
      <c r="E208" s="82" t="s">
        <v>67</v>
      </c>
      <c r="F208" s="82" t="s">
        <v>67</v>
      </c>
      <c r="G208" s="82" t="s">
        <v>67</v>
      </c>
      <c r="H208" s="82" t="s">
        <v>67</v>
      </c>
      <c r="I208" s="82" t="s">
        <v>67</v>
      </c>
      <c r="J208" s="82" t="n">
        <v>1.47692307692308</v>
      </c>
      <c r="K208" s="82" t="s">
        <v>67</v>
      </c>
      <c r="L208" s="82" t="s">
        <v>67</v>
      </c>
      <c r="M208" s="82" t="s">
        <v>67</v>
      </c>
      <c r="N208" s="82" t="s">
        <v>67</v>
      </c>
      <c r="O208" s="82" t="s">
        <v>67</v>
      </c>
      <c r="P208" s="82" t="n">
        <v>3</v>
      </c>
      <c r="Q208" s="82" t="n">
        <v>1.62772277227723</v>
      </c>
      <c r="R208" s="82" t="s">
        <v>90</v>
      </c>
      <c r="S208" s="82" t="s">
        <v>90</v>
      </c>
      <c r="T208" s="82" t="s">
        <v>90</v>
      </c>
      <c r="U208" s="82" t="s">
        <v>67</v>
      </c>
      <c r="V208" s="82" t="s">
        <v>67</v>
      </c>
      <c r="W208" s="82" t="s">
        <v>67</v>
      </c>
      <c r="X208" s="82" t="s">
        <v>67</v>
      </c>
      <c r="Y208" s="82" t="n">
        <v>1.6</v>
      </c>
      <c r="Z208" s="82" t="n">
        <v>1.6</v>
      </c>
      <c r="AA208" s="33" t="n">
        <v>1.28855862902652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s">
        <v>89</v>
      </c>
      <c r="D213" s="13" t="s">
        <v>30</v>
      </c>
      <c r="E213" s="13" t="s">
        <v>30</v>
      </c>
      <c r="F213" s="13" t="s">
        <v>30</v>
      </c>
      <c r="G213" s="13" t="n">
        <v>0.0639285714285714</v>
      </c>
      <c r="H213" s="13" t="s">
        <v>30</v>
      </c>
      <c r="I213" s="13" t="n">
        <v>4.73646153846154</v>
      </c>
      <c r="J213" s="13" t="n">
        <v>0.426190476190476</v>
      </c>
      <c r="K213" s="13" t="s">
        <v>30</v>
      </c>
      <c r="L213" s="13" t="n">
        <v>0.0314035087719298</v>
      </c>
      <c r="M213" s="13" t="s">
        <v>30</v>
      </c>
      <c r="N213" s="13" t="s">
        <v>30</v>
      </c>
      <c r="O213" s="13" t="s">
        <v>30</v>
      </c>
      <c r="P213" s="14" t="s">
        <v>30</v>
      </c>
      <c r="Q213" s="15"/>
      <c r="R213" s="13" t="s">
        <v>89</v>
      </c>
      <c r="S213" s="13" t="s">
        <v>89</v>
      </c>
      <c r="T213" s="13" t="s">
        <v>89</v>
      </c>
      <c r="U213" s="13" t="s">
        <v>30</v>
      </c>
      <c r="V213" s="13" t="s">
        <v>30</v>
      </c>
      <c r="W213" s="13" t="s">
        <v>30</v>
      </c>
      <c r="X213" s="13" t="s">
        <v>30</v>
      </c>
      <c r="Y213" s="14" t="n">
        <v>0.12</v>
      </c>
      <c r="Z213" s="15"/>
      <c r="AA213" s="16" t="n">
        <v>1.4603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s">
        <v>32</v>
      </c>
      <c r="S214" s="19" t="s">
        <v>32</v>
      </c>
      <c r="T214" s="20" t="s">
        <v>32</v>
      </c>
      <c r="U214" s="20" t="s">
        <v>32</v>
      </c>
      <c r="V214" s="20" t="s">
        <v>32</v>
      </c>
      <c r="W214" s="20" t="s">
        <v>32</v>
      </c>
      <c r="X214" s="20" t="s">
        <v>32</v>
      </c>
      <c r="Y214" s="21" t="s">
        <v>32</v>
      </c>
      <c r="Z214" s="22"/>
      <c r="AA214" s="23" t="s">
        <v>32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s">
        <v>32</v>
      </c>
      <c r="S215" s="26" t="s">
        <v>32</v>
      </c>
      <c r="T215" s="20" t="s">
        <v>32</v>
      </c>
      <c r="U215" s="20" t="s">
        <v>32</v>
      </c>
      <c r="V215" s="20" t="s">
        <v>32</v>
      </c>
      <c r="W215" s="20" t="s">
        <v>32</v>
      </c>
      <c r="X215" s="20" t="s">
        <v>32</v>
      </c>
      <c r="Y215" s="20" t="s">
        <v>32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s">
        <v>32</v>
      </c>
    </row>
    <row r="218" customFormat="false" ht="12" hidden="false" customHeight="false" outlineLevel="0" collapsed="false">
      <c r="B218" s="34" t="s">
        <v>36</v>
      </c>
      <c r="C218" s="14" t="s">
        <v>30</v>
      </c>
      <c r="D218" s="14" t="s">
        <v>32</v>
      </c>
      <c r="E218" s="14" t="s">
        <v>32</v>
      </c>
      <c r="F218" s="14" t="s">
        <v>32</v>
      </c>
      <c r="G218" s="14" t="s">
        <v>32</v>
      </c>
      <c r="H218" s="14" t="s">
        <v>32</v>
      </c>
      <c r="I218" s="14" t="s">
        <v>32</v>
      </c>
      <c r="J218" s="14" t="s">
        <v>32</v>
      </c>
      <c r="K218" s="14" t="s">
        <v>32</v>
      </c>
      <c r="L218" s="14" t="s">
        <v>32</v>
      </c>
      <c r="M218" s="14" t="s">
        <v>32</v>
      </c>
      <c r="N218" s="14" t="s">
        <v>32</v>
      </c>
      <c r="O218" s="14" t="s">
        <v>32</v>
      </c>
      <c r="P218" s="14" t="s">
        <v>30</v>
      </c>
      <c r="Q218" s="35"/>
      <c r="R218" s="14" t="s">
        <v>30</v>
      </c>
      <c r="S218" s="14" t="s">
        <v>32</v>
      </c>
      <c r="T218" s="14" t="s">
        <v>32</v>
      </c>
      <c r="U218" s="14" t="s">
        <v>32</v>
      </c>
      <c r="V218" s="14" t="s">
        <v>32</v>
      </c>
      <c r="W218" s="14" t="s">
        <v>32</v>
      </c>
      <c r="X218" s="14" t="s">
        <v>32</v>
      </c>
      <c r="Y218" s="14" t="s">
        <v>30</v>
      </c>
      <c r="Z218" s="35"/>
      <c r="AA218" s="23" t="s">
        <v>32</v>
      </c>
    </row>
    <row r="219" customFormat="false" ht="12" hidden="false" customHeight="false" outlineLevel="0" collapsed="false">
      <c r="B219" s="36" t="s">
        <v>38</v>
      </c>
      <c r="C219" s="26" t="s">
        <v>30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s">
        <v>32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26" t="s">
        <v>32</v>
      </c>
      <c r="Q219" s="37"/>
      <c r="R219" s="26" t="s">
        <v>30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 t="s">
        <v>32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s">
        <v>32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0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 t="s">
        <v>32</v>
      </c>
      <c r="Q221" s="37"/>
      <c r="R221" s="40" t="s">
        <v>30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 t="s">
        <v>32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0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0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0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s">
        <v>32</v>
      </c>
      <c r="J223" s="26" t="s">
        <v>32</v>
      </c>
      <c r="K223" s="26" t="s">
        <v>32</v>
      </c>
      <c r="L223" s="26" t="s">
        <v>32</v>
      </c>
      <c r="M223" s="26" t="s">
        <v>32</v>
      </c>
      <c r="N223" s="26" t="s">
        <v>32</v>
      </c>
      <c r="O223" s="26" t="s">
        <v>32</v>
      </c>
      <c r="P223" s="26" t="s">
        <v>30</v>
      </c>
      <c r="Q223" s="37"/>
      <c r="R223" s="26" t="s">
        <v>30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 t="s">
        <v>30</v>
      </c>
      <c r="Z223" s="37"/>
      <c r="AA223" s="29" t="s">
        <v>32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s">
        <v>90</v>
      </c>
      <c r="D225" s="48" t="s">
        <v>32</v>
      </c>
      <c r="E225" s="48" t="s">
        <v>32</v>
      </c>
      <c r="F225" s="48" t="s">
        <v>32</v>
      </c>
      <c r="G225" s="48" t="n">
        <v>0.0639285714285714</v>
      </c>
      <c r="H225" s="48" t="s">
        <v>32</v>
      </c>
      <c r="I225" s="48" t="n">
        <v>4.73646153846154</v>
      </c>
      <c r="J225" s="48" t="n">
        <v>0.426190476190476</v>
      </c>
      <c r="K225" s="48" t="s">
        <v>32</v>
      </c>
      <c r="L225" s="48" t="n">
        <v>0.0314035087719298</v>
      </c>
      <c r="M225" s="48" t="s">
        <v>32</v>
      </c>
      <c r="N225" s="48" t="s">
        <v>32</v>
      </c>
      <c r="O225" s="48" t="s">
        <v>32</v>
      </c>
      <c r="P225" s="48" t="s">
        <v>32</v>
      </c>
      <c r="Q225" s="49"/>
      <c r="R225" s="48" t="s">
        <v>90</v>
      </c>
      <c r="S225" s="48" t="s">
        <v>90</v>
      </c>
      <c r="T225" s="48" t="s">
        <v>90</v>
      </c>
      <c r="U225" s="48" t="s">
        <v>32</v>
      </c>
      <c r="V225" s="48" t="s">
        <v>32</v>
      </c>
      <c r="W225" s="48" t="s">
        <v>32</v>
      </c>
      <c r="X225" s="48" t="s">
        <v>32</v>
      </c>
      <c r="Y225" s="48" t="n">
        <v>0.12</v>
      </c>
      <c r="Z225" s="49"/>
      <c r="AA225" s="50" t="n">
        <v>1.4603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n">
        <v>0.0639285714285714</v>
      </c>
      <c r="H226" s="40" t="s">
        <v>32</v>
      </c>
      <c r="I226" s="40" t="n">
        <v>2.65846153846154</v>
      </c>
      <c r="J226" s="40" t="n">
        <v>0.426190476190476</v>
      </c>
      <c r="K226" s="40" t="s">
        <v>32</v>
      </c>
      <c r="L226" s="40" t="n">
        <v>0.0314035087719298</v>
      </c>
      <c r="M226" s="40" t="s">
        <v>32</v>
      </c>
      <c r="N226" s="40" t="s">
        <v>32</v>
      </c>
      <c r="O226" s="40" t="s">
        <v>32</v>
      </c>
      <c r="P226" s="40" t="s">
        <v>32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s">
        <v>32</v>
      </c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n">
        <v>1.878</v>
      </c>
      <c r="J227" s="40" t="s">
        <v>32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9</v>
      </c>
      <c r="H228" s="40" t="s">
        <v>32</v>
      </c>
      <c r="I228" s="40" t="s">
        <v>39</v>
      </c>
      <c r="J228" s="40" t="s">
        <v>32</v>
      </c>
      <c r="K228" s="40" t="s">
        <v>32</v>
      </c>
      <c r="L228" s="40" t="s">
        <v>32</v>
      </c>
      <c r="M228" s="40" t="s">
        <v>32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n">
        <v>0.2</v>
      </c>
      <c r="J229" s="40" t="s">
        <v>32</v>
      </c>
      <c r="K229" s="40" t="s">
        <v>32</v>
      </c>
      <c r="L229" s="40" t="s">
        <v>32</v>
      </c>
      <c r="M229" s="40" t="s">
        <v>32</v>
      </c>
      <c r="N229" s="40" t="s">
        <v>32</v>
      </c>
      <c r="O229" s="40" t="s">
        <v>32</v>
      </c>
      <c r="P229" s="40" t="s">
        <v>32</v>
      </c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s">
        <v>91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s">
        <v>91</v>
      </c>
      <c r="S232" s="40" t="s">
        <v>91</v>
      </c>
      <c r="T232" s="40" t="s">
        <v>91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 t="s">
        <v>32</v>
      </c>
      <c r="Z232" s="37"/>
      <c r="AA232" s="41" t="s">
        <v>91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1.1406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s">
        <v>32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n">
        <v>0.12</v>
      </c>
      <c r="Z234" s="37"/>
      <c r="AA234" s="85" t="n">
        <v>0.3197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7</v>
      </c>
      <c r="D236" s="48" t="s">
        <v>37</v>
      </c>
      <c r="E236" s="48" t="s">
        <v>37</v>
      </c>
      <c r="F236" s="48" t="s">
        <v>37</v>
      </c>
      <c r="G236" s="48" t="s">
        <v>37</v>
      </c>
      <c r="H236" s="48" t="s">
        <v>37</v>
      </c>
      <c r="I236" s="48" t="s">
        <v>37</v>
      </c>
      <c r="J236" s="48" t="s">
        <v>37</v>
      </c>
      <c r="K236" s="48" t="s">
        <v>37</v>
      </c>
      <c r="L236" s="48" t="s">
        <v>37</v>
      </c>
      <c r="M236" s="48" t="s">
        <v>37</v>
      </c>
      <c r="N236" s="48" t="s">
        <v>37</v>
      </c>
      <c r="O236" s="48" t="s">
        <v>37</v>
      </c>
      <c r="P236" s="48" t="s">
        <v>37</v>
      </c>
      <c r="Q236" s="49"/>
      <c r="R236" s="48" t="s">
        <v>37</v>
      </c>
      <c r="S236" s="48" t="s">
        <v>37</v>
      </c>
      <c r="T236" s="48" t="s">
        <v>37</v>
      </c>
      <c r="U236" s="48" t="s">
        <v>37</v>
      </c>
      <c r="V236" s="48" t="s">
        <v>37</v>
      </c>
      <c r="W236" s="48" t="s">
        <v>37</v>
      </c>
      <c r="X236" s="48" t="s">
        <v>37</v>
      </c>
      <c r="Y236" s="48" t="s">
        <v>37</v>
      </c>
      <c r="Z236" s="49"/>
      <c r="AA236" s="50" t="s">
        <v>37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90</v>
      </c>
      <c r="D240" s="13" t="s">
        <v>67</v>
      </c>
      <c r="E240" s="13" t="s">
        <v>67</v>
      </c>
      <c r="F240" s="13" t="s">
        <v>67</v>
      </c>
      <c r="G240" s="13" t="n">
        <v>3</v>
      </c>
      <c r="H240" s="13" t="s">
        <v>67</v>
      </c>
      <c r="I240" s="13" t="n">
        <v>126.39</v>
      </c>
      <c r="J240" s="13" t="n">
        <v>1</v>
      </c>
      <c r="K240" s="13" t="s">
        <v>67</v>
      </c>
      <c r="L240" s="13" t="n">
        <v>2</v>
      </c>
      <c r="M240" s="13" t="s">
        <v>67</v>
      </c>
      <c r="N240" s="13" t="s">
        <v>67</v>
      </c>
      <c r="O240" s="13" t="s">
        <v>67</v>
      </c>
      <c r="P240" s="14" t="n">
        <v>0.03</v>
      </c>
      <c r="Q240" s="53"/>
      <c r="R240" s="13" t="s">
        <v>90</v>
      </c>
      <c r="S240" s="13" t="s">
        <v>90</v>
      </c>
      <c r="T240" s="13" t="s">
        <v>90</v>
      </c>
      <c r="U240" s="13" t="s">
        <v>67</v>
      </c>
      <c r="V240" s="13" t="s">
        <v>67</v>
      </c>
      <c r="W240" s="13" t="s">
        <v>67</v>
      </c>
      <c r="X240" s="13" t="s">
        <v>67</v>
      </c>
      <c r="Y240" s="14" t="n">
        <v>0.18</v>
      </c>
      <c r="Z240" s="53"/>
      <c r="AA240" s="16" t="n">
        <v>1.5582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32</v>
      </c>
      <c r="J241" s="20" t="s">
        <v>32</v>
      </c>
      <c r="K241" s="20" t="s">
        <v>32</v>
      </c>
      <c r="L241" s="20" t="s">
        <v>32</v>
      </c>
      <c r="M241" s="20" t="s">
        <v>32</v>
      </c>
      <c r="N241" s="20" t="s">
        <v>32</v>
      </c>
      <c r="O241" s="20" t="s">
        <v>32</v>
      </c>
      <c r="P241" s="20" t="s">
        <v>32</v>
      </c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 t="s">
        <v>32</v>
      </c>
      <c r="Z241" s="25"/>
      <c r="AA241" s="55" t="s">
        <v>32</v>
      </c>
    </row>
    <row r="242" customFormat="false" ht="12" hidden="false" customHeight="false" outlineLevel="0" collapsed="false">
      <c r="B242" s="54" t="s">
        <v>69</v>
      </c>
      <c r="C242" s="26" t="s">
        <v>90</v>
      </c>
      <c r="D242" s="26" t="s">
        <v>39</v>
      </c>
      <c r="E242" s="26" t="s">
        <v>39</v>
      </c>
      <c r="F242" s="26" t="s">
        <v>39</v>
      </c>
      <c r="G242" s="26" t="n">
        <v>3</v>
      </c>
      <c r="H242" s="26" t="s">
        <v>39</v>
      </c>
      <c r="I242" s="26" t="n">
        <v>126.39</v>
      </c>
      <c r="J242" s="26" t="n">
        <v>1</v>
      </c>
      <c r="K242" s="26" t="s">
        <v>39</v>
      </c>
      <c r="L242" s="26" t="n">
        <v>2</v>
      </c>
      <c r="M242" s="26" t="s">
        <v>39</v>
      </c>
      <c r="N242" s="26" t="s">
        <v>39</v>
      </c>
      <c r="O242" s="26" t="s">
        <v>39</v>
      </c>
      <c r="P242" s="26" t="n">
        <v>0.03</v>
      </c>
      <c r="Q242" s="25"/>
      <c r="R242" s="26" t="s">
        <v>90</v>
      </c>
      <c r="S242" s="26" t="s">
        <v>90</v>
      </c>
      <c r="T242" s="26" t="s">
        <v>90</v>
      </c>
      <c r="U242" s="26" t="s">
        <v>39</v>
      </c>
      <c r="V242" s="26" t="s">
        <v>39</v>
      </c>
      <c r="W242" s="26" t="s">
        <v>39</v>
      </c>
      <c r="X242" s="26" t="s">
        <v>39</v>
      </c>
      <c r="Y242" s="26" t="n">
        <v>0.18</v>
      </c>
      <c r="Z242" s="25"/>
      <c r="AA242" s="29" t="n">
        <v>1.5582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n">
        <v>3</v>
      </c>
      <c r="H243" s="40" t="s">
        <v>39</v>
      </c>
      <c r="I243" s="40" t="n">
        <v>54</v>
      </c>
      <c r="J243" s="40" t="n">
        <v>1</v>
      </c>
      <c r="K243" s="40" t="s">
        <v>39</v>
      </c>
      <c r="L243" s="40" t="n">
        <v>2</v>
      </c>
      <c r="M243" s="40" t="s">
        <v>39</v>
      </c>
      <c r="N243" s="40" t="s">
        <v>39</v>
      </c>
      <c r="O243" s="40" t="s">
        <v>39</v>
      </c>
      <c r="P243" s="40" t="n">
        <v>0.03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n">
        <v>0.18</v>
      </c>
      <c r="Z243" s="25"/>
      <c r="AA243" s="41" t="s">
        <v>39</v>
      </c>
    </row>
    <row r="244" customFormat="false" ht="13.5" hidden="false" customHeight="false" outlineLevel="0" collapsed="false">
      <c r="B244" s="56" t="s">
        <v>72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2</v>
      </c>
      <c r="H244" s="40" t="s">
        <v>39</v>
      </c>
      <c r="I244" s="40" t="n">
        <v>72.39</v>
      </c>
      <c r="J244" s="40" t="s">
        <v>32</v>
      </c>
      <c r="K244" s="40" t="s">
        <v>39</v>
      </c>
      <c r="L244" s="40" t="s">
        <v>32</v>
      </c>
      <c r="M244" s="40" t="s">
        <v>39</v>
      </c>
      <c r="N244" s="40" t="s">
        <v>39</v>
      </c>
      <c r="O244" s="40" t="s">
        <v>39</v>
      </c>
      <c r="P244" s="40" t="s">
        <v>32</v>
      </c>
      <c r="Q244" s="25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2</v>
      </c>
      <c r="Z244" s="25"/>
      <c r="AA244" s="41" t="s">
        <v>39</v>
      </c>
    </row>
    <row r="245" customFormat="false" ht="12" hidden="false" customHeight="false" outlineLevel="0" collapsed="false">
      <c r="B245" s="57" t="s">
        <v>74</v>
      </c>
      <c r="C245" s="26" t="s">
        <v>32</v>
      </c>
      <c r="D245" s="26" t="s">
        <v>32</v>
      </c>
      <c r="E245" s="26" t="s">
        <v>32</v>
      </c>
      <c r="F245" s="26" t="s">
        <v>32</v>
      </c>
      <c r="G245" s="26" t="s">
        <v>32</v>
      </c>
      <c r="H245" s="26" t="s">
        <v>32</v>
      </c>
      <c r="I245" s="26" t="s">
        <v>32</v>
      </c>
      <c r="J245" s="26" t="s">
        <v>32</v>
      </c>
      <c r="K245" s="26" t="s">
        <v>32</v>
      </c>
      <c r="L245" s="26" t="s">
        <v>32</v>
      </c>
      <c r="M245" s="26" t="s">
        <v>32</v>
      </c>
      <c r="N245" s="26" t="s">
        <v>32</v>
      </c>
      <c r="O245" s="26" t="s">
        <v>32</v>
      </c>
      <c r="P245" s="26" t="s">
        <v>32</v>
      </c>
      <c r="Q245" s="25"/>
      <c r="R245" s="26" t="s">
        <v>32</v>
      </c>
      <c r="S245" s="26" t="s">
        <v>32</v>
      </c>
      <c r="T245" s="26" t="s">
        <v>32</v>
      </c>
      <c r="U245" s="26" t="s">
        <v>32</v>
      </c>
      <c r="V245" s="26" t="s">
        <v>32</v>
      </c>
      <c r="W245" s="26" t="s">
        <v>32</v>
      </c>
      <c r="X245" s="26" t="s">
        <v>32</v>
      </c>
      <c r="Y245" s="26" t="s">
        <v>32</v>
      </c>
      <c r="Z245" s="25"/>
      <c r="AA245" s="29" t="s">
        <v>32</v>
      </c>
    </row>
    <row r="246" customFormat="false" ht="12" hidden="false" customHeight="false" outlineLevel="0" collapsed="false">
      <c r="B246" s="56" t="s">
        <v>71</v>
      </c>
      <c r="C246" s="40" t="s">
        <v>32</v>
      </c>
      <c r="D246" s="40" t="s">
        <v>32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2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2</v>
      </c>
      <c r="Y246" s="40" t="s">
        <v>32</v>
      </c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2</v>
      </c>
      <c r="D247" s="40" t="s">
        <v>32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2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2</v>
      </c>
      <c r="Y247" s="40" t="s">
        <v>32</v>
      </c>
      <c r="Z247" s="25"/>
      <c r="AA247" s="41" t="s">
        <v>39</v>
      </c>
    </row>
    <row r="248" customFormat="false" ht="12.75" hidden="false" customHeight="false" outlineLevel="0" collapsed="false">
      <c r="B248" s="58" t="s">
        <v>75</v>
      </c>
      <c r="C248" s="59" t="s">
        <v>32</v>
      </c>
      <c r="D248" s="59" t="s">
        <v>32</v>
      </c>
      <c r="E248" s="59" t="s">
        <v>32</v>
      </c>
      <c r="F248" s="59" t="s">
        <v>32</v>
      </c>
      <c r="G248" s="59" t="s">
        <v>32</v>
      </c>
      <c r="H248" s="59" t="s">
        <v>32</v>
      </c>
      <c r="I248" s="59" t="s">
        <v>32</v>
      </c>
      <c r="J248" s="59" t="s">
        <v>32</v>
      </c>
      <c r="K248" s="59" t="s">
        <v>32</v>
      </c>
      <c r="L248" s="59" t="s">
        <v>32</v>
      </c>
      <c r="M248" s="59" t="s">
        <v>32</v>
      </c>
      <c r="N248" s="59" t="s">
        <v>32</v>
      </c>
      <c r="O248" s="59" t="s">
        <v>32</v>
      </c>
      <c r="P248" s="59" t="s">
        <v>32</v>
      </c>
      <c r="Q248" s="60"/>
      <c r="R248" s="59" t="s">
        <v>32</v>
      </c>
      <c r="S248" s="59" t="s">
        <v>32</v>
      </c>
      <c r="T248" s="59" t="s">
        <v>32</v>
      </c>
      <c r="U248" s="59" t="s">
        <v>32</v>
      </c>
      <c r="V248" s="59" t="s">
        <v>32</v>
      </c>
      <c r="W248" s="59" t="s">
        <v>32</v>
      </c>
      <c r="X248" s="59" t="s">
        <v>32</v>
      </c>
      <c r="Y248" s="59" t="s">
        <v>32</v>
      </c>
      <c r="Z248" s="60"/>
      <c r="AA248" s="61" t="s">
        <v>32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s">
        <v>89</v>
      </c>
      <c r="D251" s="48" t="s">
        <v>30</v>
      </c>
      <c r="E251" s="48" t="s">
        <v>30</v>
      </c>
      <c r="F251" s="48" t="s">
        <v>30</v>
      </c>
      <c r="G251" s="48" t="n">
        <v>0.179</v>
      </c>
      <c r="H251" s="48" t="s">
        <v>30</v>
      </c>
      <c r="I251" s="48" t="n">
        <v>6.1574</v>
      </c>
      <c r="J251" s="48" t="n">
        <v>0.0596666666666666</v>
      </c>
      <c r="K251" s="48" t="s">
        <v>30</v>
      </c>
      <c r="L251" s="48" t="n">
        <v>0.119333333333333</v>
      </c>
      <c r="M251" s="48" t="s">
        <v>30</v>
      </c>
      <c r="N251" s="48" t="s">
        <v>30</v>
      </c>
      <c r="O251" s="48" t="s">
        <v>30</v>
      </c>
      <c r="P251" s="48" t="s">
        <v>30</v>
      </c>
      <c r="Q251" s="48" t="n">
        <v>6.5154</v>
      </c>
      <c r="R251" s="48" t="s">
        <v>89</v>
      </c>
      <c r="S251" s="48" t="s">
        <v>89</v>
      </c>
      <c r="T251" s="48" t="s">
        <v>89</v>
      </c>
      <c r="U251" s="48" t="s">
        <v>30</v>
      </c>
      <c r="V251" s="48" t="s">
        <v>30</v>
      </c>
      <c r="W251" s="48" t="s">
        <v>30</v>
      </c>
      <c r="X251" s="48" t="s">
        <v>30</v>
      </c>
      <c r="Y251" s="70" t="n">
        <v>0.12</v>
      </c>
      <c r="Z251" s="70" t="n">
        <v>0.12</v>
      </c>
      <c r="AA251" s="50" t="n">
        <v>34.90117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s">
        <v>32</v>
      </c>
      <c r="S252" s="26" t="s">
        <v>32</v>
      </c>
      <c r="T252" s="72" t="s">
        <v>32</v>
      </c>
      <c r="U252" s="72" t="s">
        <v>32</v>
      </c>
      <c r="V252" s="72" t="s">
        <v>32</v>
      </c>
      <c r="W252" s="72" t="s">
        <v>32</v>
      </c>
      <c r="X252" s="72" t="s">
        <v>32</v>
      </c>
      <c r="Y252" s="72" t="s">
        <v>32</v>
      </c>
      <c r="Z252" s="26" t="s">
        <v>32</v>
      </c>
      <c r="AA252" s="29" t="s">
        <v>32</v>
      </c>
    </row>
    <row r="253" customFormat="false" ht="13.5" hidden="false" customHeight="false" outlineLevel="0" collapsed="false">
      <c r="B253" s="73" t="s">
        <v>79</v>
      </c>
      <c r="C253" s="26" t="s">
        <v>30</v>
      </c>
      <c r="D253" s="26" t="s">
        <v>32</v>
      </c>
      <c r="E253" s="26" t="s">
        <v>32</v>
      </c>
      <c r="F253" s="26" t="s">
        <v>32</v>
      </c>
      <c r="G253" s="26" t="s">
        <v>32</v>
      </c>
      <c r="H253" s="26" t="s">
        <v>32</v>
      </c>
      <c r="I253" s="26" t="s">
        <v>32</v>
      </c>
      <c r="J253" s="26" t="s">
        <v>32</v>
      </c>
      <c r="K253" s="26" t="s">
        <v>32</v>
      </c>
      <c r="L253" s="26" t="s">
        <v>32</v>
      </c>
      <c r="M253" s="26" t="s">
        <v>32</v>
      </c>
      <c r="N253" s="26" t="s">
        <v>32</v>
      </c>
      <c r="O253" s="26" t="s">
        <v>32</v>
      </c>
      <c r="P253" s="26" t="s">
        <v>30</v>
      </c>
      <c r="Q253" s="26" t="s">
        <v>30</v>
      </c>
      <c r="R253" s="26" t="s">
        <v>30</v>
      </c>
      <c r="S253" s="26" t="s">
        <v>32</v>
      </c>
      <c r="T253" s="26" t="s">
        <v>32</v>
      </c>
      <c r="U253" s="26" t="s">
        <v>32</v>
      </c>
      <c r="V253" s="26" t="s">
        <v>32</v>
      </c>
      <c r="W253" s="26" t="s">
        <v>32</v>
      </c>
      <c r="X253" s="26" t="s">
        <v>32</v>
      </c>
      <c r="Y253" s="26" t="s">
        <v>30</v>
      </c>
      <c r="Z253" s="26" t="s">
        <v>30</v>
      </c>
      <c r="AA253" s="29" t="s">
        <v>32</v>
      </c>
    </row>
    <row r="254" customFormat="false" ht="13.5" hidden="false" customHeight="false" outlineLevel="0" collapsed="false">
      <c r="B254" s="73" t="s">
        <v>80</v>
      </c>
      <c r="C254" s="26" t="s">
        <v>90</v>
      </c>
      <c r="D254" s="26" t="s">
        <v>32</v>
      </c>
      <c r="E254" s="26" t="s">
        <v>32</v>
      </c>
      <c r="F254" s="26" t="s">
        <v>32</v>
      </c>
      <c r="G254" s="26" t="n">
        <v>0.179</v>
      </c>
      <c r="H254" s="26" t="s">
        <v>32</v>
      </c>
      <c r="I254" s="26" t="n">
        <v>6.1574</v>
      </c>
      <c r="J254" s="26" t="n">
        <v>0.0596666666666666</v>
      </c>
      <c r="K254" s="26" t="s">
        <v>32</v>
      </c>
      <c r="L254" s="26" t="n">
        <v>0.119333333333333</v>
      </c>
      <c r="M254" s="26" t="s">
        <v>32</v>
      </c>
      <c r="N254" s="26" t="s">
        <v>32</v>
      </c>
      <c r="O254" s="26" t="s">
        <v>32</v>
      </c>
      <c r="P254" s="26" t="s">
        <v>32</v>
      </c>
      <c r="Q254" s="26" t="n">
        <v>6.5154</v>
      </c>
      <c r="R254" s="26" t="s">
        <v>90</v>
      </c>
      <c r="S254" s="26" t="s">
        <v>90</v>
      </c>
      <c r="T254" s="26" t="s">
        <v>90</v>
      </c>
      <c r="U254" s="26" t="s">
        <v>32</v>
      </c>
      <c r="V254" s="26" t="s">
        <v>32</v>
      </c>
      <c r="W254" s="26" t="s">
        <v>32</v>
      </c>
      <c r="X254" s="26" t="s">
        <v>32</v>
      </c>
      <c r="Y254" s="26" t="n">
        <v>0.12</v>
      </c>
      <c r="Z254" s="26" t="n">
        <v>0.12</v>
      </c>
      <c r="AA254" s="29" t="n">
        <v>34.90117</v>
      </c>
    </row>
    <row r="255" customFormat="false" ht="12.75" hidden="false" customHeight="false" outlineLevel="0" collapsed="false">
      <c r="B255" s="74" t="s">
        <v>81</v>
      </c>
      <c r="C255" s="26" t="s">
        <v>37</v>
      </c>
      <c r="D255" s="26" t="s">
        <v>37</v>
      </c>
      <c r="E255" s="26" t="s">
        <v>37</v>
      </c>
      <c r="F255" s="26" t="s">
        <v>37</v>
      </c>
      <c r="G255" s="26" t="s">
        <v>37</v>
      </c>
      <c r="H255" s="26" t="s">
        <v>37</v>
      </c>
      <c r="I255" s="26" t="s">
        <v>37</v>
      </c>
      <c r="J255" s="26" t="s">
        <v>37</v>
      </c>
      <c r="K255" s="26" t="s">
        <v>37</v>
      </c>
      <c r="L255" s="26" t="s">
        <v>37</v>
      </c>
      <c r="M255" s="26" t="s">
        <v>37</v>
      </c>
      <c r="N255" s="26" t="s">
        <v>37</v>
      </c>
      <c r="O255" s="26" t="s">
        <v>37</v>
      </c>
      <c r="P255" s="26" t="s">
        <v>37</v>
      </c>
      <c r="Q255" s="26" t="s">
        <v>37</v>
      </c>
      <c r="R255" s="26" t="s">
        <v>37</v>
      </c>
      <c r="S255" s="26" t="s">
        <v>37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7</v>
      </c>
      <c r="Y255" s="26" t="s">
        <v>37</v>
      </c>
      <c r="Z255" s="26" t="s">
        <v>37</v>
      </c>
      <c r="AA255" s="29" t="s">
        <v>37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s">
        <v>90</v>
      </c>
      <c r="D258" s="26" t="s">
        <v>32</v>
      </c>
      <c r="E258" s="26" t="s">
        <v>32</v>
      </c>
      <c r="F258" s="26" t="s">
        <v>32</v>
      </c>
      <c r="G258" s="26" t="n">
        <v>0.179</v>
      </c>
      <c r="H258" s="26" t="s">
        <v>32</v>
      </c>
      <c r="I258" s="26" t="n">
        <v>6.1574</v>
      </c>
      <c r="J258" s="26" t="n">
        <v>0.0596666666666666</v>
      </c>
      <c r="K258" s="26" t="s">
        <v>32</v>
      </c>
      <c r="L258" s="26" t="n">
        <v>0.119333333333333</v>
      </c>
      <c r="M258" s="26" t="s">
        <v>32</v>
      </c>
      <c r="N258" s="26" t="s">
        <v>32</v>
      </c>
      <c r="O258" s="26" t="s">
        <v>32</v>
      </c>
      <c r="P258" s="26" t="s">
        <v>32</v>
      </c>
      <c r="Q258" s="26" t="n">
        <v>6.5154</v>
      </c>
      <c r="R258" s="26" t="s">
        <v>90</v>
      </c>
      <c r="S258" s="26" t="s">
        <v>90</v>
      </c>
      <c r="T258" s="26" t="s">
        <v>90</v>
      </c>
      <c r="U258" s="26" t="s">
        <v>32</v>
      </c>
      <c r="V258" s="26" t="s">
        <v>32</v>
      </c>
      <c r="W258" s="26" t="s">
        <v>32</v>
      </c>
      <c r="X258" s="26" t="s">
        <v>32</v>
      </c>
      <c r="Y258" s="26" t="n">
        <v>0.12</v>
      </c>
      <c r="Z258" s="26" t="n">
        <v>0.12</v>
      </c>
      <c r="AA258" s="29" t="n">
        <v>34.90117</v>
      </c>
    </row>
    <row r="259" customFormat="false" ht="13.5" hidden="false" customHeight="false" outlineLevel="0" collapsed="false">
      <c r="B259" s="80" t="s">
        <v>84</v>
      </c>
      <c r="C259" s="26" t="s">
        <v>90</v>
      </c>
      <c r="D259" s="26" t="s">
        <v>67</v>
      </c>
      <c r="E259" s="26" t="s">
        <v>67</v>
      </c>
      <c r="F259" s="26" t="s">
        <v>67</v>
      </c>
      <c r="G259" s="26" t="n">
        <v>8.4</v>
      </c>
      <c r="H259" s="26" t="s">
        <v>67</v>
      </c>
      <c r="I259" s="26" t="n">
        <v>164.307</v>
      </c>
      <c r="J259" s="26" t="n">
        <v>0.14</v>
      </c>
      <c r="K259" s="26" t="s">
        <v>67</v>
      </c>
      <c r="L259" s="26" t="n">
        <v>7.6</v>
      </c>
      <c r="M259" s="26" t="s">
        <v>67</v>
      </c>
      <c r="N259" s="26" t="s">
        <v>67</v>
      </c>
      <c r="O259" s="26" t="s">
        <v>67</v>
      </c>
      <c r="P259" s="26" t="n">
        <v>0.03</v>
      </c>
      <c r="Q259" s="26" t="n">
        <v>180.477</v>
      </c>
      <c r="R259" s="26" t="s">
        <v>90</v>
      </c>
      <c r="S259" s="26" t="s">
        <v>90</v>
      </c>
      <c r="T259" s="26" t="s">
        <v>90</v>
      </c>
      <c r="U259" s="26" t="s">
        <v>67</v>
      </c>
      <c r="V259" s="26" t="s">
        <v>67</v>
      </c>
      <c r="W259" s="26" t="s">
        <v>67</v>
      </c>
      <c r="X259" s="26" t="s">
        <v>67</v>
      </c>
      <c r="Y259" s="26" t="n">
        <v>0.18</v>
      </c>
      <c r="Z259" s="26" t="n">
        <v>0.18</v>
      </c>
      <c r="AA259" s="29" t="n">
        <v>37.24098</v>
      </c>
    </row>
    <row r="260" customFormat="false" ht="12.75" hidden="false" customHeight="false" outlineLevel="0" collapsed="false">
      <c r="B260" s="81" t="s">
        <v>85</v>
      </c>
      <c r="C260" s="82" t="s">
        <v>90</v>
      </c>
      <c r="D260" s="82" t="s">
        <v>67</v>
      </c>
      <c r="E260" s="82" t="s">
        <v>67</v>
      </c>
      <c r="F260" s="82" t="s">
        <v>67</v>
      </c>
      <c r="G260" s="82" t="n">
        <v>46.927374301676</v>
      </c>
      <c r="H260" s="82" t="s">
        <v>67</v>
      </c>
      <c r="I260" s="82" t="n">
        <v>26.6844772144087</v>
      </c>
      <c r="J260" s="82" t="n">
        <v>2.3463687150838</v>
      </c>
      <c r="K260" s="82" t="s">
        <v>67</v>
      </c>
      <c r="L260" s="82" t="n">
        <v>63.6871508379889</v>
      </c>
      <c r="M260" s="82" t="s">
        <v>67</v>
      </c>
      <c r="N260" s="82" t="s">
        <v>67</v>
      </c>
      <c r="O260" s="82" t="s">
        <v>67</v>
      </c>
      <c r="P260" s="82" t="s">
        <v>32</v>
      </c>
      <c r="Q260" s="82" t="n">
        <v>27.7000644626577</v>
      </c>
      <c r="R260" s="82" t="s">
        <v>90</v>
      </c>
      <c r="S260" s="82" t="s">
        <v>90</v>
      </c>
      <c r="T260" s="82" t="s">
        <v>90</v>
      </c>
      <c r="U260" s="82" t="s">
        <v>67</v>
      </c>
      <c r="V260" s="82" t="s">
        <v>67</v>
      </c>
      <c r="W260" s="82" t="s">
        <v>67</v>
      </c>
      <c r="X260" s="82" t="s">
        <v>67</v>
      </c>
      <c r="Y260" s="82" t="n">
        <v>1.5</v>
      </c>
      <c r="Z260" s="82" t="n">
        <v>1.5</v>
      </c>
      <c r="AA260" s="33" t="n">
        <v>1.06704101896871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s">
        <v>89</v>
      </c>
      <c r="D265" s="13" t="n">
        <v>0.0888843565164185</v>
      </c>
      <c r="E265" s="13" t="s">
        <v>30</v>
      </c>
      <c r="F265" s="13" t="s">
        <v>30</v>
      </c>
      <c r="G265" s="13" t="n">
        <v>1.63721810261939</v>
      </c>
      <c r="H265" s="13" t="s">
        <v>30</v>
      </c>
      <c r="I265" s="13" t="n">
        <v>14.5893240989033</v>
      </c>
      <c r="J265" s="13" t="n">
        <v>16.9647548148364</v>
      </c>
      <c r="K265" s="13" t="s">
        <v>30</v>
      </c>
      <c r="L265" s="13" t="n">
        <v>0.877733020599633</v>
      </c>
      <c r="M265" s="13" t="s">
        <v>30</v>
      </c>
      <c r="N265" s="13" t="s">
        <v>30</v>
      </c>
      <c r="O265" s="13" t="s">
        <v>30</v>
      </c>
      <c r="P265" s="14" t="n">
        <v>0.01</v>
      </c>
      <c r="Q265" s="15"/>
      <c r="R265" s="13" t="s">
        <v>89</v>
      </c>
      <c r="S265" s="13" t="s">
        <v>89</v>
      </c>
      <c r="T265" s="13" t="s">
        <v>89</v>
      </c>
      <c r="U265" s="13" t="s">
        <v>30</v>
      </c>
      <c r="V265" s="13" t="s">
        <v>30</v>
      </c>
      <c r="W265" s="13" t="s">
        <v>30</v>
      </c>
      <c r="X265" s="13" t="s">
        <v>30</v>
      </c>
      <c r="Y265" s="14" t="n">
        <v>0.14</v>
      </c>
      <c r="Z265" s="15"/>
      <c r="AA265" s="16" t="n">
        <v>2.8674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s">
        <v>32</v>
      </c>
      <c r="S266" s="19" t="s">
        <v>32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 t="s">
        <v>32</v>
      </c>
      <c r="Z266" s="22"/>
      <c r="AA266" s="23" t="s">
        <v>32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s">
        <v>32</v>
      </c>
      <c r="S267" s="26" t="s">
        <v>32</v>
      </c>
      <c r="T267" s="20" t="s">
        <v>32</v>
      </c>
      <c r="U267" s="20" t="s">
        <v>32</v>
      </c>
      <c r="V267" s="20" t="s">
        <v>32</v>
      </c>
      <c r="W267" s="20" t="s">
        <v>32</v>
      </c>
      <c r="X267" s="20" t="s">
        <v>32</v>
      </c>
      <c r="Y267" s="20" t="s">
        <v>32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32</v>
      </c>
    </row>
    <row r="270" customFormat="false" ht="12" hidden="false" customHeight="false" outlineLevel="0" collapsed="false">
      <c r="B270" s="34" t="s">
        <v>36</v>
      </c>
      <c r="C270" s="14" t="s">
        <v>30</v>
      </c>
      <c r="D270" s="14" t="s">
        <v>32</v>
      </c>
      <c r="E270" s="14" t="s">
        <v>32</v>
      </c>
      <c r="F270" s="14" t="s">
        <v>32</v>
      </c>
      <c r="G270" s="14" t="s">
        <v>32</v>
      </c>
      <c r="H270" s="14" t="s">
        <v>32</v>
      </c>
      <c r="I270" s="14" t="s">
        <v>32</v>
      </c>
      <c r="J270" s="14" t="s">
        <v>32</v>
      </c>
      <c r="K270" s="14" t="s">
        <v>32</v>
      </c>
      <c r="L270" s="14" t="s">
        <v>32</v>
      </c>
      <c r="M270" s="14" t="s">
        <v>32</v>
      </c>
      <c r="N270" s="14" t="s">
        <v>32</v>
      </c>
      <c r="O270" s="14" t="s">
        <v>32</v>
      </c>
      <c r="P270" s="14" t="s">
        <v>30</v>
      </c>
      <c r="Q270" s="35"/>
      <c r="R270" s="14" t="s">
        <v>30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 t="s">
        <v>30</v>
      </c>
      <c r="Z270" s="35"/>
      <c r="AA270" s="23" t="s">
        <v>32</v>
      </c>
    </row>
    <row r="271" customFormat="false" ht="12" hidden="false" customHeight="false" outlineLevel="0" collapsed="false">
      <c r="B271" s="36" t="s">
        <v>38</v>
      </c>
      <c r="C271" s="26" t="s">
        <v>30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0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s">
        <v>3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0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0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0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0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0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32</v>
      </c>
      <c r="J275" s="26" t="s">
        <v>32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0</v>
      </c>
      <c r="Q275" s="37"/>
      <c r="R275" s="26" t="s">
        <v>30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0</v>
      </c>
      <c r="Z275" s="37"/>
      <c r="AA275" s="29" t="s">
        <v>32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s">
        <v>90</v>
      </c>
      <c r="D277" s="48" t="n">
        <v>0.0888843565164185</v>
      </c>
      <c r="E277" s="48" t="s">
        <v>32</v>
      </c>
      <c r="F277" s="48" t="s">
        <v>32</v>
      </c>
      <c r="G277" s="48" t="n">
        <v>1.63721810261939</v>
      </c>
      <c r="H277" s="48" t="s">
        <v>32</v>
      </c>
      <c r="I277" s="48" t="n">
        <v>14.5893240989033</v>
      </c>
      <c r="J277" s="48" t="n">
        <v>16.9647548148364</v>
      </c>
      <c r="K277" s="48" t="s">
        <v>32</v>
      </c>
      <c r="L277" s="48" t="n">
        <v>0.877733020599633</v>
      </c>
      <c r="M277" s="48" t="s">
        <v>32</v>
      </c>
      <c r="N277" s="48" t="s">
        <v>32</v>
      </c>
      <c r="O277" s="48" t="s">
        <v>32</v>
      </c>
      <c r="P277" s="48" t="n">
        <v>0.01</v>
      </c>
      <c r="Q277" s="49"/>
      <c r="R277" s="48" t="s">
        <v>90</v>
      </c>
      <c r="S277" s="48" t="s">
        <v>90</v>
      </c>
      <c r="T277" s="48" t="s">
        <v>90</v>
      </c>
      <c r="U277" s="48" t="s">
        <v>32</v>
      </c>
      <c r="V277" s="48" t="s">
        <v>32</v>
      </c>
      <c r="W277" s="48" t="s">
        <v>32</v>
      </c>
      <c r="X277" s="48" t="s">
        <v>32</v>
      </c>
      <c r="Y277" s="48" t="n">
        <v>0.14</v>
      </c>
      <c r="Z277" s="49"/>
      <c r="AA277" s="50" t="n">
        <v>2.8674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n">
        <v>0.0888843565164185</v>
      </c>
      <c r="E278" s="40" t="s">
        <v>32</v>
      </c>
      <c r="F278" s="40" t="s">
        <v>32</v>
      </c>
      <c r="G278" s="40" t="n">
        <v>1.63721810261939</v>
      </c>
      <c r="H278" s="40" t="s">
        <v>32</v>
      </c>
      <c r="I278" s="40" t="n">
        <v>12.2113240989033</v>
      </c>
      <c r="J278" s="40" t="n">
        <v>6.3647548148364</v>
      </c>
      <c r="K278" s="40" t="s">
        <v>32</v>
      </c>
      <c r="L278" s="40" t="n">
        <v>0.877733020599633</v>
      </c>
      <c r="M278" s="40" t="s">
        <v>32</v>
      </c>
      <c r="N278" s="40" t="s">
        <v>32</v>
      </c>
      <c r="O278" s="40" t="s">
        <v>32</v>
      </c>
      <c r="P278" s="40" t="s">
        <v>32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1.878</v>
      </c>
      <c r="J279" s="40" t="s">
        <v>3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91</v>
      </c>
      <c r="H280" s="40" t="s">
        <v>32</v>
      </c>
      <c r="I280" s="40" t="s">
        <v>91</v>
      </c>
      <c r="J280" s="40" t="s">
        <v>32</v>
      </c>
      <c r="K280" s="40" t="s">
        <v>32</v>
      </c>
      <c r="L280" s="40" t="s">
        <v>32</v>
      </c>
      <c r="M280" s="40" t="s">
        <v>32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0.5</v>
      </c>
      <c r="J281" s="40" t="n">
        <v>10.6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s">
        <v>32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s">
        <v>91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s">
        <v>91</v>
      </c>
      <c r="S284" s="40" t="s">
        <v>91</v>
      </c>
      <c r="T284" s="40" t="s">
        <v>91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s">
        <v>91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2.4067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n">
        <v>0.01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n">
        <v>0.14</v>
      </c>
      <c r="Z286" s="37"/>
      <c r="AA286" s="85" t="n">
        <v>0.4607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7</v>
      </c>
      <c r="D288" s="48" t="s">
        <v>37</v>
      </c>
      <c r="E288" s="48" t="s">
        <v>37</v>
      </c>
      <c r="F288" s="48" t="s">
        <v>37</v>
      </c>
      <c r="G288" s="48" t="s">
        <v>37</v>
      </c>
      <c r="H288" s="48" t="s">
        <v>37</v>
      </c>
      <c r="I288" s="48" t="s">
        <v>37</v>
      </c>
      <c r="J288" s="48" t="s">
        <v>37</v>
      </c>
      <c r="K288" s="48" t="s">
        <v>37</v>
      </c>
      <c r="L288" s="48" t="s">
        <v>37</v>
      </c>
      <c r="M288" s="48" t="s">
        <v>37</v>
      </c>
      <c r="N288" s="48" t="s">
        <v>37</v>
      </c>
      <c r="O288" s="48" t="s">
        <v>37</v>
      </c>
      <c r="P288" s="48" t="s">
        <v>37</v>
      </c>
      <c r="Q288" s="49"/>
      <c r="R288" s="48" t="s">
        <v>37</v>
      </c>
      <c r="S288" s="48" t="s">
        <v>37</v>
      </c>
      <c r="T288" s="48" t="s">
        <v>37</v>
      </c>
      <c r="U288" s="48" t="s">
        <v>37</v>
      </c>
      <c r="V288" s="48" t="s">
        <v>37</v>
      </c>
      <c r="W288" s="48" t="s">
        <v>37</v>
      </c>
      <c r="X288" s="48" t="s">
        <v>37</v>
      </c>
      <c r="Y288" s="48" t="s">
        <v>37</v>
      </c>
      <c r="Z288" s="49"/>
      <c r="AA288" s="50" t="s">
        <v>3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90</v>
      </c>
      <c r="D292" s="13" t="n">
        <v>0.26</v>
      </c>
      <c r="E292" s="13" t="s">
        <v>67</v>
      </c>
      <c r="F292" s="13" t="s">
        <v>67</v>
      </c>
      <c r="G292" s="13" t="n">
        <v>20.63</v>
      </c>
      <c r="H292" s="13" t="s">
        <v>67</v>
      </c>
      <c r="I292" s="13" t="n">
        <v>153.127</v>
      </c>
      <c r="J292" s="13" t="n">
        <v>57.01</v>
      </c>
      <c r="K292" s="13" t="s">
        <v>67</v>
      </c>
      <c r="L292" s="13" t="n">
        <v>15.01</v>
      </c>
      <c r="M292" s="13" t="s">
        <v>67</v>
      </c>
      <c r="N292" s="13" t="s">
        <v>67</v>
      </c>
      <c r="O292" s="13" t="s">
        <v>67</v>
      </c>
      <c r="P292" s="14" t="n">
        <v>0.04</v>
      </c>
      <c r="Q292" s="53"/>
      <c r="R292" s="13" t="s">
        <v>90</v>
      </c>
      <c r="S292" s="13" t="s">
        <v>90</v>
      </c>
      <c r="T292" s="13" t="s">
        <v>90</v>
      </c>
      <c r="U292" s="13" t="s">
        <v>67</v>
      </c>
      <c r="V292" s="13" t="s">
        <v>67</v>
      </c>
      <c r="W292" s="13" t="s">
        <v>67</v>
      </c>
      <c r="X292" s="13" t="s">
        <v>67</v>
      </c>
      <c r="Y292" s="14" t="n">
        <v>0.21</v>
      </c>
      <c r="Z292" s="53"/>
      <c r="AA292" s="16" t="n">
        <v>7.21485859012241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32</v>
      </c>
      <c r="J293" s="20" t="s">
        <v>32</v>
      </c>
      <c r="K293" s="20" t="s">
        <v>32</v>
      </c>
      <c r="L293" s="20" t="s">
        <v>32</v>
      </c>
      <c r="M293" s="20" t="s">
        <v>32</v>
      </c>
      <c r="N293" s="20" t="s">
        <v>32</v>
      </c>
      <c r="O293" s="20" t="s">
        <v>32</v>
      </c>
      <c r="P293" s="20" t="s">
        <v>32</v>
      </c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 t="s">
        <v>32</v>
      </c>
      <c r="Z293" s="25"/>
      <c r="AA293" s="55" t="s">
        <v>32</v>
      </c>
    </row>
    <row r="294" customFormat="false" ht="12" hidden="false" customHeight="false" outlineLevel="0" collapsed="false">
      <c r="B294" s="54" t="s">
        <v>69</v>
      </c>
      <c r="C294" s="26" t="s">
        <v>90</v>
      </c>
      <c r="D294" s="26" t="n">
        <v>0.26</v>
      </c>
      <c r="E294" s="26" t="s">
        <v>39</v>
      </c>
      <c r="F294" s="26" t="s">
        <v>39</v>
      </c>
      <c r="G294" s="26" t="n">
        <v>20.63</v>
      </c>
      <c r="H294" s="26" t="s">
        <v>39</v>
      </c>
      <c r="I294" s="26" t="n">
        <v>153.127</v>
      </c>
      <c r="J294" s="26" t="n">
        <v>57.01</v>
      </c>
      <c r="K294" s="26" t="s">
        <v>39</v>
      </c>
      <c r="L294" s="26" t="n">
        <v>15.01</v>
      </c>
      <c r="M294" s="26" t="s">
        <v>39</v>
      </c>
      <c r="N294" s="26" t="s">
        <v>39</v>
      </c>
      <c r="O294" s="26" t="s">
        <v>39</v>
      </c>
      <c r="P294" s="26" t="n">
        <v>0.04</v>
      </c>
      <c r="Q294" s="25"/>
      <c r="R294" s="26" t="s">
        <v>90</v>
      </c>
      <c r="S294" s="26" t="s">
        <v>90</v>
      </c>
      <c r="T294" s="26" t="s">
        <v>90</v>
      </c>
      <c r="U294" s="26" t="s">
        <v>39</v>
      </c>
      <c r="V294" s="26" t="s">
        <v>39</v>
      </c>
      <c r="W294" s="26" t="s">
        <v>39</v>
      </c>
      <c r="X294" s="26" t="s">
        <v>39</v>
      </c>
      <c r="Y294" s="26" t="n">
        <v>0.21</v>
      </c>
      <c r="Z294" s="25"/>
      <c r="AA294" s="29" t="n">
        <v>7.21485859012241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n">
        <v>0.26</v>
      </c>
      <c r="E295" s="40" t="s">
        <v>39</v>
      </c>
      <c r="F295" s="40" t="s">
        <v>39</v>
      </c>
      <c r="G295" s="40" t="n">
        <v>20.63</v>
      </c>
      <c r="H295" s="40" t="s">
        <v>39</v>
      </c>
      <c r="I295" s="40" t="n">
        <v>60.55</v>
      </c>
      <c r="J295" s="40" t="n">
        <v>57.01</v>
      </c>
      <c r="K295" s="40" t="s">
        <v>39</v>
      </c>
      <c r="L295" s="40" t="n">
        <v>15.01</v>
      </c>
      <c r="M295" s="40" t="s">
        <v>39</v>
      </c>
      <c r="N295" s="40" t="s">
        <v>39</v>
      </c>
      <c r="O295" s="40" t="s">
        <v>39</v>
      </c>
      <c r="P295" s="40" t="n">
        <v>0.04</v>
      </c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n">
        <v>0.21</v>
      </c>
      <c r="Z295" s="25"/>
      <c r="AA295" s="41" t="s">
        <v>39</v>
      </c>
    </row>
    <row r="296" customFormat="false" ht="13.5" hidden="false" customHeight="false" outlineLevel="0" collapsed="false">
      <c r="B296" s="56" t="s">
        <v>72</v>
      </c>
      <c r="C296" s="40" t="s">
        <v>39</v>
      </c>
      <c r="D296" s="40" t="s">
        <v>32</v>
      </c>
      <c r="E296" s="40" t="s">
        <v>39</v>
      </c>
      <c r="F296" s="40" t="s">
        <v>39</v>
      </c>
      <c r="G296" s="40" t="s">
        <v>32</v>
      </c>
      <c r="H296" s="40" t="s">
        <v>39</v>
      </c>
      <c r="I296" s="40" t="n">
        <v>92.577</v>
      </c>
      <c r="J296" s="40" t="s">
        <v>32</v>
      </c>
      <c r="K296" s="40" t="s">
        <v>39</v>
      </c>
      <c r="L296" s="40" t="s">
        <v>32</v>
      </c>
      <c r="M296" s="40" t="s">
        <v>39</v>
      </c>
      <c r="N296" s="40" t="s">
        <v>39</v>
      </c>
      <c r="O296" s="40" t="s">
        <v>39</v>
      </c>
      <c r="P296" s="40" t="s">
        <v>32</v>
      </c>
      <c r="Q296" s="25"/>
      <c r="R296" s="40" t="s">
        <v>39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s">
        <v>32</v>
      </c>
      <c r="Z296" s="25"/>
      <c r="AA296" s="41" t="s">
        <v>39</v>
      </c>
    </row>
    <row r="297" customFormat="false" ht="12" hidden="false" customHeight="false" outlineLevel="0" collapsed="false">
      <c r="B297" s="57" t="s">
        <v>74</v>
      </c>
      <c r="C297" s="26" t="s">
        <v>32</v>
      </c>
      <c r="D297" s="26" t="s">
        <v>32</v>
      </c>
      <c r="E297" s="26" t="s">
        <v>32</v>
      </c>
      <c r="F297" s="26" t="s">
        <v>32</v>
      </c>
      <c r="G297" s="26" t="s">
        <v>32</v>
      </c>
      <c r="H297" s="26" t="s">
        <v>32</v>
      </c>
      <c r="I297" s="26" t="s">
        <v>32</v>
      </c>
      <c r="J297" s="26" t="s">
        <v>32</v>
      </c>
      <c r="K297" s="26" t="s">
        <v>32</v>
      </c>
      <c r="L297" s="26" t="s">
        <v>32</v>
      </c>
      <c r="M297" s="26" t="s">
        <v>32</v>
      </c>
      <c r="N297" s="26" t="s">
        <v>32</v>
      </c>
      <c r="O297" s="26" t="s">
        <v>32</v>
      </c>
      <c r="P297" s="26" t="s">
        <v>32</v>
      </c>
      <c r="Q297" s="25"/>
      <c r="R297" s="26" t="s">
        <v>32</v>
      </c>
      <c r="S297" s="26" t="s">
        <v>32</v>
      </c>
      <c r="T297" s="26" t="s">
        <v>32</v>
      </c>
      <c r="U297" s="26" t="s">
        <v>32</v>
      </c>
      <c r="V297" s="26" t="s">
        <v>32</v>
      </c>
      <c r="W297" s="26" t="s">
        <v>32</v>
      </c>
      <c r="X297" s="26" t="s">
        <v>32</v>
      </c>
      <c r="Y297" s="26" t="s">
        <v>32</v>
      </c>
      <c r="Z297" s="25"/>
      <c r="AA297" s="29" t="s">
        <v>32</v>
      </c>
    </row>
    <row r="298" customFormat="false" ht="12" hidden="false" customHeight="false" outlineLevel="0" collapsed="false">
      <c r="B298" s="56" t="s">
        <v>71</v>
      </c>
      <c r="C298" s="40" t="s">
        <v>32</v>
      </c>
      <c r="D298" s="40" t="s">
        <v>32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s">
        <v>32</v>
      </c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2</v>
      </c>
      <c r="Y298" s="40" t="s">
        <v>32</v>
      </c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2</v>
      </c>
      <c r="D299" s="40" t="s">
        <v>32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s">
        <v>32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2</v>
      </c>
      <c r="Y299" s="40" t="s">
        <v>32</v>
      </c>
      <c r="Z299" s="25"/>
      <c r="AA299" s="41" t="s">
        <v>39</v>
      </c>
    </row>
    <row r="300" customFormat="false" ht="12.75" hidden="false" customHeight="false" outlineLevel="0" collapsed="false">
      <c r="B300" s="58" t="s">
        <v>75</v>
      </c>
      <c r="C300" s="59" t="s">
        <v>32</v>
      </c>
      <c r="D300" s="59" t="s">
        <v>32</v>
      </c>
      <c r="E300" s="59" t="s">
        <v>32</v>
      </c>
      <c r="F300" s="59" t="s">
        <v>32</v>
      </c>
      <c r="G300" s="59" t="s">
        <v>32</v>
      </c>
      <c r="H300" s="59" t="s">
        <v>32</v>
      </c>
      <c r="I300" s="59" t="s">
        <v>32</v>
      </c>
      <c r="J300" s="59" t="s">
        <v>32</v>
      </c>
      <c r="K300" s="59" t="s">
        <v>32</v>
      </c>
      <c r="L300" s="59" t="s">
        <v>32</v>
      </c>
      <c r="M300" s="59" t="s">
        <v>32</v>
      </c>
      <c r="N300" s="59" t="s">
        <v>32</v>
      </c>
      <c r="O300" s="59" t="s">
        <v>32</v>
      </c>
      <c r="P300" s="59" t="s">
        <v>32</v>
      </c>
      <c r="Q300" s="60"/>
      <c r="R300" s="59" t="s">
        <v>32</v>
      </c>
      <c r="S300" s="59" t="s">
        <v>32</v>
      </c>
      <c r="T300" s="59" t="s">
        <v>32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 t="s">
        <v>32</v>
      </c>
      <c r="Z300" s="60"/>
      <c r="AA300" s="61" t="s">
        <v>32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s">
        <v>89</v>
      </c>
      <c r="D303" s="48" t="n">
        <v>0.057774831735672</v>
      </c>
      <c r="E303" s="48" t="s">
        <v>30</v>
      </c>
      <c r="F303" s="48" t="s">
        <v>30</v>
      </c>
      <c r="G303" s="48" t="n">
        <v>4.58421068733429</v>
      </c>
      <c r="H303" s="48" t="s">
        <v>30</v>
      </c>
      <c r="I303" s="48" t="n">
        <v>18.9661213285743</v>
      </c>
      <c r="J303" s="48" t="n">
        <v>2.3750656740771</v>
      </c>
      <c r="K303" s="48" t="s">
        <v>30</v>
      </c>
      <c r="L303" s="48" t="n">
        <v>3.33538547827861</v>
      </c>
      <c r="M303" s="48" t="s">
        <v>30</v>
      </c>
      <c r="N303" s="48" t="s">
        <v>30</v>
      </c>
      <c r="O303" s="48" t="s">
        <v>30</v>
      </c>
      <c r="P303" s="48" t="n">
        <v>0.01</v>
      </c>
      <c r="Q303" s="48" t="n">
        <v>29.328558</v>
      </c>
      <c r="R303" s="48" t="s">
        <v>89</v>
      </c>
      <c r="S303" s="48" t="s">
        <v>89</v>
      </c>
      <c r="T303" s="48" t="s">
        <v>89</v>
      </c>
      <c r="U303" s="48" t="s">
        <v>30</v>
      </c>
      <c r="V303" s="48" t="s">
        <v>30</v>
      </c>
      <c r="W303" s="48" t="s">
        <v>30</v>
      </c>
      <c r="X303" s="48" t="s">
        <v>30</v>
      </c>
      <c r="Y303" s="70" t="n">
        <v>0.14</v>
      </c>
      <c r="Z303" s="70" t="n">
        <v>0.14</v>
      </c>
      <c r="AA303" s="50" t="n">
        <v>68.53086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s">
        <v>32</v>
      </c>
      <c r="S304" s="26" t="s">
        <v>32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 t="s">
        <v>32</v>
      </c>
      <c r="Z304" s="26" t="s">
        <v>32</v>
      </c>
      <c r="AA304" s="29" t="s">
        <v>32</v>
      </c>
    </row>
    <row r="305" customFormat="false" ht="13.5" hidden="false" customHeight="false" outlineLevel="0" collapsed="false">
      <c r="B305" s="73" t="s">
        <v>79</v>
      </c>
      <c r="C305" s="26" t="s">
        <v>30</v>
      </c>
      <c r="D305" s="26" t="s">
        <v>32</v>
      </c>
      <c r="E305" s="26" t="s">
        <v>32</v>
      </c>
      <c r="F305" s="26" t="s">
        <v>32</v>
      </c>
      <c r="G305" s="26" t="s">
        <v>32</v>
      </c>
      <c r="H305" s="26" t="s">
        <v>32</v>
      </c>
      <c r="I305" s="26" t="s">
        <v>32</v>
      </c>
      <c r="J305" s="26" t="s">
        <v>32</v>
      </c>
      <c r="K305" s="26" t="s">
        <v>32</v>
      </c>
      <c r="L305" s="26" t="s">
        <v>32</v>
      </c>
      <c r="M305" s="26" t="s">
        <v>32</v>
      </c>
      <c r="N305" s="26" t="s">
        <v>32</v>
      </c>
      <c r="O305" s="26" t="s">
        <v>32</v>
      </c>
      <c r="P305" s="26" t="s">
        <v>30</v>
      </c>
      <c r="Q305" s="26" t="s">
        <v>30</v>
      </c>
      <c r="R305" s="26" t="s">
        <v>30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 t="s">
        <v>30</v>
      </c>
      <c r="Z305" s="26" t="s">
        <v>30</v>
      </c>
      <c r="AA305" s="29" t="s">
        <v>32</v>
      </c>
    </row>
    <row r="306" customFormat="false" ht="13.5" hidden="false" customHeight="false" outlineLevel="0" collapsed="false">
      <c r="B306" s="73" t="s">
        <v>80</v>
      </c>
      <c r="C306" s="26" t="s">
        <v>90</v>
      </c>
      <c r="D306" s="26" t="n">
        <v>0.057774831735672</v>
      </c>
      <c r="E306" s="26" t="s">
        <v>32</v>
      </c>
      <c r="F306" s="26" t="s">
        <v>32</v>
      </c>
      <c r="G306" s="26" t="n">
        <v>4.58421068733429</v>
      </c>
      <c r="H306" s="26" t="s">
        <v>32</v>
      </c>
      <c r="I306" s="26" t="n">
        <v>18.9661213285743</v>
      </c>
      <c r="J306" s="26" t="n">
        <v>2.3750656740771</v>
      </c>
      <c r="K306" s="26" t="s">
        <v>32</v>
      </c>
      <c r="L306" s="26" t="n">
        <v>3.33538547827861</v>
      </c>
      <c r="M306" s="26" t="s">
        <v>32</v>
      </c>
      <c r="N306" s="26" t="s">
        <v>32</v>
      </c>
      <c r="O306" s="26" t="s">
        <v>32</v>
      </c>
      <c r="P306" s="26" t="n">
        <v>0.01</v>
      </c>
      <c r="Q306" s="26" t="n">
        <v>29.328558</v>
      </c>
      <c r="R306" s="26" t="s">
        <v>90</v>
      </c>
      <c r="S306" s="26" t="s">
        <v>90</v>
      </c>
      <c r="T306" s="26" t="s">
        <v>90</v>
      </c>
      <c r="U306" s="26" t="s">
        <v>32</v>
      </c>
      <c r="V306" s="26" t="s">
        <v>32</v>
      </c>
      <c r="W306" s="26" t="s">
        <v>32</v>
      </c>
      <c r="X306" s="26" t="s">
        <v>32</v>
      </c>
      <c r="Y306" s="26" t="n">
        <v>0.14</v>
      </c>
      <c r="Z306" s="26" t="n">
        <v>0.14</v>
      </c>
      <c r="AA306" s="29" t="n">
        <v>68.53086</v>
      </c>
    </row>
    <row r="307" customFormat="false" ht="12.75" hidden="false" customHeight="false" outlineLevel="0" collapsed="false">
      <c r="B307" s="74" t="s">
        <v>81</v>
      </c>
      <c r="C307" s="26" t="s">
        <v>37</v>
      </c>
      <c r="D307" s="26" t="s">
        <v>37</v>
      </c>
      <c r="E307" s="26" t="s">
        <v>37</v>
      </c>
      <c r="F307" s="26" t="s">
        <v>37</v>
      </c>
      <c r="G307" s="26" t="s">
        <v>37</v>
      </c>
      <c r="H307" s="26" t="s">
        <v>37</v>
      </c>
      <c r="I307" s="26" t="s">
        <v>37</v>
      </c>
      <c r="J307" s="26" t="s">
        <v>37</v>
      </c>
      <c r="K307" s="26" t="s">
        <v>37</v>
      </c>
      <c r="L307" s="26" t="s">
        <v>37</v>
      </c>
      <c r="M307" s="26" t="s">
        <v>37</v>
      </c>
      <c r="N307" s="26" t="s">
        <v>37</v>
      </c>
      <c r="O307" s="26" t="s">
        <v>37</v>
      </c>
      <c r="P307" s="26" t="s">
        <v>37</v>
      </c>
      <c r="Q307" s="26" t="s">
        <v>37</v>
      </c>
      <c r="R307" s="26" t="s">
        <v>37</v>
      </c>
      <c r="S307" s="26" t="s">
        <v>37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7</v>
      </c>
      <c r="Y307" s="26" t="s">
        <v>37</v>
      </c>
      <c r="Z307" s="26" t="s">
        <v>37</v>
      </c>
      <c r="AA307" s="29" t="s">
        <v>37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s">
        <v>90</v>
      </c>
      <c r="D310" s="26" t="n">
        <v>0.057774831735672</v>
      </c>
      <c r="E310" s="26" t="s">
        <v>32</v>
      </c>
      <c r="F310" s="26" t="s">
        <v>32</v>
      </c>
      <c r="G310" s="26" t="n">
        <v>4.58421068733429</v>
      </c>
      <c r="H310" s="26" t="s">
        <v>32</v>
      </c>
      <c r="I310" s="26" t="n">
        <v>18.9661213285743</v>
      </c>
      <c r="J310" s="26" t="n">
        <v>2.3750656740771</v>
      </c>
      <c r="K310" s="26" t="s">
        <v>32</v>
      </c>
      <c r="L310" s="26" t="n">
        <v>3.33538547827861</v>
      </c>
      <c r="M310" s="26" t="s">
        <v>32</v>
      </c>
      <c r="N310" s="26" t="s">
        <v>32</v>
      </c>
      <c r="O310" s="26" t="s">
        <v>32</v>
      </c>
      <c r="P310" s="26" t="n">
        <v>0.01</v>
      </c>
      <c r="Q310" s="26" t="n">
        <v>29.328558</v>
      </c>
      <c r="R310" s="26" t="s">
        <v>90</v>
      </c>
      <c r="S310" s="26" t="s">
        <v>90</v>
      </c>
      <c r="T310" s="26" t="s">
        <v>90</v>
      </c>
      <c r="U310" s="26" t="s">
        <v>32</v>
      </c>
      <c r="V310" s="26" t="s">
        <v>32</v>
      </c>
      <c r="W310" s="26" t="s">
        <v>32</v>
      </c>
      <c r="X310" s="26" t="s">
        <v>32</v>
      </c>
      <c r="Y310" s="26" t="n">
        <v>0.14</v>
      </c>
      <c r="Z310" s="26" t="n">
        <v>0.14</v>
      </c>
      <c r="AA310" s="29" t="n">
        <v>68.53086</v>
      </c>
    </row>
    <row r="311" customFormat="false" ht="13.5" hidden="false" customHeight="false" outlineLevel="0" collapsed="false">
      <c r="B311" s="80" t="s">
        <v>84</v>
      </c>
      <c r="C311" s="26" t="s">
        <v>90</v>
      </c>
      <c r="D311" s="26" t="n">
        <v>0.169</v>
      </c>
      <c r="E311" s="26" t="s">
        <v>67</v>
      </c>
      <c r="F311" s="26" t="s">
        <v>67</v>
      </c>
      <c r="G311" s="26" t="n">
        <v>57.764</v>
      </c>
      <c r="H311" s="26" t="s">
        <v>67</v>
      </c>
      <c r="I311" s="26" t="n">
        <v>199.0651</v>
      </c>
      <c r="J311" s="26" t="n">
        <v>7.9814</v>
      </c>
      <c r="K311" s="26" t="s">
        <v>67</v>
      </c>
      <c r="L311" s="26" t="n">
        <v>57.038</v>
      </c>
      <c r="M311" s="26" t="s">
        <v>67</v>
      </c>
      <c r="N311" s="26" t="s">
        <v>67</v>
      </c>
      <c r="O311" s="26" t="s">
        <v>67</v>
      </c>
      <c r="P311" s="26" t="n">
        <v>0.04</v>
      </c>
      <c r="Q311" s="26" t="n">
        <v>322.0575</v>
      </c>
      <c r="R311" s="26" t="s">
        <v>90</v>
      </c>
      <c r="S311" s="26" t="s">
        <v>90</v>
      </c>
      <c r="T311" s="26" t="s">
        <v>90</v>
      </c>
      <c r="U311" s="26" t="s">
        <v>67</v>
      </c>
      <c r="V311" s="26" t="s">
        <v>67</v>
      </c>
      <c r="W311" s="26" t="s">
        <v>67</v>
      </c>
      <c r="X311" s="26" t="s">
        <v>67</v>
      </c>
      <c r="Y311" s="26" t="n">
        <v>0.21</v>
      </c>
      <c r="Z311" s="26" t="n">
        <v>0.21</v>
      </c>
      <c r="AA311" s="29" t="n">
        <v>172.435120303926</v>
      </c>
    </row>
    <row r="312" customFormat="false" ht="12.75" hidden="false" customHeight="false" outlineLevel="0" collapsed="false">
      <c r="B312" s="81" t="s">
        <v>85</v>
      </c>
      <c r="C312" s="82" t="s">
        <v>90</v>
      </c>
      <c r="D312" s="82" t="n">
        <v>2.92514915098669</v>
      </c>
      <c r="E312" s="82" t="s">
        <v>67</v>
      </c>
      <c r="F312" s="82" t="s">
        <v>67</v>
      </c>
      <c r="G312" s="82" t="n">
        <v>12.600642496558</v>
      </c>
      <c r="H312" s="82" t="s">
        <v>67</v>
      </c>
      <c r="I312" s="82" t="n">
        <v>10.4958255065093</v>
      </c>
      <c r="J312" s="82" t="n">
        <v>3.36049654841709</v>
      </c>
      <c r="K312" s="82" t="s">
        <v>67</v>
      </c>
      <c r="L312" s="82" t="n">
        <v>17.1008719596145</v>
      </c>
      <c r="M312" s="82" t="s">
        <v>67</v>
      </c>
      <c r="N312" s="82" t="s">
        <v>67</v>
      </c>
      <c r="O312" s="82" t="s">
        <v>67</v>
      </c>
      <c r="P312" s="82" t="n">
        <v>4</v>
      </c>
      <c r="Q312" s="82" t="n">
        <v>10.9810206147878</v>
      </c>
      <c r="R312" s="82" t="s">
        <v>90</v>
      </c>
      <c r="S312" s="82" t="s">
        <v>90</v>
      </c>
      <c r="T312" s="82" t="s">
        <v>90</v>
      </c>
      <c r="U312" s="82" t="s">
        <v>67</v>
      </c>
      <c r="V312" s="82" t="s">
        <v>67</v>
      </c>
      <c r="W312" s="82" t="s">
        <v>67</v>
      </c>
      <c r="X312" s="82" t="s">
        <v>67</v>
      </c>
      <c r="Y312" s="82" t="n">
        <v>1.5</v>
      </c>
      <c r="Z312" s="82" t="n">
        <v>1.5</v>
      </c>
      <c r="AA312" s="33" t="n">
        <v>2.51616746534227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s">
        <v>89</v>
      </c>
      <c r="D317" s="13" t="n">
        <v>0.247301006404392</v>
      </c>
      <c r="E317" s="13" t="s">
        <v>30</v>
      </c>
      <c r="F317" s="13" t="s">
        <v>30</v>
      </c>
      <c r="G317" s="13" t="n">
        <v>4.60201747670706</v>
      </c>
      <c r="H317" s="13" t="s">
        <v>30</v>
      </c>
      <c r="I317" s="13" t="n">
        <v>37.7575064697425</v>
      </c>
      <c r="J317" s="13" t="n">
        <v>41.2788533711746</v>
      </c>
      <c r="K317" s="13" t="s">
        <v>30</v>
      </c>
      <c r="L317" s="13" t="n">
        <v>2.46773882327044</v>
      </c>
      <c r="M317" s="13" t="s">
        <v>30</v>
      </c>
      <c r="N317" s="13" t="s">
        <v>30</v>
      </c>
      <c r="O317" s="13" t="s">
        <v>30</v>
      </c>
      <c r="P317" s="14" t="n">
        <v>0.01</v>
      </c>
      <c r="Q317" s="15"/>
      <c r="R317" s="13" t="s">
        <v>89</v>
      </c>
      <c r="S317" s="13" t="s">
        <v>89</v>
      </c>
      <c r="T317" s="13" t="s">
        <v>89</v>
      </c>
      <c r="U317" s="13" t="s">
        <v>30</v>
      </c>
      <c r="V317" s="13" t="s">
        <v>30</v>
      </c>
      <c r="W317" s="13" t="s">
        <v>30</v>
      </c>
      <c r="X317" s="13" t="s">
        <v>30</v>
      </c>
      <c r="Y317" s="14" t="n">
        <v>0.16</v>
      </c>
      <c r="Z317" s="15"/>
      <c r="AA317" s="16" t="n">
        <v>3.0209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s">
        <v>32</v>
      </c>
      <c r="S318" s="19" t="s">
        <v>32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 t="s">
        <v>32</v>
      </c>
      <c r="Z318" s="22"/>
      <c r="AA318" s="23" t="s">
        <v>32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s">
        <v>32</v>
      </c>
      <c r="S319" s="26" t="s">
        <v>32</v>
      </c>
      <c r="T319" s="20" t="s">
        <v>32</v>
      </c>
      <c r="U319" s="20" t="s">
        <v>32</v>
      </c>
      <c r="V319" s="20" t="s">
        <v>32</v>
      </c>
      <c r="W319" s="20" t="s">
        <v>32</v>
      </c>
      <c r="X319" s="20" t="s">
        <v>32</v>
      </c>
      <c r="Y319" s="20" t="s">
        <v>32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32</v>
      </c>
    </row>
    <row r="322" customFormat="false" ht="12" hidden="false" customHeight="false" outlineLevel="0" collapsed="false">
      <c r="B322" s="34" t="s">
        <v>36</v>
      </c>
      <c r="C322" s="14" t="s">
        <v>30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s">
        <v>32</v>
      </c>
      <c r="J322" s="14" t="s">
        <v>32</v>
      </c>
      <c r="K322" s="14" t="s">
        <v>32</v>
      </c>
      <c r="L322" s="14" t="s">
        <v>32</v>
      </c>
      <c r="M322" s="14" t="s">
        <v>32</v>
      </c>
      <c r="N322" s="14" t="s">
        <v>32</v>
      </c>
      <c r="O322" s="14" t="s">
        <v>32</v>
      </c>
      <c r="P322" s="14" t="s">
        <v>32</v>
      </c>
      <c r="Q322" s="35"/>
      <c r="R322" s="14" t="s">
        <v>30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 t="s">
        <v>32</v>
      </c>
      <c r="Z322" s="35"/>
      <c r="AA322" s="23" t="s">
        <v>32</v>
      </c>
    </row>
    <row r="323" customFormat="false" ht="12" hidden="false" customHeight="false" outlineLevel="0" collapsed="false">
      <c r="B323" s="36" t="s">
        <v>38</v>
      </c>
      <c r="C323" s="26" t="s">
        <v>30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0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0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0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0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0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0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32</v>
      </c>
      <c r="J327" s="26" t="s">
        <v>32</v>
      </c>
      <c r="K327" s="26" t="s">
        <v>32</v>
      </c>
      <c r="L327" s="26" t="s">
        <v>32</v>
      </c>
      <c r="M327" s="26" t="s">
        <v>32</v>
      </c>
      <c r="N327" s="26" t="s">
        <v>32</v>
      </c>
      <c r="O327" s="26" t="s">
        <v>32</v>
      </c>
      <c r="P327" s="26" t="s">
        <v>32</v>
      </c>
      <c r="Q327" s="37"/>
      <c r="R327" s="26" t="s">
        <v>30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s">
        <v>32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s">
        <v>90</v>
      </c>
      <c r="D329" s="48" t="n">
        <v>0.247301006404392</v>
      </c>
      <c r="E329" s="48" t="s">
        <v>32</v>
      </c>
      <c r="F329" s="48" t="s">
        <v>32</v>
      </c>
      <c r="G329" s="48" t="n">
        <v>4.60201747670706</v>
      </c>
      <c r="H329" s="48" t="s">
        <v>32</v>
      </c>
      <c r="I329" s="48" t="n">
        <v>37.7575064697425</v>
      </c>
      <c r="J329" s="48" t="n">
        <v>41.2788533711746</v>
      </c>
      <c r="K329" s="48" t="s">
        <v>32</v>
      </c>
      <c r="L329" s="48" t="n">
        <v>2.46773882327044</v>
      </c>
      <c r="M329" s="48" t="s">
        <v>32</v>
      </c>
      <c r="N329" s="48" t="s">
        <v>32</v>
      </c>
      <c r="O329" s="48" t="s">
        <v>32</v>
      </c>
      <c r="P329" s="48" t="n">
        <v>0.01</v>
      </c>
      <c r="Q329" s="49"/>
      <c r="R329" s="48" t="s">
        <v>90</v>
      </c>
      <c r="S329" s="48" t="s">
        <v>90</v>
      </c>
      <c r="T329" s="48" t="s">
        <v>90</v>
      </c>
      <c r="U329" s="48" t="s">
        <v>32</v>
      </c>
      <c r="V329" s="48" t="s">
        <v>32</v>
      </c>
      <c r="W329" s="48" t="s">
        <v>32</v>
      </c>
      <c r="X329" s="48" t="s">
        <v>32</v>
      </c>
      <c r="Y329" s="48" t="n">
        <v>0.16</v>
      </c>
      <c r="Z329" s="49"/>
      <c r="AA329" s="50" t="n">
        <v>3.0209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n">
        <v>0.247301006404392</v>
      </c>
      <c r="E330" s="40" t="s">
        <v>32</v>
      </c>
      <c r="F330" s="40" t="s">
        <v>32</v>
      </c>
      <c r="G330" s="40" t="n">
        <v>4.60201747670706</v>
      </c>
      <c r="H330" s="40" t="s">
        <v>32</v>
      </c>
      <c r="I330" s="40" t="n">
        <v>27.2795064697425</v>
      </c>
      <c r="J330" s="40" t="n">
        <v>17.8788533711746</v>
      </c>
      <c r="K330" s="40" t="s">
        <v>32</v>
      </c>
      <c r="L330" s="40" t="n">
        <v>2.46773882327044</v>
      </c>
      <c r="M330" s="40" t="s">
        <v>32</v>
      </c>
      <c r="N330" s="40" t="s">
        <v>32</v>
      </c>
      <c r="O330" s="40" t="s">
        <v>32</v>
      </c>
      <c r="P330" s="40" t="s">
        <v>32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1.878</v>
      </c>
      <c r="J331" s="40" t="s">
        <v>32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91</v>
      </c>
      <c r="H332" s="40" t="s">
        <v>32</v>
      </c>
      <c r="I332" s="40" t="s">
        <v>91</v>
      </c>
      <c r="J332" s="40" t="s">
        <v>32</v>
      </c>
      <c r="K332" s="40" t="s">
        <v>32</v>
      </c>
      <c r="L332" s="40" t="s">
        <v>32</v>
      </c>
      <c r="M332" s="40" t="s">
        <v>32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8.6</v>
      </c>
      <c r="J333" s="40" t="n">
        <v>23.4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s">
        <v>32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s">
        <v>91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s">
        <v>91</v>
      </c>
      <c r="S336" s="40" t="s">
        <v>91</v>
      </c>
      <c r="T336" s="40" t="s">
        <v>91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s">
        <v>91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1.569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n">
        <v>0.01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n">
        <v>0.16</v>
      </c>
      <c r="Z338" s="37"/>
      <c r="AA338" s="85" t="n">
        <v>1.4519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7</v>
      </c>
      <c r="D340" s="48" t="s">
        <v>37</v>
      </c>
      <c r="E340" s="48" t="s">
        <v>37</v>
      </c>
      <c r="F340" s="48" t="s">
        <v>37</v>
      </c>
      <c r="G340" s="48" t="s">
        <v>37</v>
      </c>
      <c r="H340" s="48" t="s">
        <v>37</v>
      </c>
      <c r="I340" s="48" t="s">
        <v>37</v>
      </c>
      <c r="J340" s="48" t="s">
        <v>37</v>
      </c>
      <c r="K340" s="48" t="s">
        <v>37</v>
      </c>
      <c r="L340" s="48" t="s">
        <v>37</v>
      </c>
      <c r="M340" s="48" t="s">
        <v>37</v>
      </c>
      <c r="N340" s="48" t="s">
        <v>37</v>
      </c>
      <c r="O340" s="48" t="s">
        <v>37</v>
      </c>
      <c r="P340" s="48" t="s">
        <v>37</v>
      </c>
      <c r="Q340" s="49"/>
      <c r="R340" s="48" t="s">
        <v>37</v>
      </c>
      <c r="S340" s="48" t="s">
        <v>37</v>
      </c>
      <c r="T340" s="48" t="s">
        <v>37</v>
      </c>
      <c r="U340" s="48" t="s">
        <v>37</v>
      </c>
      <c r="V340" s="48" t="s">
        <v>37</v>
      </c>
      <c r="W340" s="48" t="s">
        <v>37</v>
      </c>
      <c r="X340" s="48" t="s">
        <v>37</v>
      </c>
      <c r="Y340" s="48" t="s">
        <v>37</v>
      </c>
      <c r="Z340" s="49"/>
      <c r="AA340" s="50" t="s">
        <v>37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0.025</v>
      </c>
      <c r="D344" s="13" t="n">
        <v>0.371</v>
      </c>
      <c r="E344" s="13" t="s">
        <v>67</v>
      </c>
      <c r="F344" s="13" t="s">
        <v>67</v>
      </c>
      <c r="G344" s="13" t="n">
        <v>30.18</v>
      </c>
      <c r="H344" s="13" t="s">
        <v>67</v>
      </c>
      <c r="I344" s="13" t="n">
        <v>207.705</v>
      </c>
      <c r="J344" s="13" t="n">
        <v>69.777</v>
      </c>
      <c r="K344" s="13" t="s">
        <v>67</v>
      </c>
      <c r="L344" s="13" t="n">
        <v>22.163</v>
      </c>
      <c r="M344" s="13" t="s">
        <v>67</v>
      </c>
      <c r="N344" s="13" t="s">
        <v>67</v>
      </c>
      <c r="O344" s="13" t="s">
        <v>67</v>
      </c>
      <c r="P344" s="14" t="n">
        <v>0.04</v>
      </c>
      <c r="Q344" s="53"/>
      <c r="R344" s="13" t="s">
        <v>90</v>
      </c>
      <c r="S344" s="13" t="s">
        <v>90</v>
      </c>
      <c r="T344" s="13" t="s">
        <v>90</v>
      </c>
      <c r="U344" s="13" t="s">
        <v>67</v>
      </c>
      <c r="V344" s="13" t="s">
        <v>67</v>
      </c>
      <c r="W344" s="13" t="s">
        <v>67</v>
      </c>
      <c r="X344" s="13" t="s">
        <v>67</v>
      </c>
      <c r="Y344" s="14" t="n">
        <v>0.24</v>
      </c>
      <c r="Z344" s="53"/>
      <c r="AA344" s="16" t="n">
        <v>6.55188284518828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32</v>
      </c>
      <c r="J345" s="20" t="s">
        <v>32</v>
      </c>
      <c r="K345" s="20" t="s">
        <v>32</v>
      </c>
      <c r="L345" s="20" t="s">
        <v>32</v>
      </c>
      <c r="M345" s="20" t="s">
        <v>32</v>
      </c>
      <c r="N345" s="20" t="s">
        <v>32</v>
      </c>
      <c r="O345" s="20" t="s">
        <v>32</v>
      </c>
      <c r="P345" s="20" t="s">
        <v>32</v>
      </c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 t="s">
        <v>32</v>
      </c>
      <c r="Z345" s="25"/>
      <c r="AA345" s="55" t="s">
        <v>32</v>
      </c>
    </row>
    <row r="346" customFormat="false" ht="12" hidden="false" customHeight="false" outlineLevel="0" collapsed="false">
      <c r="B346" s="54" t="s">
        <v>69</v>
      </c>
      <c r="C346" s="26" t="n">
        <v>0.025</v>
      </c>
      <c r="D346" s="26" t="n">
        <v>0.371</v>
      </c>
      <c r="E346" s="26" t="s">
        <v>39</v>
      </c>
      <c r="F346" s="26" t="s">
        <v>39</v>
      </c>
      <c r="G346" s="26" t="n">
        <v>30.251</v>
      </c>
      <c r="H346" s="26" t="s">
        <v>39</v>
      </c>
      <c r="I346" s="26" t="n">
        <v>208.569</v>
      </c>
      <c r="J346" s="26" t="n">
        <v>69.777</v>
      </c>
      <c r="K346" s="26" t="s">
        <v>39</v>
      </c>
      <c r="L346" s="26" t="n">
        <v>22.246</v>
      </c>
      <c r="M346" s="26" t="s">
        <v>39</v>
      </c>
      <c r="N346" s="26" t="s">
        <v>39</v>
      </c>
      <c r="O346" s="26" t="s">
        <v>39</v>
      </c>
      <c r="P346" s="26" t="n">
        <v>0.04</v>
      </c>
      <c r="Q346" s="25"/>
      <c r="R346" s="26" t="s">
        <v>90</v>
      </c>
      <c r="S346" s="26" t="s">
        <v>90</v>
      </c>
      <c r="T346" s="26" t="s">
        <v>90</v>
      </c>
      <c r="U346" s="26" t="s">
        <v>39</v>
      </c>
      <c r="V346" s="26" t="s">
        <v>39</v>
      </c>
      <c r="W346" s="26" t="s">
        <v>39</v>
      </c>
      <c r="X346" s="26" t="s">
        <v>39</v>
      </c>
      <c r="Y346" s="26" t="n">
        <v>0.24</v>
      </c>
      <c r="Z346" s="25"/>
      <c r="AA346" s="29" t="n">
        <v>6.55188284518828</v>
      </c>
    </row>
    <row r="347" customFormat="false" ht="12" hidden="false" customHeight="false" outlineLevel="0" collapsed="false">
      <c r="B347" s="56" t="s">
        <v>71</v>
      </c>
      <c r="C347" s="40" t="n">
        <v>0.025</v>
      </c>
      <c r="D347" s="40" t="n">
        <v>0.371</v>
      </c>
      <c r="E347" s="40" t="s">
        <v>39</v>
      </c>
      <c r="F347" s="40" t="s">
        <v>39</v>
      </c>
      <c r="G347" s="40" t="n">
        <v>30.251</v>
      </c>
      <c r="H347" s="40" t="s">
        <v>39</v>
      </c>
      <c r="I347" s="40" t="n">
        <v>112.899</v>
      </c>
      <c r="J347" s="40" t="n">
        <v>69.777</v>
      </c>
      <c r="K347" s="40" t="s">
        <v>39</v>
      </c>
      <c r="L347" s="40" t="n">
        <v>22.246</v>
      </c>
      <c r="M347" s="40" t="s">
        <v>39</v>
      </c>
      <c r="N347" s="40" t="s">
        <v>39</v>
      </c>
      <c r="O347" s="40" t="s">
        <v>39</v>
      </c>
      <c r="P347" s="40" t="n">
        <v>0.04</v>
      </c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n">
        <v>0.24</v>
      </c>
      <c r="Z347" s="25"/>
      <c r="AA347" s="41" t="s">
        <v>39</v>
      </c>
    </row>
    <row r="348" customFormat="false" ht="13.5" hidden="false" customHeight="false" outlineLevel="0" collapsed="false">
      <c r="B348" s="56" t="s">
        <v>72</v>
      </c>
      <c r="C348" s="40" t="s">
        <v>32</v>
      </c>
      <c r="D348" s="40" t="s">
        <v>32</v>
      </c>
      <c r="E348" s="40" t="s">
        <v>39</v>
      </c>
      <c r="F348" s="40" t="s">
        <v>39</v>
      </c>
      <c r="G348" s="40" t="s">
        <v>32</v>
      </c>
      <c r="H348" s="40" t="s">
        <v>39</v>
      </c>
      <c r="I348" s="40" t="n">
        <v>95.67</v>
      </c>
      <c r="J348" s="40" t="s">
        <v>32</v>
      </c>
      <c r="K348" s="40" t="s">
        <v>39</v>
      </c>
      <c r="L348" s="40" t="s">
        <v>32</v>
      </c>
      <c r="M348" s="40" t="s">
        <v>39</v>
      </c>
      <c r="N348" s="40" t="s">
        <v>39</v>
      </c>
      <c r="O348" s="40" t="s">
        <v>39</v>
      </c>
      <c r="P348" s="40" t="s">
        <v>32</v>
      </c>
      <c r="Q348" s="25"/>
      <c r="R348" s="40" t="s">
        <v>39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s">
        <v>32</v>
      </c>
      <c r="Z348" s="25"/>
      <c r="AA348" s="41" t="s">
        <v>39</v>
      </c>
    </row>
    <row r="349" customFormat="false" ht="12" hidden="false" customHeight="false" outlineLevel="0" collapsed="false">
      <c r="B349" s="57" t="s">
        <v>74</v>
      </c>
      <c r="C349" s="26" t="s">
        <v>32</v>
      </c>
      <c r="D349" s="26" t="s">
        <v>32</v>
      </c>
      <c r="E349" s="26" t="s">
        <v>32</v>
      </c>
      <c r="F349" s="26" t="s">
        <v>32</v>
      </c>
      <c r="G349" s="26" t="n">
        <v>0.071</v>
      </c>
      <c r="H349" s="26" t="s">
        <v>32</v>
      </c>
      <c r="I349" s="26" t="n">
        <v>0.864</v>
      </c>
      <c r="J349" s="26" t="s">
        <v>32</v>
      </c>
      <c r="K349" s="26" t="s">
        <v>32</v>
      </c>
      <c r="L349" s="26" t="n">
        <v>0.083</v>
      </c>
      <c r="M349" s="26" t="s">
        <v>32</v>
      </c>
      <c r="N349" s="26" t="s">
        <v>32</v>
      </c>
      <c r="O349" s="26" t="s">
        <v>32</v>
      </c>
      <c r="P349" s="26" t="s">
        <v>32</v>
      </c>
      <c r="Q349" s="25"/>
      <c r="R349" s="26" t="s">
        <v>32</v>
      </c>
      <c r="S349" s="26" t="s">
        <v>32</v>
      </c>
      <c r="T349" s="26" t="s">
        <v>32</v>
      </c>
      <c r="U349" s="26" t="s">
        <v>32</v>
      </c>
      <c r="V349" s="26" t="s">
        <v>32</v>
      </c>
      <c r="W349" s="26" t="s">
        <v>32</v>
      </c>
      <c r="X349" s="26" t="s">
        <v>32</v>
      </c>
      <c r="Y349" s="26" t="s">
        <v>32</v>
      </c>
      <c r="Z349" s="25"/>
      <c r="AA349" s="29" t="s">
        <v>32</v>
      </c>
    </row>
    <row r="350" customFormat="false" ht="12" hidden="false" customHeight="false" outlineLevel="0" collapsed="false">
      <c r="B350" s="56" t="s">
        <v>71</v>
      </c>
      <c r="C350" s="40" t="s">
        <v>32</v>
      </c>
      <c r="D350" s="40" t="s">
        <v>32</v>
      </c>
      <c r="E350" s="40" t="s">
        <v>39</v>
      </c>
      <c r="F350" s="40" t="s">
        <v>39</v>
      </c>
      <c r="G350" s="40" t="n">
        <v>0.071</v>
      </c>
      <c r="H350" s="40" t="s">
        <v>39</v>
      </c>
      <c r="I350" s="40" t="n">
        <v>0.864</v>
      </c>
      <c r="J350" s="40" t="s">
        <v>39</v>
      </c>
      <c r="K350" s="40" t="s">
        <v>39</v>
      </c>
      <c r="L350" s="40" t="n">
        <v>0.083</v>
      </c>
      <c r="M350" s="40" t="s">
        <v>39</v>
      </c>
      <c r="N350" s="40" t="s">
        <v>39</v>
      </c>
      <c r="O350" s="40" t="s">
        <v>39</v>
      </c>
      <c r="P350" s="40" t="s">
        <v>32</v>
      </c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2</v>
      </c>
      <c r="Y350" s="40" t="s">
        <v>32</v>
      </c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2</v>
      </c>
      <c r="D351" s="40" t="s">
        <v>32</v>
      </c>
      <c r="E351" s="40" t="s">
        <v>39</v>
      </c>
      <c r="F351" s="40" t="s">
        <v>39</v>
      </c>
      <c r="G351" s="40" t="s">
        <v>32</v>
      </c>
      <c r="H351" s="40" t="s">
        <v>39</v>
      </c>
      <c r="I351" s="40" t="s">
        <v>32</v>
      </c>
      <c r="J351" s="40" t="s">
        <v>39</v>
      </c>
      <c r="K351" s="40" t="s">
        <v>39</v>
      </c>
      <c r="L351" s="40" t="s">
        <v>32</v>
      </c>
      <c r="M351" s="40" t="s">
        <v>39</v>
      </c>
      <c r="N351" s="40" t="s">
        <v>39</v>
      </c>
      <c r="O351" s="40" t="s">
        <v>39</v>
      </c>
      <c r="P351" s="40" t="s">
        <v>32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2</v>
      </c>
      <c r="Y351" s="40" t="s">
        <v>32</v>
      </c>
      <c r="Z351" s="25"/>
      <c r="AA351" s="41" t="s">
        <v>39</v>
      </c>
    </row>
    <row r="352" customFormat="false" ht="12.75" hidden="false" customHeight="false" outlineLevel="0" collapsed="false">
      <c r="B352" s="58" t="s">
        <v>75</v>
      </c>
      <c r="C352" s="59" t="s">
        <v>32</v>
      </c>
      <c r="D352" s="59" t="s">
        <v>32</v>
      </c>
      <c r="E352" s="59" t="s">
        <v>32</v>
      </c>
      <c r="F352" s="59" t="s">
        <v>32</v>
      </c>
      <c r="G352" s="59" t="s">
        <v>32</v>
      </c>
      <c r="H352" s="59" t="s">
        <v>32</v>
      </c>
      <c r="I352" s="59" t="s">
        <v>32</v>
      </c>
      <c r="J352" s="59" t="s">
        <v>32</v>
      </c>
      <c r="K352" s="59" t="s">
        <v>32</v>
      </c>
      <c r="L352" s="59" t="s">
        <v>32</v>
      </c>
      <c r="M352" s="59" t="s">
        <v>32</v>
      </c>
      <c r="N352" s="59" t="s">
        <v>32</v>
      </c>
      <c r="O352" s="59" t="s">
        <v>32</v>
      </c>
      <c r="P352" s="59" t="s">
        <v>32</v>
      </c>
      <c r="Q352" s="60"/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 t="s">
        <v>32</v>
      </c>
      <c r="Z352" s="60"/>
      <c r="AA352" s="61" t="s">
        <v>32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s">
        <v>89</v>
      </c>
      <c r="D355" s="48" t="n">
        <v>0.160745654162855</v>
      </c>
      <c r="E355" s="48" t="s">
        <v>30</v>
      </c>
      <c r="F355" s="48" t="s">
        <v>30</v>
      </c>
      <c r="G355" s="48" t="n">
        <v>12.8856489347798</v>
      </c>
      <c r="H355" s="48" t="s">
        <v>30</v>
      </c>
      <c r="I355" s="48" t="n">
        <v>49.0847584106653</v>
      </c>
      <c r="J355" s="48" t="n">
        <v>5.77903947196444</v>
      </c>
      <c r="K355" s="48" t="s">
        <v>30</v>
      </c>
      <c r="L355" s="48" t="n">
        <v>9.37740752842767</v>
      </c>
      <c r="M355" s="48" t="s">
        <v>30</v>
      </c>
      <c r="N355" s="48" t="s">
        <v>30</v>
      </c>
      <c r="O355" s="48" t="s">
        <v>30</v>
      </c>
      <c r="P355" s="48" t="n">
        <v>0.01</v>
      </c>
      <c r="Q355" s="48" t="n">
        <v>77.2976</v>
      </c>
      <c r="R355" s="48" t="s">
        <v>89</v>
      </c>
      <c r="S355" s="48" t="s">
        <v>89</v>
      </c>
      <c r="T355" s="48" t="s">
        <v>89</v>
      </c>
      <c r="U355" s="48" t="s">
        <v>30</v>
      </c>
      <c r="V355" s="48" t="s">
        <v>30</v>
      </c>
      <c r="W355" s="48" t="s">
        <v>30</v>
      </c>
      <c r="X355" s="48" t="s">
        <v>30</v>
      </c>
      <c r="Y355" s="70" t="n">
        <v>0.16</v>
      </c>
      <c r="Z355" s="70" t="n">
        <v>0.16</v>
      </c>
      <c r="AA355" s="50" t="n">
        <v>72.19951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s">
        <v>32</v>
      </c>
      <c r="S356" s="26" t="s">
        <v>32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 t="s">
        <v>32</v>
      </c>
      <c r="Z356" s="26" t="s">
        <v>32</v>
      </c>
      <c r="AA356" s="29" t="s">
        <v>32</v>
      </c>
    </row>
    <row r="357" customFormat="false" ht="13.5" hidden="false" customHeight="false" outlineLevel="0" collapsed="false">
      <c r="B357" s="73" t="s">
        <v>79</v>
      </c>
      <c r="C357" s="26" t="s">
        <v>30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s">
        <v>32</v>
      </c>
      <c r="J357" s="26" t="s">
        <v>32</v>
      </c>
      <c r="K357" s="26" t="s">
        <v>32</v>
      </c>
      <c r="L357" s="26" t="s">
        <v>32</v>
      </c>
      <c r="M357" s="26" t="s">
        <v>32</v>
      </c>
      <c r="N357" s="26" t="s">
        <v>32</v>
      </c>
      <c r="O357" s="26" t="s">
        <v>32</v>
      </c>
      <c r="P357" s="26" t="s">
        <v>32</v>
      </c>
      <c r="Q357" s="26" t="s">
        <v>30</v>
      </c>
      <c r="R357" s="26" t="s">
        <v>30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 t="s">
        <v>32</v>
      </c>
      <c r="Z357" s="26" t="s">
        <v>30</v>
      </c>
      <c r="AA357" s="29" t="s">
        <v>32</v>
      </c>
    </row>
    <row r="358" customFormat="false" ht="13.5" hidden="false" customHeight="false" outlineLevel="0" collapsed="false">
      <c r="B358" s="73" t="s">
        <v>80</v>
      </c>
      <c r="C358" s="26" t="s">
        <v>90</v>
      </c>
      <c r="D358" s="26" t="n">
        <v>0.160745654162855</v>
      </c>
      <c r="E358" s="26" t="s">
        <v>32</v>
      </c>
      <c r="F358" s="26" t="s">
        <v>32</v>
      </c>
      <c r="G358" s="26" t="n">
        <v>12.8856489347798</v>
      </c>
      <c r="H358" s="26" t="s">
        <v>32</v>
      </c>
      <c r="I358" s="26" t="n">
        <v>49.0847584106653</v>
      </c>
      <c r="J358" s="26" t="n">
        <v>5.77903947196444</v>
      </c>
      <c r="K358" s="26" t="s">
        <v>32</v>
      </c>
      <c r="L358" s="26" t="n">
        <v>9.37740752842767</v>
      </c>
      <c r="M358" s="26" t="s">
        <v>32</v>
      </c>
      <c r="N358" s="26" t="s">
        <v>32</v>
      </c>
      <c r="O358" s="26" t="s">
        <v>32</v>
      </c>
      <c r="P358" s="26" t="n">
        <v>0.01</v>
      </c>
      <c r="Q358" s="26" t="n">
        <v>77.2976</v>
      </c>
      <c r="R358" s="26" t="s">
        <v>90</v>
      </c>
      <c r="S358" s="26" t="s">
        <v>90</v>
      </c>
      <c r="T358" s="26" t="s">
        <v>90</v>
      </c>
      <c r="U358" s="26" t="s">
        <v>32</v>
      </c>
      <c r="V358" s="26" t="s">
        <v>32</v>
      </c>
      <c r="W358" s="26" t="s">
        <v>32</v>
      </c>
      <c r="X358" s="26" t="s">
        <v>32</v>
      </c>
      <c r="Y358" s="26" t="n">
        <v>0.16</v>
      </c>
      <c r="Z358" s="26" t="n">
        <v>0.16</v>
      </c>
      <c r="AA358" s="29" t="n">
        <v>72.19951</v>
      </c>
    </row>
    <row r="359" customFormat="false" ht="12.75" hidden="false" customHeight="false" outlineLevel="0" collapsed="false">
      <c r="B359" s="74" t="s">
        <v>81</v>
      </c>
      <c r="C359" s="26" t="s">
        <v>37</v>
      </c>
      <c r="D359" s="26" t="s">
        <v>37</v>
      </c>
      <c r="E359" s="26" t="s">
        <v>37</v>
      </c>
      <c r="F359" s="26" t="s">
        <v>37</v>
      </c>
      <c r="G359" s="26" t="s">
        <v>37</v>
      </c>
      <c r="H359" s="26" t="s">
        <v>37</v>
      </c>
      <c r="I359" s="26" t="s">
        <v>37</v>
      </c>
      <c r="J359" s="26" t="s">
        <v>37</v>
      </c>
      <c r="K359" s="26" t="s">
        <v>37</v>
      </c>
      <c r="L359" s="26" t="s">
        <v>37</v>
      </c>
      <c r="M359" s="26" t="s">
        <v>37</v>
      </c>
      <c r="N359" s="26" t="s">
        <v>37</v>
      </c>
      <c r="O359" s="26" t="s">
        <v>37</v>
      </c>
      <c r="P359" s="26" t="s">
        <v>37</v>
      </c>
      <c r="Q359" s="26" t="s">
        <v>37</v>
      </c>
      <c r="R359" s="26" t="s">
        <v>37</v>
      </c>
      <c r="S359" s="26" t="s">
        <v>37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7</v>
      </c>
      <c r="Y359" s="26" t="s">
        <v>37</v>
      </c>
      <c r="Z359" s="26" t="s">
        <v>37</v>
      </c>
      <c r="AA359" s="29" t="s">
        <v>37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s">
        <v>90</v>
      </c>
      <c r="D362" s="26" t="n">
        <v>0.160745654162855</v>
      </c>
      <c r="E362" s="26" t="s">
        <v>32</v>
      </c>
      <c r="F362" s="26" t="s">
        <v>32</v>
      </c>
      <c r="G362" s="26" t="n">
        <v>12.8856489347798</v>
      </c>
      <c r="H362" s="26" t="s">
        <v>32</v>
      </c>
      <c r="I362" s="26" t="n">
        <v>49.0847584106653</v>
      </c>
      <c r="J362" s="26" t="n">
        <v>5.77903947196444</v>
      </c>
      <c r="K362" s="26" t="s">
        <v>32</v>
      </c>
      <c r="L362" s="26" t="n">
        <v>9.37740752842767</v>
      </c>
      <c r="M362" s="26" t="s">
        <v>32</v>
      </c>
      <c r="N362" s="26" t="s">
        <v>32</v>
      </c>
      <c r="O362" s="26" t="s">
        <v>32</v>
      </c>
      <c r="P362" s="26" t="n">
        <v>0.01</v>
      </c>
      <c r="Q362" s="26" t="n">
        <v>77.2976</v>
      </c>
      <c r="R362" s="26" t="s">
        <v>90</v>
      </c>
      <c r="S362" s="26" t="s">
        <v>90</v>
      </c>
      <c r="T362" s="26" t="s">
        <v>90</v>
      </c>
      <c r="U362" s="26" t="s">
        <v>32</v>
      </c>
      <c r="V362" s="26" t="s">
        <v>32</v>
      </c>
      <c r="W362" s="26" t="s">
        <v>32</v>
      </c>
      <c r="X362" s="26" t="s">
        <v>32</v>
      </c>
      <c r="Y362" s="26" t="n">
        <v>0.16</v>
      </c>
      <c r="Z362" s="26" t="n">
        <v>0.16</v>
      </c>
      <c r="AA362" s="29" t="n">
        <v>72.19951</v>
      </c>
    </row>
    <row r="363" customFormat="false" ht="13.5" hidden="false" customHeight="false" outlineLevel="0" collapsed="false">
      <c r="B363" s="80" t="s">
        <v>84</v>
      </c>
      <c r="C363" s="26" t="n">
        <v>0.2925</v>
      </c>
      <c r="D363" s="26" t="n">
        <v>0.24115</v>
      </c>
      <c r="E363" s="26" t="s">
        <v>67</v>
      </c>
      <c r="F363" s="26" t="s">
        <v>67</v>
      </c>
      <c r="G363" s="26" t="n">
        <v>84.504</v>
      </c>
      <c r="H363" s="26" t="s">
        <v>67</v>
      </c>
      <c r="I363" s="26" t="n">
        <v>270.0165</v>
      </c>
      <c r="J363" s="26" t="n">
        <v>9.76878</v>
      </c>
      <c r="K363" s="26" t="s">
        <v>67</v>
      </c>
      <c r="L363" s="26" t="n">
        <v>84.2194</v>
      </c>
      <c r="M363" s="26" t="s">
        <v>67</v>
      </c>
      <c r="N363" s="26" t="s">
        <v>67</v>
      </c>
      <c r="O363" s="26" t="s">
        <v>67</v>
      </c>
      <c r="P363" s="26" t="n">
        <v>0.04</v>
      </c>
      <c r="Q363" s="26" t="n">
        <v>449.08233</v>
      </c>
      <c r="R363" s="26" t="s">
        <v>90</v>
      </c>
      <c r="S363" s="26" t="s">
        <v>90</v>
      </c>
      <c r="T363" s="26" t="s">
        <v>90</v>
      </c>
      <c r="U363" s="26" t="s">
        <v>67</v>
      </c>
      <c r="V363" s="26" t="s">
        <v>67</v>
      </c>
      <c r="W363" s="26" t="s">
        <v>67</v>
      </c>
      <c r="X363" s="26" t="s">
        <v>67</v>
      </c>
      <c r="Y363" s="26" t="n">
        <v>0.24</v>
      </c>
      <c r="Z363" s="26" t="n">
        <v>0.24</v>
      </c>
      <c r="AA363" s="29" t="n">
        <v>156.59</v>
      </c>
    </row>
    <row r="364" customFormat="false" ht="12.75" hidden="false" customHeight="false" outlineLevel="0" collapsed="false">
      <c r="B364" s="81" t="s">
        <v>85</v>
      </c>
      <c r="C364" s="82" t="s">
        <v>90</v>
      </c>
      <c r="D364" s="82" t="n">
        <v>1.50019607843137</v>
      </c>
      <c r="E364" s="82" t="s">
        <v>67</v>
      </c>
      <c r="F364" s="82" t="s">
        <v>67</v>
      </c>
      <c r="G364" s="82" t="n">
        <v>6.55799334808156</v>
      </c>
      <c r="H364" s="82" t="s">
        <v>67</v>
      </c>
      <c r="I364" s="82" t="n">
        <v>5.50102534356837</v>
      </c>
      <c r="J364" s="82" t="n">
        <v>1.6903812558109</v>
      </c>
      <c r="K364" s="82" t="s">
        <v>67</v>
      </c>
      <c r="L364" s="82" t="n">
        <v>8.98109629390515</v>
      </c>
      <c r="M364" s="82" t="s">
        <v>67</v>
      </c>
      <c r="N364" s="82" t="s">
        <v>67</v>
      </c>
      <c r="O364" s="82" t="s">
        <v>67</v>
      </c>
      <c r="P364" s="82" t="n">
        <v>4</v>
      </c>
      <c r="Q364" s="82" t="n">
        <v>5.80978361553269</v>
      </c>
      <c r="R364" s="82" t="s">
        <v>90</v>
      </c>
      <c r="S364" s="82" t="s">
        <v>90</v>
      </c>
      <c r="T364" s="82" t="s">
        <v>90</v>
      </c>
      <c r="U364" s="82" t="s">
        <v>67</v>
      </c>
      <c r="V364" s="82" t="s">
        <v>67</v>
      </c>
      <c r="W364" s="82" t="s">
        <v>67</v>
      </c>
      <c r="X364" s="82" t="s">
        <v>67</v>
      </c>
      <c r="Y364" s="82" t="n">
        <v>1.5</v>
      </c>
      <c r="Z364" s="82" t="n">
        <v>1.5</v>
      </c>
      <c r="AA364" s="33" t="n">
        <v>2.16885128444777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0.01</v>
      </c>
      <c r="D369" s="13" t="n">
        <v>2.07</v>
      </c>
      <c r="E369" s="13" t="s">
        <v>30</v>
      </c>
      <c r="F369" s="13" t="s">
        <v>30</v>
      </c>
      <c r="G369" s="13" t="n">
        <v>8.19</v>
      </c>
      <c r="H369" s="13" t="s">
        <v>30</v>
      </c>
      <c r="I369" s="13" t="n">
        <v>89.329</v>
      </c>
      <c r="J369" s="13" t="n">
        <v>36.55</v>
      </c>
      <c r="K369" s="13" t="s">
        <v>30</v>
      </c>
      <c r="L369" s="13" t="n">
        <v>5.79</v>
      </c>
      <c r="M369" s="13" t="s">
        <v>30</v>
      </c>
      <c r="N369" s="13" t="s">
        <v>30</v>
      </c>
      <c r="O369" s="13" t="s">
        <v>30</v>
      </c>
      <c r="P369" s="14" t="n">
        <v>0.13</v>
      </c>
      <c r="Q369" s="15"/>
      <c r="R369" s="13" t="s">
        <v>89</v>
      </c>
      <c r="S369" s="13" t="s">
        <v>89</v>
      </c>
      <c r="T369" s="13" t="s">
        <v>89</v>
      </c>
      <c r="U369" s="13" t="s">
        <v>30</v>
      </c>
      <c r="V369" s="13" t="s">
        <v>30</v>
      </c>
      <c r="W369" s="13" t="s">
        <v>30</v>
      </c>
      <c r="X369" s="13" t="s">
        <v>30</v>
      </c>
      <c r="Y369" s="14" t="n">
        <v>0.18</v>
      </c>
      <c r="Z369" s="15"/>
      <c r="AA369" s="16" t="n">
        <v>3.17908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s">
        <v>32</v>
      </c>
      <c r="S370" s="19" t="s">
        <v>32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 t="s">
        <v>32</v>
      </c>
      <c r="Z370" s="22"/>
      <c r="AA370" s="23" t="s">
        <v>32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s">
        <v>32</v>
      </c>
      <c r="S371" s="26" t="s">
        <v>32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 t="s">
        <v>32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32</v>
      </c>
    </row>
    <row r="374" customFormat="false" ht="12" hidden="false" customHeight="false" outlineLevel="0" collapsed="false">
      <c r="B374" s="34" t="s">
        <v>36</v>
      </c>
      <c r="C374" s="14" t="s">
        <v>30</v>
      </c>
      <c r="D374" s="14" t="s">
        <v>32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s">
        <v>32</v>
      </c>
      <c r="J374" s="14" t="s">
        <v>32</v>
      </c>
      <c r="K374" s="14" t="s">
        <v>32</v>
      </c>
      <c r="L374" s="14" t="s">
        <v>32</v>
      </c>
      <c r="M374" s="14" t="s">
        <v>32</v>
      </c>
      <c r="N374" s="14" t="s">
        <v>32</v>
      </c>
      <c r="O374" s="14" t="s">
        <v>32</v>
      </c>
      <c r="P374" s="14" t="s">
        <v>32</v>
      </c>
      <c r="Q374" s="35"/>
      <c r="R374" s="14" t="s">
        <v>30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 t="s">
        <v>32</v>
      </c>
      <c r="Z374" s="35"/>
      <c r="AA374" s="23" t="s">
        <v>32</v>
      </c>
    </row>
    <row r="375" customFormat="false" ht="12" hidden="false" customHeight="false" outlineLevel="0" collapsed="false">
      <c r="B375" s="36" t="s">
        <v>38</v>
      </c>
      <c r="C375" s="26" t="s">
        <v>30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0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0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0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0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0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0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32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s">
        <v>32</v>
      </c>
      <c r="Q379" s="37"/>
      <c r="R379" s="26" t="s">
        <v>30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s">
        <v>32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0.01</v>
      </c>
      <c r="D381" s="48" t="n">
        <v>2.07</v>
      </c>
      <c r="E381" s="48" t="s">
        <v>32</v>
      </c>
      <c r="F381" s="48" t="s">
        <v>32</v>
      </c>
      <c r="G381" s="48" t="n">
        <v>8.19</v>
      </c>
      <c r="H381" s="48" t="s">
        <v>32</v>
      </c>
      <c r="I381" s="48" t="n">
        <v>89.329</v>
      </c>
      <c r="J381" s="48" t="n">
        <v>36.55</v>
      </c>
      <c r="K381" s="48" t="s">
        <v>32</v>
      </c>
      <c r="L381" s="48" t="n">
        <v>5.79</v>
      </c>
      <c r="M381" s="48" t="s">
        <v>32</v>
      </c>
      <c r="N381" s="48" t="s">
        <v>32</v>
      </c>
      <c r="O381" s="48" t="s">
        <v>32</v>
      </c>
      <c r="P381" s="48" t="n">
        <v>0.13</v>
      </c>
      <c r="Q381" s="49"/>
      <c r="R381" s="48" t="s">
        <v>90</v>
      </c>
      <c r="S381" s="48" t="s">
        <v>90</v>
      </c>
      <c r="T381" s="48" t="s">
        <v>90</v>
      </c>
      <c r="U381" s="48" t="s">
        <v>32</v>
      </c>
      <c r="V381" s="48" t="s">
        <v>32</v>
      </c>
      <c r="W381" s="48" t="s">
        <v>32</v>
      </c>
      <c r="X381" s="48" t="s">
        <v>32</v>
      </c>
      <c r="Y381" s="48" t="n">
        <v>0.18</v>
      </c>
      <c r="Z381" s="49"/>
      <c r="AA381" s="50" t="n">
        <v>3.17908</v>
      </c>
    </row>
    <row r="382" customFormat="false" ht="12" hidden="false" customHeight="false" outlineLevel="0" collapsed="false">
      <c r="B382" s="36" t="s">
        <v>45</v>
      </c>
      <c r="C382" s="40" t="n">
        <v>0.01</v>
      </c>
      <c r="D382" s="40" t="n">
        <v>2.07</v>
      </c>
      <c r="E382" s="40" t="s">
        <v>32</v>
      </c>
      <c r="F382" s="40" t="s">
        <v>32</v>
      </c>
      <c r="G382" s="40" t="n">
        <v>8.19</v>
      </c>
      <c r="H382" s="40" t="s">
        <v>32</v>
      </c>
      <c r="I382" s="40" t="n">
        <v>47.951</v>
      </c>
      <c r="J382" s="40" t="n">
        <v>15.95</v>
      </c>
      <c r="K382" s="40" t="s">
        <v>32</v>
      </c>
      <c r="L382" s="40" t="n">
        <v>5.79</v>
      </c>
      <c r="M382" s="40" t="s">
        <v>32</v>
      </c>
      <c r="N382" s="40" t="s">
        <v>32</v>
      </c>
      <c r="O382" s="40" t="s">
        <v>32</v>
      </c>
      <c r="P382" s="40" t="s">
        <v>32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1.878</v>
      </c>
      <c r="J383" s="40" t="s">
        <v>32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91</v>
      </c>
      <c r="H384" s="40" t="s">
        <v>32</v>
      </c>
      <c r="I384" s="40" t="s">
        <v>91</v>
      </c>
      <c r="J384" s="40" t="s">
        <v>32</v>
      </c>
      <c r="K384" s="40" t="s">
        <v>32</v>
      </c>
      <c r="L384" s="40" t="s">
        <v>32</v>
      </c>
      <c r="M384" s="40" t="s">
        <v>32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39.5</v>
      </c>
      <c r="J385" s="40" t="n">
        <v>20.6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s">
        <v>32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s">
        <v>91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s">
        <v>91</v>
      </c>
      <c r="S388" s="40" t="s">
        <v>91</v>
      </c>
      <c r="T388" s="40" t="s">
        <v>91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s">
        <v>91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1.739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n">
        <v>0.13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n">
        <v>0.18</v>
      </c>
      <c r="Z390" s="37"/>
      <c r="AA390" s="85" t="n">
        <v>1.44008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7</v>
      </c>
      <c r="D392" s="48" t="s">
        <v>37</v>
      </c>
      <c r="E392" s="48" t="s">
        <v>37</v>
      </c>
      <c r="F392" s="48" t="s">
        <v>37</v>
      </c>
      <c r="G392" s="48" t="s">
        <v>37</v>
      </c>
      <c r="H392" s="48" t="s">
        <v>37</v>
      </c>
      <c r="I392" s="48" t="s">
        <v>37</v>
      </c>
      <c r="J392" s="48" t="s">
        <v>37</v>
      </c>
      <c r="K392" s="48" t="s">
        <v>37</v>
      </c>
      <c r="L392" s="48" t="s">
        <v>37</v>
      </c>
      <c r="M392" s="48" t="s">
        <v>37</v>
      </c>
      <c r="N392" s="48" t="s">
        <v>37</v>
      </c>
      <c r="O392" s="48" t="s">
        <v>37</v>
      </c>
      <c r="P392" s="48" t="s">
        <v>37</v>
      </c>
      <c r="Q392" s="49"/>
      <c r="R392" s="48" t="s">
        <v>37</v>
      </c>
      <c r="S392" s="48" t="s">
        <v>37</v>
      </c>
      <c r="T392" s="48" t="s">
        <v>37</v>
      </c>
      <c r="U392" s="48" t="s">
        <v>37</v>
      </c>
      <c r="V392" s="48" t="s">
        <v>37</v>
      </c>
      <c r="W392" s="48" t="s">
        <v>37</v>
      </c>
      <c r="X392" s="48" t="s">
        <v>37</v>
      </c>
      <c r="Y392" s="48" t="s">
        <v>37</v>
      </c>
      <c r="Z392" s="49"/>
      <c r="AA392" s="50" t="s">
        <v>37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90</v>
      </c>
      <c r="D396" s="13" t="n">
        <v>2.887</v>
      </c>
      <c r="E396" s="13" t="s">
        <v>67</v>
      </c>
      <c r="F396" s="13" t="s">
        <v>67</v>
      </c>
      <c r="G396" s="13" t="n">
        <v>49.326</v>
      </c>
      <c r="H396" s="13" t="s">
        <v>67</v>
      </c>
      <c r="I396" s="13" t="n">
        <v>271.65</v>
      </c>
      <c r="J396" s="13" t="n">
        <v>80.795</v>
      </c>
      <c r="K396" s="13" t="s">
        <v>67</v>
      </c>
      <c r="L396" s="13" t="n">
        <v>47.318</v>
      </c>
      <c r="M396" s="13" t="s">
        <v>67</v>
      </c>
      <c r="N396" s="13" t="s">
        <v>67</v>
      </c>
      <c r="O396" s="13" t="s">
        <v>67</v>
      </c>
      <c r="P396" s="14" t="n">
        <v>0.17</v>
      </c>
      <c r="Q396" s="53"/>
      <c r="R396" s="13" t="s">
        <v>90</v>
      </c>
      <c r="S396" s="13" t="s">
        <v>90</v>
      </c>
      <c r="T396" s="13" t="s">
        <v>90</v>
      </c>
      <c r="U396" s="13" t="s">
        <v>67</v>
      </c>
      <c r="V396" s="13" t="s">
        <v>67</v>
      </c>
      <c r="W396" s="13" t="s">
        <v>67</v>
      </c>
      <c r="X396" s="13" t="s">
        <v>67</v>
      </c>
      <c r="Y396" s="14" t="n">
        <v>0.28</v>
      </c>
      <c r="Z396" s="53"/>
      <c r="AA396" s="16" t="n">
        <v>5.78033472803347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32</v>
      </c>
      <c r="J397" s="20" t="s">
        <v>32</v>
      </c>
      <c r="K397" s="20" t="s">
        <v>32</v>
      </c>
      <c r="L397" s="20" t="s">
        <v>32</v>
      </c>
      <c r="M397" s="20" t="s">
        <v>32</v>
      </c>
      <c r="N397" s="20" t="s">
        <v>32</v>
      </c>
      <c r="O397" s="20" t="s">
        <v>32</v>
      </c>
      <c r="P397" s="20" t="s">
        <v>32</v>
      </c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 t="s">
        <v>32</v>
      </c>
      <c r="Z397" s="25"/>
      <c r="AA397" s="55" t="s">
        <v>32</v>
      </c>
    </row>
    <row r="398" customFormat="false" ht="12" hidden="false" customHeight="false" outlineLevel="0" collapsed="false">
      <c r="B398" s="54" t="s">
        <v>69</v>
      </c>
      <c r="C398" s="26" t="s">
        <v>90</v>
      </c>
      <c r="D398" s="26" t="n">
        <v>2.89</v>
      </c>
      <c r="E398" s="26" t="s">
        <v>39</v>
      </c>
      <c r="F398" s="26" t="s">
        <v>39</v>
      </c>
      <c r="G398" s="26" t="n">
        <v>49.59</v>
      </c>
      <c r="H398" s="26" t="s">
        <v>39</v>
      </c>
      <c r="I398" s="26" t="n">
        <v>273.57</v>
      </c>
      <c r="J398" s="26" t="n">
        <v>80.89</v>
      </c>
      <c r="K398" s="26" t="s">
        <v>39</v>
      </c>
      <c r="L398" s="26" t="n">
        <v>47.44</v>
      </c>
      <c r="M398" s="26" t="s">
        <v>39</v>
      </c>
      <c r="N398" s="26" t="s">
        <v>39</v>
      </c>
      <c r="O398" s="26" t="s">
        <v>39</v>
      </c>
      <c r="P398" s="26" t="n">
        <v>0.17</v>
      </c>
      <c r="Q398" s="25"/>
      <c r="R398" s="26" t="s">
        <v>90</v>
      </c>
      <c r="S398" s="26" t="s">
        <v>90</v>
      </c>
      <c r="T398" s="26" t="s">
        <v>90</v>
      </c>
      <c r="U398" s="26" t="s">
        <v>39</v>
      </c>
      <c r="V398" s="26" t="s">
        <v>39</v>
      </c>
      <c r="W398" s="26" t="s">
        <v>39</v>
      </c>
      <c r="X398" s="26" t="s">
        <v>39</v>
      </c>
      <c r="Y398" s="26" t="n">
        <v>0.28</v>
      </c>
      <c r="Z398" s="25"/>
      <c r="AA398" s="29" t="n">
        <v>5.78033472803347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n">
        <v>2.89</v>
      </c>
      <c r="E399" s="40" t="s">
        <v>39</v>
      </c>
      <c r="F399" s="40" t="s">
        <v>39</v>
      </c>
      <c r="G399" s="40" t="n">
        <v>49.59</v>
      </c>
      <c r="H399" s="40" t="s">
        <v>39</v>
      </c>
      <c r="I399" s="40" t="n">
        <v>179.09</v>
      </c>
      <c r="J399" s="40" t="n">
        <v>80.89</v>
      </c>
      <c r="K399" s="40" t="s">
        <v>39</v>
      </c>
      <c r="L399" s="40" t="n">
        <v>47.44</v>
      </c>
      <c r="M399" s="40" t="s">
        <v>39</v>
      </c>
      <c r="N399" s="40" t="s">
        <v>39</v>
      </c>
      <c r="O399" s="40" t="s">
        <v>39</v>
      </c>
      <c r="P399" s="40" t="n">
        <v>0.17</v>
      </c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n">
        <v>0.28</v>
      </c>
      <c r="Z399" s="25"/>
      <c r="AA399" s="41" t="s">
        <v>39</v>
      </c>
    </row>
    <row r="400" customFormat="false" ht="13.5" hidden="false" customHeight="false" outlineLevel="0" collapsed="false">
      <c r="B400" s="56" t="s">
        <v>72</v>
      </c>
      <c r="C400" s="40" t="s">
        <v>39</v>
      </c>
      <c r="D400" s="40" t="s">
        <v>32</v>
      </c>
      <c r="E400" s="40" t="s">
        <v>39</v>
      </c>
      <c r="F400" s="40" t="s">
        <v>39</v>
      </c>
      <c r="G400" s="40" t="s">
        <v>32</v>
      </c>
      <c r="H400" s="40" t="s">
        <v>39</v>
      </c>
      <c r="I400" s="40" t="n">
        <v>94.48</v>
      </c>
      <c r="J400" s="40" t="s">
        <v>32</v>
      </c>
      <c r="K400" s="40" t="s">
        <v>39</v>
      </c>
      <c r="L400" s="40" t="s">
        <v>32</v>
      </c>
      <c r="M400" s="40" t="s">
        <v>39</v>
      </c>
      <c r="N400" s="40" t="s">
        <v>39</v>
      </c>
      <c r="O400" s="40" t="s">
        <v>39</v>
      </c>
      <c r="P400" s="40" t="s">
        <v>32</v>
      </c>
      <c r="Q400" s="25"/>
      <c r="R400" s="40" t="s">
        <v>39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s">
        <v>32</v>
      </c>
      <c r="Z400" s="25"/>
      <c r="AA400" s="41" t="s">
        <v>39</v>
      </c>
    </row>
    <row r="401" customFormat="false" ht="12" hidden="false" customHeight="false" outlineLevel="0" collapsed="false">
      <c r="B401" s="57" t="s">
        <v>74</v>
      </c>
      <c r="C401" s="26" t="s">
        <v>32</v>
      </c>
      <c r="D401" s="26" t="n">
        <v>0.003</v>
      </c>
      <c r="E401" s="26" t="s">
        <v>32</v>
      </c>
      <c r="F401" s="26" t="s">
        <v>32</v>
      </c>
      <c r="G401" s="26" t="n">
        <v>0.264</v>
      </c>
      <c r="H401" s="26" t="s">
        <v>32</v>
      </c>
      <c r="I401" s="26" t="n">
        <v>1.92</v>
      </c>
      <c r="J401" s="26" t="n">
        <v>0.095</v>
      </c>
      <c r="K401" s="26" t="s">
        <v>32</v>
      </c>
      <c r="L401" s="26" t="n">
        <v>0.122</v>
      </c>
      <c r="M401" s="26" t="s">
        <v>32</v>
      </c>
      <c r="N401" s="26" t="s">
        <v>32</v>
      </c>
      <c r="O401" s="26" t="s">
        <v>32</v>
      </c>
      <c r="P401" s="26" t="s">
        <v>32</v>
      </c>
      <c r="Q401" s="25"/>
      <c r="R401" s="26" t="s">
        <v>32</v>
      </c>
      <c r="S401" s="26" t="s">
        <v>32</v>
      </c>
      <c r="T401" s="26" t="s">
        <v>32</v>
      </c>
      <c r="U401" s="26" t="s">
        <v>32</v>
      </c>
      <c r="V401" s="26" t="s">
        <v>32</v>
      </c>
      <c r="W401" s="26" t="s">
        <v>32</v>
      </c>
      <c r="X401" s="26" t="s">
        <v>32</v>
      </c>
      <c r="Y401" s="26" t="s">
        <v>32</v>
      </c>
      <c r="Z401" s="25"/>
      <c r="AA401" s="29" t="s">
        <v>32</v>
      </c>
    </row>
    <row r="402" customFormat="false" ht="12" hidden="false" customHeight="false" outlineLevel="0" collapsed="false">
      <c r="B402" s="56" t="s">
        <v>71</v>
      </c>
      <c r="C402" s="40" t="s">
        <v>32</v>
      </c>
      <c r="D402" s="40" t="n">
        <v>0.003</v>
      </c>
      <c r="E402" s="40" t="s">
        <v>39</v>
      </c>
      <c r="F402" s="40" t="s">
        <v>39</v>
      </c>
      <c r="G402" s="40" t="n">
        <v>0.264</v>
      </c>
      <c r="H402" s="40" t="s">
        <v>39</v>
      </c>
      <c r="I402" s="40" t="n">
        <v>1.92</v>
      </c>
      <c r="J402" s="40" t="n">
        <v>0.095</v>
      </c>
      <c r="K402" s="40" t="s">
        <v>39</v>
      </c>
      <c r="L402" s="40" t="n">
        <v>0.122</v>
      </c>
      <c r="M402" s="40" t="s">
        <v>39</v>
      </c>
      <c r="N402" s="40" t="s">
        <v>39</v>
      </c>
      <c r="O402" s="40" t="s">
        <v>39</v>
      </c>
      <c r="P402" s="40" t="s">
        <v>32</v>
      </c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2</v>
      </c>
      <c r="Y402" s="40" t="s">
        <v>32</v>
      </c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2</v>
      </c>
      <c r="D403" s="40" t="s">
        <v>32</v>
      </c>
      <c r="E403" s="40" t="s">
        <v>39</v>
      </c>
      <c r="F403" s="40" t="s">
        <v>39</v>
      </c>
      <c r="G403" s="40" t="s">
        <v>32</v>
      </c>
      <c r="H403" s="40" t="s">
        <v>39</v>
      </c>
      <c r="I403" s="40" t="s">
        <v>32</v>
      </c>
      <c r="J403" s="40" t="s">
        <v>32</v>
      </c>
      <c r="K403" s="40" t="s">
        <v>39</v>
      </c>
      <c r="L403" s="40" t="s">
        <v>32</v>
      </c>
      <c r="M403" s="40" t="s">
        <v>39</v>
      </c>
      <c r="N403" s="40" t="s">
        <v>39</v>
      </c>
      <c r="O403" s="40" t="s">
        <v>39</v>
      </c>
      <c r="P403" s="40" t="s">
        <v>32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2</v>
      </c>
      <c r="Y403" s="40" t="s">
        <v>32</v>
      </c>
      <c r="Z403" s="25"/>
      <c r="AA403" s="41" t="s">
        <v>39</v>
      </c>
    </row>
    <row r="404" customFormat="false" ht="12.75" hidden="false" customHeight="false" outlineLevel="0" collapsed="false">
      <c r="B404" s="58" t="s">
        <v>75</v>
      </c>
      <c r="C404" s="59" t="s">
        <v>32</v>
      </c>
      <c r="D404" s="59" t="s">
        <v>32</v>
      </c>
      <c r="E404" s="59" t="s">
        <v>32</v>
      </c>
      <c r="F404" s="59" t="s">
        <v>32</v>
      </c>
      <c r="G404" s="59" t="s">
        <v>32</v>
      </c>
      <c r="H404" s="59" t="s">
        <v>32</v>
      </c>
      <c r="I404" s="59" t="s">
        <v>32</v>
      </c>
      <c r="J404" s="59" t="s">
        <v>32</v>
      </c>
      <c r="K404" s="59" t="s">
        <v>32</v>
      </c>
      <c r="L404" s="59" t="s">
        <v>32</v>
      </c>
      <c r="M404" s="59" t="s">
        <v>32</v>
      </c>
      <c r="N404" s="59" t="s">
        <v>32</v>
      </c>
      <c r="O404" s="59" t="s">
        <v>32</v>
      </c>
      <c r="P404" s="59" t="s">
        <v>32</v>
      </c>
      <c r="Q404" s="60"/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 t="s">
        <v>32</v>
      </c>
      <c r="Z404" s="60"/>
      <c r="AA404" s="61" t="s">
        <v>32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0.117</v>
      </c>
      <c r="D407" s="48" t="n">
        <v>1.3455</v>
      </c>
      <c r="E407" s="48" t="s">
        <v>30</v>
      </c>
      <c r="F407" s="48" t="s">
        <v>30</v>
      </c>
      <c r="G407" s="48" t="n">
        <v>22.932</v>
      </c>
      <c r="H407" s="48" t="s">
        <v>30</v>
      </c>
      <c r="I407" s="48" t="n">
        <v>116.1277</v>
      </c>
      <c r="J407" s="48" t="n">
        <v>5.117</v>
      </c>
      <c r="K407" s="48" t="s">
        <v>30</v>
      </c>
      <c r="L407" s="48" t="n">
        <v>22.002</v>
      </c>
      <c r="M407" s="48" t="s">
        <v>30</v>
      </c>
      <c r="N407" s="48" t="s">
        <v>30</v>
      </c>
      <c r="O407" s="48" t="s">
        <v>30</v>
      </c>
      <c r="P407" s="48" t="n">
        <v>0.13</v>
      </c>
      <c r="Q407" s="48" t="n">
        <v>167.7712</v>
      </c>
      <c r="R407" s="48" t="s">
        <v>89</v>
      </c>
      <c r="S407" s="48" t="s">
        <v>89</v>
      </c>
      <c r="T407" s="48" t="s">
        <v>89</v>
      </c>
      <c r="U407" s="48" t="s">
        <v>30</v>
      </c>
      <c r="V407" s="48" t="s">
        <v>30</v>
      </c>
      <c r="W407" s="48" t="s">
        <v>30</v>
      </c>
      <c r="X407" s="48" t="s">
        <v>30</v>
      </c>
      <c r="Y407" s="70" t="n">
        <v>0.18</v>
      </c>
      <c r="Z407" s="70" t="n">
        <v>0.18</v>
      </c>
      <c r="AA407" s="50" t="n">
        <v>75.980012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s">
        <v>32</v>
      </c>
      <c r="S408" s="26" t="s">
        <v>32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 t="s">
        <v>32</v>
      </c>
      <c r="Z408" s="26" t="s">
        <v>32</v>
      </c>
      <c r="AA408" s="29" t="s">
        <v>32</v>
      </c>
    </row>
    <row r="409" customFormat="false" ht="13.5" hidden="false" customHeight="false" outlineLevel="0" collapsed="false">
      <c r="B409" s="73" t="s">
        <v>79</v>
      </c>
      <c r="C409" s="26" t="s">
        <v>30</v>
      </c>
      <c r="D409" s="26" t="s">
        <v>32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s">
        <v>32</v>
      </c>
      <c r="J409" s="26" t="s">
        <v>32</v>
      </c>
      <c r="K409" s="26" t="s">
        <v>32</v>
      </c>
      <c r="L409" s="26" t="s">
        <v>32</v>
      </c>
      <c r="M409" s="26" t="s">
        <v>32</v>
      </c>
      <c r="N409" s="26" t="s">
        <v>32</v>
      </c>
      <c r="O409" s="26" t="s">
        <v>32</v>
      </c>
      <c r="P409" s="26" t="s">
        <v>32</v>
      </c>
      <c r="Q409" s="26" t="s">
        <v>30</v>
      </c>
      <c r="R409" s="26" t="s">
        <v>30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 t="s">
        <v>32</v>
      </c>
      <c r="Z409" s="26" t="s">
        <v>30</v>
      </c>
      <c r="AA409" s="29" t="s">
        <v>32</v>
      </c>
    </row>
    <row r="410" customFormat="false" ht="13.5" hidden="false" customHeight="false" outlineLevel="0" collapsed="false">
      <c r="B410" s="73" t="s">
        <v>80</v>
      </c>
      <c r="C410" s="26" t="n">
        <v>0.117</v>
      </c>
      <c r="D410" s="26" t="n">
        <v>1.3455</v>
      </c>
      <c r="E410" s="26" t="s">
        <v>32</v>
      </c>
      <c r="F410" s="26" t="s">
        <v>32</v>
      </c>
      <c r="G410" s="26" t="n">
        <v>22.932</v>
      </c>
      <c r="H410" s="26" t="s">
        <v>32</v>
      </c>
      <c r="I410" s="26" t="n">
        <v>116.1277</v>
      </c>
      <c r="J410" s="26" t="n">
        <v>5.117</v>
      </c>
      <c r="K410" s="26" t="s">
        <v>32</v>
      </c>
      <c r="L410" s="26" t="n">
        <v>22.002</v>
      </c>
      <c r="M410" s="26" t="s">
        <v>32</v>
      </c>
      <c r="N410" s="26" t="s">
        <v>32</v>
      </c>
      <c r="O410" s="26" t="s">
        <v>32</v>
      </c>
      <c r="P410" s="26" t="n">
        <v>0.13</v>
      </c>
      <c r="Q410" s="26" t="n">
        <v>167.7712</v>
      </c>
      <c r="R410" s="26" t="s">
        <v>90</v>
      </c>
      <c r="S410" s="26" t="s">
        <v>90</v>
      </c>
      <c r="T410" s="26" t="s">
        <v>90</v>
      </c>
      <c r="U410" s="26" t="s">
        <v>32</v>
      </c>
      <c r="V410" s="26" t="s">
        <v>32</v>
      </c>
      <c r="W410" s="26" t="s">
        <v>32</v>
      </c>
      <c r="X410" s="26" t="s">
        <v>32</v>
      </c>
      <c r="Y410" s="26" t="n">
        <v>0.18</v>
      </c>
      <c r="Z410" s="26" t="n">
        <v>0.18</v>
      </c>
      <c r="AA410" s="29" t="n">
        <v>75.980012</v>
      </c>
    </row>
    <row r="411" customFormat="false" ht="12.75" hidden="false" customHeight="false" outlineLevel="0" collapsed="false">
      <c r="B411" s="74" t="s">
        <v>81</v>
      </c>
      <c r="C411" s="26" t="s">
        <v>37</v>
      </c>
      <c r="D411" s="26" t="s">
        <v>37</v>
      </c>
      <c r="E411" s="26" t="s">
        <v>37</v>
      </c>
      <c r="F411" s="26" t="s">
        <v>37</v>
      </c>
      <c r="G411" s="26" t="s">
        <v>37</v>
      </c>
      <c r="H411" s="26" t="s">
        <v>37</v>
      </c>
      <c r="I411" s="26" t="s">
        <v>37</v>
      </c>
      <c r="J411" s="26" t="s">
        <v>37</v>
      </c>
      <c r="K411" s="26" t="s">
        <v>37</v>
      </c>
      <c r="L411" s="26" t="s">
        <v>37</v>
      </c>
      <c r="M411" s="26" t="s">
        <v>37</v>
      </c>
      <c r="N411" s="26" t="s">
        <v>37</v>
      </c>
      <c r="O411" s="26" t="s">
        <v>37</v>
      </c>
      <c r="P411" s="26" t="s">
        <v>37</v>
      </c>
      <c r="Q411" s="26" t="s">
        <v>37</v>
      </c>
      <c r="R411" s="26" t="s">
        <v>37</v>
      </c>
      <c r="S411" s="26" t="s">
        <v>37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7</v>
      </c>
      <c r="Y411" s="26" t="s">
        <v>37</v>
      </c>
      <c r="Z411" s="26" t="s">
        <v>37</v>
      </c>
      <c r="AA411" s="29" t="s">
        <v>37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0.117</v>
      </c>
      <c r="D414" s="26" t="n">
        <v>1.3455</v>
      </c>
      <c r="E414" s="26" t="s">
        <v>32</v>
      </c>
      <c r="F414" s="26" t="s">
        <v>32</v>
      </c>
      <c r="G414" s="26" t="n">
        <v>22.932</v>
      </c>
      <c r="H414" s="26" t="s">
        <v>32</v>
      </c>
      <c r="I414" s="26" t="n">
        <v>116.1277</v>
      </c>
      <c r="J414" s="26" t="n">
        <v>5.117</v>
      </c>
      <c r="K414" s="26" t="s">
        <v>32</v>
      </c>
      <c r="L414" s="26" t="n">
        <v>22.002</v>
      </c>
      <c r="M414" s="26" t="s">
        <v>32</v>
      </c>
      <c r="N414" s="26" t="s">
        <v>32</v>
      </c>
      <c r="O414" s="26" t="s">
        <v>32</v>
      </c>
      <c r="P414" s="26" t="n">
        <v>0.13</v>
      </c>
      <c r="Q414" s="26" t="n">
        <v>167.7712</v>
      </c>
      <c r="R414" s="26" t="s">
        <v>90</v>
      </c>
      <c r="S414" s="26" t="s">
        <v>90</v>
      </c>
      <c r="T414" s="26" t="s">
        <v>90</v>
      </c>
      <c r="U414" s="26" t="s">
        <v>32</v>
      </c>
      <c r="V414" s="26" t="s">
        <v>32</v>
      </c>
      <c r="W414" s="26" t="s">
        <v>32</v>
      </c>
      <c r="X414" s="26" t="s">
        <v>32</v>
      </c>
      <c r="Y414" s="26" t="n">
        <v>0.18</v>
      </c>
      <c r="Z414" s="26" t="n">
        <v>0.18</v>
      </c>
      <c r="AA414" s="29" t="n">
        <v>75.980012</v>
      </c>
    </row>
    <row r="415" customFormat="false" ht="13.5" hidden="false" customHeight="false" outlineLevel="0" collapsed="false">
      <c r="B415" s="80" t="s">
        <v>84</v>
      </c>
      <c r="C415" s="26" t="s">
        <v>90</v>
      </c>
      <c r="D415" s="26" t="n">
        <v>1.87655</v>
      </c>
      <c r="E415" s="26" t="s">
        <v>67</v>
      </c>
      <c r="F415" s="26" t="s">
        <v>67</v>
      </c>
      <c r="G415" s="26" t="n">
        <v>138.1128</v>
      </c>
      <c r="H415" s="26" t="s">
        <v>67</v>
      </c>
      <c r="I415" s="26" t="n">
        <v>353.145</v>
      </c>
      <c r="J415" s="26" t="n">
        <v>11.3113</v>
      </c>
      <c r="K415" s="26" t="s">
        <v>67</v>
      </c>
      <c r="L415" s="26" t="n">
        <v>179.8084</v>
      </c>
      <c r="M415" s="26" t="s">
        <v>67</v>
      </c>
      <c r="N415" s="26" t="s">
        <v>67</v>
      </c>
      <c r="O415" s="26" t="s">
        <v>67</v>
      </c>
      <c r="P415" s="26" t="n">
        <v>0.17</v>
      </c>
      <c r="Q415" s="26" t="n">
        <v>684.42405</v>
      </c>
      <c r="R415" s="26" t="s">
        <v>90</v>
      </c>
      <c r="S415" s="26" t="s">
        <v>90</v>
      </c>
      <c r="T415" s="26" t="s">
        <v>90</v>
      </c>
      <c r="U415" s="26" t="s">
        <v>67</v>
      </c>
      <c r="V415" s="26" t="s">
        <v>67</v>
      </c>
      <c r="W415" s="26" t="s">
        <v>67</v>
      </c>
      <c r="X415" s="26" t="s">
        <v>67</v>
      </c>
      <c r="Y415" s="26" t="n">
        <v>0.28</v>
      </c>
      <c r="Z415" s="26" t="n">
        <v>0.28</v>
      </c>
      <c r="AA415" s="29" t="n">
        <v>138.15</v>
      </c>
    </row>
    <row r="416" customFormat="false" ht="12.75" hidden="false" customHeight="false" outlineLevel="0" collapsed="false">
      <c r="B416" s="81" t="s">
        <v>85</v>
      </c>
      <c r="C416" s="82" t="s">
        <v>90</v>
      </c>
      <c r="D416" s="82" t="n">
        <v>1.39468599033816</v>
      </c>
      <c r="E416" s="82" t="s">
        <v>67</v>
      </c>
      <c r="F416" s="82" t="s">
        <v>67</v>
      </c>
      <c r="G416" s="82" t="n">
        <v>6.02271062271062</v>
      </c>
      <c r="H416" s="82" t="s">
        <v>67</v>
      </c>
      <c r="I416" s="82" t="n">
        <v>3.04100572042674</v>
      </c>
      <c r="J416" s="82" t="n">
        <v>2.21053351573187</v>
      </c>
      <c r="K416" s="82" t="s">
        <v>67</v>
      </c>
      <c r="L416" s="82" t="n">
        <v>8.17236614853195</v>
      </c>
      <c r="M416" s="82" t="s">
        <v>67</v>
      </c>
      <c r="N416" s="82" t="s">
        <v>67</v>
      </c>
      <c r="O416" s="82" t="s">
        <v>67</v>
      </c>
      <c r="P416" s="82" t="n">
        <v>1.30769230769231</v>
      </c>
      <c r="Q416" s="82" t="n">
        <v>4.07950858073376</v>
      </c>
      <c r="R416" s="82" t="s">
        <v>90</v>
      </c>
      <c r="S416" s="82" t="s">
        <v>90</v>
      </c>
      <c r="T416" s="82" t="s">
        <v>90</v>
      </c>
      <c r="U416" s="82" t="s">
        <v>67</v>
      </c>
      <c r="V416" s="82" t="s">
        <v>67</v>
      </c>
      <c r="W416" s="82" t="s">
        <v>67</v>
      </c>
      <c r="X416" s="82" t="s">
        <v>67</v>
      </c>
      <c r="Y416" s="82" t="n">
        <v>1.55555555555556</v>
      </c>
      <c r="Z416" s="82" t="n">
        <v>1.55555555555556</v>
      </c>
      <c r="AA416" s="33" t="n">
        <v>1.8182413553712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s">
        <v>89</v>
      </c>
      <c r="D421" s="13" t="n">
        <v>0.62552949436417</v>
      </c>
      <c r="E421" s="13" t="s">
        <v>30</v>
      </c>
      <c r="F421" s="13" t="s">
        <v>30</v>
      </c>
      <c r="G421" s="13" t="n">
        <v>18.1056036979851</v>
      </c>
      <c r="H421" s="13" t="s">
        <v>30</v>
      </c>
      <c r="I421" s="13" t="n">
        <v>90.867773501563</v>
      </c>
      <c r="J421" s="13" t="n">
        <v>30.6680786516377</v>
      </c>
      <c r="K421" s="13" t="s">
        <v>30</v>
      </c>
      <c r="L421" s="13" t="n">
        <v>18.8595028235541</v>
      </c>
      <c r="M421" s="13" t="s">
        <v>30</v>
      </c>
      <c r="N421" s="13" t="s">
        <v>30</v>
      </c>
      <c r="O421" s="13" t="s">
        <v>30</v>
      </c>
      <c r="P421" s="14" t="n">
        <v>0.03</v>
      </c>
      <c r="Q421" s="15"/>
      <c r="R421" s="13" t="s">
        <v>89</v>
      </c>
      <c r="S421" s="13" t="s">
        <v>89</v>
      </c>
      <c r="T421" s="13" t="s">
        <v>89</v>
      </c>
      <c r="U421" s="13" t="s">
        <v>30</v>
      </c>
      <c r="V421" s="13" t="s">
        <v>30</v>
      </c>
      <c r="W421" s="13" t="s">
        <v>30</v>
      </c>
      <c r="X421" s="13" t="s">
        <v>30</v>
      </c>
      <c r="Y421" s="14" t="n">
        <v>0.21</v>
      </c>
      <c r="Z421" s="15"/>
      <c r="AA421" s="16" t="n">
        <v>2.2251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s">
        <v>32</v>
      </c>
      <c r="S422" s="19" t="s">
        <v>32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 t="s">
        <v>32</v>
      </c>
      <c r="Z422" s="22"/>
      <c r="AA422" s="23" t="s">
        <v>32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s">
        <v>32</v>
      </c>
      <c r="S423" s="26" t="s">
        <v>32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 t="s">
        <v>32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32</v>
      </c>
    </row>
    <row r="426" customFormat="false" ht="12" hidden="false" customHeight="false" outlineLevel="0" collapsed="false">
      <c r="B426" s="34" t="s">
        <v>36</v>
      </c>
      <c r="C426" s="14" t="s">
        <v>30</v>
      </c>
      <c r="D426" s="14" t="s">
        <v>32</v>
      </c>
      <c r="E426" s="14" t="s">
        <v>32</v>
      </c>
      <c r="F426" s="14" t="s">
        <v>32</v>
      </c>
      <c r="G426" s="14" t="s">
        <v>32</v>
      </c>
      <c r="H426" s="14" t="s">
        <v>32</v>
      </c>
      <c r="I426" s="14" t="s">
        <v>32</v>
      </c>
      <c r="J426" s="14" t="s">
        <v>32</v>
      </c>
      <c r="K426" s="14" t="s">
        <v>32</v>
      </c>
      <c r="L426" s="14" t="s">
        <v>32</v>
      </c>
      <c r="M426" s="14" t="s">
        <v>32</v>
      </c>
      <c r="N426" s="14" t="s">
        <v>32</v>
      </c>
      <c r="O426" s="14" t="s">
        <v>32</v>
      </c>
      <c r="P426" s="14" t="s">
        <v>32</v>
      </c>
      <c r="Q426" s="35"/>
      <c r="R426" s="14" t="s">
        <v>30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 t="s">
        <v>32</v>
      </c>
      <c r="Z426" s="35"/>
      <c r="AA426" s="23" t="s">
        <v>32</v>
      </c>
    </row>
    <row r="427" customFormat="false" ht="12" hidden="false" customHeight="false" outlineLevel="0" collapsed="false">
      <c r="B427" s="36" t="s">
        <v>38</v>
      </c>
      <c r="C427" s="26" t="s">
        <v>30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0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0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0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0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0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32</v>
      </c>
      <c r="J431" s="26" t="s">
        <v>32</v>
      </c>
      <c r="K431" s="26" t="s">
        <v>32</v>
      </c>
      <c r="L431" s="26" t="s">
        <v>32</v>
      </c>
      <c r="M431" s="26" t="s">
        <v>32</v>
      </c>
      <c r="N431" s="26" t="s">
        <v>32</v>
      </c>
      <c r="O431" s="26" t="s">
        <v>32</v>
      </c>
      <c r="P431" s="26" t="s">
        <v>32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s">
        <v>32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s">
        <v>90</v>
      </c>
      <c r="D433" s="48" t="n">
        <v>0.62552949436417</v>
      </c>
      <c r="E433" s="48" t="s">
        <v>32</v>
      </c>
      <c r="F433" s="48" t="s">
        <v>32</v>
      </c>
      <c r="G433" s="48" t="n">
        <v>18.1056036979851</v>
      </c>
      <c r="H433" s="48" t="s">
        <v>32</v>
      </c>
      <c r="I433" s="48" t="n">
        <v>90.867773501563</v>
      </c>
      <c r="J433" s="48" t="n">
        <v>30.6680786516377</v>
      </c>
      <c r="K433" s="48" t="s">
        <v>32</v>
      </c>
      <c r="L433" s="48" t="n">
        <v>18.8595028235541</v>
      </c>
      <c r="M433" s="48" t="s">
        <v>32</v>
      </c>
      <c r="N433" s="48" t="s">
        <v>32</v>
      </c>
      <c r="O433" s="48" t="s">
        <v>32</v>
      </c>
      <c r="P433" s="48" t="n">
        <v>0.03</v>
      </c>
      <c r="Q433" s="49"/>
      <c r="R433" s="48" t="s">
        <v>90</v>
      </c>
      <c r="S433" s="48" t="s">
        <v>90</v>
      </c>
      <c r="T433" s="48" t="s">
        <v>90</v>
      </c>
      <c r="U433" s="48" t="s">
        <v>32</v>
      </c>
      <c r="V433" s="48" t="s">
        <v>32</v>
      </c>
      <c r="W433" s="48" t="s">
        <v>32</v>
      </c>
      <c r="X433" s="48" t="s">
        <v>32</v>
      </c>
      <c r="Y433" s="48" t="n">
        <v>0.21</v>
      </c>
      <c r="Z433" s="49"/>
      <c r="AA433" s="50" t="n">
        <v>2.2251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n">
        <v>0.62552949436417</v>
      </c>
      <c r="E434" s="40" t="s">
        <v>32</v>
      </c>
      <c r="F434" s="40" t="s">
        <v>32</v>
      </c>
      <c r="G434" s="40" t="n">
        <v>18.1056036979851</v>
      </c>
      <c r="H434" s="40" t="s">
        <v>32</v>
      </c>
      <c r="I434" s="40" t="n">
        <v>53.167773501563</v>
      </c>
      <c r="J434" s="40" t="n">
        <v>1.6680786516377</v>
      </c>
      <c r="K434" s="40" t="s">
        <v>32</v>
      </c>
      <c r="L434" s="40" t="n">
        <v>18.8595028235541</v>
      </c>
      <c r="M434" s="40" t="s">
        <v>32</v>
      </c>
      <c r="N434" s="40" t="s">
        <v>32</v>
      </c>
      <c r="O434" s="40" t="s">
        <v>32</v>
      </c>
      <c r="P434" s="40" t="s">
        <v>32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0.8</v>
      </c>
      <c r="J435" s="40" t="s">
        <v>3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91</v>
      </c>
      <c r="H436" s="40" t="s">
        <v>32</v>
      </c>
      <c r="I436" s="40" t="s">
        <v>91</v>
      </c>
      <c r="J436" s="40" t="s">
        <v>32</v>
      </c>
      <c r="K436" s="40" t="s">
        <v>32</v>
      </c>
      <c r="L436" s="40" t="s">
        <v>32</v>
      </c>
      <c r="M436" s="40" t="s">
        <v>32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36.9</v>
      </c>
      <c r="J437" s="40" t="n">
        <v>29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s">
        <v>32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s">
        <v>91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s">
        <v>91</v>
      </c>
      <c r="S440" s="40" t="s">
        <v>91</v>
      </c>
      <c r="T440" s="40" t="s">
        <v>91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s">
        <v>91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1.168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n">
        <v>0.03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n">
        <v>0.21</v>
      </c>
      <c r="Z442" s="37"/>
      <c r="AA442" s="85" t="n">
        <v>1.0571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7</v>
      </c>
      <c r="D444" s="48" t="s">
        <v>37</v>
      </c>
      <c r="E444" s="48" t="s">
        <v>37</v>
      </c>
      <c r="F444" s="48" t="s">
        <v>37</v>
      </c>
      <c r="G444" s="48" t="s">
        <v>37</v>
      </c>
      <c r="H444" s="48" t="s">
        <v>37</v>
      </c>
      <c r="I444" s="48" t="s">
        <v>37</v>
      </c>
      <c r="J444" s="48" t="s">
        <v>37</v>
      </c>
      <c r="K444" s="48" t="s">
        <v>37</v>
      </c>
      <c r="L444" s="48" t="s">
        <v>37</v>
      </c>
      <c r="M444" s="48" t="s">
        <v>37</v>
      </c>
      <c r="N444" s="48" t="s">
        <v>37</v>
      </c>
      <c r="O444" s="48" t="s">
        <v>37</v>
      </c>
      <c r="P444" s="48" t="s">
        <v>37</v>
      </c>
      <c r="Q444" s="49"/>
      <c r="R444" s="48" t="s">
        <v>37</v>
      </c>
      <c r="S444" s="48" t="s">
        <v>37</v>
      </c>
      <c r="T444" s="48" t="s">
        <v>37</v>
      </c>
      <c r="U444" s="48" t="s">
        <v>37</v>
      </c>
      <c r="V444" s="48" t="s">
        <v>37</v>
      </c>
      <c r="W444" s="48" t="s">
        <v>37</v>
      </c>
      <c r="X444" s="48" t="s">
        <v>37</v>
      </c>
      <c r="Y444" s="48" t="s">
        <v>37</v>
      </c>
      <c r="Z444" s="49"/>
      <c r="AA444" s="50" t="s">
        <v>37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90</v>
      </c>
      <c r="D448" s="13" t="n">
        <v>1.79</v>
      </c>
      <c r="E448" s="13" t="s">
        <v>67</v>
      </c>
      <c r="F448" s="13" t="s">
        <v>67</v>
      </c>
      <c r="G448" s="13" t="n">
        <v>53.99</v>
      </c>
      <c r="H448" s="13" t="s">
        <v>67</v>
      </c>
      <c r="I448" s="13" t="n">
        <v>371.86</v>
      </c>
      <c r="J448" s="13" t="n">
        <v>73.83</v>
      </c>
      <c r="K448" s="13" t="s">
        <v>67</v>
      </c>
      <c r="L448" s="13" t="n">
        <v>55.44</v>
      </c>
      <c r="M448" s="13" t="s">
        <v>67</v>
      </c>
      <c r="N448" s="13" t="s">
        <v>67</v>
      </c>
      <c r="O448" s="13" t="s">
        <v>67</v>
      </c>
      <c r="P448" s="14" t="n">
        <v>0.07</v>
      </c>
      <c r="Q448" s="53"/>
      <c r="R448" s="13" t="s">
        <v>90</v>
      </c>
      <c r="S448" s="13" t="s">
        <v>90</v>
      </c>
      <c r="T448" s="13" t="s">
        <v>90</v>
      </c>
      <c r="U448" s="13" t="s">
        <v>67</v>
      </c>
      <c r="V448" s="13" t="s">
        <v>67</v>
      </c>
      <c r="W448" s="13" t="s">
        <v>67</v>
      </c>
      <c r="X448" s="13" t="s">
        <v>67</v>
      </c>
      <c r="Y448" s="14" t="n">
        <v>0.32</v>
      </c>
      <c r="Z448" s="53"/>
      <c r="AA448" s="16" t="n">
        <v>3.06276150627615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32</v>
      </c>
      <c r="J449" s="20" t="s">
        <v>32</v>
      </c>
      <c r="K449" s="20" t="s">
        <v>32</v>
      </c>
      <c r="L449" s="20" t="s">
        <v>32</v>
      </c>
      <c r="M449" s="20" t="s">
        <v>32</v>
      </c>
      <c r="N449" s="20" t="s">
        <v>32</v>
      </c>
      <c r="O449" s="20" t="s">
        <v>32</v>
      </c>
      <c r="P449" s="20" t="s">
        <v>32</v>
      </c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 t="s">
        <v>32</v>
      </c>
      <c r="Z449" s="25"/>
      <c r="AA449" s="55" t="s">
        <v>32</v>
      </c>
    </row>
    <row r="450" customFormat="false" ht="12" hidden="false" customHeight="false" outlineLevel="0" collapsed="false">
      <c r="B450" s="54" t="s">
        <v>69</v>
      </c>
      <c r="C450" s="26" t="s">
        <v>90</v>
      </c>
      <c r="D450" s="26" t="n">
        <v>1.79</v>
      </c>
      <c r="E450" s="26" t="s">
        <v>39</v>
      </c>
      <c r="F450" s="26" t="s">
        <v>39</v>
      </c>
      <c r="G450" s="26" t="n">
        <v>55.57</v>
      </c>
      <c r="H450" s="26" t="s">
        <v>39</v>
      </c>
      <c r="I450" s="26" t="n">
        <v>373.76</v>
      </c>
      <c r="J450" s="26" t="n">
        <v>73.86</v>
      </c>
      <c r="K450" s="26" t="s">
        <v>39</v>
      </c>
      <c r="L450" s="26" t="n">
        <v>56.83</v>
      </c>
      <c r="M450" s="26" t="s">
        <v>39</v>
      </c>
      <c r="N450" s="26" t="s">
        <v>39</v>
      </c>
      <c r="O450" s="26" t="s">
        <v>39</v>
      </c>
      <c r="P450" s="26" t="n">
        <v>0.07</v>
      </c>
      <c r="Q450" s="25"/>
      <c r="R450" s="26" t="s">
        <v>90</v>
      </c>
      <c r="S450" s="26" t="s">
        <v>90</v>
      </c>
      <c r="T450" s="26" t="s">
        <v>90</v>
      </c>
      <c r="U450" s="26" t="s">
        <v>39</v>
      </c>
      <c r="V450" s="26" t="s">
        <v>39</v>
      </c>
      <c r="W450" s="26" t="s">
        <v>39</v>
      </c>
      <c r="X450" s="26" t="s">
        <v>39</v>
      </c>
      <c r="Y450" s="26" t="n">
        <v>0.32</v>
      </c>
      <c r="Z450" s="25"/>
      <c r="AA450" s="29" t="n">
        <v>3.06276150627615</v>
      </c>
    </row>
    <row r="451" customFormat="false" ht="12" hidden="false" customHeight="false" outlineLevel="0" collapsed="false">
      <c r="B451" s="56" t="s">
        <v>71</v>
      </c>
      <c r="C451" s="40" t="s">
        <v>39</v>
      </c>
      <c r="D451" s="40" t="n">
        <v>1.79</v>
      </c>
      <c r="E451" s="40" t="s">
        <v>39</v>
      </c>
      <c r="F451" s="40" t="s">
        <v>39</v>
      </c>
      <c r="G451" s="40" t="n">
        <v>55.57</v>
      </c>
      <c r="H451" s="40" t="s">
        <v>39</v>
      </c>
      <c r="I451" s="40" t="n">
        <v>256.13</v>
      </c>
      <c r="J451" s="40" t="n">
        <v>73.86</v>
      </c>
      <c r="K451" s="40" t="s">
        <v>39</v>
      </c>
      <c r="L451" s="40" t="n">
        <v>56.83</v>
      </c>
      <c r="M451" s="40" t="s">
        <v>39</v>
      </c>
      <c r="N451" s="40" t="s">
        <v>39</v>
      </c>
      <c r="O451" s="40" t="s">
        <v>39</v>
      </c>
      <c r="P451" s="40" t="n">
        <v>0.07</v>
      </c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n">
        <v>0.32</v>
      </c>
      <c r="Z451" s="25"/>
      <c r="AA451" s="41" t="s">
        <v>39</v>
      </c>
    </row>
    <row r="452" customFormat="false" ht="13.5" hidden="false" customHeight="false" outlineLevel="0" collapsed="false">
      <c r="B452" s="56" t="s">
        <v>72</v>
      </c>
      <c r="C452" s="40" t="s">
        <v>39</v>
      </c>
      <c r="D452" s="40" t="s">
        <v>32</v>
      </c>
      <c r="E452" s="40" t="s">
        <v>39</v>
      </c>
      <c r="F452" s="40" t="s">
        <v>39</v>
      </c>
      <c r="G452" s="40" t="s">
        <v>32</v>
      </c>
      <c r="H452" s="40" t="s">
        <v>39</v>
      </c>
      <c r="I452" s="40" t="n">
        <v>117.63</v>
      </c>
      <c r="J452" s="40" t="s">
        <v>32</v>
      </c>
      <c r="K452" s="40" t="s">
        <v>39</v>
      </c>
      <c r="L452" s="40" t="s">
        <v>32</v>
      </c>
      <c r="M452" s="40" t="s">
        <v>39</v>
      </c>
      <c r="N452" s="40" t="s">
        <v>39</v>
      </c>
      <c r="O452" s="40" t="s">
        <v>39</v>
      </c>
      <c r="P452" s="40" t="s">
        <v>32</v>
      </c>
      <c r="Q452" s="25"/>
      <c r="R452" s="40" t="s">
        <v>39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s">
        <v>32</v>
      </c>
      <c r="Z452" s="25"/>
      <c r="AA452" s="41" t="s">
        <v>39</v>
      </c>
    </row>
    <row r="453" customFormat="false" ht="12" hidden="false" customHeight="false" outlineLevel="0" collapsed="false">
      <c r="B453" s="57" t="s">
        <v>74</v>
      </c>
      <c r="C453" s="26" t="s">
        <v>32</v>
      </c>
      <c r="D453" s="26" t="s">
        <v>32</v>
      </c>
      <c r="E453" s="26" t="s">
        <v>32</v>
      </c>
      <c r="F453" s="26" t="s">
        <v>32</v>
      </c>
      <c r="G453" s="26" t="n">
        <v>1.58</v>
      </c>
      <c r="H453" s="26" t="s">
        <v>32</v>
      </c>
      <c r="I453" s="26" t="n">
        <v>1.9</v>
      </c>
      <c r="J453" s="26" t="n">
        <v>0.03</v>
      </c>
      <c r="K453" s="26" t="s">
        <v>32</v>
      </c>
      <c r="L453" s="26" t="n">
        <v>1.39</v>
      </c>
      <c r="M453" s="26" t="s">
        <v>32</v>
      </c>
      <c r="N453" s="26" t="s">
        <v>32</v>
      </c>
      <c r="O453" s="26" t="s">
        <v>32</v>
      </c>
      <c r="P453" s="26" t="s">
        <v>32</v>
      </c>
      <c r="Q453" s="25"/>
      <c r="R453" s="26" t="s">
        <v>32</v>
      </c>
      <c r="S453" s="26" t="s">
        <v>32</v>
      </c>
      <c r="T453" s="26" t="s">
        <v>32</v>
      </c>
      <c r="U453" s="26" t="s">
        <v>32</v>
      </c>
      <c r="V453" s="26" t="s">
        <v>32</v>
      </c>
      <c r="W453" s="26" t="s">
        <v>32</v>
      </c>
      <c r="X453" s="26" t="s">
        <v>32</v>
      </c>
      <c r="Y453" s="26" t="s">
        <v>32</v>
      </c>
      <c r="Z453" s="25"/>
      <c r="AA453" s="29" t="s">
        <v>32</v>
      </c>
    </row>
    <row r="454" customFormat="false" ht="12" hidden="false" customHeight="false" outlineLevel="0" collapsed="false">
      <c r="B454" s="56" t="s">
        <v>71</v>
      </c>
      <c r="C454" s="40" t="s">
        <v>32</v>
      </c>
      <c r="D454" s="40" t="s">
        <v>32</v>
      </c>
      <c r="E454" s="40" t="s">
        <v>39</v>
      </c>
      <c r="F454" s="40" t="s">
        <v>39</v>
      </c>
      <c r="G454" s="40" t="n">
        <v>1.58</v>
      </c>
      <c r="H454" s="40" t="s">
        <v>39</v>
      </c>
      <c r="I454" s="40" t="n">
        <v>1.9</v>
      </c>
      <c r="J454" s="40" t="n">
        <v>0.03</v>
      </c>
      <c r="K454" s="40" t="s">
        <v>39</v>
      </c>
      <c r="L454" s="40" t="n">
        <v>1.39</v>
      </c>
      <c r="M454" s="40" t="s">
        <v>39</v>
      </c>
      <c r="N454" s="40" t="s">
        <v>39</v>
      </c>
      <c r="O454" s="40" t="s">
        <v>39</v>
      </c>
      <c r="P454" s="40" t="s">
        <v>32</v>
      </c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2</v>
      </c>
      <c r="Y454" s="40" t="s">
        <v>32</v>
      </c>
      <c r="Z454" s="25"/>
      <c r="AA454" s="41" t="s">
        <v>39</v>
      </c>
    </row>
    <row r="455" customFormat="false" ht="13.5" hidden="false" customHeight="false" outlineLevel="0" collapsed="false">
      <c r="B455" s="56" t="s">
        <v>72</v>
      </c>
      <c r="C455" s="40" t="s">
        <v>32</v>
      </c>
      <c r="D455" s="40" t="s">
        <v>32</v>
      </c>
      <c r="E455" s="40" t="s">
        <v>39</v>
      </c>
      <c r="F455" s="40" t="s">
        <v>39</v>
      </c>
      <c r="G455" s="40" t="s">
        <v>32</v>
      </c>
      <c r="H455" s="40" t="s">
        <v>39</v>
      </c>
      <c r="I455" s="40" t="s">
        <v>32</v>
      </c>
      <c r="J455" s="40" t="s">
        <v>32</v>
      </c>
      <c r="K455" s="40" t="s">
        <v>39</v>
      </c>
      <c r="L455" s="40" t="s">
        <v>32</v>
      </c>
      <c r="M455" s="40" t="s">
        <v>39</v>
      </c>
      <c r="N455" s="40" t="s">
        <v>39</v>
      </c>
      <c r="O455" s="40" t="s">
        <v>39</v>
      </c>
      <c r="P455" s="40" t="s">
        <v>32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2</v>
      </c>
      <c r="Y455" s="40" t="s">
        <v>32</v>
      </c>
      <c r="Z455" s="25"/>
      <c r="AA455" s="41" t="s">
        <v>39</v>
      </c>
    </row>
    <row r="456" customFormat="false" ht="12.75" hidden="false" customHeight="false" outlineLevel="0" collapsed="false">
      <c r="B456" s="58" t="s">
        <v>75</v>
      </c>
      <c r="C456" s="59" t="s">
        <v>32</v>
      </c>
      <c r="D456" s="59" t="s">
        <v>32</v>
      </c>
      <c r="E456" s="59" t="s">
        <v>32</v>
      </c>
      <c r="F456" s="59" t="s">
        <v>32</v>
      </c>
      <c r="G456" s="59" t="s">
        <v>32</v>
      </c>
      <c r="H456" s="59" t="s">
        <v>32</v>
      </c>
      <c r="I456" s="59" t="s">
        <v>32</v>
      </c>
      <c r="J456" s="59" t="s">
        <v>32</v>
      </c>
      <c r="K456" s="59" t="s">
        <v>32</v>
      </c>
      <c r="L456" s="59" t="s">
        <v>32</v>
      </c>
      <c r="M456" s="59" t="s">
        <v>32</v>
      </c>
      <c r="N456" s="59" t="s">
        <v>32</v>
      </c>
      <c r="O456" s="59" t="s">
        <v>32</v>
      </c>
      <c r="P456" s="59" t="s">
        <v>32</v>
      </c>
      <c r="Q456" s="60"/>
      <c r="R456" s="59" t="s">
        <v>32</v>
      </c>
      <c r="S456" s="59" t="s">
        <v>32</v>
      </c>
      <c r="T456" s="59" t="s">
        <v>32</v>
      </c>
      <c r="U456" s="59" t="s">
        <v>32</v>
      </c>
      <c r="V456" s="59" t="s">
        <v>32</v>
      </c>
      <c r="W456" s="59" t="s">
        <v>32</v>
      </c>
      <c r="X456" s="59" t="s">
        <v>32</v>
      </c>
      <c r="Y456" s="59" t="s">
        <v>32</v>
      </c>
      <c r="Z456" s="60"/>
      <c r="AA456" s="61" t="s">
        <v>32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s">
        <v>89</v>
      </c>
      <c r="D459" s="48" t="n">
        <v>0.406594171336711</v>
      </c>
      <c r="E459" s="48" t="s">
        <v>30</v>
      </c>
      <c r="F459" s="48" t="s">
        <v>30</v>
      </c>
      <c r="G459" s="48" t="n">
        <v>50.6956903543583</v>
      </c>
      <c r="H459" s="48" t="s">
        <v>30</v>
      </c>
      <c r="I459" s="48" t="n">
        <v>118.128105552032</v>
      </c>
      <c r="J459" s="48" t="n">
        <v>4.29353101122928</v>
      </c>
      <c r="K459" s="48" t="s">
        <v>30</v>
      </c>
      <c r="L459" s="48" t="n">
        <v>71.6661107295056</v>
      </c>
      <c r="M459" s="48" t="s">
        <v>30</v>
      </c>
      <c r="N459" s="48" t="s">
        <v>30</v>
      </c>
      <c r="O459" s="48" t="s">
        <v>30</v>
      </c>
      <c r="P459" s="48" t="n">
        <v>0.03</v>
      </c>
      <c r="Q459" s="48" t="n">
        <v>245.220031818462</v>
      </c>
      <c r="R459" s="48" t="s">
        <v>89</v>
      </c>
      <c r="S459" s="48" t="s">
        <v>89</v>
      </c>
      <c r="T459" s="48" t="s">
        <v>89</v>
      </c>
      <c r="U459" s="48" t="s">
        <v>30</v>
      </c>
      <c r="V459" s="48" t="s">
        <v>30</v>
      </c>
      <c r="W459" s="48" t="s">
        <v>30</v>
      </c>
      <c r="X459" s="48" t="s">
        <v>30</v>
      </c>
      <c r="Y459" s="70" t="n">
        <v>0.21</v>
      </c>
      <c r="Z459" s="70" t="n">
        <v>0.21</v>
      </c>
      <c r="AA459" s="50" t="n">
        <v>53.17989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s">
        <v>32</v>
      </c>
      <c r="S460" s="26" t="s">
        <v>32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 t="s">
        <v>32</v>
      </c>
      <c r="Z460" s="26" t="s">
        <v>32</v>
      </c>
      <c r="AA460" s="29" t="s">
        <v>32</v>
      </c>
    </row>
    <row r="461" customFormat="false" ht="13.5" hidden="false" customHeight="false" outlineLevel="0" collapsed="false">
      <c r="B461" s="73" t="s">
        <v>79</v>
      </c>
      <c r="C461" s="26" t="s">
        <v>30</v>
      </c>
      <c r="D461" s="26" t="s">
        <v>32</v>
      </c>
      <c r="E461" s="26" t="s">
        <v>32</v>
      </c>
      <c r="F461" s="26" t="s">
        <v>32</v>
      </c>
      <c r="G461" s="26" t="s">
        <v>32</v>
      </c>
      <c r="H461" s="26" t="s">
        <v>32</v>
      </c>
      <c r="I461" s="26" t="s">
        <v>32</v>
      </c>
      <c r="J461" s="26" t="s">
        <v>32</v>
      </c>
      <c r="K461" s="26" t="s">
        <v>32</v>
      </c>
      <c r="L461" s="26" t="s">
        <v>32</v>
      </c>
      <c r="M461" s="26" t="s">
        <v>32</v>
      </c>
      <c r="N461" s="26" t="s">
        <v>32</v>
      </c>
      <c r="O461" s="26" t="s">
        <v>32</v>
      </c>
      <c r="P461" s="26" t="s">
        <v>32</v>
      </c>
      <c r="Q461" s="26" t="s">
        <v>30</v>
      </c>
      <c r="R461" s="26" t="s">
        <v>30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 t="s">
        <v>32</v>
      </c>
      <c r="Z461" s="26" t="s">
        <v>30</v>
      </c>
      <c r="AA461" s="29" t="s">
        <v>32</v>
      </c>
    </row>
    <row r="462" customFormat="false" ht="13.5" hidden="false" customHeight="false" outlineLevel="0" collapsed="false">
      <c r="B462" s="73" t="s">
        <v>80</v>
      </c>
      <c r="C462" s="26" t="s">
        <v>90</v>
      </c>
      <c r="D462" s="26" t="n">
        <v>0.406594171336711</v>
      </c>
      <c r="E462" s="26" t="s">
        <v>32</v>
      </c>
      <c r="F462" s="26" t="s">
        <v>32</v>
      </c>
      <c r="G462" s="26" t="n">
        <v>50.6956903543583</v>
      </c>
      <c r="H462" s="26" t="s">
        <v>32</v>
      </c>
      <c r="I462" s="26" t="n">
        <v>118.128105552032</v>
      </c>
      <c r="J462" s="26" t="n">
        <v>4.29353101122928</v>
      </c>
      <c r="K462" s="26" t="s">
        <v>32</v>
      </c>
      <c r="L462" s="26" t="n">
        <v>71.6661107295056</v>
      </c>
      <c r="M462" s="26" t="s">
        <v>32</v>
      </c>
      <c r="N462" s="26" t="s">
        <v>32</v>
      </c>
      <c r="O462" s="26" t="s">
        <v>32</v>
      </c>
      <c r="P462" s="26" t="n">
        <v>0.03</v>
      </c>
      <c r="Q462" s="26" t="n">
        <v>245.220031818462</v>
      </c>
      <c r="R462" s="26" t="s">
        <v>90</v>
      </c>
      <c r="S462" s="26" t="s">
        <v>90</v>
      </c>
      <c r="T462" s="26" t="s">
        <v>90</v>
      </c>
      <c r="U462" s="26" t="s">
        <v>32</v>
      </c>
      <c r="V462" s="26" t="s">
        <v>32</v>
      </c>
      <c r="W462" s="26" t="s">
        <v>32</v>
      </c>
      <c r="X462" s="26" t="s">
        <v>32</v>
      </c>
      <c r="Y462" s="26" t="n">
        <v>0.21</v>
      </c>
      <c r="Z462" s="26" t="n">
        <v>0.21</v>
      </c>
      <c r="AA462" s="29" t="n">
        <v>53.17989</v>
      </c>
    </row>
    <row r="463" customFormat="false" ht="12.75" hidden="false" customHeight="false" outlineLevel="0" collapsed="false">
      <c r="B463" s="74" t="s">
        <v>81</v>
      </c>
      <c r="C463" s="26" t="s">
        <v>37</v>
      </c>
      <c r="D463" s="26" t="s">
        <v>37</v>
      </c>
      <c r="E463" s="26" t="s">
        <v>37</v>
      </c>
      <c r="F463" s="26" t="s">
        <v>37</v>
      </c>
      <c r="G463" s="26" t="s">
        <v>37</v>
      </c>
      <c r="H463" s="26" t="s">
        <v>37</v>
      </c>
      <c r="I463" s="26" t="s">
        <v>37</v>
      </c>
      <c r="J463" s="26" t="s">
        <v>37</v>
      </c>
      <c r="K463" s="26" t="s">
        <v>37</v>
      </c>
      <c r="L463" s="26" t="s">
        <v>37</v>
      </c>
      <c r="M463" s="26" t="s">
        <v>37</v>
      </c>
      <c r="N463" s="26" t="s">
        <v>37</v>
      </c>
      <c r="O463" s="26" t="s">
        <v>37</v>
      </c>
      <c r="P463" s="26" t="s">
        <v>37</v>
      </c>
      <c r="Q463" s="26" t="s">
        <v>37</v>
      </c>
      <c r="R463" s="26" t="s">
        <v>37</v>
      </c>
      <c r="S463" s="26" t="s">
        <v>37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7</v>
      </c>
      <c r="Y463" s="26" t="s">
        <v>37</v>
      </c>
      <c r="Z463" s="26" t="s">
        <v>37</v>
      </c>
      <c r="AA463" s="29" t="s">
        <v>37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s">
        <v>90</v>
      </c>
      <c r="D466" s="26" t="n">
        <v>0.406594171336711</v>
      </c>
      <c r="E466" s="26" t="s">
        <v>32</v>
      </c>
      <c r="F466" s="26" t="s">
        <v>32</v>
      </c>
      <c r="G466" s="26" t="n">
        <v>50.6956903543583</v>
      </c>
      <c r="H466" s="26" t="s">
        <v>32</v>
      </c>
      <c r="I466" s="26" t="n">
        <v>118.128105552032</v>
      </c>
      <c r="J466" s="26" t="n">
        <v>4.29353101122928</v>
      </c>
      <c r="K466" s="26" t="s">
        <v>32</v>
      </c>
      <c r="L466" s="26" t="n">
        <v>71.6661107295056</v>
      </c>
      <c r="M466" s="26" t="s">
        <v>32</v>
      </c>
      <c r="N466" s="26" t="s">
        <v>32</v>
      </c>
      <c r="O466" s="26" t="s">
        <v>32</v>
      </c>
      <c r="P466" s="26" t="n">
        <v>0.03</v>
      </c>
      <c r="Q466" s="26" t="n">
        <v>245.220031818462</v>
      </c>
      <c r="R466" s="26" t="s">
        <v>90</v>
      </c>
      <c r="S466" s="26" t="s">
        <v>90</v>
      </c>
      <c r="T466" s="26" t="s">
        <v>90</v>
      </c>
      <c r="U466" s="26" t="s">
        <v>32</v>
      </c>
      <c r="V466" s="26" t="s">
        <v>32</v>
      </c>
      <c r="W466" s="26" t="s">
        <v>32</v>
      </c>
      <c r="X466" s="26" t="s">
        <v>32</v>
      </c>
      <c r="Y466" s="26" t="n">
        <v>0.21</v>
      </c>
      <c r="Z466" s="26" t="n">
        <v>0.21</v>
      </c>
      <c r="AA466" s="29" t="n">
        <v>53.17989</v>
      </c>
    </row>
    <row r="467" customFormat="false" ht="13.5" hidden="false" customHeight="false" outlineLevel="0" collapsed="false">
      <c r="B467" s="80" t="s">
        <v>84</v>
      </c>
      <c r="C467" s="26" t="s">
        <v>90</v>
      </c>
      <c r="D467" s="26" t="n">
        <v>1.1635</v>
      </c>
      <c r="E467" s="26" t="s">
        <v>67</v>
      </c>
      <c r="F467" s="26" t="s">
        <v>67</v>
      </c>
      <c r="G467" s="26" t="n">
        <v>151.172</v>
      </c>
      <c r="H467" s="26" t="s">
        <v>67</v>
      </c>
      <c r="I467" s="26" t="n">
        <v>483.418</v>
      </c>
      <c r="J467" s="26" t="n">
        <v>10.3362</v>
      </c>
      <c r="K467" s="26" t="s">
        <v>67</v>
      </c>
      <c r="L467" s="26" t="n">
        <v>210.672</v>
      </c>
      <c r="M467" s="26" t="s">
        <v>67</v>
      </c>
      <c r="N467" s="26" t="s">
        <v>67</v>
      </c>
      <c r="O467" s="26" t="s">
        <v>67</v>
      </c>
      <c r="P467" s="26" t="n">
        <v>0.07</v>
      </c>
      <c r="Q467" s="26" t="n">
        <v>856.8317</v>
      </c>
      <c r="R467" s="26" t="s">
        <v>90</v>
      </c>
      <c r="S467" s="26" t="s">
        <v>90</v>
      </c>
      <c r="T467" s="26" t="s">
        <v>90</v>
      </c>
      <c r="U467" s="26" t="s">
        <v>67</v>
      </c>
      <c r="V467" s="26" t="s">
        <v>67</v>
      </c>
      <c r="W467" s="26" t="s">
        <v>67</v>
      </c>
      <c r="X467" s="26" t="s">
        <v>67</v>
      </c>
      <c r="Y467" s="26" t="n">
        <v>0.32</v>
      </c>
      <c r="Z467" s="26" t="n">
        <v>0.32</v>
      </c>
      <c r="AA467" s="29" t="n">
        <v>73.2</v>
      </c>
    </row>
    <row r="468" customFormat="false" ht="12.75" hidden="false" customHeight="false" outlineLevel="0" collapsed="false">
      <c r="B468" s="81" t="s">
        <v>85</v>
      </c>
      <c r="C468" s="82" t="s">
        <v>90</v>
      </c>
      <c r="D468" s="82" t="n">
        <v>2.86157569887168</v>
      </c>
      <c r="E468" s="82" t="s">
        <v>67</v>
      </c>
      <c r="F468" s="82" t="s">
        <v>67</v>
      </c>
      <c r="G468" s="82" t="n">
        <v>2.98194972675826</v>
      </c>
      <c r="H468" s="82" t="s">
        <v>67</v>
      </c>
      <c r="I468" s="82" t="n">
        <v>4.09231992455063</v>
      </c>
      <c r="J468" s="82" t="n">
        <v>2.4073891566095</v>
      </c>
      <c r="K468" s="82" t="s">
        <v>67</v>
      </c>
      <c r="L468" s="82" t="n">
        <v>2.93963210582411</v>
      </c>
      <c r="M468" s="82" t="s">
        <v>67</v>
      </c>
      <c r="N468" s="82" t="s">
        <v>67</v>
      </c>
      <c r="O468" s="82" t="s">
        <v>67</v>
      </c>
      <c r="P468" s="82" t="n">
        <v>2.33333333333333</v>
      </c>
      <c r="Q468" s="82" t="n">
        <v>3.49413420121534</v>
      </c>
      <c r="R468" s="82" t="s">
        <v>90</v>
      </c>
      <c r="S468" s="82" t="s">
        <v>90</v>
      </c>
      <c r="T468" s="82" t="s">
        <v>90</v>
      </c>
      <c r="U468" s="82" t="s">
        <v>67</v>
      </c>
      <c r="V468" s="82" t="s">
        <v>67</v>
      </c>
      <c r="W468" s="82" t="s">
        <v>67</v>
      </c>
      <c r="X468" s="82" t="s">
        <v>67</v>
      </c>
      <c r="Y468" s="82" t="n">
        <v>1.52380952380952</v>
      </c>
      <c r="Z468" s="82" t="n">
        <v>1.52380952380952</v>
      </c>
      <c r="AA468" s="33" t="n">
        <v>1.37646016191459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0.2</v>
      </c>
      <c r="D473" s="13" t="n">
        <v>8.591</v>
      </c>
      <c r="E473" s="13" t="s">
        <v>30</v>
      </c>
      <c r="F473" s="13" t="s">
        <v>30</v>
      </c>
      <c r="G473" s="13" t="n">
        <v>34.348</v>
      </c>
      <c r="H473" s="13" t="s">
        <v>30</v>
      </c>
      <c r="I473" s="13" t="n">
        <v>126.503</v>
      </c>
      <c r="J473" s="13" t="n">
        <v>27.365</v>
      </c>
      <c r="K473" s="13" t="s">
        <v>30</v>
      </c>
      <c r="L473" s="13" t="n">
        <v>11.528</v>
      </c>
      <c r="M473" s="13" t="s">
        <v>30</v>
      </c>
      <c r="N473" s="13" t="s">
        <v>30</v>
      </c>
      <c r="O473" s="13" t="s">
        <v>30</v>
      </c>
      <c r="P473" s="14" t="n">
        <v>2.41</v>
      </c>
      <c r="Q473" s="15"/>
      <c r="R473" s="13" t="s">
        <v>89</v>
      </c>
      <c r="S473" s="13" t="s">
        <v>89</v>
      </c>
      <c r="T473" s="13" t="n">
        <v>3.622</v>
      </c>
      <c r="U473" s="13" t="s">
        <v>30</v>
      </c>
      <c r="V473" s="13" t="s">
        <v>30</v>
      </c>
      <c r="W473" s="13" t="s">
        <v>30</v>
      </c>
      <c r="X473" s="13" t="n">
        <v>0.32</v>
      </c>
      <c r="Y473" s="14" t="n">
        <v>0.25</v>
      </c>
      <c r="Z473" s="15"/>
      <c r="AA473" s="16" t="n">
        <v>2.1749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s">
        <v>32</v>
      </c>
      <c r="S474" s="19" t="s">
        <v>32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 t="s">
        <v>32</v>
      </c>
      <c r="Z474" s="22"/>
      <c r="AA474" s="23" t="s">
        <v>32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s">
        <v>32</v>
      </c>
      <c r="S475" s="26" t="s">
        <v>32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 t="s">
        <v>32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32</v>
      </c>
    </row>
    <row r="478" customFormat="false" ht="12" hidden="false" customHeight="false" outlineLevel="0" collapsed="false">
      <c r="B478" s="34" t="s">
        <v>36</v>
      </c>
      <c r="C478" s="14" t="s">
        <v>30</v>
      </c>
      <c r="D478" s="14" t="s">
        <v>32</v>
      </c>
      <c r="E478" s="14" t="s">
        <v>32</v>
      </c>
      <c r="F478" s="14" t="s">
        <v>32</v>
      </c>
      <c r="G478" s="14" t="s">
        <v>32</v>
      </c>
      <c r="H478" s="14" t="s">
        <v>32</v>
      </c>
      <c r="I478" s="14" t="s">
        <v>32</v>
      </c>
      <c r="J478" s="14" t="s">
        <v>32</v>
      </c>
      <c r="K478" s="14" t="s">
        <v>32</v>
      </c>
      <c r="L478" s="14" t="s">
        <v>32</v>
      </c>
      <c r="M478" s="14" t="s">
        <v>32</v>
      </c>
      <c r="N478" s="14" t="s">
        <v>32</v>
      </c>
      <c r="O478" s="14" t="s">
        <v>32</v>
      </c>
      <c r="P478" s="14" t="s">
        <v>32</v>
      </c>
      <c r="Q478" s="35"/>
      <c r="R478" s="14" t="s">
        <v>30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 t="s">
        <v>32</v>
      </c>
      <c r="Z478" s="35"/>
      <c r="AA478" s="23" t="s">
        <v>32</v>
      </c>
    </row>
    <row r="479" customFormat="false" ht="12" hidden="false" customHeight="false" outlineLevel="0" collapsed="false">
      <c r="B479" s="36" t="s">
        <v>38</v>
      </c>
      <c r="C479" s="26" t="s">
        <v>30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0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0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0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0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0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0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32</v>
      </c>
      <c r="J483" s="26" t="s">
        <v>32</v>
      </c>
      <c r="K483" s="26" t="s">
        <v>32</v>
      </c>
      <c r="L483" s="26" t="s">
        <v>32</v>
      </c>
      <c r="M483" s="26" t="s">
        <v>32</v>
      </c>
      <c r="N483" s="26" t="s">
        <v>32</v>
      </c>
      <c r="O483" s="26" t="s">
        <v>32</v>
      </c>
      <c r="P483" s="26" t="s">
        <v>32</v>
      </c>
      <c r="Q483" s="37"/>
      <c r="R483" s="26" t="s">
        <v>30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s">
        <v>32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0.2</v>
      </c>
      <c r="D485" s="48" t="n">
        <v>8.591</v>
      </c>
      <c r="E485" s="48" t="s">
        <v>32</v>
      </c>
      <c r="F485" s="48" t="s">
        <v>32</v>
      </c>
      <c r="G485" s="48" t="n">
        <v>34.348</v>
      </c>
      <c r="H485" s="48" t="s">
        <v>32</v>
      </c>
      <c r="I485" s="48" t="n">
        <v>126.503</v>
      </c>
      <c r="J485" s="48" t="n">
        <v>27.365</v>
      </c>
      <c r="K485" s="48" t="s">
        <v>32</v>
      </c>
      <c r="L485" s="48" t="n">
        <v>11.528</v>
      </c>
      <c r="M485" s="48" t="s">
        <v>32</v>
      </c>
      <c r="N485" s="48" t="s">
        <v>32</v>
      </c>
      <c r="O485" s="48" t="s">
        <v>32</v>
      </c>
      <c r="P485" s="48" t="n">
        <v>2.41</v>
      </c>
      <c r="Q485" s="49"/>
      <c r="R485" s="48" t="s">
        <v>90</v>
      </c>
      <c r="S485" s="48" t="s">
        <v>90</v>
      </c>
      <c r="T485" s="48" t="n">
        <v>3.622</v>
      </c>
      <c r="U485" s="48" t="s">
        <v>32</v>
      </c>
      <c r="V485" s="48" t="s">
        <v>32</v>
      </c>
      <c r="W485" s="48" t="s">
        <v>32</v>
      </c>
      <c r="X485" s="48" t="n">
        <v>0.32</v>
      </c>
      <c r="Y485" s="48" t="n">
        <v>0.25</v>
      </c>
      <c r="Z485" s="49"/>
      <c r="AA485" s="50" t="n">
        <v>2.1749</v>
      </c>
    </row>
    <row r="486" customFormat="false" ht="12" hidden="false" customHeight="false" outlineLevel="0" collapsed="false">
      <c r="B486" s="36" t="s">
        <v>45</v>
      </c>
      <c r="C486" s="40" t="n">
        <v>0.2</v>
      </c>
      <c r="D486" s="40" t="n">
        <v>8.591</v>
      </c>
      <c r="E486" s="40" t="s">
        <v>32</v>
      </c>
      <c r="F486" s="40" t="s">
        <v>32</v>
      </c>
      <c r="G486" s="40" t="n">
        <v>34.348</v>
      </c>
      <c r="H486" s="40" t="s">
        <v>32</v>
      </c>
      <c r="I486" s="40" t="n">
        <v>85.125</v>
      </c>
      <c r="J486" s="40" t="n">
        <v>6.765</v>
      </c>
      <c r="K486" s="40" t="s">
        <v>32</v>
      </c>
      <c r="L486" s="40" t="n">
        <v>11.528</v>
      </c>
      <c r="M486" s="40" t="s">
        <v>32</v>
      </c>
      <c r="N486" s="40" t="s">
        <v>32</v>
      </c>
      <c r="O486" s="40" t="s">
        <v>32</v>
      </c>
      <c r="P486" s="40" t="s">
        <v>32</v>
      </c>
      <c r="Q486" s="37"/>
      <c r="R486" s="40" t="s">
        <v>32</v>
      </c>
      <c r="S486" s="40" t="s">
        <v>32</v>
      </c>
      <c r="T486" s="40" t="n">
        <v>3.62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1.878</v>
      </c>
      <c r="J487" s="40" t="s">
        <v>32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91</v>
      </c>
      <c r="H488" s="40" t="s">
        <v>32</v>
      </c>
      <c r="I488" s="40" t="s">
        <v>91</v>
      </c>
      <c r="J488" s="40" t="s">
        <v>32</v>
      </c>
      <c r="K488" s="40" t="s">
        <v>32</v>
      </c>
      <c r="L488" s="40" t="s">
        <v>32</v>
      </c>
      <c r="M488" s="40" t="s">
        <v>32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39.5</v>
      </c>
      <c r="J489" s="40" t="n">
        <v>20.6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s">
        <v>3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s">
        <v>91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s">
        <v>91</v>
      </c>
      <c r="S492" s="40" t="s">
        <v>91</v>
      </c>
      <c r="T492" s="40" t="s">
        <v>91</v>
      </c>
      <c r="U492" s="40" t="s">
        <v>32</v>
      </c>
      <c r="V492" s="40" t="s">
        <v>32</v>
      </c>
      <c r="W492" s="40" t="s">
        <v>32</v>
      </c>
      <c r="X492" s="40" t="s">
        <v>91</v>
      </c>
      <c r="Y492" s="40" t="s">
        <v>32</v>
      </c>
      <c r="Z492" s="37"/>
      <c r="AA492" s="41" t="s">
        <v>91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1.464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n">
        <v>2.41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n">
        <v>0.32</v>
      </c>
      <c r="Y494" s="26" t="n">
        <v>0.25</v>
      </c>
      <c r="Z494" s="37"/>
      <c r="AA494" s="85" t="n">
        <v>0.7109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7</v>
      </c>
      <c r="D496" s="48" t="s">
        <v>37</v>
      </c>
      <c r="E496" s="48" t="s">
        <v>37</v>
      </c>
      <c r="F496" s="48" t="s">
        <v>37</v>
      </c>
      <c r="G496" s="48" t="s">
        <v>37</v>
      </c>
      <c r="H496" s="48" t="s">
        <v>37</v>
      </c>
      <c r="I496" s="48" t="s">
        <v>37</v>
      </c>
      <c r="J496" s="48" t="s">
        <v>37</v>
      </c>
      <c r="K496" s="48" t="s">
        <v>37</v>
      </c>
      <c r="L496" s="48" t="s">
        <v>37</v>
      </c>
      <c r="M496" s="48" t="s">
        <v>37</v>
      </c>
      <c r="N496" s="48" t="s">
        <v>37</v>
      </c>
      <c r="O496" s="48" t="s">
        <v>37</v>
      </c>
      <c r="P496" s="48" t="s">
        <v>37</v>
      </c>
      <c r="Q496" s="49"/>
      <c r="R496" s="48" t="s">
        <v>37</v>
      </c>
      <c r="S496" s="48" t="s">
        <v>37</v>
      </c>
      <c r="T496" s="48" t="s">
        <v>37</v>
      </c>
      <c r="U496" s="48" t="s">
        <v>37</v>
      </c>
      <c r="V496" s="48" t="s">
        <v>37</v>
      </c>
      <c r="W496" s="48" t="s">
        <v>37</v>
      </c>
      <c r="X496" s="48" t="s">
        <v>37</v>
      </c>
      <c r="Y496" s="48" t="s">
        <v>37</v>
      </c>
      <c r="Z496" s="49"/>
      <c r="AA496" s="50" t="s">
        <v>3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90</v>
      </c>
      <c r="D500" s="13" t="n">
        <v>11.09</v>
      </c>
      <c r="E500" s="13" t="s">
        <v>67</v>
      </c>
      <c r="F500" s="13" t="s">
        <v>67</v>
      </c>
      <c r="G500" s="13" t="n">
        <v>98.2379</v>
      </c>
      <c r="H500" s="13" t="s">
        <v>67</v>
      </c>
      <c r="I500" s="13" t="n">
        <v>307.2124</v>
      </c>
      <c r="J500" s="13" t="n">
        <v>20.065</v>
      </c>
      <c r="K500" s="13" t="s">
        <v>67</v>
      </c>
      <c r="L500" s="13" t="n">
        <v>79.8653</v>
      </c>
      <c r="M500" s="13" t="s">
        <v>67</v>
      </c>
      <c r="N500" s="13" t="s">
        <v>67</v>
      </c>
      <c r="O500" s="13" t="s">
        <v>67</v>
      </c>
      <c r="P500" s="14" t="n">
        <v>2.46</v>
      </c>
      <c r="Q500" s="53"/>
      <c r="R500" s="13" t="s">
        <v>90</v>
      </c>
      <c r="S500" s="13" t="s">
        <v>90</v>
      </c>
      <c r="T500" s="13" t="n">
        <v>3.6221</v>
      </c>
      <c r="U500" s="13" t="s">
        <v>67</v>
      </c>
      <c r="V500" s="13" t="s">
        <v>67</v>
      </c>
      <c r="W500" s="13" t="s">
        <v>67</v>
      </c>
      <c r="X500" s="13" t="n">
        <v>0.321</v>
      </c>
      <c r="Y500" s="14" t="n">
        <v>0.37</v>
      </c>
      <c r="Z500" s="53"/>
      <c r="AA500" s="16" t="n">
        <v>3.59121338912134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32</v>
      </c>
      <c r="J501" s="20" t="s">
        <v>32</v>
      </c>
      <c r="K501" s="20" t="s">
        <v>32</v>
      </c>
      <c r="L501" s="20" t="s">
        <v>32</v>
      </c>
      <c r="M501" s="20" t="s">
        <v>32</v>
      </c>
      <c r="N501" s="20" t="s">
        <v>32</v>
      </c>
      <c r="O501" s="20" t="s">
        <v>32</v>
      </c>
      <c r="P501" s="20" t="s">
        <v>32</v>
      </c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 t="s">
        <v>32</v>
      </c>
      <c r="Z501" s="25"/>
      <c r="AA501" s="55" t="s">
        <v>32</v>
      </c>
    </row>
    <row r="502" customFormat="false" ht="12" hidden="false" customHeight="false" outlineLevel="0" collapsed="false">
      <c r="B502" s="54" t="s">
        <v>69</v>
      </c>
      <c r="C502" s="26" t="s">
        <v>90</v>
      </c>
      <c r="D502" s="26" t="n">
        <v>11.09</v>
      </c>
      <c r="E502" s="26" t="s">
        <v>39</v>
      </c>
      <c r="F502" s="26" t="s">
        <v>39</v>
      </c>
      <c r="G502" s="26" t="n">
        <v>99.2949</v>
      </c>
      <c r="H502" s="26" t="s">
        <v>39</v>
      </c>
      <c r="I502" s="26" t="n">
        <v>381.3824</v>
      </c>
      <c r="J502" s="26" t="n">
        <v>60.565</v>
      </c>
      <c r="K502" s="26" t="s">
        <v>39</v>
      </c>
      <c r="L502" s="26" t="n">
        <v>81.1153</v>
      </c>
      <c r="M502" s="26" t="s">
        <v>39</v>
      </c>
      <c r="N502" s="26" t="s">
        <v>39</v>
      </c>
      <c r="O502" s="26" t="s">
        <v>39</v>
      </c>
      <c r="P502" s="26" t="n">
        <v>2.46</v>
      </c>
      <c r="Q502" s="25"/>
      <c r="R502" s="26" t="s">
        <v>90</v>
      </c>
      <c r="S502" s="26" t="s">
        <v>90</v>
      </c>
      <c r="T502" s="26" t="n">
        <v>3.6221</v>
      </c>
      <c r="U502" s="26" t="s">
        <v>39</v>
      </c>
      <c r="V502" s="26" t="s">
        <v>39</v>
      </c>
      <c r="W502" s="26" t="s">
        <v>39</v>
      </c>
      <c r="X502" s="26" t="n">
        <v>0.321</v>
      </c>
      <c r="Y502" s="26" t="n">
        <v>0.37</v>
      </c>
      <c r="Z502" s="25"/>
      <c r="AA502" s="29" t="n">
        <v>3.59121338912134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n">
        <v>11.09</v>
      </c>
      <c r="E503" s="40" t="s">
        <v>39</v>
      </c>
      <c r="F503" s="40" t="s">
        <v>39</v>
      </c>
      <c r="G503" s="40" t="n">
        <v>98.1189</v>
      </c>
      <c r="H503" s="40" t="s">
        <v>39</v>
      </c>
      <c r="I503" s="40" t="n">
        <v>233.1824</v>
      </c>
      <c r="J503" s="40" t="n">
        <v>60.565</v>
      </c>
      <c r="K503" s="40" t="s">
        <v>39</v>
      </c>
      <c r="L503" s="40" t="n">
        <v>80.0993</v>
      </c>
      <c r="M503" s="40" t="s">
        <v>39</v>
      </c>
      <c r="N503" s="40" t="s">
        <v>39</v>
      </c>
      <c r="O503" s="40" t="s">
        <v>39</v>
      </c>
      <c r="P503" s="40" t="n">
        <v>2.46</v>
      </c>
      <c r="Q503" s="25"/>
      <c r="R503" s="40" t="s">
        <v>39</v>
      </c>
      <c r="S503" s="40" t="s">
        <v>39</v>
      </c>
      <c r="T503" s="40" t="n">
        <v>3.6221</v>
      </c>
      <c r="U503" s="40" t="s">
        <v>39</v>
      </c>
      <c r="V503" s="40" t="s">
        <v>39</v>
      </c>
      <c r="W503" s="40" t="s">
        <v>39</v>
      </c>
      <c r="X503" s="40" t="n">
        <v>0.321</v>
      </c>
      <c r="Y503" s="40" t="n">
        <v>0.37</v>
      </c>
      <c r="Z503" s="25"/>
      <c r="AA503" s="41" t="s">
        <v>39</v>
      </c>
    </row>
    <row r="504" customFormat="false" ht="13.5" hidden="false" customHeight="false" outlineLevel="0" collapsed="false">
      <c r="B504" s="56" t="s">
        <v>72</v>
      </c>
      <c r="C504" s="40" t="s">
        <v>39</v>
      </c>
      <c r="D504" s="40" t="s">
        <v>32</v>
      </c>
      <c r="E504" s="40" t="s">
        <v>39</v>
      </c>
      <c r="F504" s="40" t="s">
        <v>39</v>
      </c>
      <c r="G504" s="40" t="n">
        <v>1.176</v>
      </c>
      <c r="H504" s="40" t="s">
        <v>39</v>
      </c>
      <c r="I504" s="40" t="n">
        <v>148.2</v>
      </c>
      <c r="J504" s="40" t="s">
        <v>32</v>
      </c>
      <c r="K504" s="40" t="s">
        <v>39</v>
      </c>
      <c r="L504" s="40" t="n">
        <v>1.016</v>
      </c>
      <c r="M504" s="40" t="s">
        <v>39</v>
      </c>
      <c r="N504" s="40" t="s">
        <v>39</v>
      </c>
      <c r="O504" s="40" t="s">
        <v>39</v>
      </c>
      <c r="P504" s="40" t="s">
        <v>32</v>
      </c>
      <c r="Q504" s="25"/>
      <c r="R504" s="40" t="s">
        <v>39</v>
      </c>
      <c r="S504" s="40" t="s">
        <v>39</v>
      </c>
      <c r="T504" s="40" t="s">
        <v>32</v>
      </c>
      <c r="U504" s="40" t="s">
        <v>39</v>
      </c>
      <c r="V504" s="40" t="s">
        <v>39</v>
      </c>
      <c r="W504" s="40" t="s">
        <v>39</v>
      </c>
      <c r="X504" s="40" t="s">
        <v>32</v>
      </c>
      <c r="Y504" s="40" t="s">
        <v>32</v>
      </c>
      <c r="Z504" s="25"/>
      <c r="AA504" s="41" t="s">
        <v>39</v>
      </c>
    </row>
    <row r="505" customFormat="false" ht="12" hidden="false" customHeight="false" outlineLevel="0" collapsed="false">
      <c r="B505" s="57" t="s">
        <v>74</v>
      </c>
      <c r="C505" s="26" t="s">
        <v>32</v>
      </c>
      <c r="D505" s="26" t="s">
        <v>32</v>
      </c>
      <c r="E505" s="26" t="s">
        <v>32</v>
      </c>
      <c r="F505" s="26" t="s">
        <v>32</v>
      </c>
      <c r="G505" s="26" t="n">
        <v>1.057</v>
      </c>
      <c r="H505" s="26" t="s">
        <v>32</v>
      </c>
      <c r="I505" s="26" t="n">
        <v>74.17</v>
      </c>
      <c r="J505" s="26" t="n">
        <v>40.5</v>
      </c>
      <c r="K505" s="26" t="s">
        <v>32</v>
      </c>
      <c r="L505" s="26" t="n">
        <v>1.25</v>
      </c>
      <c r="M505" s="26" t="s">
        <v>32</v>
      </c>
      <c r="N505" s="26" t="s">
        <v>32</v>
      </c>
      <c r="O505" s="26" t="s">
        <v>32</v>
      </c>
      <c r="P505" s="26" t="s">
        <v>32</v>
      </c>
      <c r="Q505" s="25"/>
      <c r="R505" s="26" t="s">
        <v>32</v>
      </c>
      <c r="S505" s="26" t="s">
        <v>32</v>
      </c>
      <c r="T505" s="26" t="s">
        <v>32</v>
      </c>
      <c r="U505" s="26" t="s">
        <v>32</v>
      </c>
      <c r="V505" s="26" t="s">
        <v>32</v>
      </c>
      <c r="W505" s="26" t="s">
        <v>32</v>
      </c>
      <c r="X505" s="26" t="s">
        <v>32</v>
      </c>
      <c r="Y505" s="26" t="s">
        <v>32</v>
      </c>
      <c r="Z505" s="25"/>
      <c r="AA505" s="29" t="s">
        <v>32</v>
      </c>
    </row>
    <row r="506" customFormat="false" ht="12" hidden="false" customHeight="false" outlineLevel="0" collapsed="false">
      <c r="B506" s="56" t="s">
        <v>71</v>
      </c>
      <c r="C506" s="40" t="s">
        <v>32</v>
      </c>
      <c r="D506" s="40" t="s">
        <v>32</v>
      </c>
      <c r="E506" s="40" t="s">
        <v>39</v>
      </c>
      <c r="F506" s="40" t="s">
        <v>39</v>
      </c>
      <c r="G506" s="40" t="s">
        <v>32</v>
      </c>
      <c r="H506" s="40" t="s">
        <v>39</v>
      </c>
      <c r="I506" s="40" t="s">
        <v>32</v>
      </c>
      <c r="J506" s="40" t="s">
        <v>32</v>
      </c>
      <c r="K506" s="40" t="s">
        <v>39</v>
      </c>
      <c r="L506" s="40" t="s">
        <v>32</v>
      </c>
      <c r="M506" s="40" t="s">
        <v>39</v>
      </c>
      <c r="N506" s="40" t="s">
        <v>39</v>
      </c>
      <c r="O506" s="40" t="s">
        <v>39</v>
      </c>
      <c r="P506" s="40" t="s">
        <v>32</v>
      </c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2</v>
      </c>
      <c r="Y506" s="40" t="s">
        <v>32</v>
      </c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2</v>
      </c>
      <c r="D507" s="40" t="s">
        <v>32</v>
      </c>
      <c r="E507" s="40" t="s">
        <v>39</v>
      </c>
      <c r="F507" s="40" t="s">
        <v>39</v>
      </c>
      <c r="G507" s="40" t="n">
        <v>1.057</v>
      </c>
      <c r="H507" s="40" t="s">
        <v>39</v>
      </c>
      <c r="I507" s="40" t="n">
        <v>74.17</v>
      </c>
      <c r="J507" s="40" t="n">
        <v>40.5</v>
      </c>
      <c r="K507" s="40" t="s">
        <v>39</v>
      </c>
      <c r="L507" s="40" t="n">
        <v>1.25</v>
      </c>
      <c r="M507" s="40" t="s">
        <v>39</v>
      </c>
      <c r="N507" s="40" t="s">
        <v>39</v>
      </c>
      <c r="O507" s="40" t="s">
        <v>39</v>
      </c>
      <c r="P507" s="40" t="s">
        <v>32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2</v>
      </c>
      <c r="Y507" s="40" t="s">
        <v>32</v>
      </c>
      <c r="Z507" s="25"/>
      <c r="AA507" s="41" t="s">
        <v>39</v>
      </c>
    </row>
    <row r="508" customFormat="false" ht="12.75" hidden="false" customHeight="false" outlineLevel="0" collapsed="false">
      <c r="B508" s="58" t="s">
        <v>75</v>
      </c>
      <c r="C508" s="59" t="s">
        <v>32</v>
      </c>
      <c r="D508" s="59" t="s">
        <v>32</v>
      </c>
      <c r="E508" s="59" t="s">
        <v>32</v>
      </c>
      <c r="F508" s="59" t="s">
        <v>32</v>
      </c>
      <c r="G508" s="59" t="s">
        <v>32</v>
      </c>
      <c r="H508" s="59" t="s">
        <v>32</v>
      </c>
      <c r="I508" s="59" t="s">
        <v>32</v>
      </c>
      <c r="J508" s="59" t="s">
        <v>32</v>
      </c>
      <c r="K508" s="59" t="s">
        <v>32</v>
      </c>
      <c r="L508" s="59" t="s">
        <v>32</v>
      </c>
      <c r="M508" s="59" t="s">
        <v>32</v>
      </c>
      <c r="N508" s="59" t="s">
        <v>32</v>
      </c>
      <c r="O508" s="59" t="s">
        <v>32</v>
      </c>
      <c r="P508" s="59" t="s">
        <v>32</v>
      </c>
      <c r="Q508" s="60"/>
      <c r="R508" s="59" t="s">
        <v>32</v>
      </c>
      <c r="S508" s="59" t="s">
        <v>32</v>
      </c>
      <c r="T508" s="59" t="s">
        <v>32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 t="s">
        <v>32</v>
      </c>
      <c r="Z508" s="60"/>
      <c r="AA508" s="61" t="s">
        <v>32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2.34</v>
      </c>
      <c r="D511" s="48" t="n">
        <v>5.58415</v>
      </c>
      <c r="E511" s="48" t="s">
        <v>30</v>
      </c>
      <c r="F511" s="48" t="s">
        <v>30</v>
      </c>
      <c r="G511" s="48" t="n">
        <v>96.1744</v>
      </c>
      <c r="H511" s="48" t="s">
        <v>30</v>
      </c>
      <c r="I511" s="48" t="n">
        <v>164.4539</v>
      </c>
      <c r="J511" s="48" t="n">
        <v>3.8311</v>
      </c>
      <c r="K511" s="48" t="s">
        <v>30</v>
      </c>
      <c r="L511" s="48" t="n">
        <v>43.8064</v>
      </c>
      <c r="M511" s="48" t="s">
        <v>30</v>
      </c>
      <c r="N511" s="48" t="s">
        <v>30</v>
      </c>
      <c r="O511" s="48" t="s">
        <v>30</v>
      </c>
      <c r="P511" s="48" t="n">
        <v>2.41</v>
      </c>
      <c r="Q511" s="48" t="n">
        <v>318.59995</v>
      </c>
      <c r="R511" s="48" t="s">
        <v>89</v>
      </c>
      <c r="S511" s="48" t="s">
        <v>89</v>
      </c>
      <c r="T511" s="48" t="n">
        <v>25.354</v>
      </c>
      <c r="U511" s="48" t="s">
        <v>30</v>
      </c>
      <c r="V511" s="48" t="s">
        <v>30</v>
      </c>
      <c r="W511" s="48" t="s">
        <v>30</v>
      </c>
      <c r="X511" s="48" t="n">
        <v>2.368</v>
      </c>
      <c r="Y511" s="70" t="n">
        <v>0.25</v>
      </c>
      <c r="Z511" s="70" t="n">
        <v>27.972</v>
      </c>
      <c r="AA511" s="50" t="n">
        <v>51.98011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s">
        <v>32</v>
      </c>
      <c r="S512" s="26" t="s">
        <v>32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 t="s">
        <v>32</v>
      </c>
      <c r="Z512" s="26" t="s">
        <v>32</v>
      </c>
      <c r="AA512" s="29" t="s">
        <v>32</v>
      </c>
    </row>
    <row r="513" customFormat="false" ht="13.5" hidden="false" customHeight="false" outlineLevel="0" collapsed="false">
      <c r="B513" s="73" t="s">
        <v>79</v>
      </c>
      <c r="C513" s="26" t="s">
        <v>30</v>
      </c>
      <c r="D513" s="26" t="s">
        <v>32</v>
      </c>
      <c r="E513" s="26" t="s">
        <v>32</v>
      </c>
      <c r="F513" s="26" t="s">
        <v>32</v>
      </c>
      <c r="G513" s="26" t="s">
        <v>32</v>
      </c>
      <c r="H513" s="26" t="s">
        <v>32</v>
      </c>
      <c r="I513" s="26" t="s">
        <v>32</v>
      </c>
      <c r="J513" s="26" t="s">
        <v>32</v>
      </c>
      <c r="K513" s="26" t="s">
        <v>32</v>
      </c>
      <c r="L513" s="26" t="s">
        <v>32</v>
      </c>
      <c r="M513" s="26" t="s">
        <v>32</v>
      </c>
      <c r="N513" s="26" t="s">
        <v>32</v>
      </c>
      <c r="O513" s="26" t="s">
        <v>32</v>
      </c>
      <c r="P513" s="26" t="s">
        <v>32</v>
      </c>
      <c r="Q513" s="26" t="s">
        <v>30</v>
      </c>
      <c r="R513" s="26" t="s">
        <v>30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 t="s">
        <v>32</v>
      </c>
      <c r="Z513" s="26" t="s">
        <v>30</v>
      </c>
      <c r="AA513" s="29" t="s">
        <v>32</v>
      </c>
    </row>
    <row r="514" customFormat="false" ht="13.5" hidden="false" customHeight="false" outlineLevel="0" collapsed="false">
      <c r="B514" s="73" t="s">
        <v>80</v>
      </c>
      <c r="C514" s="26" t="n">
        <v>2.34</v>
      </c>
      <c r="D514" s="26" t="n">
        <v>5.58415</v>
      </c>
      <c r="E514" s="26" t="s">
        <v>32</v>
      </c>
      <c r="F514" s="26" t="s">
        <v>32</v>
      </c>
      <c r="G514" s="26" t="n">
        <v>96.1744</v>
      </c>
      <c r="H514" s="26" t="s">
        <v>32</v>
      </c>
      <c r="I514" s="26" t="n">
        <v>164.4539</v>
      </c>
      <c r="J514" s="26" t="n">
        <v>3.8311</v>
      </c>
      <c r="K514" s="26" t="s">
        <v>32</v>
      </c>
      <c r="L514" s="26" t="n">
        <v>43.8064</v>
      </c>
      <c r="M514" s="26" t="s">
        <v>32</v>
      </c>
      <c r="N514" s="26" t="s">
        <v>32</v>
      </c>
      <c r="O514" s="26" t="s">
        <v>32</v>
      </c>
      <c r="P514" s="26" t="n">
        <v>2.41</v>
      </c>
      <c r="Q514" s="26" t="n">
        <v>318.59995</v>
      </c>
      <c r="R514" s="26" t="s">
        <v>90</v>
      </c>
      <c r="S514" s="26" t="s">
        <v>90</v>
      </c>
      <c r="T514" s="26" t="n">
        <v>25.354</v>
      </c>
      <c r="U514" s="26" t="s">
        <v>32</v>
      </c>
      <c r="V514" s="26" t="s">
        <v>32</v>
      </c>
      <c r="W514" s="26" t="s">
        <v>32</v>
      </c>
      <c r="X514" s="26" t="n">
        <v>2.368</v>
      </c>
      <c r="Y514" s="26" t="n">
        <v>0.25</v>
      </c>
      <c r="Z514" s="26" t="n">
        <v>27.972</v>
      </c>
      <c r="AA514" s="29" t="n">
        <v>51.98011</v>
      </c>
    </row>
    <row r="515" customFormat="false" ht="12.75" hidden="false" customHeight="false" outlineLevel="0" collapsed="false">
      <c r="B515" s="74" t="s">
        <v>81</v>
      </c>
      <c r="C515" s="26" t="s">
        <v>37</v>
      </c>
      <c r="D515" s="26" t="s">
        <v>37</v>
      </c>
      <c r="E515" s="26" t="s">
        <v>37</v>
      </c>
      <c r="F515" s="26" t="s">
        <v>37</v>
      </c>
      <c r="G515" s="26" t="s">
        <v>37</v>
      </c>
      <c r="H515" s="26" t="s">
        <v>37</v>
      </c>
      <c r="I515" s="26" t="s">
        <v>37</v>
      </c>
      <c r="J515" s="26" t="s">
        <v>37</v>
      </c>
      <c r="K515" s="26" t="s">
        <v>37</v>
      </c>
      <c r="L515" s="26" t="s">
        <v>37</v>
      </c>
      <c r="M515" s="26" t="s">
        <v>37</v>
      </c>
      <c r="N515" s="26" t="s">
        <v>37</v>
      </c>
      <c r="O515" s="26" t="s">
        <v>37</v>
      </c>
      <c r="P515" s="26" t="s">
        <v>37</v>
      </c>
      <c r="Q515" s="26" t="s">
        <v>37</v>
      </c>
      <c r="R515" s="26" t="s">
        <v>37</v>
      </c>
      <c r="S515" s="26" t="s">
        <v>37</v>
      </c>
      <c r="T515" s="26" t="s">
        <v>37</v>
      </c>
      <c r="U515" s="26" t="s">
        <v>37</v>
      </c>
      <c r="V515" s="26" t="s">
        <v>37</v>
      </c>
      <c r="W515" s="26" t="s">
        <v>37</v>
      </c>
      <c r="X515" s="26" t="s">
        <v>37</v>
      </c>
      <c r="Y515" s="26" t="s">
        <v>37</v>
      </c>
      <c r="Z515" s="26" t="s">
        <v>37</v>
      </c>
      <c r="AA515" s="29" t="s">
        <v>37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2.34</v>
      </c>
      <c r="D518" s="26" t="n">
        <v>5.58415</v>
      </c>
      <c r="E518" s="26" t="s">
        <v>32</v>
      </c>
      <c r="F518" s="26" t="s">
        <v>32</v>
      </c>
      <c r="G518" s="26" t="n">
        <v>96.1744</v>
      </c>
      <c r="H518" s="26" t="s">
        <v>32</v>
      </c>
      <c r="I518" s="26" t="n">
        <v>164.4539</v>
      </c>
      <c r="J518" s="26" t="n">
        <v>3.8311</v>
      </c>
      <c r="K518" s="26" t="s">
        <v>32</v>
      </c>
      <c r="L518" s="26" t="n">
        <v>43.8064</v>
      </c>
      <c r="M518" s="26" t="s">
        <v>32</v>
      </c>
      <c r="N518" s="26" t="s">
        <v>32</v>
      </c>
      <c r="O518" s="26" t="s">
        <v>32</v>
      </c>
      <c r="P518" s="26" t="n">
        <v>2.41</v>
      </c>
      <c r="Q518" s="26" t="n">
        <v>318.59995</v>
      </c>
      <c r="R518" s="26" t="s">
        <v>90</v>
      </c>
      <c r="S518" s="26" t="s">
        <v>90</v>
      </c>
      <c r="T518" s="26" t="n">
        <v>25.354</v>
      </c>
      <c r="U518" s="26" t="s">
        <v>32</v>
      </c>
      <c r="V518" s="26" t="s">
        <v>32</v>
      </c>
      <c r="W518" s="26" t="s">
        <v>32</v>
      </c>
      <c r="X518" s="26" t="n">
        <v>2.368</v>
      </c>
      <c r="Y518" s="26" t="n">
        <v>0.25</v>
      </c>
      <c r="Z518" s="26" t="n">
        <v>27.972</v>
      </c>
      <c r="AA518" s="29" t="n">
        <v>51.98011</v>
      </c>
    </row>
    <row r="519" customFormat="false" ht="13.5" hidden="false" customHeight="false" outlineLevel="0" collapsed="false">
      <c r="B519" s="80" t="s">
        <v>84</v>
      </c>
      <c r="C519" s="26" t="s">
        <v>90</v>
      </c>
      <c r="D519" s="26" t="n">
        <v>7.2085</v>
      </c>
      <c r="E519" s="26" t="s">
        <v>67</v>
      </c>
      <c r="F519" s="26" t="s">
        <v>67</v>
      </c>
      <c r="G519" s="26" t="n">
        <v>275.06612</v>
      </c>
      <c r="H519" s="26" t="s">
        <v>67</v>
      </c>
      <c r="I519" s="26" t="n">
        <v>399.37612</v>
      </c>
      <c r="J519" s="26" t="n">
        <v>2.8091</v>
      </c>
      <c r="K519" s="26" t="s">
        <v>67</v>
      </c>
      <c r="L519" s="26" t="n">
        <v>303.48814</v>
      </c>
      <c r="M519" s="26" t="s">
        <v>67</v>
      </c>
      <c r="N519" s="26" t="s">
        <v>67</v>
      </c>
      <c r="O519" s="26" t="s">
        <v>67</v>
      </c>
      <c r="P519" s="26" t="n">
        <v>2.46</v>
      </c>
      <c r="Q519" s="26" t="n">
        <v>990.40798</v>
      </c>
      <c r="R519" s="26" t="s">
        <v>90</v>
      </c>
      <c r="S519" s="26" t="s">
        <v>90</v>
      </c>
      <c r="T519" s="26" t="n">
        <v>25.3547</v>
      </c>
      <c r="U519" s="26" t="s">
        <v>67</v>
      </c>
      <c r="V519" s="26" t="s">
        <v>67</v>
      </c>
      <c r="W519" s="26" t="s">
        <v>67</v>
      </c>
      <c r="X519" s="26" t="n">
        <v>2.3754</v>
      </c>
      <c r="Y519" s="26" t="n">
        <v>0.37</v>
      </c>
      <c r="Z519" s="26" t="n">
        <v>28.1001</v>
      </c>
      <c r="AA519" s="29" t="n">
        <v>85.83</v>
      </c>
    </row>
    <row r="520" customFormat="false" ht="12.75" hidden="false" customHeight="false" outlineLevel="0" collapsed="false">
      <c r="B520" s="81" t="s">
        <v>85</v>
      </c>
      <c r="C520" s="82" t="s">
        <v>90</v>
      </c>
      <c r="D520" s="82" t="n">
        <v>1.29088581073216</v>
      </c>
      <c r="E520" s="82" t="s">
        <v>67</v>
      </c>
      <c r="F520" s="82" t="s">
        <v>67</v>
      </c>
      <c r="G520" s="82" t="n">
        <v>2.86007627809479</v>
      </c>
      <c r="H520" s="82" t="s">
        <v>67</v>
      </c>
      <c r="I520" s="82" t="n">
        <v>2.42849892887916</v>
      </c>
      <c r="J520" s="82" t="n">
        <v>0.733235885254887</v>
      </c>
      <c r="K520" s="82" t="s">
        <v>67</v>
      </c>
      <c r="L520" s="82" t="n">
        <v>6.92794066620402</v>
      </c>
      <c r="M520" s="82" t="s">
        <v>67</v>
      </c>
      <c r="N520" s="82" t="s">
        <v>67</v>
      </c>
      <c r="O520" s="82" t="s">
        <v>67</v>
      </c>
      <c r="P520" s="82" t="n">
        <v>1.0207468879668</v>
      </c>
      <c r="Q520" s="82" t="n">
        <v>3.10862566048739</v>
      </c>
      <c r="R520" s="82" t="s">
        <v>90</v>
      </c>
      <c r="S520" s="82" t="s">
        <v>90</v>
      </c>
      <c r="T520" s="82" t="n">
        <v>1.00002760905577</v>
      </c>
      <c r="U520" s="82" t="s">
        <v>67</v>
      </c>
      <c r="V520" s="82" t="s">
        <v>67</v>
      </c>
      <c r="W520" s="82" t="s">
        <v>67</v>
      </c>
      <c r="X520" s="82" t="n">
        <v>1.003125</v>
      </c>
      <c r="Y520" s="82" t="n">
        <v>1.48</v>
      </c>
      <c r="Z520" s="82" t="n">
        <v>1.00457957957958</v>
      </c>
      <c r="AA520" s="33" t="n">
        <v>1.65120851033213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s">
        <v>89</v>
      </c>
      <c r="D525" s="13" t="n">
        <v>1.23</v>
      </c>
      <c r="E525" s="13" t="s">
        <v>30</v>
      </c>
      <c r="F525" s="13" t="s">
        <v>30</v>
      </c>
      <c r="G525" s="13" t="n">
        <v>32.82</v>
      </c>
      <c r="H525" s="13" t="s">
        <v>30</v>
      </c>
      <c r="I525" s="13" t="n">
        <v>240.4</v>
      </c>
      <c r="J525" s="13" t="n">
        <v>22.66</v>
      </c>
      <c r="K525" s="13" t="s">
        <v>30</v>
      </c>
      <c r="L525" s="13" t="n">
        <v>24.53</v>
      </c>
      <c r="M525" s="13" t="s">
        <v>30</v>
      </c>
      <c r="N525" s="13" t="s">
        <v>30</v>
      </c>
      <c r="O525" s="13" t="s">
        <v>30</v>
      </c>
      <c r="P525" s="14" t="n">
        <v>0.13</v>
      </c>
      <c r="Q525" s="15"/>
      <c r="R525" s="13" t="s">
        <v>89</v>
      </c>
      <c r="S525" s="13" t="s">
        <v>89</v>
      </c>
      <c r="T525" s="13" t="n">
        <v>3.168</v>
      </c>
      <c r="U525" s="13" t="s">
        <v>30</v>
      </c>
      <c r="V525" s="13" t="s">
        <v>30</v>
      </c>
      <c r="W525" s="13" t="s">
        <v>30</v>
      </c>
      <c r="X525" s="13" t="s">
        <v>30</v>
      </c>
      <c r="Y525" s="14" t="n">
        <v>0.28</v>
      </c>
      <c r="Z525" s="15"/>
      <c r="AA525" s="16" t="n">
        <v>2.1544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s">
        <v>32</v>
      </c>
      <c r="S526" s="19" t="s">
        <v>32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 t="s">
        <v>32</v>
      </c>
      <c r="Z526" s="22"/>
      <c r="AA526" s="23" t="s">
        <v>32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s">
        <v>32</v>
      </c>
      <c r="S527" s="26" t="s">
        <v>32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 t="s">
        <v>32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34" t="s">
        <v>36</v>
      </c>
      <c r="C530" s="14" t="s">
        <v>30</v>
      </c>
      <c r="D530" s="14" t="s">
        <v>32</v>
      </c>
      <c r="E530" s="14" t="s">
        <v>32</v>
      </c>
      <c r="F530" s="14" t="s">
        <v>32</v>
      </c>
      <c r="G530" s="14" t="s">
        <v>32</v>
      </c>
      <c r="H530" s="14" t="s">
        <v>32</v>
      </c>
      <c r="I530" s="14" t="s">
        <v>32</v>
      </c>
      <c r="J530" s="14" t="s">
        <v>32</v>
      </c>
      <c r="K530" s="14" t="s">
        <v>32</v>
      </c>
      <c r="L530" s="14" t="s">
        <v>32</v>
      </c>
      <c r="M530" s="14" t="s">
        <v>32</v>
      </c>
      <c r="N530" s="14" t="s">
        <v>32</v>
      </c>
      <c r="O530" s="14" t="s">
        <v>32</v>
      </c>
      <c r="P530" s="14" t="s">
        <v>32</v>
      </c>
      <c r="Q530" s="35"/>
      <c r="R530" s="14" t="s">
        <v>30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 t="s">
        <v>32</v>
      </c>
      <c r="Z530" s="35"/>
      <c r="AA530" s="23" t="s">
        <v>32</v>
      </c>
    </row>
    <row r="531" customFormat="false" ht="12" hidden="false" customHeight="false" outlineLevel="0" collapsed="false">
      <c r="B531" s="36" t="s">
        <v>38</v>
      </c>
      <c r="C531" s="26" t="s">
        <v>30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0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0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0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0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0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0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32</v>
      </c>
      <c r="J535" s="26" t="s">
        <v>32</v>
      </c>
      <c r="K535" s="26" t="s">
        <v>32</v>
      </c>
      <c r="L535" s="26" t="s">
        <v>32</v>
      </c>
      <c r="M535" s="26" t="s">
        <v>32</v>
      </c>
      <c r="N535" s="26" t="s">
        <v>32</v>
      </c>
      <c r="O535" s="26" t="s">
        <v>32</v>
      </c>
      <c r="P535" s="26" t="s">
        <v>32</v>
      </c>
      <c r="Q535" s="37"/>
      <c r="R535" s="26" t="s">
        <v>30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s">
        <v>32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s">
        <v>90</v>
      </c>
      <c r="D537" s="48" t="n">
        <v>1.23</v>
      </c>
      <c r="E537" s="48" t="s">
        <v>32</v>
      </c>
      <c r="F537" s="48" t="s">
        <v>32</v>
      </c>
      <c r="G537" s="48" t="n">
        <v>32.82</v>
      </c>
      <c r="H537" s="48" t="s">
        <v>32</v>
      </c>
      <c r="I537" s="48" t="n">
        <v>240.4</v>
      </c>
      <c r="J537" s="48" t="n">
        <v>22.66</v>
      </c>
      <c r="K537" s="48" t="s">
        <v>32</v>
      </c>
      <c r="L537" s="48" t="n">
        <v>24.53</v>
      </c>
      <c r="M537" s="48" t="s">
        <v>32</v>
      </c>
      <c r="N537" s="48" t="s">
        <v>32</v>
      </c>
      <c r="O537" s="48" t="s">
        <v>32</v>
      </c>
      <c r="P537" s="48" t="n">
        <v>0.13</v>
      </c>
      <c r="Q537" s="49"/>
      <c r="R537" s="48" t="s">
        <v>90</v>
      </c>
      <c r="S537" s="48" t="s">
        <v>90</v>
      </c>
      <c r="T537" s="48" t="n">
        <v>3.168</v>
      </c>
      <c r="U537" s="48" t="s">
        <v>32</v>
      </c>
      <c r="V537" s="48" t="s">
        <v>32</v>
      </c>
      <c r="W537" s="48" t="s">
        <v>32</v>
      </c>
      <c r="X537" s="48" t="s">
        <v>32</v>
      </c>
      <c r="Y537" s="48" t="n">
        <v>0.28</v>
      </c>
      <c r="Z537" s="49"/>
      <c r="AA537" s="50" t="n">
        <v>2.1544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n">
        <v>1.23</v>
      </c>
      <c r="E538" s="40" t="s">
        <v>32</v>
      </c>
      <c r="F538" s="40" t="s">
        <v>32</v>
      </c>
      <c r="G538" s="40" t="n">
        <v>32.82</v>
      </c>
      <c r="H538" s="40" t="s">
        <v>32</v>
      </c>
      <c r="I538" s="40" t="n">
        <v>130.61</v>
      </c>
      <c r="J538" s="40" t="n">
        <v>22.66</v>
      </c>
      <c r="K538" s="40" t="s">
        <v>32</v>
      </c>
      <c r="L538" s="40" t="n">
        <v>24.53</v>
      </c>
      <c r="M538" s="40" t="s">
        <v>32</v>
      </c>
      <c r="N538" s="40" t="s">
        <v>32</v>
      </c>
      <c r="O538" s="40" t="s">
        <v>32</v>
      </c>
      <c r="P538" s="40" t="s">
        <v>32</v>
      </c>
      <c r="Q538" s="37"/>
      <c r="R538" s="40" t="s">
        <v>32</v>
      </c>
      <c r="S538" s="40" t="s">
        <v>32</v>
      </c>
      <c r="T538" s="40" t="n">
        <v>3.168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53.24</v>
      </c>
      <c r="J539" s="40" t="s">
        <v>32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s">
        <v>32</v>
      </c>
      <c r="D540" s="40" t="s">
        <v>32</v>
      </c>
      <c r="E540" s="40" t="s">
        <v>32</v>
      </c>
      <c r="F540" s="40" t="s">
        <v>32</v>
      </c>
      <c r="G540" s="40" t="s">
        <v>91</v>
      </c>
      <c r="H540" s="40" t="s">
        <v>32</v>
      </c>
      <c r="I540" s="40" t="s">
        <v>91</v>
      </c>
      <c r="J540" s="40" t="s">
        <v>32</v>
      </c>
      <c r="K540" s="40" t="s">
        <v>32</v>
      </c>
      <c r="L540" s="40" t="s">
        <v>32</v>
      </c>
      <c r="M540" s="40" t="s">
        <v>32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56.55</v>
      </c>
      <c r="J541" s="40" t="s">
        <v>91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s">
        <v>3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s">
        <v>91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s">
        <v>91</v>
      </c>
      <c r="S544" s="40" t="s">
        <v>91</v>
      </c>
      <c r="T544" s="40" t="s">
        <v>91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s">
        <v>93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1.333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n">
        <v>0.13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n">
        <v>0.28</v>
      </c>
      <c r="Z546" s="37"/>
      <c r="AA546" s="85" t="n">
        <v>0.8214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7</v>
      </c>
      <c r="D548" s="48" t="s">
        <v>37</v>
      </c>
      <c r="E548" s="48" t="s">
        <v>37</v>
      </c>
      <c r="F548" s="48" t="s">
        <v>37</v>
      </c>
      <c r="G548" s="48" t="s">
        <v>37</v>
      </c>
      <c r="H548" s="48" t="s">
        <v>37</v>
      </c>
      <c r="I548" s="48" t="s">
        <v>37</v>
      </c>
      <c r="J548" s="48" t="s">
        <v>37</v>
      </c>
      <c r="K548" s="48" t="s">
        <v>37</v>
      </c>
      <c r="L548" s="48" t="s">
        <v>37</v>
      </c>
      <c r="M548" s="48" t="s">
        <v>37</v>
      </c>
      <c r="N548" s="48" t="s">
        <v>37</v>
      </c>
      <c r="O548" s="48" t="s">
        <v>37</v>
      </c>
      <c r="P548" s="48" t="s">
        <v>37</v>
      </c>
      <c r="Q548" s="49"/>
      <c r="R548" s="48" t="s">
        <v>37</v>
      </c>
      <c r="S548" s="48" t="s">
        <v>37</v>
      </c>
      <c r="T548" s="48" t="s">
        <v>37</v>
      </c>
      <c r="U548" s="48" t="s">
        <v>37</v>
      </c>
      <c r="V548" s="48" t="s">
        <v>37</v>
      </c>
      <c r="W548" s="48" t="s">
        <v>37</v>
      </c>
      <c r="X548" s="48" t="s">
        <v>37</v>
      </c>
      <c r="Y548" s="48" t="s">
        <v>37</v>
      </c>
      <c r="Z548" s="49"/>
      <c r="AA548" s="50" t="s">
        <v>37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90</v>
      </c>
      <c r="D552" s="13" t="n">
        <v>8.12</v>
      </c>
      <c r="E552" s="13" t="s">
        <v>67</v>
      </c>
      <c r="F552" s="13" t="s">
        <v>67</v>
      </c>
      <c r="G552" s="13" t="n">
        <v>108.5</v>
      </c>
      <c r="H552" s="13" t="s">
        <v>67</v>
      </c>
      <c r="I552" s="13" t="n">
        <v>383.76</v>
      </c>
      <c r="J552" s="13" t="n">
        <v>26.05</v>
      </c>
      <c r="K552" s="13" t="s">
        <v>67</v>
      </c>
      <c r="L552" s="13" t="n">
        <v>101.14</v>
      </c>
      <c r="M552" s="13" t="s">
        <v>67</v>
      </c>
      <c r="N552" s="13" t="s">
        <v>67</v>
      </c>
      <c r="O552" s="13" t="s">
        <v>67</v>
      </c>
      <c r="P552" s="14" t="n">
        <v>0.01</v>
      </c>
      <c r="Q552" s="53"/>
      <c r="R552" s="13" t="s">
        <v>90</v>
      </c>
      <c r="S552" s="13" t="s">
        <v>90</v>
      </c>
      <c r="T552" s="13" t="n">
        <v>3.4</v>
      </c>
      <c r="U552" s="13" t="s">
        <v>67</v>
      </c>
      <c r="V552" s="13" t="s">
        <v>67</v>
      </c>
      <c r="W552" s="13" t="s">
        <v>67</v>
      </c>
      <c r="X552" s="13" t="s">
        <v>67</v>
      </c>
      <c r="Y552" s="14" t="s">
        <v>32</v>
      </c>
      <c r="Z552" s="53"/>
      <c r="AA552" s="16" t="n">
        <v>3.84644351464435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s">
        <v>32</v>
      </c>
      <c r="M553" s="20" t="s">
        <v>32</v>
      </c>
      <c r="N553" s="20" t="s">
        <v>32</v>
      </c>
      <c r="O553" s="20" t="s">
        <v>32</v>
      </c>
      <c r="P553" s="20" t="s">
        <v>32</v>
      </c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 t="s">
        <v>32</v>
      </c>
      <c r="Z553" s="25"/>
      <c r="AA553" s="55" t="s">
        <v>32</v>
      </c>
    </row>
    <row r="554" customFormat="false" ht="12" hidden="false" customHeight="false" outlineLevel="0" collapsed="false">
      <c r="B554" s="54" t="s">
        <v>69</v>
      </c>
      <c r="C554" s="26" t="s">
        <v>90</v>
      </c>
      <c r="D554" s="26" t="n">
        <v>8.26</v>
      </c>
      <c r="E554" s="26" t="s">
        <v>39</v>
      </c>
      <c r="F554" s="26" t="s">
        <v>39</v>
      </c>
      <c r="G554" s="26" t="n">
        <v>114.98</v>
      </c>
      <c r="H554" s="26" t="s">
        <v>39</v>
      </c>
      <c r="I554" s="26" t="n">
        <v>427.38</v>
      </c>
      <c r="J554" s="26" t="n">
        <v>90</v>
      </c>
      <c r="K554" s="26" t="s">
        <v>39</v>
      </c>
      <c r="L554" s="26" t="n">
        <v>108.42</v>
      </c>
      <c r="M554" s="26" t="s">
        <v>39</v>
      </c>
      <c r="N554" s="26" t="s">
        <v>39</v>
      </c>
      <c r="O554" s="26" t="s">
        <v>39</v>
      </c>
      <c r="P554" s="26" t="n">
        <v>0.01</v>
      </c>
      <c r="Q554" s="25"/>
      <c r="R554" s="26" t="s">
        <v>90</v>
      </c>
      <c r="S554" s="26" t="s">
        <v>90</v>
      </c>
      <c r="T554" s="26" t="n">
        <v>3.48</v>
      </c>
      <c r="U554" s="26" t="s">
        <v>39</v>
      </c>
      <c r="V554" s="26" t="s">
        <v>39</v>
      </c>
      <c r="W554" s="26" t="s">
        <v>39</v>
      </c>
      <c r="X554" s="26" t="s">
        <v>39</v>
      </c>
      <c r="Y554" s="26" t="s">
        <v>32</v>
      </c>
      <c r="Z554" s="25"/>
      <c r="AA554" s="29" t="n">
        <v>3.84644351464435</v>
      </c>
    </row>
    <row r="555" customFormat="false" ht="12" hidden="false" customHeight="false" outlineLevel="0" collapsed="false">
      <c r="B555" s="56" t="s">
        <v>71</v>
      </c>
      <c r="C555" s="40" t="s">
        <v>39</v>
      </c>
      <c r="D555" s="40" t="n">
        <v>7.15</v>
      </c>
      <c r="E555" s="40" t="s">
        <v>39</v>
      </c>
      <c r="F555" s="40" t="s">
        <v>39</v>
      </c>
      <c r="G555" s="40" t="n">
        <v>109.12</v>
      </c>
      <c r="H555" s="40" t="s">
        <v>39</v>
      </c>
      <c r="I555" s="40" t="n">
        <v>321.3</v>
      </c>
      <c r="J555" s="40" t="n">
        <v>90</v>
      </c>
      <c r="K555" s="40" t="s">
        <v>39</v>
      </c>
      <c r="L555" s="40" t="n">
        <v>107.15</v>
      </c>
      <c r="M555" s="40" t="s">
        <v>39</v>
      </c>
      <c r="N555" s="40" t="s">
        <v>39</v>
      </c>
      <c r="O555" s="40" t="s">
        <v>39</v>
      </c>
      <c r="P555" s="40" t="n">
        <v>0.01</v>
      </c>
      <c r="Q555" s="25"/>
      <c r="R555" s="40" t="s">
        <v>39</v>
      </c>
      <c r="S555" s="40" t="s">
        <v>39</v>
      </c>
      <c r="T555" s="40" t="n">
        <v>3.48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s">
        <v>32</v>
      </c>
      <c r="Z555" s="25"/>
      <c r="AA555" s="41" t="s">
        <v>39</v>
      </c>
    </row>
    <row r="556" customFormat="false" ht="13.5" hidden="false" customHeight="false" outlineLevel="0" collapsed="false">
      <c r="B556" s="56" t="s">
        <v>72</v>
      </c>
      <c r="C556" s="40" t="s">
        <v>39</v>
      </c>
      <c r="D556" s="40" t="n">
        <v>1.11</v>
      </c>
      <c r="E556" s="40" t="s">
        <v>39</v>
      </c>
      <c r="F556" s="40" t="s">
        <v>39</v>
      </c>
      <c r="G556" s="40" t="n">
        <v>5.86</v>
      </c>
      <c r="H556" s="40" t="s">
        <v>39</v>
      </c>
      <c r="I556" s="40" t="n">
        <v>106.08</v>
      </c>
      <c r="J556" s="40" t="s">
        <v>32</v>
      </c>
      <c r="K556" s="40" t="s">
        <v>39</v>
      </c>
      <c r="L556" s="40" t="n">
        <v>1.27</v>
      </c>
      <c r="M556" s="40" t="s">
        <v>39</v>
      </c>
      <c r="N556" s="40" t="s">
        <v>39</v>
      </c>
      <c r="O556" s="40" t="s">
        <v>39</v>
      </c>
      <c r="P556" s="40" t="s">
        <v>32</v>
      </c>
      <c r="Q556" s="25"/>
      <c r="R556" s="40" t="s">
        <v>39</v>
      </c>
      <c r="S556" s="40" t="s">
        <v>39</v>
      </c>
      <c r="T556" s="40" t="s">
        <v>32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s">
        <v>32</v>
      </c>
      <c r="Z556" s="25"/>
      <c r="AA556" s="41" t="s">
        <v>39</v>
      </c>
    </row>
    <row r="557" customFormat="false" ht="12" hidden="false" customHeight="false" outlineLevel="0" collapsed="false">
      <c r="B557" s="57" t="s">
        <v>74</v>
      </c>
      <c r="C557" s="26" t="s">
        <v>32</v>
      </c>
      <c r="D557" s="26" t="n">
        <v>0.14</v>
      </c>
      <c r="E557" s="26" t="s">
        <v>32</v>
      </c>
      <c r="F557" s="26" t="s">
        <v>32</v>
      </c>
      <c r="G557" s="26" t="n">
        <v>6.48</v>
      </c>
      <c r="H557" s="26" t="s">
        <v>32</v>
      </c>
      <c r="I557" s="26" t="n">
        <v>43.62</v>
      </c>
      <c r="J557" s="26" t="n">
        <v>63.95</v>
      </c>
      <c r="K557" s="26" t="s">
        <v>32</v>
      </c>
      <c r="L557" s="26" t="n">
        <v>7.28</v>
      </c>
      <c r="M557" s="26" t="s">
        <v>32</v>
      </c>
      <c r="N557" s="26" t="s">
        <v>32</v>
      </c>
      <c r="O557" s="26" t="s">
        <v>32</v>
      </c>
      <c r="P557" s="26" t="s">
        <v>32</v>
      </c>
      <c r="Q557" s="25"/>
      <c r="R557" s="26" t="s">
        <v>32</v>
      </c>
      <c r="S557" s="26" t="s">
        <v>32</v>
      </c>
      <c r="T557" s="26" t="n">
        <v>0.08</v>
      </c>
      <c r="U557" s="26" t="s">
        <v>32</v>
      </c>
      <c r="V557" s="26" t="s">
        <v>32</v>
      </c>
      <c r="W557" s="26" t="s">
        <v>32</v>
      </c>
      <c r="X557" s="26" t="s">
        <v>32</v>
      </c>
      <c r="Y557" s="26" t="s">
        <v>32</v>
      </c>
      <c r="Z557" s="25"/>
      <c r="AA557" s="29" t="s">
        <v>91</v>
      </c>
    </row>
    <row r="558" customFormat="false" ht="12" hidden="false" customHeight="false" outlineLevel="0" collapsed="false">
      <c r="B558" s="56" t="s">
        <v>71</v>
      </c>
      <c r="C558" s="40" t="s">
        <v>32</v>
      </c>
      <c r="D558" s="40" t="n">
        <v>0.09</v>
      </c>
      <c r="E558" s="40" t="s">
        <v>39</v>
      </c>
      <c r="F558" s="40" t="s">
        <v>39</v>
      </c>
      <c r="G558" s="40" t="n">
        <v>5.02</v>
      </c>
      <c r="H558" s="40" t="s">
        <v>39</v>
      </c>
      <c r="I558" s="40" t="n">
        <v>3.96</v>
      </c>
      <c r="J558" s="40" t="n">
        <v>0.2</v>
      </c>
      <c r="K558" s="40" t="s">
        <v>39</v>
      </c>
      <c r="L558" s="40" t="n">
        <v>5.63</v>
      </c>
      <c r="M558" s="40" t="s">
        <v>39</v>
      </c>
      <c r="N558" s="40" t="s">
        <v>39</v>
      </c>
      <c r="O558" s="40" t="s">
        <v>39</v>
      </c>
      <c r="P558" s="40" t="s">
        <v>32</v>
      </c>
      <c r="Q558" s="25"/>
      <c r="R558" s="40" t="s">
        <v>39</v>
      </c>
      <c r="S558" s="40" t="s">
        <v>39</v>
      </c>
      <c r="T558" s="40" t="n">
        <v>0.08</v>
      </c>
      <c r="U558" s="40" t="s">
        <v>39</v>
      </c>
      <c r="V558" s="40" t="s">
        <v>39</v>
      </c>
      <c r="W558" s="40" t="s">
        <v>39</v>
      </c>
      <c r="X558" s="40" t="s">
        <v>32</v>
      </c>
      <c r="Y558" s="40" t="s">
        <v>32</v>
      </c>
      <c r="Z558" s="25"/>
      <c r="AA558" s="41" t="s">
        <v>39</v>
      </c>
    </row>
    <row r="559" customFormat="false" ht="13.5" hidden="false" customHeight="false" outlineLevel="0" collapsed="false">
      <c r="B559" s="56" t="s">
        <v>72</v>
      </c>
      <c r="C559" s="40" t="s">
        <v>32</v>
      </c>
      <c r="D559" s="40" t="n">
        <v>0.05</v>
      </c>
      <c r="E559" s="40" t="s">
        <v>39</v>
      </c>
      <c r="F559" s="40" t="s">
        <v>39</v>
      </c>
      <c r="G559" s="40" t="n">
        <v>1.46</v>
      </c>
      <c r="H559" s="40" t="s">
        <v>39</v>
      </c>
      <c r="I559" s="40" t="n">
        <v>39.66</v>
      </c>
      <c r="J559" s="40" t="n">
        <v>63.75</v>
      </c>
      <c r="K559" s="40" t="s">
        <v>39</v>
      </c>
      <c r="L559" s="40" t="n">
        <v>1.65</v>
      </c>
      <c r="M559" s="40" t="s">
        <v>39</v>
      </c>
      <c r="N559" s="40" t="s">
        <v>39</v>
      </c>
      <c r="O559" s="40" t="s">
        <v>39</v>
      </c>
      <c r="P559" s="40" t="s">
        <v>32</v>
      </c>
      <c r="Q559" s="25"/>
      <c r="R559" s="40" t="s">
        <v>39</v>
      </c>
      <c r="S559" s="40" t="s">
        <v>39</v>
      </c>
      <c r="T559" s="40" t="s">
        <v>32</v>
      </c>
      <c r="U559" s="40" t="s">
        <v>39</v>
      </c>
      <c r="V559" s="40" t="s">
        <v>39</v>
      </c>
      <c r="W559" s="40" t="s">
        <v>39</v>
      </c>
      <c r="X559" s="40" t="s">
        <v>32</v>
      </c>
      <c r="Y559" s="40" t="s">
        <v>32</v>
      </c>
      <c r="Z559" s="25"/>
      <c r="AA559" s="41" t="s">
        <v>39</v>
      </c>
    </row>
    <row r="560" customFormat="false" ht="12.75" hidden="false" customHeight="false" outlineLevel="0" collapsed="false">
      <c r="B560" s="58" t="s">
        <v>75</v>
      </c>
      <c r="C560" s="59" t="s">
        <v>32</v>
      </c>
      <c r="D560" s="59" t="s">
        <v>32</v>
      </c>
      <c r="E560" s="59" t="s">
        <v>32</v>
      </c>
      <c r="F560" s="59" t="s">
        <v>32</v>
      </c>
      <c r="G560" s="59" t="s">
        <v>32</v>
      </c>
      <c r="H560" s="59" t="s">
        <v>32</v>
      </c>
      <c r="I560" s="59" t="s">
        <v>32</v>
      </c>
      <c r="J560" s="59" t="s">
        <v>32</v>
      </c>
      <c r="K560" s="59" t="s">
        <v>32</v>
      </c>
      <c r="L560" s="59" t="s">
        <v>32</v>
      </c>
      <c r="M560" s="59" t="s">
        <v>32</v>
      </c>
      <c r="N560" s="59" t="s">
        <v>32</v>
      </c>
      <c r="O560" s="59" t="s">
        <v>32</v>
      </c>
      <c r="P560" s="59" t="s">
        <v>32</v>
      </c>
      <c r="Q560" s="60"/>
      <c r="R560" s="59" t="s">
        <v>32</v>
      </c>
      <c r="S560" s="59" t="s">
        <v>32</v>
      </c>
      <c r="T560" s="59" t="s">
        <v>32</v>
      </c>
      <c r="U560" s="59" t="s">
        <v>32</v>
      </c>
      <c r="V560" s="59" t="s">
        <v>32</v>
      </c>
      <c r="W560" s="59" t="s">
        <v>32</v>
      </c>
      <c r="X560" s="59" t="s">
        <v>32</v>
      </c>
      <c r="Y560" s="59" t="s">
        <v>32</v>
      </c>
      <c r="Z560" s="60"/>
      <c r="AA560" s="61" t="s">
        <v>32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s">
        <v>89</v>
      </c>
      <c r="D563" s="48" t="n">
        <v>0.7995</v>
      </c>
      <c r="E563" s="48" t="s">
        <v>30</v>
      </c>
      <c r="F563" s="48" t="s">
        <v>30</v>
      </c>
      <c r="G563" s="48" t="n">
        <v>91.896</v>
      </c>
      <c r="H563" s="48" t="s">
        <v>30</v>
      </c>
      <c r="I563" s="48" t="n">
        <v>312.52</v>
      </c>
      <c r="J563" s="48" t="n">
        <v>3.1724</v>
      </c>
      <c r="K563" s="48" t="s">
        <v>30</v>
      </c>
      <c r="L563" s="48" t="n">
        <v>93.214</v>
      </c>
      <c r="M563" s="48" t="s">
        <v>30</v>
      </c>
      <c r="N563" s="48" t="s">
        <v>30</v>
      </c>
      <c r="O563" s="48" t="s">
        <v>30</v>
      </c>
      <c r="P563" s="48" t="n">
        <v>0.13</v>
      </c>
      <c r="Q563" s="48" t="n">
        <v>501.7319</v>
      </c>
      <c r="R563" s="48" t="s">
        <v>89</v>
      </c>
      <c r="S563" s="48" t="s">
        <v>89</v>
      </c>
      <c r="T563" s="48" t="n">
        <v>22.176</v>
      </c>
      <c r="U563" s="48" t="s">
        <v>30</v>
      </c>
      <c r="V563" s="48" t="s">
        <v>30</v>
      </c>
      <c r="W563" s="48" t="s">
        <v>30</v>
      </c>
      <c r="X563" s="48" t="s">
        <v>30</v>
      </c>
      <c r="Y563" s="70" t="n">
        <v>0.28</v>
      </c>
      <c r="Z563" s="70" t="n">
        <v>22.456</v>
      </c>
      <c r="AA563" s="50" t="n">
        <v>51.49016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s">
        <v>32</v>
      </c>
      <c r="S564" s="26" t="s">
        <v>32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 t="s">
        <v>32</v>
      </c>
      <c r="Z564" s="26" t="s">
        <v>32</v>
      </c>
      <c r="AA564" s="29" t="s">
        <v>32</v>
      </c>
    </row>
    <row r="565" customFormat="false" ht="13.5" hidden="false" customHeight="false" outlineLevel="0" collapsed="false">
      <c r="B565" s="73" t="s">
        <v>79</v>
      </c>
      <c r="C565" s="26" t="s">
        <v>30</v>
      </c>
      <c r="D565" s="26" t="s">
        <v>32</v>
      </c>
      <c r="E565" s="26" t="s">
        <v>32</v>
      </c>
      <c r="F565" s="26" t="s">
        <v>32</v>
      </c>
      <c r="G565" s="26" t="s">
        <v>32</v>
      </c>
      <c r="H565" s="26" t="s">
        <v>32</v>
      </c>
      <c r="I565" s="26" t="s">
        <v>32</v>
      </c>
      <c r="J565" s="26" t="s">
        <v>32</v>
      </c>
      <c r="K565" s="26" t="s">
        <v>32</v>
      </c>
      <c r="L565" s="26" t="s">
        <v>32</v>
      </c>
      <c r="M565" s="26" t="s">
        <v>32</v>
      </c>
      <c r="N565" s="26" t="s">
        <v>32</v>
      </c>
      <c r="O565" s="26" t="s">
        <v>32</v>
      </c>
      <c r="P565" s="26" t="s">
        <v>32</v>
      </c>
      <c r="Q565" s="26" t="s">
        <v>30</v>
      </c>
      <c r="R565" s="26" t="s">
        <v>30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 t="s">
        <v>32</v>
      </c>
      <c r="Z565" s="26" t="s">
        <v>30</v>
      </c>
      <c r="AA565" s="29" t="s">
        <v>32</v>
      </c>
    </row>
    <row r="566" customFormat="false" ht="13.5" hidden="false" customHeight="false" outlineLevel="0" collapsed="false">
      <c r="B566" s="73" t="s">
        <v>80</v>
      </c>
      <c r="C566" s="26" t="s">
        <v>90</v>
      </c>
      <c r="D566" s="26" t="n">
        <v>0.7995</v>
      </c>
      <c r="E566" s="26" t="s">
        <v>32</v>
      </c>
      <c r="F566" s="26" t="s">
        <v>32</v>
      </c>
      <c r="G566" s="26" t="n">
        <v>91.896</v>
      </c>
      <c r="H566" s="26" t="s">
        <v>32</v>
      </c>
      <c r="I566" s="26" t="n">
        <v>312.52</v>
      </c>
      <c r="J566" s="26" t="n">
        <v>3.1724</v>
      </c>
      <c r="K566" s="26" t="s">
        <v>32</v>
      </c>
      <c r="L566" s="26" t="n">
        <v>93.214</v>
      </c>
      <c r="M566" s="26" t="s">
        <v>32</v>
      </c>
      <c r="N566" s="26" t="s">
        <v>32</v>
      </c>
      <c r="O566" s="26" t="s">
        <v>32</v>
      </c>
      <c r="P566" s="26" t="n">
        <v>0.13</v>
      </c>
      <c r="Q566" s="26" t="n">
        <v>501.7319</v>
      </c>
      <c r="R566" s="26" t="s">
        <v>90</v>
      </c>
      <c r="S566" s="26" t="s">
        <v>90</v>
      </c>
      <c r="T566" s="26" t="n">
        <v>22.176</v>
      </c>
      <c r="U566" s="26" t="s">
        <v>32</v>
      </c>
      <c r="V566" s="26" t="s">
        <v>32</v>
      </c>
      <c r="W566" s="26" t="s">
        <v>32</v>
      </c>
      <c r="X566" s="26" t="s">
        <v>32</v>
      </c>
      <c r="Y566" s="26" t="n">
        <v>0.28</v>
      </c>
      <c r="Z566" s="26" t="n">
        <v>22.456</v>
      </c>
      <c r="AA566" s="29" t="n">
        <v>51.49016</v>
      </c>
    </row>
    <row r="567" customFormat="false" ht="12.75" hidden="false" customHeight="false" outlineLevel="0" collapsed="false">
      <c r="B567" s="74" t="s">
        <v>81</v>
      </c>
      <c r="C567" s="26" t="s">
        <v>37</v>
      </c>
      <c r="D567" s="26" t="s">
        <v>37</v>
      </c>
      <c r="E567" s="26" t="s">
        <v>37</v>
      </c>
      <c r="F567" s="26" t="s">
        <v>37</v>
      </c>
      <c r="G567" s="26" t="s">
        <v>37</v>
      </c>
      <c r="H567" s="26" t="s">
        <v>37</v>
      </c>
      <c r="I567" s="26" t="s">
        <v>37</v>
      </c>
      <c r="J567" s="26" t="s">
        <v>37</v>
      </c>
      <c r="K567" s="26" t="s">
        <v>37</v>
      </c>
      <c r="L567" s="26" t="s">
        <v>37</v>
      </c>
      <c r="M567" s="26" t="s">
        <v>37</v>
      </c>
      <c r="N567" s="26" t="s">
        <v>37</v>
      </c>
      <c r="O567" s="26" t="s">
        <v>37</v>
      </c>
      <c r="P567" s="26" t="s">
        <v>37</v>
      </c>
      <c r="Q567" s="26" t="s">
        <v>37</v>
      </c>
      <c r="R567" s="26" t="s">
        <v>37</v>
      </c>
      <c r="S567" s="26" t="s">
        <v>37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7</v>
      </c>
      <c r="Y567" s="26" t="s">
        <v>37</v>
      </c>
      <c r="Z567" s="26" t="s">
        <v>37</v>
      </c>
      <c r="AA567" s="29" t="s">
        <v>37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s">
        <v>90</v>
      </c>
      <c r="D570" s="26" t="n">
        <v>0.7995</v>
      </c>
      <c r="E570" s="26" t="s">
        <v>32</v>
      </c>
      <c r="F570" s="26" t="s">
        <v>32</v>
      </c>
      <c r="G570" s="26" t="n">
        <v>91.896</v>
      </c>
      <c r="H570" s="26" t="s">
        <v>32</v>
      </c>
      <c r="I570" s="26" t="n">
        <v>312.52</v>
      </c>
      <c r="J570" s="26" t="n">
        <v>3.1724</v>
      </c>
      <c r="K570" s="26" t="s">
        <v>32</v>
      </c>
      <c r="L570" s="26" t="n">
        <v>93.214</v>
      </c>
      <c r="M570" s="26" t="s">
        <v>32</v>
      </c>
      <c r="N570" s="26" t="s">
        <v>32</v>
      </c>
      <c r="O570" s="26" t="s">
        <v>32</v>
      </c>
      <c r="P570" s="26" t="n">
        <v>0.13</v>
      </c>
      <c r="Q570" s="26" t="n">
        <v>501.7319</v>
      </c>
      <c r="R570" s="26" t="s">
        <v>90</v>
      </c>
      <c r="S570" s="26" t="s">
        <v>90</v>
      </c>
      <c r="T570" s="26" t="n">
        <v>22.176</v>
      </c>
      <c r="U570" s="26" t="s">
        <v>32</v>
      </c>
      <c r="V570" s="26" t="s">
        <v>32</v>
      </c>
      <c r="W570" s="26" t="s">
        <v>32</v>
      </c>
      <c r="X570" s="26" t="s">
        <v>32</v>
      </c>
      <c r="Y570" s="26" t="n">
        <v>0.28</v>
      </c>
      <c r="Z570" s="26" t="n">
        <v>22.456</v>
      </c>
      <c r="AA570" s="29" t="n">
        <v>51.49016</v>
      </c>
    </row>
    <row r="571" customFormat="false" ht="13.5" hidden="false" customHeight="false" outlineLevel="0" collapsed="false">
      <c r="B571" s="80" t="s">
        <v>84</v>
      </c>
      <c r="C571" s="26" t="s">
        <v>90</v>
      </c>
      <c r="D571" s="26" t="n">
        <v>5.278</v>
      </c>
      <c r="E571" s="26" t="s">
        <v>67</v>
      </c>
      <c r="F571" s="26" t="s">
        <v>67</v>
      </c>
      <c r="G571" s="26" t="n">
        <v>303.8</v>
      </c>
      <c r="H571" s="26" t="s">
        <v>67</v>
      </c>
      <c r="I571" s="26" t="n">
        <v>498.888</v>
      </c>
      <c r="J571" s="26" t="n">
        <v>3.647</v>
      </c>
      <c r="K571" s="26" t="s">
        <v>67</v>
      </c>
      <c r="L571" s="26" t="n">
        <v>384.332</v>
      </c>
      <c r="M571" s="26" t="s">
        <v>67</v>
      </c>
      <c r="N571" s="26" t="s">
        <v>67</v>
      </c>
      <c r="O571" s="26" t="s">
        <v>67</v>
      </c>
      <c r="P571" s="26" t="n">
        <v>0.01</v>
      </c>
      <c r="Q571" s="26" t="n">
        <v>1195.955</v>
      </c>
      <c r="R571" s="26" t="s">
        <v>90</v>
      </c>
      <c r="S571" s="26" t="s">
        <v>90</v>
      </c>
      <c r="T571" s="26" t="n">
        <v>23.8</v>
      </c>
      <c r="U571" s="26" t="s">
        <v>67</v>
      </c>
      <c r="V571" s="26" t="s">
        <v>67</v>
      </c>
      <c r="W571" s="26" t="s">
        <v>67</v>
      </c>
      <c r="X571" s="26" t="s">
        <v>67</v>
      </c>
      <c r="Y571" s="26" t="s">
        <v>32</v>
      </c>
      <c r="Z571" s="26" t="n">
        <v>23.8</v>
      </c>
      <c r="AA571" s="29" t="n">
        <v>91.93</v>
      </c>
    </row>
    <row r="572" customFormat="false" ht="12.75" hidden="false" customHeight="false" outlineLevel="0" collapsed="false">
      <c r="B572" s="81" t="s">
        <v>85</v>
      </c>
      <c r="C572" s="82" t="s">
        <v>90</v>
      </c>
      <c r="D572" s="82" t="n">
        <v>6.60162601626016</v>
      </c>
      <c r="E572" s="82" t="s">
        <v>67</v>
      </c>
      <c r="F572" s="82" t="s">
        <v>67</v>
      </c>
      <c r="G572" s="82" t="n">
        <v>3.30591102985984</v>
      </c>
      <c r="H572" s="82" t="s">
        <v>67</v>
      </c>
      <c r="I572" s="82" t="n">
        <v>1.59633943427621</v>
      </c>
      <c r="J572" s="82" t="n">
        <v>1.14960282436011</v>
      </c>
      <c r="K572" s="82" t="s">
        <v>67</v>
      </c>
      <c r="L572" s="82" t="n">
        <v>4.12311455360783</v>
      </c>
      <c r="M572" s="82" t="s">
        <v>67</v>
      </c>
      <c r="N572" s="82" t="s">
        <v>67</v>
      </c>
      <c r="O572" s="82" t="s">
        <v>67</v>
      </c>
      <c r="P572" s="82" t="n">
        <v>0.0769230769230769</v>
      </c>
      <c r="Q572" s="82" t="n">
        <v>2.38365350100322</v>
      </c>
      <c r="R572" s="82" t="s">
        <v>90</v>
      </c>
      <c r="S572" s="82" t="s">
        <v>90</v>
      </c>
      <c r="T572" s="82" t="n">
        <v>1.07323232323232</v>
      </c>
      <c r="U572" s="82" t="s">
        <v>67</v>
      </c>
      <c r="V572" s="82" t="s">
        <v>67</v>
      </c>
      <c r="W572" s="82" t="s">
        <v>67</v>
      </c>
      <c r="X572" s="82" t="s">
        <v>67</v>
      </c>
      <c r="Y572" s="82" t="s">
        <v>32</v>
      </c>
      <c r="Z572" s="82" t="n">
        <v>1.05985037406484</v>
      </c>
      <c r="AA572" s="33" t="n">
        <v>1.7853896744543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s">
        <v>89</v>
      </c>
      <c r="D577" s="13" t="n">
        <v>7.731</v>
      </c>
      <c r="E577" s="13" t="s">
        <v>30</v>
      </c>
      <c r="F577" s="13" t="s">
        <v>30</v>
      </c>
      <c r="G577" s="13" t="n">
        <v>51.54</v>
      </c>
      <c r="H577" s="13" t="s">
        <v>30</v>
      </c>
      <c r="I577" s="13" t="n">
        <v>202.84</v>
      </c>
      <c r="J577" s="13" t="n">
        <v>3.734</v>
      </c>
      <c r="K577" s="13" t="s">
        <v>30</v>
      </c>
      <c r="L577" s="13" t="n">
        <v>44.32</v>
      </c>
      <c r="M577" s="13" t="s">
        <v>30</v>
      </c>
      <c r="N577" s="13" t="s">
        <v>30</v>
      </c>
      <c r="O577" s="13" t="s">
        <v>30</v>
      </c>
      <c r="P577" s="14" t="n">
        <v>74.9</v>
      </c>
      <c r="Q577" s="15"/>
      <c r="R577" s="13" t="s">
        <v>89</v>
      </c>
      <c r="S577" s="13" t="s">
        <v>89</v>
      </c>
      <c r="T577" s="13" t="n">
        <v>2.82</v>
      </c>
      <c r="U577" s="13" t="s">
        <v>30</v>
      </c>
      <c r="V577" s="13" t="s">
        <v>30</v>
      </c>
      <c r="W577" s="13" t="s">
        <v>30</v>
      </c>
      <c r="X577" s="13" t="s">
        <v>30</v>
      </c>
      <c r="Y577" s="14" t="n">
        <v>0.32</v>
      </c>
      <c r="Z577" s="15"/>
      <c r="AA577" s="16" t="n">
        <v>2.3025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s">
        <v>32</v>
      </c>
      <c r="S578" s="19" t="s">
        <v>32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 t="s">
        <v>32</v>
      </c>
      <c r="Z578" s="22"/>
      <c r="AA578" s="23" t="s">
        <v>32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s">
        <v>32</v>
      </c>
      <c r="S579" s="26" t="s">
        <v>32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 t="s">
        <v>32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s">
        <v>30</v>
      </c>
      <c r="D582" s="14" t="s">
        <v>32</v>
      </c>
      <c r="E582" s="14" t="s">
        <v>32</v>
      </c>
      <c r="F582" s="14" t="s">
        <v>32</v>
      </c>
      <c r="G582" s="14" t="s">
        <v>32</v>
      </c>
      <c r="H582" s="14" t="s">
        <v>32</v>
      </c>
      <c r="I582" s="14" t="s">
        <v>32</v>
      </c>
      <c r="J582" s="14" t="s">
        <v>32</v>
      </c>
      <c r="K582" s="14" t="s">
        <v>32</v>
      </c>
      <c r="L582" s="14" t="s">
        <v>32</v>
      </c>
      <c r="M582" s="14" t="s">
        <v>32</v>
      </c>
      <c r="N582" s="14" t="s">
        <v>32</v>
      </c>
      <c r="O582" s="14" t="s">
        <v>32</v>
      </c>
      <c r="P582" s="14" t="s">
        <v>32</v>
      </c>
      <c r="Q582" s="35"/>
      <c r="R582" s="14" t="s">
        <v>30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 t="s">
        <v>32</v>
      </c>
      <c r="Z582" s="35"/>
      <c r="AA582" s="23" t="s">
        <v>32</v>
      </c>
    </row>
    <row r="583" customFormat="false" ht="12" hidden="false" customHeight="false" outlineLevel="0" collapsed="false">
      <c r="B583" s="36" t="s">
        <v>38</v>
      </c>
      <c r="C583" s="26" t="s">
        <v>30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0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0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0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0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0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0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32</v>
      </c>
      <c r="J587" s="26" t="s">
        <v>32</v>
      </c>
      <c r="K587" s="26" t="s">
        <v>32</v>
      </c>
      <c r="L587" s="26" t="s">
        <v>32</v>
      </c>
      <c r="M587" s="26" t="s">
        <v>32</v>
      </c>
      <c r="N587" s="26" t="s">
        <v>32</v>
      </c>
      <c r="O587" s="26" t="s">
        <v>32</v>
      </c>
      <c r="P587" s="26" t="s">
        <v>32</v>
      </c>
      <c r="Q587" s="37"/>
      <c r="R587" s="26" t="s">
        <v>30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s">
        <v>32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s">
        <v>90</v>
      </c>
      <c r="D589" s="48" t="n">
        <v>7.731</v>
      </c>
      <c r="E589" s="48" t="s">
        <v>32</v>
      </c>
      <c r="F589" s="48" t="s">
        <v>32</v>
      </c>
      <c r="G589" s="48" t="n">
        <v>51.54</v>
      </c>
      <c r="H589" s="48" t="s">
        <v>32</v>
      </c>
      <c r="I589" s="48" t="n">
        <v>202.84</v>
      </c>
      <c r="J589" s="48" t="n">
        <v>3.734</v>
      </c>
      <c r="K589" s="48" t="s">
        <v>32</v>
      </c>
      <c r="L589" s="48" t="n">
        <v>44.32</v>
      </c>
      <c r="M589" s="48" t="s">
        <v>32</v>
      </c>
      <c r="N589" s="48" t="s">
        <v>32</v>
      </c>
      <c r="O589" s="48" t="s">
        <v>32</v>
      </c>
      <c r="P589" s="48" t="n">
        <v>74.9</v>
      </c>
      <c r="Q589" s="49"/>
      <c r="R589" s="48" t="s">
        <v>90</v>
      </c>
      <c r="S589" s="48" t="s">
        <v>90</v>
      </c>
      <c r="T589" s="48" t="n">
        <v>2.82</v>
      </c>
      <c r="U589" s="48" t="s">
        <v>32</v>
      </c>
      <c r="V589" s="48" t="s">
        <v>32</v>
      </c>
      <c r="W589" s="48" t="s">
        <v>32</v>
      </c>
      <c r="X589" s="48" t="s">
        <v>32</v>
      </c>
      <c r="Y589" s="48" t="n">
        <v>0.32</v>
      </c>
      <c r="Z589" s="49"/>
      <c r="AA589" s="50" t="n">
        <v>2.3025</v>
      </c>
    </row>
    <row r="590" customFormat="false" ht="12" hidden="false" customHeight="false" outlineLevel="0" collapsed="false">
      <c r="B590" s="36" t="s">
        <v>45</v>
      </c>
      <c r="C590" s="40" t="s">
        <v>91</v>
      </c>
      <c r="D590" s="40" t="n">
        <v>7.731</v>
      </c>
      <c r="E590" s="40" t="s">
        <v>32</v>
      </c>
      <c r="F590" s="40" t="s">
        <v>32</v>
      </c>
      <c r="G590" s="40" t="n">
        <v>51.54</v>
      </c>
      <c r="H590" s="40" t="s">
        <v>32</v>
      </c>
      <c r="I590" s="40" t="n">
        <v>162.56</v>
      </c>
      <c r="J590" s="40" t="n">
        <v>3.734</v>
      </c>
      <c r="K590" s="40" t="s">
        <v>32</v>
      </c>
      <c r="L590" s="40" t="n">
        <v>44.32</v>
      </c>
      <c r="M590" s="40" t="s">
        <v>32</v>
      </c>
      <c r="N590" s="40" t="s">
        <v>32</v>
      </c>
      <c r="O590" s="40" t="s">
        <v>32</v>
      </c>
      <c r="P590" s="40" t="s">
        <v>32</v>
      </c>
      <c r="Q590" s="37"/>
      <c r="R590" s="40" t="s">
        <v>32</v>
      </c>
      <c r="S590" s="40" t="s">
        <v>32</v>
      </c>
      <c r="T590" s="40" t="n">
        <v>2.8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40.28</v>
      </c>
      <c r="J591" s="40" t="s">
        <v>3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s">
        <v>32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s">
        <v>32</v>
      </c>
      <c r="D592" s="40" t="s">
        <v>32</v>
      </c>
      <c r="E592" s="40" t="s">
        <v>32</v>
      </c>
      <c r="F592" s="40" t="s">
        <v>32</v>
      </c>
      <c r="G592" s="40" t="s">
        <v>91</v>
      </c>
      <c r="H592" s="40" t="s">
        <v>32</v>
      </c>
      <c r="I592" s="40" t="s">
        <v>91</v>
      </c>
      <c r="J592" s="40" t="s">
        <v>32</v>
      </c>
      <c r="K592" s="40" t="s">
        <v>32</v>
      </c>
      <c r="L592" s="40" t="s">
        <v>32</v>
      </c>
      <c r="M592" s="40" t="s">
        <v>32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s">
        <v>91</v>
      </c>
      <c r="J593" s="40" t="s">
        <v>91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n">
        <v>60.09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s">
        <v>91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s">
        <v>91</v>
      </c>
      <c r="S596" s="40" t="s">
        <v>91</v>
      </c>
      <c r="T596" s="40" t="s">
        <v>91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s">
        <v>93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1.5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n">
        <v>14.81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n">
        <v>0.32</v>
      </c>
      <c r="Z598" s="37"/>
      <c r="AA598" s="85" t="n">
        <v>0.8025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7</v>
      </c>
      <c r="D600" s="48" t="s">
        <v>37</v>
      </c>
      <c r="E600" s="48" t="s">
        <v>37</v>
      </c>
      <c r="F600" s="48" t="s">
        <v>37</v>
      </c>
      <c r="G600" s="48" t="s">
        <v>37</v>
      </c>
      <c r="H600" s="48" t="s">
        <v>37</v>
      </c>
      <c r="I600" s="48" t="s">
        <v>37</v>
      </c>
      <c r="J600" s="48" t="s">
        <v>37</v>
      </c>
      <c r="K600" s="48" t="s">
        <v>37</v>
      </c>
      <c r="L600" s="48" t="s">
        <v>37</v>
      </c>
      <c r="M600" s="48" t="s">
        <v>37</v>
      </c>
      <c r="N600" s="48" t="s">
        <v>37</v>
      </c>
      <c r="O600" s="48" t="s">
        <v>37</v>
      </c>
      <c r="P600" s="48" t="s">
        <v>37</v>
      </c>
      <c r="Q600" s="49"/>
      <c r="R600" s="48" t="s">
        <v>37</v>
      </c>
      <c r="S600" s="48" t="s">
        <v>37</v>
      </c>
      <c r="T600" s="48" t="s">
        <v>37</v>
      </c>
      <c r="U600" s="48" t="s">
        <v>37</v>
      </c>
      <c r="V600" s="48" t="s">
        <v>37</v>
      </c>
      <c r="W600" s="48" t="s">
        <v>37</v>
      </c>
      <c r="X600" s="48" t="s">
        <v>37</v>
      </c>
      <c r="Y600" s="48" t="s">
        <v>37</v>
      </c>
      <c r="Z600" s="49"/>
      <c r="AA600" s="50" t="s">
        <v>37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90</v>
      </c>
      <c r="D604" s="13" t="n">
        <v>13.93</v>
      </c>
      <c r="E604" s="13" t="s">
        <v>67</v>
      </c>
      <c r="F604" s="13" t="s">
        <v>67</v>
      </c>
      <c r="G604" s="13" t="n">
        <v>105.51</v>
      </c>
      <c r="H604" s="13" t="s">
        <v>67</v>
      </c>
      <c r="I604" s="13" t="n">
        <v>388.96</v>
      </c>
      <c r="J604" s="13" t="n">
        <v>73.43</v>
      </c>
      <c r="K604" s="13" t="s">
        <v>67</v>
      </c>
      <c r="L604" s="13" t="n">
        <v>95.75</v>
      </c>
      <c r="M604" s="13" t="s">
        <v>67</v>
      </c>
      <c r="N604" s="13" t="s">
        <v>67</v>
      </c>
      <c r="O604" s="13" t="s">
        <v>67</v>
      </c>
      <c r="P604" s="14" t="n">
        <v>7.24</v>
      </c>
      <c r="Q604" s="53"/>
      <c r="R604" s="13" t="s">
        <v>90</v>
      </c>
      <c r="S604" s="13" t="s">
        <v>90</v>
      </c>
      <c r="T604" s="13" t="n">
        <v>3.086</v>
      </c>
      <c r="U604" s="13" t="s">
        <v>67</v>
      </c>
      <c r="V604" s="13" t="s">
        <v>67</v>
      </c>
      <c r="W604" s="13" t="s">
        <v>67</v>
      </c>
      <c r="X604" s="13" t="s">
        <v>67</v>
      </c>
      <c r="Y604" s="14" t="n">
        <v>0.34</v>
      </c>
      <c r="Z604" s="53"/>
      <c r="AA604" s="16" t="n">
        <v>2.86569037656904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32</v>
      </c>
      <c r="J605" s="20" t="s">
        <v>32</v>
      </c>
      <c r="K605" s="20" t="s">
        <v>32</v>
      </c>
      <c r="L605" s="20" t="s">
        <v>32</v>
      </c>
      <c r="M605" s="20" t="s">
        <v>32</v>
      </c>
      <c r="N605" s="20" t="s">
        <v>32</v>
      </c>
      <c r="O605" s="20" t="s">
        <v>32</v>
      </c>
      <c r="P605" s="20" t="s">
        <v>32</v>
      </c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 t="s">
        <v>32</v>
      </c>
      <c r="Z605" s="25"/>
      <c r="AA605" s="55" t="s">
        <v>32</v>
      </c>
    </row>
    <row r="606" customFormat="false" ht="12" hidden="false" customHeight="false" outlineLevel="0" collapsed="false">
      <c r="B606" s="54" t="s">
        <v>69</v>
      </c>
      <c r="C606" s="26" t="s">
        <v>90</v>
      </c>
      <c r="D606" s="26" t="n">
        <v>14.55</v>
      </c>
      <c r="E606" s="26" t="s">
        <v>39</v>
      </c>
      <c r="F606" s="26" t="s">
        <v>39</v>
      </c>
      <c r="G606" s="26" t="n">
        <v>114.64</v>
      </c>
      <c r="H606" s="26" t="s">
        <v>39</v>
      </c>
      <c r="I606" s="26" t="n">
        <v>465.3</v>
      </c>
      <c r="J606" s="26" t="n">
        <v>73.71</v>
      </c>
      <c r="K606" s="26" t="s">
        <v>39</v>
      </c>
      <c r="L606" s="26" t="n">
        <v>105.49</v>
      </c>
      <c r="M606" s="26" t="s">
        <v>39</v>
      </c>
      <c r="N606" s="26" t="s">
        <v>39</v>
      </c>
      <c r="O606" s="26" t="s">
        <v>39</v>
      </c>
      <c r="P606" s="26" t="n">
        <v>7.24</v>
      </c>
      <c r="Q606" s="25"/>
      <c r="R606" s="26" t="s">
        <v>90</v>
      </c>
      <c r="S606" s="26" t="s">
        <v>90</v>
      </c>
      <c r="T606" s="26" t="n">
        <v>3.476</v>
      </c>
      <c r="U606" s="26" t="s">
        <v>39</v>
      </c>
      <c r="V606" s="26" t="s">
        <v>39</v>
      </c>
      <c r="W606" s="26" t="s">
        <v>39</v>
      </c>
      <c r="X606" s="26" t="s">
        <v>39</v>
      </c>
      <c r="Y606" s="26" t="n">
        <v>0.34</v>
      </c>
      <c r="Z606" s="25"/>
      <c r="AA606" s="29" t="n">
        <v>2.86569037656904</v>
      </c>
    </row>
    <row r="607" customFormat="false" ht="12" hidden="false" customHeight="false" outlineLevel="0" collapsed="false">
      <c r="B607" s="56" t="s">
        <v>71</v>
      </c>
      <c r="C607" s="40" t="s">
        <v>39</v>
      </c>
      <c r="D607" s="40" t="n">
        <v>12.43</v>
      </c>
      <c r="E607" s="40" t="s">
        <v>39</v>
      </c>
      <c r="F607" s="40" t="s">
        <v>39</v>
      </c>
      <c r="G607" s="40" t="n">
        <v>111.37</v>
      </c>
      <c r="H607" s="40" t="s">
        <v>39</v>
      </c>
      <c r="I607" s="40" t="n">
        <v>345.48</v>
      </c>
      <c r="J607" s="40" t="n">
        <v>73.04</v>
      </c>
      <c r="K607" s="40" t="s">
        <v>39</v>
      </c>
      <c r="L607" s="40" t="n">
        <v>104.32</v>
      </c>
      <c r="M607" s="40" t="s">
        <v>39</v>
      </c>
      <c r="N607" s="40" t="s">
        <v>39</v>
      </c>
      <c r="O607" s="40" t="s">
        <v>39</v>
      </c>
      <c r="P607" s="40" t="n">
        <v>7.24</v>
      </c>
      <c r="Q607" s="25"/>
      <c r="R607" s="40" t="s">
        <v>39</v>
      </c>
      <c r="S607" s="40" t="s">
        <v>39</v>
      </c>
      <c r="T607" s="40" t="n">
        <v>3.476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n">
        <v>0.34</v>
      </c>
      <c r="Z607" s="25"/>
      <c r="AA607" s="41" t="s">
        <v>39</v>
      </c>
    </row>
    <row r="608" customFormat="false" ht="13.5" hidden="false" customHeight="false" outlineLevel="0" collapsed="false">
      <c r="B608" s="56" t="s">
        <v>72</v>
      </c>
      <c r="C608" s="40" t="s">
        <v>39</v>
      </c>
      <c r="D608" s="40" t="n">
        <v>2.12</v>
      </c>
      <c r="E608" s="40" t="s">
        <v>39</v>
      </c>
      <c r="F608" s="40" t="s">
        <v>39</v>
      </c>
      <c r="G608" s="40" t="n">
        <v>3.27</v>
      </c>
      <c r="H608" s="40" t="s">
        <v>39</v>
      </c>
      <c r="I608" s="40" t="n">
        <v>119.82</v>
      </c>
      <c r="J608" s="40" t="n">
        <v>0.67</v>
      </c>
      <c r="K608" s="40" t="s">
        <v>39</v>
      </c>
      <c r="L608" s="40" t="n">
        <v>1.17</v>
      </c>
      <c r="M608" s="40" t="s">
        <v>39</v>
      </c>
      <c r="N608" s="40" t="s">
        <v>39</v>
      </c>
      <c r="O608" s="40" t="s">
        <v>39</v>
      </c>
      <c r="P608" s="40" t="s">
        <v>32</v>
      </c>
      <c r="Q608" s="25"/>
      <c r="R608" s="40" t="s">
        <v>39</v>
      </c>
      <c r="S608" s="40" t="s">
        <v>39</v>
      </c>
      <c r="T608" s="40" t="s">
        <v>32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s">
        <v>32</v>
      </c>
      <c r="Z608" s="25"/>
      <c r="AA608" s="41" t="s">
        <v>39</v>
      </c>
    </row>
    <row r="609" customFormat="false" ht="12" hidden="false" customHeight="false" outlineLevel="0" collapsed="false">
      <c r="B609" s="57" t="s">
        <v>74</v>
      </c>
      <c r="C609" s="26" t="s">
        <v>32</v>
      </c>
      <c r="D609" s="26" t="n">
        <v>0.62</v>
      </c>
      <c r="E609" s="26" t="s">
        <v>32</v>
      </c>
      <c r="F609" s="26" t="s">
        <v>32</v>
      </c>
      <c r="G609" s="26" t="n">
        <v>9.13</v>
      </c>
      <c r="H609" s="26" t="s">
        <v>32</v>
      </c>
      <c r="I609" s="26" t="n">
        <v>76.34</v>
      </c>
      <c r="J609" s="26" t="n">
        <v>0.28</v>
      </c>
      <c r="K609" s="26" t="s">
        <v>32</v>
      </c>
      <c r="L609" s="26" t="n">
        <v>9.74</v>
      </c>
      <c r="M609" s="26" t="s">
        <v>32</v>
      </c>
      <c r="N609" s="26" t="s">
        <v>32</v>
      </c>
      <c r="O609" s="26" t="s">
        <v>32</v>
      </c>
      <c r="P609" s="26" t="s">
        <v>32</v>
      </c>
      <c r="Q609" s="25"/>
      <c r="R609" s="26" t="s">
        <v>32</v>
      </c>
      <c r="S609" s="26" t="s">
        <v>32</v>
      </c>
      <c r="T609" s="26" t="n">
        <v>0.39</v>
      </c>
      <c r="U609" s="26" t="s">
        <v>32</v>
      </c>
      <c r="V609" s="26" t="s">
        <v>32</v>
      </c>
      <c r="W609" s="26" t="s">
        <v>32</v>
      </c>
      <c r="X609" s="26" t="s">
        <v>32</v>
      </c>
      <c r="Y609" s="26" t="s">
        <v>32</v>
      </c>
      <c r="Z609" s="25"/>
      <c r="AA609" s="29" t="s">
        <v>90</v>
      </c>
    </row>
    <row r="610" customFormat="false" ht="12" hidden="false" customHeight="false" outlineLevel="0" collapsed="false">
      <c r="B610" s="56" t="s">
        <v>71</v>
      </c>
      <c r="C610" s="40" t="s">
        <v>32</v>
      </c>
      <c r="D610" s="40" t="n">
        <v>0.57</v>
      </c>
      <c r="E610" s="40" t="s">
        <v>39</v>
      </c>
      <c r="F610" s="40" t="s">
        <v>39</v>
      </c>
      <c r="G610" s="40" t="n">
        <v>7.41</v>
      </c>
      <c r="H610" s="40" t="s">
        <v>39</v>
      </c>
      <c r="I610" s="40" t="n">
        <v>5.8</v>
      </c>
      <c r="J610" s="40" t="n">
        <v>0.28</v>
      </c>
      <c r="K610" s="40" t="s">
        <v>39</v>
      </c>
      <c r="L610" s="40" t="n">
        <v>7.76</v>
      </c>
      <c r="M610" s="40" t="s">
        <v>39</v>
      </c>
      <c r="N610" s="40" t="s">
        <v>39</v>
      </c>
      <c r="O610" s="40" t="s">
        <v>39</v>
      </c>
      <c r="P610" s="40" t="s">
        <v>32</v>
      </c>
      <c r="Q610" s="25"/>
      <c r="R610" s="40" t="s">
        <v>39</v>
      </c>
      <c r="S610" s="40" t="s">
        <v>39</v>
      </c>
      <c r="T610" s="40" t="n">
        <v>0.39</v>
      </c>
      <c r="U610" s="40" t="s">
        <v>39</v>
      </c>
      <c r="V610" s="40" t="s">
        <v>39</v>
      </c>
      <c r="W610" s="40" t="s">
        <v>39</v>
      </c>
      <c r="X610" s="40" t="s">
        <v>32</v>
      </c>
      <c r="Y610" s="40" t="s">
        <v>32</v>
      </c>
      <c r="Z610" s="25"/>
      <c r="AA610" s="41" t="s">
        <v>39</v>
      </c>
    </row>
    <row r="611" customFormat="false" ht="13.5" hidden="false" customHeight="false" outlineLevel="0" collapsed="false">
      <c r="B611" s="56" t="s">
        <v>72</v>
      </c>
      <c r="C611" s="40" t="s">
        <v>32</v>
      </c>
      <c r="D611" s="40" t="n">
        <v>0.05</v>
      </c>
      <c r="E611" s="40" t="s">
        <v>39</v>
      </c>
      <c r="F611" s="40" t="s">
        <v>39</v>
      </c>
      <c r="G611" s="40" t="n">
        <v>1.72</v>
      </c>
      <c r="H611" s="40" t="s">
        <v>39</v>
      </c>
      <c r="I611" s="40" t="n">
        <v>70.54</v>
      </c>
      <c r="J611" s="40" t="s">
        <v>91</v>
      </c>
      <c r="K611" s="40" t="s">
        <v>39</v>
      </c>
      <c r="L611" s="40" t="n">
        <v>1.98</v>
      </c>
      <c r="M611" s="40" t="s">
        <v>39</v>
      </c>
      <c r="N611" s="40" t="s">
        <v>39</v>
      </c>
      <c r="O611" s="40" t="s">
        <v>39</v>
      </c>
      <c r="P611" s="40" t="s">
        <v>32</v>
      </c>
      <c r="Q611" s="25"/>
      <c r="R611" s="40" t="s">
        <v>39</v>
      </c>
      <c r="S611" s="40" t="s">
        <v>39</v>
      </c>
      <c r="T611" s="40" t="s">
        <v>32</v>
      </c>
      <c r="U611" s="40" t="s">
        <v>39</v>
      </c>
      <c r="V611" s="40" t="s">
        <v>39</v>
      </c>
      <c r="W611" s="40" t="s">
        <v>39</v>
      </c>
      <c r="X611" s="40" t="s">
        <v>32</v>
      </c>
      <c r="Y611" s="40" t="s">
        <v>32</v>
      </c>
      <c r="Z611" s="25"/>
      <c r="AA611" s="41" t="s">
        <v>39</v>
      </c>
    </row>
    <row r="612" customFormat="false" ht="12.75" hidden="false" customHeight="false" outlineLevel="0" collapsed="false">
      <c r="B612" s="58" t="s">
        <v>75</v>
      </c>
      <c r="C612" s="59" t="s">
        <v>32</v>
      </c>
      <c r="D612" s="59" t="s">
        <v>32</v>
      </c>
      <c r="E612" s="59" t="s">
        <v>32</v>
      </c>
      <c r="F612" s="59" t="s">
        <v>32</v>
      </c>
      <c r="G612" s="59" t="s">
        <v>32</v>
      </c>
      <c r="H612" s="59" t="s">
        <v>32</v>
      </c>
      <c r="I612" s="59" t="s">
        <v>32</v>
      </c>
      <c r="J612" s="59" t="s">
        <v>32</v>
      </c>
      <c r="K612" s="59" t="s">
        <v>32</v>
      </c>
      <c r="L612" s="59" t="s">
        <v>32</v>
      </c>
      <c r="M612" s="59" t="s">
        <v>32</v>
      </c>
      <c r="N612" s="59" t="s">
        <v>32</v>
      </c>
      <c r="O612" s="59" t="s">
        <v>32</v>
      </c>
      <c r="P612" s="59" t="s">
        <v>32</v>
      </c>
      <c r="Q612" s="60"/>
      <c r="R612" s="59" t="s">
        <v>32</v>
      </c>
      <c r="S612" s="59" t="s">
        <v>32</v>
      </c>
      <c r="T612" s="59" t="s">
        <v>32</v>
      </c>
      <c r="U612" s="59" t="s">
        <v>32</v>
      </c>
      <c r="V612" s="59" t="s">
        <v>32</v>
      </c>
      <c r="W612" s="59" t="s">
        <v>32</v>
      </c>
      <c r="X612" s="59" t="s">
        <v>32</v>
      </c>
      <c r="Y612" s="59" t="s">
        <v>32</v>
      </c>
      <c r="Z612" s="60"/>
      <c r="AA612" s="61" t="s">
        <v>32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s">
        <v>89</v>
      </c>
      <c r="D615" s="48" t="n">
        <v>5.02515</v>
      </c>
      <c r="E615" s="48" t="s">
        <v>30</v>
      </c>
      <c r="F615" s="48" t="s">
        <v>30</v>
      </c>
      <c r="G615" s="48" t="n">
        <v>144.312</v>
      </c>
      <c r="H615" s="48" t="s">
        <v>30</v>
      </c>
      <c r="I615" s="48" t="n">
        <v>263.692</v>
      </c>
      <c r="J615" s="48" t="n">
        <v>0.52276</v>
      </c>
      <c r="K615" s="48" t="s">
        <v>30</v>
      </c>
      <c r="L615" s="48" t="n">
        <v>168.416</v>
      </c>
      <c r="M615" s="48" t="s">
        <v>30</v>
      </c>
      <c r="N615" s="48" t="s">
        <v>30</v>
      </c>
      <c r="O615" s="48" t="s">
        <v>30</v>
      </c>
      <c r="P615" s="48" t="n">
        <v>74.9</v>
      </c>
      <c r="Q615" s="48" t="n">
        <v>656.86791</v>
      </c>
      <c r="R615" s="48" t="s">
        <v>89</v>
      </c>
      <c r="S615" s="48" t="s">
        <v>89</v>
      </c>
      <c r="T615" s="48" t="n">
        <v>19.74</v>
      </c>
      <c r="U615" s="48" t="s">
        <v>30</v>
      </c>
      <c r="V615" s="48" t="s">
        <v>30</v>
      </c>
      <c r="W615" s="48" t="s">
        <v>30</v>
      </c>
      <c r="X615" s="48" t="s">
        <v>30</v>
      </c>
      <c r="Y615" s="70" t="n">
        <v>0.32</v>
      </c>
      <c r="Z615" s="70" t="n">
        <v>20.06</v>
      </c>
      <c r="AA615" s="50" t="n">
        <v>55.02975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s">
        <v>32</v>
      </c>
      <c r="S616" s="26" t="s">
        <v>32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 t="s">
        <v>32</v>
      </c>
      <c r="Z616" s="26" t="s">
        <v>32</v>
      </c>
      <c r="AA616" s="29" t="s">
        <v>32</v>
      </c>
    </row>
    <row r="617" customFormat="false" ht="13.5" hidden="false" customHeight="false" outlineLevel="0" collapsed="false">
      <c r="B617" s="73" t="s">
        <v>79</v>
      </c>
      <c r="C617" s="26" t="s">
        <v>30</v>
      </c>
      <c r="D617" s="26" t="s">
        <v>32</v>
      </c>
      <c r="E617" s="26" t="s">
        <v>32</v>
      </c>
      <c r="F617" s="26" t="s">
        <v>32</v>
      </c>
      <c r="G617" s="26" t="s">
        <v>32</v>
      </c>
      <c r="H617" s="26" t="s">
        <v>32</v>
      </c>
      <c r="I617" s="26" t="s">
        <v>32</v>
      </c>
      <c r="J617" s="26" t="s">
        <v>32</v>
      </c>
      <c r="K617" s="26" t="s">
        <v>32</v>
      </c>
      <c r="L617" s="26" t="s">
        <v>32</v>
      </c>
      <c r="M617" s="26" t="s">
        <v>32</v>
      </c>
      <c r="N617" s="26" t="s">
        <v>32</v>
      </c>
      <c r="O617" s="26" t="s">
        <v>32</v>
      </c>
      <c r="P617" s="26" t="s">
        <v>32</v>
      </c>
      <c r="Q617" s="26" t="s">
        <v>30</v>
      </c>
      <c r="R617" s="26" t="s">
        <v>30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 t="s">
        <v>32</v>
      </c>
      <c r="Z617" s="26" t="s">
        <v>30</v>
      </c>
      <c r="AA617" s="29" t="s">
        <v>32</v>
      </c>
    </row>
    <row r="618" customFormat="false" ht="13.5" hidden="false" customHeight="false" outlineLevel="0" collapsed="false">
      <c r="B618" s="73" t="s">
        <v>80</v>
      </c>
      <c r="C618" s="26" t="s">
        <v>90</v>
      </c>
      <c r="D618" s="26" t="n">
        <v>5.02515</v>
      </c>
      <c r="E618" s="26" t="s">
        <v>32</v>
      </c>
      <c r="F618" s="26" t="s">
        <v>32</v>
      </c>
      <c r="G618" s="26" t="n">
        <v>144.312</v>
      </c>
      <c r="H618" s="26" t="s">
        <v>32</v>
      </c>
      <c r="I618" s="26" t="n">
        <v>263.692</v>
      </c>
      <c r="J618" s="26" t="n">
        <v>0.52276</v>
      </c>
      <c r="K618" s="26" t="s">
        <v>32</v>
      </c>
      <c r="L618" s="26" t="n">
        <v>168.416</v>
      </c>
      <c r="M618" s="26" t="s">
        <v>32</v>
      </c>
      <c r="N618" s="26" t="s">
        <v>32</v>
      </c>
      <c r="O618" s="26" t="s">
        <v>32</v>
      </c>
      <c r="P618" s="26" t="n">
        <v>74.9</v>
      </c>
      <c r="Q618" s="26" t="n">
        <v>656.86791</v>
      </c>
      <c r="R618" s="26" t="s">
        <v>90</v>
      </c>
      <c r="S618" s="26" t="s">
        <v>90</v>
      </c>
      <c r="T618" s="26" t="n">
        <v>19.74</v>
      </c>
      <c r="U618" s="26" t="s">
        <v>32</v>
      </c>
      <c r="V618" s="26" t="s">
        <v>32</v>
      </c>
      <c r="W618" s="26" t="s">
        <v>32</v>
      </c>
      <c r="X618" s="26" t="s">
        <v>32</v>
      </c>
      <c r="Y618" s="26" t="n">
        <v>0.32</v>
      </c>
      <c r="Z618" s="26" t="n">
        <v>20.06</v>
      </c>
      <c r="AA618" s="29" t="n">
        <v>55.02975</v>
      </c>
    </row>
    <row r="619" customFormat="false" ht="12.75" hidden="false" customHeight="false" outlineLevel="0" collapsed="false">
      <c r="B619" s="74" t="s">
        <v>81</v>
      </c>
      <c r="C619" s="26" t="s">
        <v>37</v>
      </c>
      <c r="D619" s="26" t="s">
        <v>37</v>
      </c>
      <c r="E619" s="26" t="s">
        <v>37</v>
      </c>
      <c r="F619" s="26" t="s">
        <v>37</v>
      </c>
      <c r="G619" s="26" t="s">
        <v>37</v>
      </c>
      <c r="H619" s="26" t="s">
        <v>37</v>
      </c>
      <c r="I619" s="26" t="s">
        <v>37</v>
      </c>
      <c r="J619" s="26" t="s">
        <v>37</v>
      </c>
      <c r="K619" s="26" t="s">
        <v>37</v>
      </c>
      <c r="L619" s="26" t="s">
        <v>37</v>
      </c>
      <c r="M619" s="26" t="s">
        <v>37</v>
      </c>
      <c r="N619" s="26" t="s">
        <v>37</v>
      </c>
      <c r="O619" s="26" t="s">
        <v>37</v>
      </c>
      <c r="P619" s="26" t="s">
        <v>37</v>
      </c>
      <c r="Q619" s="26" t="s">
        <v>37</v>
      </c>
      <c r="R619" s="26" t="s">
        <v>37</v>
      </c>
      <c r="S619" s="26" t="s">
        <v>37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7</v>
      </c>
      <c r="Y619" s="26" t="s">
        <v>37</v>
      </c>
      <c r="Z619" s="26" t="s">
        <v>37</v>
      </c>
      <c r="AA619" s="29" t="s">
        <v>37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s">
        <v>90</v>
      </c>
      <c r="D622" s="26" t="n">
        <v>5.02515</v>
      </c>
      <c r="E622" s="26" t="s">
        <v>32</v>
      </c>
      <c r="F622" s="26" t="s">
        <v>32</v>
      </c>
      <c r="G622" s="26" t="n">
        <v>144.312</v>
      </c>
      <c r="H622" s="26" t="s">
        <v>32</v>
      </c>
      <c r="I622" s="26" t="n">
        <v>263.692</v>
      </c>
      <c r="J622" s="26" t="n">
        <v>0.52276</v>
      </c>
      <c r="K622" s="26" t="s">
        <v>32</v>
      </c>
      <c r="L622" s="26" t="n">
        <v>168.416</v>
      </c>
      <c r="M622" s="26" t="s">
        <v>32</v>
      </c>
      <c r="N622" s="26" t="s">
        <v>32</v>
      </c>
      <c r="O622" s="26" t="s">
        <v>32</v>
      </c>
      <c r="P622" s="26" t="n">
        <v>74.9</v>
      </c>
      <c r="Q622" s="26" t="n">
        <v>656.86791</v>
      </c>
      <c r="R622" s="26" t="s">
        <v>90</v>
      </c>
      <c r="S622" s="26" t="s">
        <v>90</v>
      </c>
      <c r="T622" s="26" t="n">
        <v>19.74</v>
      </c>
      <c r="U622" s="26" t="s">
        <v>32</v>
      </c>
      <c r="V622" s="26" t="s">
        <v>32</v>
      </c>
      <c r="W622" s="26" t="s">
        <v>32</v>
      </c>
      <c r="X622" s="26" t="s">
        <v>32</v>
      </c>
      <c r="Y622" s="26" t="n">
        <v>0.32</v>
      </c>
      <c r="Z622" s="26" t="n">
        <v>20.06</v>
      </c>
      <c r="AA622" s="29" t="n">
        <v>55.02975</v>
      </c>
    </row>
    <row r="623" customFormat="false" ht="13.5" hidden="false" customHeight="false" outlineLevel="0" collapsed="false">
      <c r="B623" s="80" t="s">
        <v>84</v>
      </c>
      <c r="C623" s="26" t="s">
        <v>90</v>
      </c>
      <c r="D623" s="26" t="n">
        <v>9.0545</v>
      </c>
      <c r="E623" s="26" t="s">
        <v>67</v>
      </c>
      <c r="F623" s="26" t="s">
        <v>67</v>
      </c>
      <c r="G623" s="26" t="n">
        <v>295.428</v>
      </c>
      <c r="H623" s="26" t="s">
        <v>67</v>
      </c>
      <c r="I623" s="26" t="n">
        <v>505.648</v>
      </c>
      <c r="J623" s="26" t="n">
        <v>10.2802</v>
      </c>
      <c r="K623" s="26" t="s">
        <v>67</v>
      </c>
      <c r="L623" s="26" t="n">
        <v>363.85</v>
      </c>
      <c r="M623" s="26" t="s">
        <v>67</v>
      </c>
      <c r="N623" s="26" t="s">
        <v>67</v>
      </c>
      <c r="O623" s="26" t="s">
        <v>67</v>
      </c>
      <c r="P623" s="26" t="n">
        <v>7.24</v>
      </c>
      <c r="Q623" s="26" t="n">
        <v>1191.5007</v>
      </c>
      <c r="R623" s="26" t="s">
        <v>90</v>
      </c>
      <c r="S623" s="26" t="s">
        <v>90</v>
      </c>
      <c r="T623" s="26" t="n">
        <v>21.602</v>
      </c>
      <c r="U623" s="26" t="s">
        <v>67</v>
      </c>
      <c r="V623" s="26" t="s">
        <v>67</v>
      </c>
      <c r="W623" s="26" t="s">
        <v>67</v>
      </c>
      <c r="X623" s="26" t="s">
        <v>67</v>
      </c>
      <c r="Y623" s="26" t="n">
        <v>0.34</v>
      </c>
      <c r="Z623" s="26" t="n">
        <v>21.942</v>
      </c>
      <c r="AA623" s="29" t="n">
        <v>68.4900000000001</v>
      </c>
    </row>
    <row r="624" customFormat="false" ht="12.75" hidden="false" customHeight="false" outlineLevel="0" collapsed="false">
      <c r="B624" s="81" t="s">
        <v>85</v>
      </c>
      <c r="C624" s="82" t="s">
        <v>90</v>
      </c>
      <c r="D624" s="82" t="n">
        <v>1.80183676109171</v>
      </c>
      <c r="E624" s="82" t="s">
        <v>67</v>
      </c>
      <c r="F624" s="82" t="s">
        <v>67</v>
      </c>
      <c r="G624" s="82" t="n">
        <v>2.04714784633295</v>
      </c>
      <c r="H624" s="82" t="s">
        <v>67</v>
      </c>
      <c r="I624" s="82" t="n">
        <v>1.9175704989154</v>
      </c>
      <c r="J624" s="82" t="n">
        <v>19.6652383502946</v>
      </c>
      <c r="K624" s="82" t="s">
        <v>67</v>
      </c>
      <c r="L624" s="82" t="n">
        <v>2.16042418772563</v>
      </c>
      <c r="M624" s="82" t="s">
        <v>67</v>
      </c>
      <c r="N624" s="82" t="s">
        <v>67</v>
      </c>
      <c r="O624" s="82" t="s">
        <v>67</v>
      </c>
      <c r="P624" s="82" t="n">
        <v>0.0966622162883845</v>
      </c>
      <c r="Q624" s="82" t="n">
        <v>1.8139121760416</v>
      </c>
      <c r="R624" s="82" t="s">
        <v>90</v>
      </c>
      <c r="S624" s="82" t="s">
        <v>90</v>
      </c>
      <c r="T624" s="82" t="n">
        <v>1.09432624113475</v>
      </c>
      <c r="U624" s="82" t="s">
        <v>67</v>
      </c>
      <c r="V624" s="82" t="s">
        <v>67</v>
      </c>
      <c r="W624" s="82" t="s">
        <v>67</v>
      </c>
      <c r="X624" s="82" t="s">
        <v>67</v>
      </c>
      <c r="Y624" s="82" t="n">
        <v>1.0625</v>
      </c>
      <c r="Z624" s="82" t="n">
        <v>1.0938185443669</v>
      </c>
      <c r="AA624" s="33" t="n">
        <v>1.2445995120821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s">
        <v>89</v>
      </c>
      <c r="D629" s="13" t="s">
        <v>30</v>
      </c>
      <c r="E629" s="13" t="s">
        <v>30</v>
      </c>
      <c r="F629" s="13" t="s">
        <v>30</v>
      </c>
      <c r="G629" s="13" t="n">
        <v>33</v>
      </c>
      <c r="H629" s="13" t="s">
        <v>30</v>
      </c>
      <c r="I629" s="13" t="n">
        <v>128.38</v>
      </c>
      <c r="J629" s="13" t="n">
        <v>2.63</v>
      </c>
      <c r="K629" s="13" t="s">
        <v>30</v>
      </c>
      <c r="L629" s="13" t="n">
        <v>36</v>
      </c>
      <c r="M629" s="13" t="s">
        <v>30</v>
      </c>
      <c r="N629" s="13" t="s">
        <v>30</v>
      </c>
      <c r="O629" s="13" t="s">
        <v>30</v>
      </c>
      <c r="P629" s="14" t="n">
        <v>66.98</v>
      </c>
      <c r="Q629" s="15"/>
      <c r="R629" s="13" t="s">
        <v>89</v>
      </c>
      <c r="S629" s="13" t="s">
        <v>89</v>
      </c>
      <c r="T629" s="13" t="n">
        <v>1.8</v>
      </c>
      <c r="U629" s="13" t="s">
        <v>30</v>
      </c>
      <c r="V629" s="13" t="s">
        <v>30</v>
      </c>
      <c r="W629" s="13" t="s">
        <v>30</v>
      </c>
      <c r="X629" s="13" t="s">
        <v>30</v>
      </c>
      <c r="Y629" s="14" t="n">
        <v>0.77</v>
      </c>
      <c r="Z629" s="15"/>
      <c r="AA629" s="16" t="n">
        <v>2.1469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s">
        <v>32</v>
      </c>
      <c r="S630" s="19" t="s">
        <v>32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 t="s">
        <v>32</v>
      </c>
      <c r="Z630" s="22"/>
      <c r="AA630" s="23" t="s">
        <v>32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s">
        <v>32</v>
      </c>
      <c r="S631" s="26" t="s">
        <v>32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 t="s">
        <v>32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s">
        <v>30</v>
      </c>
      <c r="D634" s="14" t="s">
        <v>32</v>
      </c>
      <c r="E634" s="14" t="s">
        <v>32</v>
      </c>
      <c r="F634" s="14" t="s">
        <v>32</v>
      </c>
      <c r="G634" s="14" t="s">
        <v>32</v>
      </c>
      <c r="H634" s="14" t="s">
        <v>32</v>
      </c>
      <c r="I634" s="14" t="s">
        <v>32</v>
      </c>
      <c r="J634" s="14" t="s">
        <v>32</v>
      </c>
      <c r="K634" s="14" t="s">
        <v>32</v>
      </c>
      <c r="L634" s="14" t="s">
        <v>32</v>
      </c>
      <c r="M634" s="14" t="s">
        <v>32</v>
      </c>
      <c r="N634" s="14" t="s">
        <v>32</v>
      </c>
      <c r="O634" s="14" t="s">
        <v>32</v>
      </c>
      <c r="P634" s="14" t="s">
        <v>32</v>
      </c>
      <c r="Q634" s="35"/>
      <c r="R634" s="14" t="s">
        <v>30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 t="s">
        <v>32</v>
      </c>
      <c r="Z634" s="35"/>
      <c r="AA634" s="23" t="s">
        <v>32</v>
      </c>
    </row>
    <row r="635" customFormat="false" ht="12" hidden="false" customHeight="false" outlineLevel="0" collapsed="false">
      <c r="B635" s="36" t="s">
        <v>38</v>
      </c>
      <c r="C635" s="26" t="s">
        <v>30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0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0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0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0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0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0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32</v>
      </c>
      <c r="J639" s="26" t="s">
        <v>32</v>
      </c>
      <c r="K639" s="26" t="s">
        <v>32</v>
      </c>
      <c r="L639" s="26" t="s">
        <v>32</v>
      </c>
      <c r="M639" s="26" t="s">
        <v>32</v>
      </c>
      <c r="N639" s="26" t="s">
        <v>32</v>
      </c>
      <c r="O639" s="26" t="s">
        <v>32</v>
      </c>
      <c r="P639" s="26" t="s">
        <v>32</v>
      </c>
      <c r="Q639" s="37"/>
      <c r="R639" s="26" t="s">
        <v>30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s">
        <v>32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s">
        <v>90</v>
      </c>
      <c r="D641" s="48" t="s">
        <v>32</v>
      </c>
      <c r="E641" s="48" t="s">
        <v>32</v>
      </c>
      <c r="F641" s="48" t="s">
        <v>32</v>
      </c>
      <c r="G641" s="48" t="n">
        <v>33</v>
      </c>
      <c r="H641" s="48" t="s">
        <v>32</v>
      </c>
      <c r="I641" s="48" t="n">
        <v>128.38</v>
      </c>
      <c r="J641" s="48" t="n">
        <v>2.63</v>
      </c>
      <c r="K641" s="48" t="s">
        <v>32</v>
      </c>
      <c r="L641" s="48" t="n">
        <v>36</v>
      </c>
      <c r="M641" s="48" t="s">
        <v>32</v>
      </c>
      <c r="N641" s="48" t="s">
        <v>32</v>
      </c>
      <c r="O641" s="48" t="s">
        <v>32</v>
      </c>
      <c r="P641" s="48" t="n">
        <v>66.98</v>
      </c>
      <c r="Q641" s="49"/>
      <c r="R641" s="48" t="s">
        <v>90</v>
      </c>
      <c r="S641" s="48" t="s">
        <v>90</v>
      </c>
      <c r="T641" s="48" t="n">
        <v>1.8</v>
      </c>
      <c r="U641" s="48" t="s">
        <v>32</v>
      </c>
      <c r="V641" s="48" t="s">
        <v>32</v>
      </c>
      <c r="W641" s="48" t="s">
        <v>32</v>
      </c>
      <c r="X641" s="48" t="s">
        <v>32</v>
      </c>
      <c r="Y641" s="48" t="n">
        <v>0.77</v>
      </c>
      <c r="Z641" s="49"/>
      <c r="AA641" s="50" t="n">
        <v>2.1469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s">
        <v>32</v>
      </c>
      <c r="E642" s="40" t="s">
        <v>32</v>
      </c>
      <c r="F642" s="40" t="s">
        <v>32</v>
      </c>
      <c r="G642" s="40" t="n">
        <v>33</v>
      </c>
      <c r="H642" s="40" t="s">
        <v>32</v>
      </c>
      <c r="I642" s="40" t="n">
        <v>110</v>
      </c>
      <c r="J642" s="40" t="n">
        <v>2.63</v>
      </c>
      <c r="K642" s="40" t="s">
        <v>32</v>
      </c>
      <c r="L642" s="40" t="n">
        <v>36</v>
      </c>
      <c r="M642" s="40" t="s">
        <v>32</v>
      </c>
      <c r="N642" s="40" t="s">
        <v>32</v>
      </c>
      <c r="O642" s="40" t="s">
        <v>32</v>
      </c>
      <c r="P642" s="40" t="s">
        <v>32</v>
      </c>
      <c r="Q642" s="37"/>
      <c r="R642" s="40" t="s">
        <v>32</v>
      </c>
      <c r="S642" s="40" t="s">
        <v>32</v>
      </c>
      <c r="T642" s="40" t="n">
        <v>1.8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18.38</v>
      </c>
      <c r="J643" s="40" t="s">
        <v>32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s">
        <v>32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91</v>
      </c>
      <c r="H644" s="40" t="s">
        <v>32</v>
      </c>
      <c r="I644" s="40" t="s">
        <v>91</v>
      </c>
      <c r="J644" s="40" t="s">
        <v>32</v>
      </c>
      <c r="K644" s="40" t="s">
        <v>32</v>
      </c>
      <c r="L644" s="40" t="s">
        <v>32</v>
      </c>
      <c r="M644" s="40" t="s">
        <v>32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s">
        <v>91</v>
      </c>
      <c r="J645" s="40" t="s">
        <v>91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n">
        <v>66.98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s">
        <v>91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s">
        <v>91</v>
      </c>
      <c r="S648" s="40" t="s">
        <v>91</v>
      </c>
      <c r="T648" s="40" t="s">
        <v>91</v>
      </c>
      <c r="U648" s="40" t="s">
        <v>32</v>
      </c>
      <c r="V648" s="40" t="s">
        <v>32</v>
      </c>
      <c r="W648" s="40" t="s">
        <v>32</v>
      </c>
      <c r="X648" s="40" t="s">
        <v>32</v>
      </c>
      <c r="Y648" s="40" t="s">
        <v>32</v>
      </c>
      <c r="Z648" s="37"/>
      <c r="AA648" s="41" t="s">
        <v>39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s">
        <v>94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n">
        <v>0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n">
        <v>0.77</v>
      </c>
      <c r="Z650" s="37"/>
      <c r="AA650" s="85" t="n">
        <v>2.1469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7</v>
      </c>
      <c r="D652" s="48" t="s">
        <v>37</v>
      </c>
      <c r="E652" s="48" t="s">
        <v>37</v>
      </c>
      <c r="F652" s="48" t="s">
        <v>37</v>
      </c>
      <c r="G652" s="48" t="s">
        <v>37</v>
      </c>
      <c r="H652" s="48" t="s">
        <v>37</v>
      </c>
      <c r="I652" s="48" t="s">
        <v>37</v>
      </c>
      <c r="J652" s="48" t="s">
        <v>37</v>
      </c>
      <c r="K652" s="48" t="s">
        <v>37</v>
      </c>
      <c r="L652" s="48" t="s">
        <v>37</v>
      </c>
      <c r="M652" s="48" t="s">
        <v>37</v>
      </c>
      <c r="N652" s="48" t="s">
        <v>37</v>
      </c>
      <c r="O652" s="48" t="s">
        <v>37</v>
      </c>
      <c r="P652" s="48" t="s">
        <v>37</v>
      </c>
      <c r="Q652" s="49"/>
      <c r="R652" s="48" t="s">
        <v>37</v>
      </c>
      <c r="S652" s="48" t="s">
        <v>37</v>
      </c>
      <c r="T652" s="48" t="s">
        <v>37</v>
      </c>
      <c r="U652" s="48" t="s">
        <v>37</v>
      </c>
      <c r="V652" s="48" t="s">
        <v>37</v>
      </c>
      <c r="W652" s="48" t="s">
        <v>37</v>
      </c>
      <c r="X652" s="48" t="s">
        <v>37</v>
      </c>
      <c r="Y652" s="48" t="s">
        <v>37</v>
      </c>
      <c r="Z652" s="49"/>
      <c r="AA652" s="50" t="s">
        <v>37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0.09</v>
      </c>
      <c r="D656" s="13" t="n">
        <v>12.09</v>
      </c>
      <c r="E656" s="13" t="s">
        <v>67</v>
      </c>
      <c r="F656" s="13" t="s">
        <v>67</v>
      </c>
      <c r="G656" s="13" t="n">
        <v>114.87</v>
      </c>
      <c r="H656" s="13" t="s">
        <v>67</v>
      </c>
      <c r="I656" s="13" t="n">
        <v>362.79</v>
      </c>
      <c r="J656" s="13" t="n">
        <v>140.14</v>
      </c>
      <c r="K656" s="13" t="s">
        <v>67</v>
      </c>
      <c r="L656" s="13" t="n">
        <v>114.73</v>
      </c>
      <c r="M656" s="13" t="s">
        <v>67</v>
      </c>
      <c r="N656" s="13" t="s">
        <v>67</v>
      </c>
      <c r="O656" s="13" t="s">
        <v>67</v>
      </c>
      <c r="P656" s="14" t="n">
        <v>-17.89</v>
      </c>
      <c r="Q656" s="53"/>
      <c r="R656" s="13" t="s">
        <v>90</v>
      </c>
      <c r="S656" s="13" t="s">
        <v>90</v>
      </c>
      <c r="T656" s="13" t="n">
        <v>2.74</v>
      </c>
      <c r="U656" s="13" t="s">
        <v>67</v>
      </c>
      <c r="V656" s="13" t="s">
        <v>67</v>
      </c>
      <c r="W656" s="13" t="s">
        <v>67</v>
      </c>
      <c r="X656" s="13" t="s">
        <v>67</v>
      </c>
      <c r="Y656" s="14" t="n">
        <v>0.76</v>
      </c>
      <c r="Z656" s="53"/>
      <c r="AA656" s="16" t="n">
        <v>2.73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s">
        <v>32</v>
      </c>
      <c r="K657" s="20" t="s">
        <v>32</v>
      </c>
      <c r="L657" s="20" t="s">
        <v>32</v>
      </c>
      <c r="M657" s="20" t="s">
        <v>32</v>
      </c>
      <c r="N657" s="20" t="s">
        <v>32</v>
      </c>
      <c r="O657" s="20" t="s">
        <v>32</v>
      </c>
      <c r="P657" s="20" t="s">
        <v>32</v>
      </c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 t="s">
        <v>32</v>
      </c>
      <c r="Z657" s="25"/>
      <c r="AA657" s="55" t="s">
        <v>32</v>
      </c>
    </row>
    <row r="658" customFormat="false" ht="12" hidden="false" customHeight="false" outlineLevel="0" collapsed="false">
      <c r="B658" s="54" t="s">
        <v>69</v>
      </c>
      <c r="C658" s="26" t="n">
        <v>0.13</v>
      </c>
      <c r="D658" s="26" t="n">
        <v>12.5</v>
      </c>
      <c r="E658" s="26" t="s">
        <v>39</v>
      </c>
      <c r="F658" s="26" t="s">
        <v>39</v>
      </c>
      <c r="G658" s="26" t="n">
        <v>124.17</v>
      </c>
      <c r="H658" s="26" t="s">
        <v>39</v>
      </c>
      <c r="I658" s="26" t="n">
        <v>419.81</v>
      </c>
      <c r="J658" s="26" t="n">
        <v>140.74</v>
      </c>
      <c r="K658" s="26" t="s">
        <v>39</v>
      </c>
      <c r="L658" s="26" t="n">
        <v>122.41</v>
      </c>
      <c r="M658" s="26" t="s">
        <v>39</v>
      </c>
      <c r="N658" s="26" t="s">
        <v>39</v>
      </c>
      <c r="O658" s="26" t="s">
        <v>39</v>
      </c>
      <c r="P658" s="26" t="s">
        <v>32</v>
      </c>
      <c r="Q658" s="25"/>
      <c r="R658" s="26" t="s">
        <v>90</v>
      </c>
      <c r="S658" s="26" t="s">
        <v>90</v>
      </c>
      <c r="T658" s="26" t="n">
        <v>3.54</v>
      </c>
      <c r="U658" s="26" t="s">
        <v>39</v>
      </c>
      <c r="V658" s="26" t="s">
        <v>39</v>
      </c>
      <c r="W658" s="26" t="s">
        <v>39</v>
      </c>
      <c r="X658" s="26" t="s">
        <v>39</v>
      </c>
      <c r="Y658" s="26" t="n">
        <v>0.76</v>
      </c>
      <c r="Z658" s="25"/>
      <c r="AA658" s="29" t="n">
        <v>4.23</v>
      </c>
    </row>
    <row r="659" customFormat="false" ht="12" hidden="false" customHeight="false" outlineLevel="0" collapsed="false">
      <c r="B659" s="56" t="s">
        <v>71</v>
      </c>
      <c r="C659" s="40" t="n">
        <v>0.1</v>
      </c>
      <c r="D659" s="40" t="n">
        <v>10.12</v>
      </c>
      <c r="E659" s="40" t="s">
        <v>39</v>
      </c>
      <c r="F659" s="40" t="s">
        <v>39</v>
      </c>
      <c r="G659" s="40" t="n">
        <v>119.91</v>
      </c>
      <c r="H659" s="40" t="s">
        <v>39</v>
      </c>
      <c r="I659" s="40" t="n">
        <v>317.58</v>
      </c>
      <c r="J659" s="40" t="n">
        <v>140.03</v>
      </c>
      <c r="K659" s="40" t="s">
        <v>39</v>
      </c>
      <c r="L659" s="40" t="n">
        <v>120.37</v>
      </c>
      <c r="M659" s="40" t="s">
        <v>39</v>
      </c>
      <c r="N659" s="40" t="s">
        <v>39</v>
      </c>
      <c r="O659" s="40" t="s">
        <v>39</v>
      </c>
      <c r="P659" s="40" t="s">
        <v>32</v>
      </c>
      <c r="Q659" s="25"/>
      <c r="R659" s="40" t="s">
        <v>39</v>
      </c>
      <c r="S659" s="40" t="s">
        <v>39</v>
      </c>
      <c r="T659" s="40" t="n">
        <v>3.54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n">
        <v>0.76</v>
      </c>
      <c r="Z659" s="25"/>
      <c r="AA659" s="41" t="n">
        <v>4.23</v>
      </c>
    </row>
    <row r="660" customFormat="false" ht="13.5" hidden="false" customHeight="false" outlineLevel="0" collapsed="false">
      <c r="B660" s="56" t="s">
        <v>72</v>
      </c>
      <c r="C660" s="40" t="n">
        <v>0.03</v>
      </c>
      <c r="D660" s="40" t="n">
        <v>2.38</v>
      </c>
      <c r="E660" s="40" t="s">
        <v>39</v>
      </c>
      <c r="F660" s="40" t="s">
        <v>39</v>
      </c>
      <c r="G660" s="40" t="n">
        <v>4.26</v>
      </c>
      <c r="H660" s="40" t="s">
        <v>39</v>
      </c>
      <c r="I660" s="40" t="n">
        <v>102.23</v>
      </c>
      <c r="J660" s="40" t="n">
        <v>0.71</v>
      </c>
      <c r="K660" s="40" t="s">
        <v>39</v>
      </c>
      <c r="L660" s="40" t="n">
        <v>2.04</v>
      </c>
      <c r="M660" s="40" t="s">
        <v>39</v>
      </c>
      <c r="N660" s="40" t="s">
        <v>39</v>
      </c>
      <c r="O660" s="40" t="s">
        <v>39</v>
      </c>
      <c r="P660" s="40" t="s">
        <v>32</v>
      </c>
      <c r="Q660" s="25"/>
      <c r="R660" s="40" t="s">
        <v>39</v>
      </c>
      <c r="S660" s="40" t="s">
        <v>39</v>
      </c>
      <c r="T660" s="40" t="s">
        <v>32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s">
        <v>32</v>
      </c>
      <c r="Z660" s="25"/>
      <c r="AA660" s="41" t="s">
        <v>91</v>
      </c>
    </row>
    <row r="661" customFormat="false" ht="12" hidden="false" customHeight="false" outlineLevel="0" collapsed="false">
      <c r="B661" s="57" t="s">
        <v>74</v>
      </c>
      <c r="C661" s="26" t="s">
        <v>32</v>
      </c>
      <c r="D661" s="26" t="n">
        <v>0.37</v>
      </c>
      <c r="E661" s="26" t="s">
        <v>32</v>
      </c>
      <c r="F661" s="26" t="s">
        <v>32</v>
      </c>
      <c r="G661" s="26" t="n">
        <v>8.7</v>
      </c>
      <c r="H661" s="26" t="s">
        <v>32</v>
      </c>
      <c r="I661" s="26" t="n">
        <v>56.33</v>
      </c>
      <c r="J661" s="26" t="n">
        <v>0.55</v>
      </c>
      <c r="K661" s="26" t="s">
        <v>32</v>
      </c>
      <c r="L661" s="26" t="n">
        <v>7.07</v>
      </c>
      <c r="M661" s="26" t="s">
        <v>32</v>
      </c>
      <c r="N661" s="26" t="s">
        <v>32</v>
      </c>
      <c r="O661" s="26" t="s">
        <v>32</v>
      </c>
      <c r="P661" s="26" t="n">
        <v>17.89</v>
      </c>
      <c r="Q661" s="25"/>
      <c r="R661" s="26" t="s">
        <v>32</v>
      </c>
      <c r="S661" s="26" t="s">
        <v>32</v>
      </c>
      <c r="T661" s="26" t="n">
        <v>0.8</v>
      </c>
      <c r="U661" s="26" t="s">
        <v>32</v>
      </c>
      <c r="V661" s="26" t="s">
        <v>32</v>
      </c>
      <c r="W661" s="26" t="s">
        <v>32</v>
      </c>
      <c r="X661" s="26" t="s">
        <v>32</v>
      </c>
      <c r="Y661" s="26" t="s">
        <v>32</v>
      </c>
      <c r="Z661" s="25"/>
      <c r="AA661" s="29" t="s">
        <v>95</v>
      </c>
    </row>
    <row r="662" customFormat="false" ht="12" hidden="false" customHeight="false" outlineLevel="0" collapsed="false">
      <c r="B662" s="56" t="s">
        <v>71</v>
      </c>
      <c r="C662" s="40" t="s">
        <v>32</v>
      </c>
      <c r="D662" s="40" t="n">
        <v>0.16</v>
      </c>
      <c r="E662" s="40" t="s">
        <v>39</v>
      </c>
      <c r="F662" s="40" t="s">
        <v>39</v>
      </c>
      <c r="G662" s="40" t="n">
        <v>6.49</v>
      </c>
      <c r="H662" s="40" t="s">
        <v>39</v>
      </c>
      <c r="I662" s="40" t="n">
        <v>4.76</v>
      </c>
      <c r="J662" s="40" t="n">
        <v>0.55</v>
      </c>
      <c r="K662" s="40" t="s">
        <v>39</v>
      </c>
      <c r="L662" s="40" t="n">
        <v>7.07</v>
      </c>
      <c r="M662" s="40" t="s">
        <v>39</v>
      </c>
      <c r="N662" s="40" t="s">
        <v>39</v>
      </c>
      <c r="O662" s="40" t="s">
        <v>39</v>
      </c>
      <c r="P662" s="40" t="s">
        <v>32</v>
      </c>
      <c r="Q662" s="25"/>
      <c r="R662" s="40" t="s">
        <v>39</v>
      </c>
      <c r="S662" s="40" t="s">
        <v>39</v>
      </c>
      <c r="T662" s="40" t="n">
        <v>0.8</v>
      </c>
      <c r="U662" s="40" t="s">
        <v>39</v>
      </c>
      <c r="V662" s="40" t="s">
        <v>39</v>
      </c>
      <c r="W662" s="40" t="s">
        <v>39</v>
      </c>
      <c r="X662" s="40" t="s">
        <v>32</v>
      </c>
      <c r="Y662" s="40" t="s">
        <v>32</v>
      </c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2</v>
      </c>
      <c r="D663" s="40" t="n">
        <v>0.21</v>
      </c>
      <c r="E663" s="40" t="s">
        <v>39</v>
      </c>
      <c r="F663" s="40" t="s">
        <v>39</v>
      </c>
      <c r="G663" s="40" t="n">
        <v>2.21</v>
      </c>
      <c r="H663" s="40" t="s">
        <v>39</v>
      </c>
      <c r="I663" s="40" t="n">
        <v>51.57</v>
      </c>
      <c r="J663" s="40" t="s">
        <v>91</v>
      </c>
      <c r="K663" s="40" t="s">
        <v>39</v>
      </c>
      <c r="L663" s="40" t="s">
        <v>91</v>
      </c>
      <c r="M663" s="40" t="s">
        <v>39</v>
      </c>
      <c r="N663" s="40" t="s">
        <v>39</v>
      </c>
      <c r="O663" s="40" t="s">
        <v>39</v>
      </c>
      <c r="P663" s="40" t="n">
        <v>17.89</v>
      </c>
      <c r="Q663" s="25"/>
      <c r="R663" s="40" t="s">
        <v>39</v>
      </c>
      <c r="S663" s="40" t="s">
        <v>39</v>
      </c>
      <c r="T663" s="40" t="s">
        <v>32</v>
      </c>
      <c r="U663" s="40" t="s">
        <v>39</v>
      </c>
      <c r="V663" s="40" t="s">
        <v>39</v>
      </c>
      <c r="W663" s="40" t="s">
        <v>39</v>
      </c>
      <c r="X663" s="40" t="s">
        <v>32</v>
      </c>
      <c r="Y663" s="40" t="s">
        <v>32</v>
      </c>
      <c r="Z663" s="25"/>
      <c r="AA663" s="41" t="s">
        <v>39</v>
      </c>
    </row>
    <row r="664" customFormat="false" ht="12.75" hidden="false" customHeight="false" outlineLevel="0" collapsed="false">
      <c r="B664" s="58" t="s">
        <v>75</v>
      </c>
      <c r="C664" s="59" t="n">
        <v>0.04</v>
      </c>
      <c r="D664" s="59" t="n">
        <v>0.04</v>
      </c>
      <c r="E664" s="59" t="s">
        <v>32</v>
      </c>
      <c r="F664" s="59" t="s">
        <v>32</v>
      </c>
      <c r="G664" s="59" t="n">
        <v>0.6</v>
      </c>
      <c r="H664" s="59" t="s">
        <v>32</v>
      </c>
      <c r="I664" s="59" t="n">
        <v>0.69</v>
      </c>
      <c r="J664" s="59" t="n">
        <v>0.05</v>
      </c>
      <c r="K664" s="59" t="s">
        <v>32</v>
      </c>
      <c r="L664" s="59" t="n">
        <v>0.61</v>
      </c>
      <c r="M664" s="59" t="s">
        <v>32</v>
      </c>
      <c r="N664" s="59" t="s">
        <v>32</v>
      </c>
      <c r="O664" s="59" t="s">
        <v>32</v>
      </c>
      <c r="P664" s="59" t="s">
        <v>32</v>
      </c>
      <c r="Q664" s="60"/>
      <c r="R664" s="59" t="s">
        <v>32</v>
      </c>
      <c r="S664" s="59" t="s">
        <v>32</v>
      </c>
      <c r="T664" s="59" t="s">
        <v>32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 t="s">
        <v>32</v>
      </c>
      <c r="Z664" s="60"/>
      <c r="AA664" s="61" t="s">
        <v>32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s">
        <v>89</v>
      </c>
      <c r="D667" s="48" t="s">
        <v>30</v>
      </c>
      <c r="E667" s="48" t="s">
        <v>30</v>
      </c>
      <c r="F667" s="48" t="s">
        <v>30</v>
      </c>
      <c r="G667" s="48" t="n">
        <v>92.4</v>
      </c>
      <c r="H667" s="48" t="s">
        <v>30</v>
      </c>
      <c r="I667" s="48" t="n">
        <v>166.894</v>
      </c>
      <c r="J667" s="48" t="n">
        <v>0.3682</v>
      </c>
      <c r="K667" s="48" t="s">
        <v>30</v>
      </c>
      <c r="L667" s="48" t="n">
        <v>136.8</v>
      </c>
      <c r="M667" s="48" t="s">
        <v>30</v>
      </c>
      <c r="N667" s="48" t="s">
        <v>30</v>
      </c>
      <c r="O667" s="48" t="s">
        <v>30</v>
      </c>
      <c r="P667" s="48" t="n">
        <v>66.98</v>
      </c>
      <c r="Q667" s="48" t="n">
        <v>463.4422</v>
      </c>
      <c r="R667" s="48" t="s">
        <v>89</v>
      </c>
      <c r="S667" s="48" t="s">
        <v>89</v>
      </c>
      <c r="T667" s="48" t="n">
        <v>12.6</v>
      </c>
      <c r="U667" s="48" t="s">
        <v>30</v>
      </c>
      <c r="V667" s="48" t="s">
        <v>30</v>
      </c>
      <c r="W667" s="48" t="s">
        <v>30</v>
      </c>
      <c r="X667" s="48" t="s">
        <v>30</v>
      </c>
      <c r="Y667" s="70" t="n">
        <v>0.77</v>
      </c>
      <c r="Z667" s="70" t="n">
        <v>13.37</v>
      </c>
      <c r="AA667" s="50" t="n">
        <v>51.31091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s">
        <v>32</v>
      </c>
      <c r="S668" s="26" t="s">
        <v>32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 t="s">
        <v>32</v>
      </c>
      <c r="Z668" s="26" t="s">
        <v>32</v>
      </c>
      <c r="AA668" s="29" t="s">
        <v>32</v>
      </c>
    </row>
    <row r="669" customFormat="false" ht="13.5" hidden="false" customHeight="false" outlineLevel="0" collapsed="false">
      <c r="B669" s="73" t="s">
        <v>79</v>
      </c>
      <c r="C669" s="26" t="s">
        <v>30</v>
      </c>
      <c r="D669" s="26" t="s">
        <v>32</v>
      </c>
      <c r="E669" s="26" t="s">
        <v>32</v>
      </c>
      <c r="F669" s="26" t="s">
        <v>32</v>
      </c>
      <c r="G669" s="26" t="s">
        <v>32</v>
      </c>
      <c r="H669" s="26" t="s">
        <v>32</v>
      </c>
      <c r="I669" s="26" t="s">
        <v>32</v>
      </c>
      <c r="J669" s="26" t="s">
        <v>32</v>
      </c>
      <c r="K669" s="26" t="s">
        <v>32</v>
      </c>
      <c r="L669" s="26" t="s">
        <v>32</v>
      </c>
      <c r="M669" s="26" t="s">
        <v>32</v>
      </c>
      <c r="N669" s="26" t="s">
        <v>32</v>
      </c>
      <c r="O669" s="26" t="s">
        <v>32</v>
      </c>
      <c r="P669" s="26" t="s">
        <v>32</v>
      </c>
      <c r="Q669" s="26" t="s">
        <v>30</v>
      </c>
      <c r="R669" s="26" t="s">
        <v>30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 t="s">
        <v>32</v>
      </c>
      <c r="Z669" s="26" t="s">
        <v>30</v>
      </c>
      <c r="AA669" s="29" t="s">
        <v>32</v>
      </c>
    </row>
    <row r="670" customFormat="false" ht="13.5" hidden="false" customHeight="false" outlineLevel="0" collapsed="false">
      <c r="B670" s="73" t="s">
        <v>80</v>
      </c>
      <c r="C670" s="26" t="s">
        <v>90</v>
      </c>
      <c r="D670" s="26" t="s">
        <v>32</v>
      </c>
      <c r="E670" s="26" t="s">
        <v>32</v>
      </c>
      <c r="F670" s="26" t="s">
        <v>32</v>
      </c>
      <c r="G670" s="26" t="n">
        <v>92.4</v>
      </c>
      <c r="H670" s="26" t="s">
        <v>32</v>
      </c>
      <c r="I670" s="26" t="n">
        <v>166.894</v>
      </c>
      <c r="J670" s="26" t="n">
        <v>0.3682</v>
      </c>
      <c r="K670" s="26" t="s">
        <v>32</v>
      </c>
      <c r="L670" s="26" t="n">
        <v>136.8</v>
      </c>
      <c r="M670" s="26" t="s">
        <v>32</v>
      </c>
      <c r="N670" s="26" t="s">
        <v>32</v>
      </c>
      <c r="O670" s="26" t="s">
        <v>32</v>
      </c>
      <c r="P670" s="26" t="n">
        <v>66.98</v>
      </c>
      <c r="Q670" s="26" t="n">
        <v>463.4422</v>
      </c>
      <c r="R670" s="26" t="s">
        <v>90</v>
      </c>
      <c r="S670" s="26" t="s">
        <v>90</v>
      </c>
      <c r="T670" s="26" t="n">
        <v>12.6</v>
      </c>
      <c r="U670" s="26" t="s">
        <v>32</v>
      </c>
      <c r="V670" s="26" t="s">
        <v>32</v>
      </c>
      <c r="W670" s="26" t="s">
        <v>32</v>
      </c>
      <c r="X670" s="26" t="s">
        <v>32</v>
      </c>
      <c r="Y670" s="26" t="n">
        <v>0.77</v>
      </c>
      <c r="Z670" s="26" t="n">
        <v>13.37</v>
      </c>
      <c r="AA670" s="29" t="n">
        <v>51.31091</v>
      </c>
    </row>
    <row r="671" customFormat="false" ht="12.75" hidden="false" customHeight="false" outlineLevel="0" collapsed="false">
      <c r="B671" s="74" t="s">
        <v>81</v>
      </c>
      <c r="C671" s="26" t="s">
        <v>37</v>
      </c>
      <c r="D671" s="26" t="s">
        <v>37</v>
      </c>
      <c r="E671" s="26" t="s">
        <v>37</v>
      </c>
      <c r="F671" s="26" t="s">
        <v>37</v>
      </c>
      <c r="G671" s="26" t="s">
        <v>37</v>
      </c>
      <c r="H671" s="26" t="s">
        <v>37</v>
      </c>
      <c r="I671" s="26" t="s">
        <v>37</v>
      </c>
      <c r="J671" s="26" t="s">
        <v>37</v>
      </c>
      <c r="K671" s="26" t="s">
        <v>37</v>
      </c>
      <c r="L671" s="26" t="s">
        <v>37</v>
      </c>
      <c r="M671" s="26" t="s">
        <v>37</v>
      </c>
      <c r="N671" s="26" t="s">
        <v>37</v>
      </c>
      <c r="O671" s="26" t="s">
        <v>37</v>
      </c>
      <c r="P671" s="26" t="s">
        <v>37</v>
      </c>
      <c r="Q671" s="26" t="s">
        <v>37</v>
      </c>
      <c r="R671" s="26" t="s">
        <v>37</v>
      </c>
      <c r="S671" s="26" t="s">
        <v>37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7</v>
      </c>
      <c r="Y671" s="26" t="s">
        <v>37</v>
      </c>
      <c r="Z671" s="26" t="s">
        <v>37</v>
      </c>
      <c r="AA671" s="29" t="s">
        <v>37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s">
        <v>90</v>
      </c>
      <c r="D674" s="26" t="s">
        <v>32</v>
      </c>
      <c r="E674" s="26" t="s">
        <v>32</v>
      </c>
      <c r="F674" s="26" t="s">
        <v>32</v>
      </c>
      <c r="G674" s="26" t="n">
        <v>92.4</v>
      </c>
      <c r="H674" s="26" t="s">
        <v>32</v>
      </c>
      <c r="I674" s="26" t="n">
        <v>166.894</v>
      </c>
      <c r="J674" s="26" t="n">
        <v>0.3682</v>
      </c>
      <c r="K674" s="26" t="s">
        <v>32</v>
      </c>
      <c r="L674" s="26" t="n">
        <v>136.8</v>
      </c>
      <c r="M674" s="26" t="s">
        <v>32</v>
      </c>
      <c r="N674" s="26" t="s">
        <v>32</v>
      </c>
      <c r="O674" s="26" t="s">
        <v>32</v>
      </c>
      <c r="P674" s="26" t="n">
        <v>66.98</v>
      </c>
      <c r="Q674" s="26" t="n">
        <v>463.4422</v>
      </c>
      <c r="R674" s="26" t="s">
        <v>90</v>
      </c>
      <c r="S674" s="26" t="s">
        <v>90</v>
      </c>
      <c r="T674" s="26" t="n">
        <v>12.6</v>
      </c>
      <c r="U674" s="26" t="s">
        <v>32</v>
      </c>
      <c r="V674" s="26" t="s">
        <v>32</v>
      </c>
      <c r="W674" s="26" t="s">
        <v>32</v>
      </c>
      <c r="X674" s="26" t="s">
        <v>32</v>
      </c>
      <c r="Y674" s="26" t="n">
        <v>0.77</v>
      </c>
      <c r="Z674" s="26" t="n">
        <v>13.37</v>
      </c>
      <c r="AA674" s="29" t="n">
        <v>51.31091</v>
      </c>
    </row>
    <row r="675" customFormat="false" ht="13.5" hidden="false" customHeight="false" outlineLevel="0" collapsed="false">
      <c r="B675" s="80" t="s">
        <v>84</v>
      </c>
      <c r="C675" s="26" t="n">
        <v>1.053</v>
      </c>
      <c r="D675" s="26" t="n">
        <v>7.8585</v>
      </c>
      <c r="E675" s="26" t="s">
        <v>67</v>
      </c>
      <c r="F675" s="26" t="s">
        <v>67</v>
      </c>
      <c r="G675" s="26" t="n">
        <v>321.636</v>
      </c>
      <c r="H675" s="26" t="s">
        <v>67</v>
      </c>
      <c r="I675" s="26" t="n">
        <v>471.627</v>
      </c>
      <c r="J675" s="26" t="n">
        <v>19.6196</v>
      </c>
      <c r="K675" s="26" t="s">
        <v>67</v>
      </c>
      <c r="L675" s="26" t="n">
        <v>435.974</v>
      </c>
      <c r="M675" s="26" t="s">
        <v>67</v>
      </c>
      <c r="N675" s="26" t="s">
        <v>67</v>
      </c>
      <c r="O675" s="26" t="s">
        <v>67</v>
      </c>
      <c r="P675" s="26" t="n">
        <v>-17.89</v>
      </c>
      <c r="Q675" s="26" t="n">
        <v>1239.8781</v>
      </c>
      <c r="R675" s="26" t="s">
        <v>90</v>
      </c>
      <c r="S675" s="26" t="s">
        <v>90</v>
      </c>
      <c r="T675" s="26" t="n">
        <v>19.18</v>
      </c>
      <c r="U675" s="26" t="s">
        <v>67</v>
      </c>
      <c r="V675" s="26" t="s">
        <v>67</v>
      </c>
      <c r="W675" s="26" t="s">
        <v>67</v>
      </c>
      <c r="X675" s="26" t="s">
        <v>67</v>
      </c>
      <c r="Y675" s="26" t="n">
        <v>0.76</v>
      </c>
      <c r="Z675" s="26" t="n">
        <v>19.94</v>
      </c>
      <c r="AA675" s="29" t="n">
        <v>65.247</v>
      </c>
    </row>
    <row r="676" customFormat="false" ht="12.75" hidden="false" customHeight="false" outlineLevel="0" collapsed="false">
      <c r="B676" s="81" t="s">
        <v>85</v>
      </c>
      <c r="C676" s="82" t="s">
        <v>90</v>
      </c>
      <c r="D676" s="82" t="s">
        <v>32</v>
      </c>
      <c r="E676" s="82" t="s">
        <v>67</v>
      </c>
      <c r="F676" s="82" t="s">
        <v>67</v>
      </c>
      <c r="G676" s="82" t="n">
        <v>3.48090909090909</v>
      </c>
      <c r="H676" s="82" t="s">
        <v>67</v>
      </c>
      <c r="I676" s="82" t="n">
        <v>2.82590746222153</v>
      </c>
      <c r="J676" s="82" t="n">
        <v>53.2851711026616</v>
      </c>
      <c r="K676" s="82" t="s">
        <v>67</v>
      </c>
      <c r="L676" s="82" t="n">
        <v>3.18694444444444</v>
      </c>
      <c r="M676" s="82" t="s">
        <v>67</v>
      </c>
      <c r="N676" s="82" t="s">
        <v>67</v>
      </c>
      <c r="O676" s="82" t="s">
        <v>67</v>
      </c>
      <c r="P676" s="82" t="n">
        <v>-0.267094655120932</v>
      </c>
      <c r="Q676" s="82" t="n">
        <v>2.67536728420502</v>
      </c>
      <c r="R676" s="82" t="s">
        <v>90</v>
      </c>
      <c r="S676" s="82" t="s">
        <v>90</v>
      </c>
      <c r="T676" s="82" t="n">
        <v>1.52222222222222</v>
      </c>
      <c r="U676" s="82" t="s">
        <v>67</v>
      </c>
      <c r="V676" s="82" t="s">
        <v>67</v>
      </c>
      <c r="W676" s="82" t="s">
        <v>67</v>
      </c>
      <c r="X676" s="82" t="s">
        <v>67</v>
      </c>
      <c r="Y676" s="82" t="n">
        <v>0.987012987012987</v>
      </c>
      <c r="Z676" s="82" t="n">
        <v>1.49139865370232</v>
      </c>
      <c r="AA676" s="33" t="n">
        <v>1.2716009129442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s">
        <v>89</v>
      </c>
      <c r="D681" s="13" t="n">
        <v>6.412</v>
      </c>
      <c r="E681" s="13" t="s">
        <v>30</v>
      </c>
      <c r="F681" s="13" t="s">
        <v>30</v>
      </c>
      <c r="G681" s="13" t="n">
        <v>58.699</v>
      </c>
      <c r="H681" s="13" t="s">
        <v>30</v>
      </c>
      <c r="I681" s="13" t="n">
        <v>156.992</v>
      </c>
      <c r="J681" s="13" t="n">
        <v>2.659</v>
      </c>
      <c r="K681" s="13" t="s">
        <v>30</v>
      </c>
      <c r="L681" s="13" t="n">
        <v>55.744</v>
      </c>
      <c r="M681" s="13" t="s">
        <v>30</v>
      </c>
      <c r="N681" s="13" t="s">
        <v>30</v>
      </c>
      <c r="O681" s="13" t="s">
        <v>30</v>
      </c>
      <c r="P681" s="14" t="n">
        <v>67.254</v>
      </c>
      <c r="Q681" s="15"/>
      <c r="R681" s="13" t="s">
        <v>89</v>
      </c>
      <c r="S681" s="13" t="s">
        <v>89</v>
      </c>
      <c r="T681" s="13" t="n">
        <v>1.971</v>
      </c>
      <c r="U681" s="13" t="s">
        <v>30</v>
      </c>
      <c r="V681" s="13" t="s">
        <v>89</v>
      </c>
      <c r="W681" s="13" t="s">
        <v>30</v>
      </c>
      <c r="X681" s="13" t="s">
        <v>30</v>
      </c>
      <c r="Y681" s="14" t="n">
        <v>1.05</v>
      </c>
      <c r="Z681" s="15"/>
      <c r="AA681" s="16" t="n">
        <v>1.745188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s">
        <v>32</v>
      </c>
      <c r="S682" s="19" t="s">
        <v>32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 t="s">
        <v>32</v>
      </c>
      <c r="Z682" s="22"/>
      <c r="AA682" s="23" t="s">
        <v>32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s">
        <v>32</v>
      </c>
      <c r="S683" s="26" t="s">
        <v>32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 t="s">
        <v>32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s">
        <v>30</v>
      </c>
      <c r="D686" s="14" t="s">
        <v>32</v>
      </c>
      <c r="E686" s="14" t="s">
        <v>32</v>
      </c>
      <c r="F686" s="14" t="s">
        <v>32</v>
      </c>
      <c r="G686" s="14" t="s">
        <v>32</v>
      </c>
      <c r="H686" s="14" t="s">
        <v>32</v>
      </c>
      <c r="I686" s="14" t="s">
        <v>32</v>
      </c>
      <c r="J686" s="14" t="s">
        <v>32</v>
      </c>
      <c r="K686" s="14" t="s">
        <v>32</v>
      </c>
      <c r="L686" s="14" t="s">
        <v>32</v>
      </c>
      <c r="M686" s="14" t="s">
        <v>32</v>
      </c>
      <c r="N686" s="14" t="s">
        <v>32</v>
      </c>
      <c r="O686" s="14" t="s">
        <v>32</v>
      </c>
      <c r="P686" s="14" t="s">
        <v>32</v>
      </c>
      <c r="Q686" s="35"/>
      <c r="R686" s="14" t="s">
        <v>30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 t="s">
        <v>32</v>
      </c>
      <c r="Z686" s="35"/>
      <c r="AA686" s="23" t="s">
        <v>32</v>
      </c>
    </row>
    <row r="687" customFormat="false" ht="12" hidden="false" customHeight="false" outlineLevel="0" collapsed="false">
      <c r="B687" s="36" t="s">
        <v>38</v>
      </c>
      <c r="C687" s="26" t="s">
        <v>30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0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0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0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0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0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0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32</v>
      </c>
      <c r="J691" s="26" t="s">
        <v>32</v>
      </c>
      <c r="K691" s="26" t="s">
        <v>32</v>
      </c>
      <c r="L691" s="26" t="s">
        <v>32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0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s">
        <v>32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s">
        <v>90</v>
      </c>
      <c r="D693" s="48" t="n">
        <v>6.412</v>
      </c>
      <c r="E693" s="48" t="s">
        <v>32</v>
      </c>
      <c r="F693" s="48" t="s">
        <v>32</v>
      </c>
      <c r="G693" s="48" t="n">
        <v>58.699</v>
      </c>
      <c r="H693" s="48" t="s">
        <v>32</v>
      </c>
      <c r="I693" s="48" t="n">
        <v>156.992</v>
      </c>
      <c r="J693" s="48" t="n">
        <v>2.659</v>
      </c>
      <c r="K693" s="48" t="s">
        <v>32</v>
      </c>
      <c r="L693" s="48" t="n">
        <v>55.744</v>
      </c>
      <c r="M693" s="48" t="s">
        <v>32</v>
      </c>
      <c r="N693" s="48" t="s">
        <v>32</v>
      </c>
      <c r="O693" s="48" t="s">
        <v>32</v>
      </c>
      <c r="P693" s="48" t="n">
        <v>67.254</v>
      </c>
      <c r="Q693" s="49"/>
      <c r="R693" s="48" t="s">
        <v>90</v>
      </c>
      <c r="S693" s="48" t="s">
        <v>90</v>
      </c>
      <c r="T693" s="48" t="n">
        <v>1.971</v>
      </c>
      <c r="U693" s="48" t="s">
        <v>32</v>
      </c>
      <c r="V693" s="48" t="s">
        <v>90</v>
      </c>
      <c r="W693" s="48" t="s">
        <v>32</v>
      </c>
      <c r="X693" s="48" t="s">
        <v>32</v>
      </c>
      <c r="Y693" s="48" t="n">
        <v>1.05</v>
      </c>
      <c r="Z693" s="49"/>
      <c r="AA693" s="50" t="n">
        <v>1.745188</v>
      </c>
    </row>
    <row r="694" customFormat="false" ht="12" hidden="false" customHeight="false" outlineLevel="0" collapsed="false">
      <c r="B694" s="36" t="s">
        <v>45</v>
      </c>
      <c r="C694" s="40" t="s">
        <v>91</v>
      </c>
      <c r="D694" s="40" t="n">
        <v>6.412</v>
      </c>
      <c r="E694" s="40" t="s">
        <v>32</v>
      </c>
      <c r="F694" s="40" t="s">
        <v>32</v>
      </c>
      <c r="G694" s="40" t="n">
        <v>58.699</v>
      </c>
      <c r="H694" s="40" t="s">
        <v>32</v>
      </c>
      <c r="I694" s="40" t="n">
        <v>138.292</v>
      </c>
      <c r="J694" s="40" t="n">
        <v>2.659</v>
      </c>
      <c r="K694" s="40" t="s">
        <v>32</v>
      </c>
      <c r="L694" s="40" t="n">
        <v>55.744</v>
      </c>
      <c r="M694" s="40" t="s">
        <v>32</v>
      </c>
      <c r="N694" s="40" t="s">
        <v>32</v>
      </c>
      <c r="O694" s="40" t="s">
        <v>32</v>
      </c>
      <c r="P694" s="40" t="s">
        <v>32</v>
      </c>
      <c r="Q694" s="37"/>
      <c r="R694" s="40" t="s">
        <v>32</v>
      </c>
      <c r="S694" s="40" t="s">
        <v>32</v>
      </c>
      <c r="T694" s="40" t="n">
        <v>1.971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18.7</v>
      </c>
      <c r="J695" s="40" t="s">
        <v>32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s">
        <v>32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91</v>
      </c>
      <c r="H696" s="40" t="s">
        <v>32</v>
      </c>
      <c r="I696" s="40" t="s">
        <v>91</v>
      </c>
      <c r="J696" s="40" t="s">
        <v>32</v>
      </c>
      <c r="K696" s="40" t="s">
        <v>32</v>
      </c>
      <c r="L696" s="40" t="s">
        <v>32</v>
      </c>
      <c r="M696" s="40" t="s">
        <v>32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s">
        <v>91</v>
      </c>
      <c r="J697" s="40" t="s">
        <v>91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n">
        <v>63.104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s">
        <v>91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s">
        <v>91</v>
      </c>
      <c r="S700" s="40" t="s">
        <v>91</v>
      </c>
      <c r="T700" s="40" t="s">
        <v>91</v>
      </c>
      <c r="U700" s="40" t="s">
        <v>32</v>
      </c>
      <c r="V700" s="40" t="s">
        <v>91</v>
      </c>
      <c r="W700" s="40" t="s">
        <v>32</v>
      </c>
      <c r="X700" s="40" t="s">
        <v>32</v>
      </c>
      <c r="Y700" s="40" t="s">
        <v>32</v>
      </c>
      <c r="Z700" s="37"/>
      <c r="AA700" s="41" t="s">
        <v>93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s">
        <v>94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n">
        <v>4.15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n">
        <v>1.05</v>
      </c>
      <c r="Z702" s="37"/>
      <c r="AA702" s="85" t="n">
        <v>1.745188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7</v>
      </c>
      <c r="D704" s="48" t="s">
        <v>37</v>
      </c>
      <c r="E704" s="48" t="s">
        <v>37</v>
      </c>
      <c r="F704" s="48" t="s">
        <v>37</v>
      </c>
      <c r="G704" s="48" t="s">
        <v>37</v>
      </c>
      <c r="H704" s="48" t="s">
        <v>37</v>
      </c>
      <c r="I704" s="48" t="s">
        <v>37</v>
      </c>
      <c r="J704" s="48" t="s">
        <v>37</v>
      </c>
      <c r="K704" s="48" t="s">
        <v>37</v>
      </c>
      <c r="L704" s="48" t="s">
        <v>37</v>
      </c>
      <c r="M704" s="48" t="s">
        <v>37</v>
      </c>
      <c r="N704" s="48" t="s">
        <v>37</v>
      </c>
      <c r="O704" s="48" t="s">
        <v>37</v>
      </c>
      <c r="P704" s="48" t="s">
        <v>37</v>
      </c>
      <c r="Q704" s="49"/>
      <c r="R704" s="48" t="s">
        <v>37</v>
      </c>
      <c r="S704" s="48" t="s">
        <v>37</v>
      </c>
      <c r="T704" s="48" t="s">
        <v>37</v>
      </c>
      <c r="U704" s="48" t="s">
        <v>37</v>
      </c>
      <c r="V704" s="48" t="s">
        <v>37</v>
      </c>
      <c r="W704" s="48" t="s">
        <v>37</v>
      </c>
      <c r="X704" s="48" t="s">
        <v>37</v>
      </c>
      <c r="Y704" s="48" t="s">
        <v>37</v>
      </c>
      <c r="Z704" s="49"/>
      <c r="AA704" s="50" t="s">
        <v>37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90</v>
      </c>
      <c r="D708" s="13" t="n">
        <v>15.57</v>
      </c>
      <c r="E708" s="13" t="s">
        <v>67</v>
      </c>
      <c r="F708" s="13" t="s">
        <v>67</v>
      </c>
      <c r="G708" s="13" t="n">
        <v>126.144</v>
      </c>
      <c r="H708" s="13" t="s">
        <v>67</v>
      </c>
      <c r="I708" s="13" t="n">
        <v>375.62</v>
      </c>
      <c r="J708" s="13" t="n">
        <v>101.037</v>
      </c>
      <c r="K708" s="13" t="s">
        <v>67</v>
      </c>
      <c r="L708" s="13" t="n">
        <v>119.579</v>
      </c>
      <c r="M708" s="13" t="s">
        <v>67</v>
      </c>
      <c r="N708" s="13" t="s">
        <v>67</v>
      </c>
      <c r="O708" s="13" t="s">
        <v>67</v>
      </c>
      <c r="P708" s="14" t="s">
        <v>32</v>
      </c>
      <c r="Q708" s="53"/>
      <c r="R708" s="13" t="s">
        <v>90</v>
      </c>
      <c r="S708" s="13" t="s">
        <v>90</v>
      </c>
      <c r="T708" s="13" t="n">
        <v>2.546</v>
      </c>
      <c r="U708" s="13" t="s">
        <v>67</v>
      </c>
      <c r="V708" s="13" t="s">
        <v>67</v>
      </c>
      <c r="W708" s="13" t="s">
        <v>67</v>
      </c>
      <c r="X708" s="13" t="s">
        <v>67</v>
      </c>
      <c r="Y708" s="14" t="s">
        <v>32</v>
      </c>
      <c r="Z708" s="53"/>
      <c r="AA708" s="16" t="n">
        <v>7.1682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32</v>
      </c>
      <c r="J709" s="20" t="s">
        <v>32</v>
      </c>
      <c r="K709" s="20" t="s">
        <v>32</v>
      </c>
      <c r="L709" s="20" t="s">
        <v>32</v>
      </c>
      <c r="M709" s="20" t="s">
        <v>32</v>
      </c>
      <c r="N709" s="20" t="s">
        <v>32</v>
      </c>
      <c r="O709" s="20" t="s">
        <v>32</v>
      </c>
      <c r="P709" s="20" t="s">
        <v>32</v>
      </c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 t="s">
        <v>32</v>
      </c>
      <c r="Z709" s="25"/>
      <c r="AA709" s="55" t="s">
        <v>32</v>
      </c>
    </row>
    <row r="710" customFormat="false" ht="12" hidden="false" customHeight="false" outlineLevel="0" collapsed="false">
      <c r="B710" s="54" t="s">
        <v>69</v>
      </c>
      <c r="C710" s="26" t="s">
        <v>91</v>
      </c>
      <c r="D710" s="26" t="n">
        <v>16.082</v>
      </c>
      <c r="E710" s="26" t="s">
        <v>39</v>
      </c>
      <c r="F710" s="26" t="s">
        <v>39</v>
      </c>
      <c r="G710" s="26" t="n">
        <v>132.416</v>
      </c>
      <c r="H710" s="26" t="s">
        <v>39</v>
      </c>
      <c r="I710" s="26" t="n">
        <v>452.539</v>
      </c>
      <c r="J710" s="26" t="n">
        <v>101.072</v>
      </c>
      <c r="K710" s="26" t="s">
        <v>39</v>
      </c>
      <c r="L710" s="26" t="n">
        <v>126.575</v>
      </c>
      <c r="M710" s="26" t="s">
        <v>39</v>
      </c>
      <c r="N710" s="26" t="s">
        <v>39</v>
      </c>
      <c r="O710" s="26" t="s">
        <v>39</v>
      </c>
      <c r="P710" s="26" t="s">
        <v>32</v>
      </c>
      <c r="Q710" s="25"/>
      <c r="R710" s="26" t="s">
        <v>90</v>
      </c>
      <c r="S710" s="26" t="s">
        <v>90</v>
      </c>
      <c r="T710" s="26" t="n">
        <v>3.526</v>
      </c>
      <c r="U710" s="26" t="s">
        <v>39</v>
      </c>
      <c r="V710" s="26" t="s">
        <v>39</v>
      </c>
      <c r="W710" s="26" t="s">
        <v>39</v>
      </c>
      <c r="X710" s="26" t="s">
        <v>39</v>
      </c>
      <c r="Y710" s="26" t="s">
        <v>32</v>
      </c>
      <c r="Z710" s="25"/>
      <c r="AA710" s="29" t="n">
        <v>7.1682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n">
        <v>12.701</v>
      </c>
      <c r="E711" s="40" t="s">
        <v>39</v>
      </c>
      <c r="F711" s="40" t="s">
        <v>39</v>
      </c>
      <c r="G711" s="40" t="n">
        <v>127.254</v>
      </c>
      <c r="H711" s="40" t="s">
        <v>39</v>
      </c>
      <c r="I711" s="40" t="n">
        <v>313.577</v>
      </c>
      <c r="J711" s="40" t="n">
        <v>97.792</v>
      </c>
      <c r="K711" s="40" t="s">
        <v>39</v>
      </c>
      <c r="L711" s="40" t="n">
        <v>124.612</v>
      </c>
      <c r="M711" s="40" t="s">
        <v>39</v>
      </c>
      <c r="N711" s="40" t="s">
        <v>39</v>
      </c>
      <c r="O711" s="40" t="s">
        <v>39</v>
      </c>
      <c r="P711" s="40" t="s">
        <v>32</v>
      </c>
      <c r="Q711" s="25"/>
      <c r="R711" s="40" t="s">
        <v>39</v>
      </c>
      <c r="S711" s="40" t="s">
        <v>39</v>
      </c>
      <c r="T711" s="40" t="n">
        <v>3.526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s">
        <v>32</v>
      </c>
      <c r="Z711" s="25"/>
      <c r="AA711" s="41" t="n">
        <v>4.3972</v>
      </c>
    </row>
    <row r="712" customFormat="false" ht="13.5" hidden="false" customHeight="false" outlineLevel="0" collapsed="false">
      <c r="B712" s="56" t="s">
        <v>72</v>
      </c>
      <c r="C712" s="40" t="s">
        <v>39</v>
      </c>
      <c r="D712" s="40" t="n">
        <v>3.381</v>
      </c>
      <c r="E712" s="40" t="s">
        <v>39</v>
      </c>
      <c r="F712" s="40" t="s">
        <v>39</v>
      </c>
      <c r="G712" s="40" t="n">
        <v>5.162</v>
      </c>
      <c r="H712" s="40" t="s">
        <v>39</v>
      </c>
      <c r="I712" s="40" t="n">
        <v>138.962</v>
      </c>
      <c r="J712" s="40" t="n">
        <v>3.28</v>
      </c>
      <c r="K712" s="40" t="s">
        <v>39</v>
      </c>
      <c r="L712" s="40" t="n">
        <v>1.963</v>
      </c>
      <c r="M712" s="40" t="s">
        <v>39</v>
      </c>
      <c r="N712" s="40" t="s">
        <v>39</v>
      </c>
      <c r="O712" s="40" t="s">
        <v>39</v>
      </c>
      <c r="P712" s="40" t="s">
        <v>32</v>
      </c>
      <c r="Q712" s="25"/>
      <c r="R712" s="40" t="s">
        <v>39</v>
      </c>
      <c r="S712" s="40" t="s">
        <v>39</v>
      </c>
      <c r="T712" s="40" t="s">
        <v>32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s">
        <v>32</v>
      </c>
      <c r="Z712" s="25"/>
      <c r="AA712" s="41" t="n">
        <v>2.771</v>
      </c>
    </row>
    <row r="713" customFormat="false" ht="12" hidden="false" customHeight="false" outlineLevel="0" collapsed="false">
      <c r="B713" s="57" t="s">
        <v>74</v>
      </c>
      <c r="C713" s="26" t="s">
        <v>90</v>
      </c>
      <c r="D713" s="26" t="n">
        <v>0.429</v>
      </c>
      <c r="E713" s="26" t="s">
        <v>32</v>
      </c>
      <c r="F713" s="26" t="s">
        <v>32</v>
      </c>
      <c r="G713" s="26" t="n">
        <v>5.661</v>
      </c>
      <c r="H713" s="26" t="s">
        <v>32</v>
      </c>
      <c r="I713" s="26" t="n">
        <v>71.734</v>
      </c>
      <c r="J713" s="26" t="n">
        <v>0.001</v>
      </c>
      <c r="K713" s="26" t="s">
        <v>32</v>
      </c>
      <c r="L713" s="26" t="n">
        <v>6.404</v>
      </c>
      <c r="M713" s="26" t="s">
        <v>32</v>
      </c>
      <c r="N713" s="26" t="s">
        <v>32</v>
      </c>
      <c r="O713" s="26" t="s">
        <v>32</v>
      </c>
      <c r="P713" s="26" t="s">
        <v>32</v>
      </c>
      <c r="Q713" s="25"/>
      <c r="R713" s="26" t="s">
        <v>32</v>
      </c>
      <c r="S713" s="26" t="s">
        <v>32</v>
      </c>
      <c r="T713" s="26" t="n">
        <v>0.966</v>
      </c>
      <c r="U713" s="26" t="s">
        <v>32</v>
      </c>
      <c r="V713" s="26" t="s">
        <v>32</v>
      </c>
      <c r="W713" s="26" t="s">
        <v>32</v>
      </c>
      <c r="X713" s="26" t="s">
        <v>32</v>
      </c>
      <c r="Y713" s="26" t="s">
        <v>32</v>
      </c>
      <c r="Z713" s="25"/>
      <c r="AA713" s="29" t="s">
        <v>90</v>
      </c>
    </row>
    <row r="714" customFormat="false" ht="12" hidden="false" customHeight="false" outlineLevel="0" collapsed="false">
      <c r="B714" s="56" t="s">
        <v>71</v>
      </c>
      <c r="C714" s="40" t="s">
        <v>91</v>
      </c>
      <c r="D714" s="40" t="n">
        <v>0.278</v>
      </c>
      <c r="E714" s="40" t="s">
        <v>39</v>
      </c>
      <c r="F714" s="40" t="s">
        <v>39</v>
      </c>
      <c r="G714" s="40" t="n">
        <v>1.99</v>
      </c>
      <c r="H714" s="40" t="s">
        <v>39</v>
      </c>
      <c r="I714" s="40" t="n">
        <v>7.689</v>
      </c>
      <c r="J714" s="40" t="n">
        <v>0.001</v>
      </c>
      <c r="K714" s="40" t="s">
        <v>39</v>
      </c>
      <c r="L714" s="40" t="n">
        <v>1.986</v>
      </c>
      <c r="M714" s="40" t="s">
        <v>39</v>
      </c>
      <c r="N714" s="40" t="s">
        <v>39</v>
      </c>
      <c r="O714" s="40" t="s">
        <v>39</v>
      </c>
      <c r="P714" s="40" t="s">
        <v>32</v>
      </c>
      <c r="Q714" s="25"/>
      <c r="R714" s="40" t="s">
        <v>39</v>
      </c>
      <c r="S714" s="40" t="s">
        <v>39</v>
      </c>
      <c r="T714" s="40" t="n">
        <v>0.966</v>
      </c>
      <c r="U714" s="40" t="s">
        <v>39</v>
      </c>
      <c r="V714" s="40" t="s">
        <v>39</v>
      </c>
      <c r="W714" s="40" t="s">
        <v>39</v>
      </c>
      <c r="X714" s="40" t="s">
        <v>32</v>
      </c>
      <c r="Y714" s="40" t="s">
        <v>32</v>
      </c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2</v>
      </c>
      <c r="D715" s="40" t="n">
        <v>0.151</v>
      </c>
      <c r="E715" s="40" t="s">
        <v>39</v>
      </c>
      <c r="F715" s="40" t="s">
        <v>39</v>
      </c>
      <c r="G715" s="40" t="n">
        <v>3.671</v>
      </c>
      <c r="H715" s="40" t="s">
        <v>39</v>
      </c>
      <c r="I715" s="40" t="n">
        <v>64.045</v>
      </c>
      <c r="J715" s="40" t="s">
        <v>91</v>
      </c>
      <c r="K715" s="40" t="s">
        <v>39</v>
      </c>
      <c r="L715" s="40" t="n">
        <v>4.418</v>
      </c>
      <c r="M715" s="40" t="s">
        <v>39</v>
      </c>
      <c r="N715" s="40" t="s">
        <v>39</v>
      </c>
      <c r="O715" s="40" t="s">
        <v>39</v>
      </c>
      <c r="P715" s="40" t="s">
        <v>32</v>
      </c>
      <c r="Q715" s="25"/>
      <c r="R715" s="40" t="s">
        <v>39</v>
      </c>
      <c r="S715" s="40" t="s">
        <v>39</v>
      </c>
      <c r="T715" s="40" t="s">
        <v>32</v>
      </c>
      <c r="U715" s="40" t="s">
        <v>39</v>
      </c>
      <c r="V715" s="40" t="s">
        <v>39</v>
      </c>
      <c r="W715" s="40" t="s">
        <v>39</v>
      </c>
      <c r="X715" s="40" t="s">
        <v>32</v>
      </c>
      <c r="Y715" s="40" t="s">
        <v>32</v>
      </c>
      <c r="Z715" s="25"/>
      <c r="AA715" s="41" t="s">
        <v>39</v>
      </c>
    </row>
    <row r="716" customFormat="false" ht="12.75" hidden="false" customHeight="false" outlineLevel="0" collapsed="false">
      <c r="B716" s="58" t="s">
        <v>75</v>
      </c>
      <c r="C716" s="59" t="s">
        <v>32</v>
      </c>
      <c r="D716" s="59" t="n">
        <v>0.083</v>
      </c>
      <c r="E716" s="59" t="s">
        <v>32</v>
      </c>
      <c r="F716" s="59" t="s">
        <v>32</v>
      </c>
      <c r="G716" s="59" t="n">
        <v>0.611</v>
      </c>
      <c r="H716" s="59" t="s">
        <v>32</v>
      </c>
      <c r="I716" s="59" t="n">
        <v>5.185</v>
      </c>
      <c r="J716" s="59" t="n">
        <v>0.034</v>
      </c>
      <c r="K716" s="59" t="s">
        <v>32</v>
      </c>
      <c r="L716" s="59" t="n">
        <v>0.592</v>
      </c>
      <c r="M716" s="59" t="s">
        <v>32</v>
      </c>
      <c r="N716" s="59" t="s">
        <v>32</v>
      </c>
      <c r="O716" s="59" t="s">
        <v>32</v>
      </c>
      <c r="P716" s="59" t="s">
        <v>32</v>
      </c>
      <c r="Q716" s="60"/>
      <c r="R716" s="59" t="s">
        <v>32</v>
      </c>
      <c r="S716" s="59" t="s">
        <v>32</v>
      </c>
      <c r="T716" s="59" t="n">
        <v>0.014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 t="s">
        <v>32</v>
      </c>
      <c r="Z716" s="60"/>
      <c r="AA716" s="61" t="s">
        <v>32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s">
        <v>89</v>
      </c>
      <c r="D719" s="48" t="n">
        <v>4.1678</v>
      </c>
      <c r="E719" s="48" t="s">
        <v>30</v>
      </c>
      <c r="F719" s="48" t="s">
        <v>30</v>
      </c>
      <c r="G719" s="48" t="n">
        <v>164.3572</v>
      </c>
      <c r="H719" s="48" t="s">
        <v>30</v>
      </c>
      <c r="I719" s="48" t="n">
        <v>204.0896</v>
      </c>
      <c r="J719" s="48" t="n">
        <v>0.37226</v>
      </c>
      <c r="K719" s="48" t="s">
        <v>30</v>
      </c>
      <c r="L719" s="48" t="n">
        <v>211.8272</v>
      </c>
      <c r="M719" s="48" t="s">
        <v>30</v>
      </c>
      <c r="N719" s="48" t="s">
        <v>30</v>
      </c>
      <c r="O719" s="48" t="s">
        <v>30</v>
      </c>
      <c r="P719" s="48" t="n">
        <v>67.254</v>
      </c>
      <c r="Q719" s="48" t="n">
        <v>652.06806</v>
      </c>
      <c r="R719" s="48" t="s">
        <v>89</v>
      </c>
      <c r="S719" s="48" t="s">
        <v>89</v>
      </c>
      <c r="T719" s="48" t="n">
        <v>13.797</v>
      </c>
      <c r="U719" s="48" t="s">
        <v>30</v>
      </c>
      <c r="V719" s="48" t="s">
        <v>89</v>
      </c>
      <c r="W719" s="48" t="s">
        <v>30</v>
      </c>
      <c r="X719" s="48" t="s">
        <v>30</v>
      </c>
      <c r="Y719" s="70" t="n">
        <v>1.05</v>
      </c>
      <c r="Z719" s="70" t="n">
        <v>14.847</v>
      </c>
      <c r="AA719" s="50" t="n">
        <v>41.7099932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s">
        <v>32</v>
      </c>
      <c r="S720" s="26" t="s">
        <v>32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 t="s">
        <v>32</v>
      </c>
      <c r="Z720" s="26" t="s">
        <v>32</v>
      </c>
      <c r="AA720" s="29" t="s">
        <v>32</v>
      </c>
    </row>
    <row r="721" customFormat="false" ht="13.5" hidden="false" customHeight="false" outlineLevel="0" collapsed="false">
      <c r="B721" s="73" t="s">
        <v>79</v>
      </c>
      <c r="C721" s="26" t="s">
        <v>30</v>
      </c>
      <c r="D721" s="26" t="s">
        <v>32</v>
      </c>
      <c r="E721" s="26" t="s">
        <v>32</v>
      </c>
      <c r="F721" s="26" t="s">
        <v>32</v>
      </c>
      <c r="G721" s="26" t="s">
        <v>32</v>
      </c>
      <c r="H721" s="26" t="s">
        <v>32</v>
      </c>
      <c r="I721" s="26" t="s">
        <v>32</v>
      </c>
      <c r="J721" s="26" t="s">
        <v>32</v>
      </c>
      <c r="K721" s="26" t="s">
        <v>32</v>
      </c>
      <c r="L721" s="26" t="s">
        <v>32</v>
      </c>
      <c r="M721" s="26" t="s">
        <v>32</v>
      </c>
      <c r="N721" s="26" t="s">
        <v>32</v>
      </c>
      <c r="O721" s="26" t="s">
        <v>32</v>
      </c>
      <c r="P721" s="26" t="s">
        <v>32</v>
      </c>
      <c r="Q721" s="26" t="s">
        <v>30</v>
      </c>
      <c r="R721" s="26" t="s">
        <v>30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 t="s">
        <v>32</v>
      </c>
      <c r="Z721" s="26" t="s">
        <v>30</v>
      </c>
      <c r="AA721" s="29" t="s">
        <v>32</v>
      </c>
    </row>
    <row r="722" customFormat="false" ht="13.5" hidden="false" customHeight="false" outlineLevel="0" collapsed="false">
      <c r="B722" s="73" t="s">
        <v>80</v>
      </c>
      <c r="C722" s="26" t="s">
        <v>90</v>
      </c>
      <c r="D722" s="26" t="n">
        <v>4.1678</v>
      </c>
      <c r="E722" s="26" t="s">
        <v>32</v>
      </c>
      <c r="F722" s="26" t="s">
        <v>32</v>
      </c>
      <c r="G722" s="26" t="n">
        <v>164.3572</v>
      </c>
      <c r="H722" s="26" t="s">
        <v>32</v>
      </c>
      <c r="I722" s="26" t="n">
        <v>204.0896</v>
      </c>
      <c r="J722" s="26" t="n">
        <v>0.37226</v>
      </c>
      <c r="K722" s="26" t="s">
        <v>32</v>
      </c>
      <c r="L722" s="26" t="n">
        <v>211.8272</v>
      </c>
      <c r="M722" s="26" t="s">
        <v>32</v>
      </c>
      <c r="N722" s="26" t="s">
        <v>32</v>
      </c>
      <c r="O722" s="26" t="s">
        <v>32</v>
      </c>
      <c r="P722" s="26" t="n">
        <v>67.254</v>
      </c>
      <c r="Q722" s="26" t="n">
        <v>652.06806</v>
      </c>
      <c r="R722" s="26" t="s">
        <v>90</v>
      </c>
      <c r="S722" s="26" t="s">
        <v>90</v>
      </c>
      <c r="T722" s="26" t="n">
        <v>13.797</v>
      </c>
      <c r="U722" s="26" t="s">
        <v>32</v>
      </c>
      <c r="V722" s="26" t="s">
        <v>90</v>
      </c>
      <c r="W722" s="26" t="s">
        <v>32</v>
      </c>
      <c r="X722" s="26" t="s">
        <v>32</v>
      </c>
      <c r="Y722" s="26" t="n">
        <v>1.05</v>
      </c>
      <c r="Z722" s="26" t="n">
        <v>14.847</v>
      </c>
      <c r="AA722" s="29" t="n">
        <v>41.7099932</v>
      </c>
    </row>
    <row r="723" customFormat="false" ht="12.75" hidden="false" customHeight="false" outlineLevel="0" collapsed="false">
      <c r="B723" s="74" t="s">
        <v>81</v>
      </c>
      <c r="C723" s="26" t="s">
        <v>37</v>
      </c>
      <c r="D723" s="26" t="s">
        <v>37</v>
      </c>
      <c r="E723" s="26" t="s">
        <v>37</v>
      </c>
      <c r="F723" s="26" t="s">
        <v>37</v>
      </c>
      <c r="G723" s="26" t="s">
        <v>37</v>
      </c>
      <c r="H723" s="26" t="s">
        <v>37</v>
      </c>
      <c r="I723" s="26" t="s">
        <v>37</v>
      </c>
      <c r="J723" s="26" t="s">
        <v>37</v>
      </c>
      <c r="K723" s="26" t="s">
        <v>37</v>
      </c>
      <c r="L723" s="26" t="s">
        <v>37</v>
      </c>
      <c r="M723" s="26" t="s">
        <v>37</v>
      </c>
      <c r="N723" s="26" t="s">
        <v>37</v>
      </c>
      <c r="O723" s="26" t="s">
        <v>37</v>
      </c>
      <c r="P723" s="26" t="s">
        <v>37</v>
      </c>
      <c r="Q723" s="26" t="s">
        <v>37</v>
      </c>
      <c r="R723" s="26" t="s">
        <v>37</v>
      </c>
      <c r="S723" s="26" t="s">
        <v>37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7</v>
      </c>
      <c r="Y723" s="26" t="s">
        <v>37</v>
      </c>
      <c r="Z723" s="26" t="s">
        <v>37</v>
      </c>
      <c r="AA723" s="29" t="s">
        <v>37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s">
        <v>90</v>
      </c>
      <c r="D726" s="26" t="n">
        <v>4.1678</v>
      </c>
      <c r="E726" s="26" t="s">
        <v>32</v>
      </c>
      <c r="F726" s="26" t="s">
        <v>32</v>
      </c>
      <c r="G726" s="26" t="n">
        <v>164.3572</v>
      </c>
      <c r="H726" s="26" t="s">
        <v>32</v>
      </c>
      <c r="I726" s="26" t="n">
        <v>204.0896</v>
      </c>
      <c r="J726" s="26" t="n">
        <v>0.37226</v>
      </c>
      <c r="K726" s="26" t="s">
        <v>32</v>
      </c>
      <c r="L726" s="26" t="n">
        <v>211.8272</v>
      </c>
      <c r="M726" s="26" t="s">
        <v>32</v>
      </c>
      <c r="N726" s="26" t="s">
        <v>32</v>
      </c>
      <c r="O726" s="26" t="s">
        <v>32</v>
      </c>
      <c r="P726" s="26" t="n">
        <v>67.254</v>
      </c>
      <c r="Q726" s="26" t="n">
        <v>652.06806</v>
      </c>
      <c r="R726" s="26" t="s">
        <v>90</v>
      </c>
      <c r="S726" s="26" t="s">
        <v>90</v>
      </c>
      <c r="T726" s="26" t="n">
        <v>13.797</v>
      </c>
      <c r="U726" s="26" t="s">
        <v>32</v>
      </c>
      <c r="V726" s="26" t="s">
        <v>90</v>
      </c>
      <c r="W726" s="26" t="s">
        <v>32</v>
      </c>
      <c r="X726" s="26" t="s">
        <v>32</v>
      </c>
      <c r="Y726" s="26" t="n">
        <v>1.05</v>
      </c>
      <c r="Z726" s="26" t="n">
        <v>14.847</v>
      </c>
      <c r="AA726" s="29" t="n">
        <v>41.7099932</v>
      </c>
    </row>
    <row r="727" customFormat="false" ht="13.5" hidden="false" customHeight="false" outlineLevel="0" collapsed="false">
      <c r="B727" s="80" t="s">
        <v>84</v>
      </c>
      <c r="C727" s="26" t="s">
        <v>90</v>
      </c>
      <c r="D727" s="26" t="n">
        <v>10.1205</v>
      </c>
      <c r="E727" s="26" t="s">
        <v>67</v>
      </c>
      <c r="F727" s="26" t="s">
        <v>67</v>
      </c>
      <c r="G727" s="26" t="n">
        <v>353.2032</v>
      </c>
      <c r="H727" s="26" t="s">
        <v>67</v>
      </c>
      <c r="I727" s="26" t="n">
        <v>488.306</v>
      </c>
      <c r="J727" s="26" t="n">
        <v>14.14518</v>
      </c>
      <c r="K727" s="26" t="s">
        <v>67</v>
      </c>
      <c r="L727" s="26" t="n">
        <v>454.4002</v>
      </c>
      <c r="M727" s="26" t="s">
        <v>67</v>
      </c>
      <c r="N727" s="26" t="s">
        <v>67</v>
      </c>
      <c r="O727" s="26" t="s">
        <v>67</v>
      </c>
      <c r="P727" s="26" t="s">
        <v>32</v>
      </c>
      <c r="Q727" s="26" t="n">
        <v>1320.17508</v>
      </c>
      <c r="R727" s="26" t="s">
        <v>90</v>
      </c>
      <c r="S727" s="26" t="s">
        <v>90</v>
      </c>
      <c r="T727" s="26" t="n">
        <v>17.822</v>
      </c>
      <c r="U727" s="26" t="s">
        <v>67</v>
      </c>
      <c r="V727" s="26" t="s">
        <v>67</v>
      </c>
      <c r="W727" s="26" t="s">
        <v>67</v>
      </c>
      <c r="X727" s="26" t="s">
        <v>67</v>
      </c>
      <c r="Y727" s="26" t="s">
        <v>32</v>
      </c>
      <c r="Z727" s="26" t="n">
        <v>17.822</v>
      </c>
      <c r="AA727" s="29" t="n">
        <v>171.31998</v>
      </c>
    </row>
    <row r="728" customFormat="false" ht="12.75" hidden="false" customHeight="false" outlineLevel="0" collapsed="false">
      <c r="B728" s="81" t="s">
        <v>85</v>
      </c>
      <c r="C728" s="82" t="s">
        <v>90</v>
      </c>
      <c r="D728" s="82" t="n">
        <v>2.42825951341235</v>
      </c>
      <c r="E728" s="82" t="s">
        <v>67</v>
      </c>
      <c r="F728" s="82" t="s">
        <v>67</v>
      </c>
      <c r="G728" s="82" t="n">
        <v>2.14899742755413</v>
      </c>
      <c r="H728" s="82" t="s">
        <v>67</v>
      </c>
      <c r="I728" s="82" t="n">
        <v>2.39260599266205</v>
      </c>
      <c r="J728" s="82" t="n">
        <v>37.9981195938323</v>
      </c>
      <c r="K728" s="82" t="s">
        <v>67</v>
      </c>
      <c r="L728" s="82" t="n">
        <v>2.14514566590126</v>
      </c>
      <c r="M728" s="82" t="s">
        <v>67</v>
      </c>
      <c r="N728" s="82" t="s">
        <v>67</v>
      </c>
      <c r="O728" s="82" t="s">
        <v>67</v>
      </c>
      <c r="P728" s="82" t="s">
        <v>32</v>
      </c>
      <c r="Q728" s="82" t="n">
        <v>2.02459706430031</v>
      </c>
      <c r="R728" s="82" t="s">
        <v>90</v>
      </c>
      <c r="S728" s="82" t="s">
        <v>90</v>
      </c>
      <c r="T728" s="82" t="n">
        <v>1.29173008625063</v>
      </c>
      <c r="U728" s="82" t="s">
        <v>67</v>
      </c>
      <c r="V728" s="82" t="s">
        <v>92</v>
      </c>
      <c r="W728" s="82" t="s">
        <v>67</v>
      </c>
      <c r="X728" s="82" t="s">
        <v>67</v>
      </c>
      <c r="Y728" s="82" t="s">
        <v>32</v>
      </c>
      <c r="Z728" s="82" t="n">
        <v>1.2003771805752</v>
      </c>
      <c r="AA728" s="33" t="n">
        <v>4.10740848550414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s">
        <v>89</v>
      </c>
      <c r="D733" s="13" t="n">
        <v>15.475</v>
      </c>
      <c r="E733" s="13" t="s">
        <v>30</v>
      </c>
      <c r="F733" s="13" t="s">
        <v>30</v>
      </c>
      <c r="G733" s="13" t="n">
        <v>69.32</v>
      </c>
      <c r="H733" s="13" t="s">
        <v>30</v>
      </c>
      <c r="I733" s="13" t="n">
        <v>155.398</v>
      </c>
      <c r="J733" s="13" t="n">
        <v>1.341</v>
      </c>
      <c r="K733" s="13" t="s">
        <v>30</v>
      </c>
      <c r="L733" s="13" t="n">
        <v>59.271</v>
      </c>
      <c r="M733" s="13" t="s">
        <v>30</v>
      </c>
      <c r="N733" s="13" t="s">
        <v>30</v>
      </c>
      <c r="O733" s="13" t="s">
        <v>30</v>
      </c>
      <c r="P733" s="14" t="n">
        <v>63.479</v>
      </c>
      <c r="Q733" s="15"/>
      <c r="R733" s="13" t="s">
        <v>89</v>
      </c>
      <c r="S733" s="13" t="s">
        <v>89</v>
      </c>
      <c r="T733" s="13" t="n">
        <v>1.609</v>
      </c>
      <c r="U733" s="13" t="s">
        <v>30</v>
      </c>
      <c r="V733" s="13" t="s">
        <v>30</v>
      </c>
      <c r="W733" s="13" t="s">
        <v>30</v>
      </c>
      <c r="X733" s="13" t="s">
        <v>30</v>
      </c>
      <c r="Y733" s="14" t="n">
        <v>0.966</v>
      </c>
      <c r="Z733" s="15"/>
      <c r="AA733" s="16" t="n">
        <v>0.9699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s">
        <v>32</v>
      </c>
      <c r="S734" s="19" t="s">
        <v>32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 t="s">
        <v>32</v>
      </c>
      <c r="Z734" s="22"/>
      <c r="AA734" s="23" t="s">
        <v>32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s">
        <v>32</v>
      </c>
      <c r="S735" s="26" t="s">
        <v>32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 t="s">
        <v>32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s">
        <v>30</v>
      </c>
      <c r="D738" s="14" t="s">
        <v>32</v>
      </c>
      <c r="E738" s="14" t="s">
        <v>32</v>
      </c>
      <c r="F738" s="14" t="s">
        <v>32</v>
      </c>
      <c r="G738" s="14" t="s">
        <v>32</v>
      </c>
      <c r="H738" s="14" t="s">
        <v>32</v>
      </c>
      <c r="I738" s="14" t="s">
        <v>32</v>
      </c>
      <c r="J738" s="14" t="s">
        <v>32</v>
      </c>
      <c r="K738" s="14" t="s">
        <v>32</v>
      </c>
      <c r="L738" s="14" t="s">
        <v>32</v>
      </c>
      <c r="M738" s="14" t="s">
        <v>32</v>
      </c>
      <c r="N738" s="14" t="s">
        <v>32</v>
      </c>
      <c r="O738" s="14" t="s">
        <v>32</v>
      </c>
      <c r="P738" s="14" t="s">
        <v>32</v>
      </c>
      <c r="Q738" s="35"/>
      <c r="R738" s="14" t="s">
        <v>30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 t="s">
        <v>32</v>
      </c>
      <c r="Z738" s="35"/>
      <c r="AA738" s="23" t="s">
        <v>32</v>
      </c>
    </row>
    <row r="739" customFormat="false" ht="12" hidden="false" customHeight="false" outlineLevel="0" collapsed="false">
      <c r="B739" s="36" t="s">
        <v>38</v>
      </c>
      <c r="C739" s="26" t="s">
        <v>32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0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0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32</v>
      </c>
      <c r="J743" s="26" t="s">
        <v>32</v>
      </c>
      <c r="K743" s="26" t="s">
        <v>32</v>
      </c>
      <c r="L743" s="26" t="s">
        <v>32</v>
      </c>
      <c r="M743" s="26" t="s">
        <v>32</v>
      </c>
      <c r="N743" s="26" t="s">
        <v>32</v>
      </c>
      <c r="O743" s="26" t="s">
        <v>32</v>
      </c>
      <c r="P743" s="26" t="s">
        <v>32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s">
        <v>32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s">
        <v>89</v>
      </c>
      <c r="D745" s="48" t="n">
        <v>15.475</v>
      </c>
      <c r="E745" s="48" t="s">
        <v>32</v>
      </c>
      <c r="F745" s="48" t="s">
        <v>32</v>
      </c>
      <c r="G745" s="48" t="n">
        <v>69.32</v>
      </c>
      <c r="H745" s="48" t="s">
        <v>32</v>
      </c>
      <c r="I745" s="48" t="n">
        <v>155.398</v>
      </c>
      <c r="J745" s="48" t="n">
        <v>1.341</v>
      </c>
      <c r="K745" s="48" t="s">
        <v>32</v>
      </c>
      <c r="L745" s="48" t="n">
        <v>59.271</v>
      </c>
      <c r="M745" s="48" t="s">
        <v>32</v>
      </c>
      <c r="N745" s="48" t="s">
        <v>32</v>
      </c>
      <c r="O745" s="48" t="s">
        <v>32</v>
      </c>
      <c r="P745" s="48" t="n">
        <v>63.479</v>
      </c>
      <c r="Q745" s="49"/>
      <c r="R745" s="48" t="s">
        <v>89</v>
      </c>
      <c r="S745" s="48" t="s">
        <v>89</v>
      </c>
      <c r="T745" s="48" t="n">
        <v>1.609</v>
      </c>
      <c r="U745" s="48" t="s">
        <v>32</v>
      </c>
      <c r="V745" s="48" t="s">
        <v>32</v>
      </c>
      <c r="W745" s="48" t="s">
        <v>32</v>
      </c>
      <c r="X745" s="48" t="s">
        <v>32</v>
      </c>
      <c r="Y745" s="48" t="n">
        <v>0.966</v>
      </c>
      <c r="Z745" s="49"/>
      <c r="AA745" s="50" t="n">
        <v>0.9699</v>
      </c>
    </row>
    <row r="746" customFormat="false" ht="12" hidden="false" customHeight="false" outlineLevel="0" collapsed="false">
      <c r="B746" s="36" t="s">
        <v>45</v>
      </c>
      <c r="C746" s="40" t="s">
        <v>93</v>
      </c>
      <c r="D746" s="40" t="n">
        <v>15.475</v>
      </c>
      <c r="E746" s="40" t="s">
        <v>32</v>
      </c>
      <c r="F746" s="40" t="s">
        <v>32</v>
      </c>
      <c r="G746" s="40" t="n">
        <v>69.32</v>
      </c>
      <c r="H746" s="40" t="s">
        <v>32</v>
      </c>
      <c r="I746" s="40" t="n">
        <v>122.348</v>
      </c>
      <c r="J746" s="40" t="n">
        <v>1.341</v>
      </c>
      <c r="K746" s="40" t="s">
        <v>32</v>
      </c>
      <c r="L746" s="40" t="n">
        <v>59.271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n">
        <v>1.609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33.05</v>
      </c>
      <c r="J747" s="40" t="s">
        <v>32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s">
        <v>32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90</v>
      </c>
      <c r="H748" s="40" t="s">
        <v>32</v>
      </c>
      <c r="I748" s="40" t="s">
        <v>90</v>
      </c>
      <c r="J748" s="40" t="s">
        <v>32</v>
      </c>
      <c r="K748" s="40" t="s">
        <v>32</v>
      </c>
      <c r="L748" s="40" t="s">
        <v>32</v>
      </c>
      <c r="M748" s="40" t="s">
        <v>32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s">
        <v>96</v>
      </c>
      <c r="J749" s="40" t="s">
        <v>90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n">
        <v>60.61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s">
        <v>91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s">
        <v>93</v>
      </c>
      <c r="S752" s="40" t="s">
        <v>93</v>
      </c>
      <c r="T752" s="40" t="s">
        <v>93</v>
      </c>
      <c r="U752" s="40" t="s">
        <v>32</v>
      </c>
      <c r="V752" s="40" t="s">
        <v>32</v>
      </c>
      <c r="W752" s="40" t="s">
        <v>32</v>
      </c>
      <c r="X752" s="40" t="s">
        <v>32</v>
      </c>
      <c r="Y752" s="40" t="s">
        <v>32</v>
      </c>
      <c r="Z752" s="37"/>
      <c r="AA752" s="41" t="s">
        <v>93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0.4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n">
        <v>2.869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n">
        <v>0.966</v>
      </c>
      <c r="Z754" s="37"/>
      <c r="AA754" s="29" t="n">
        <v>0.5699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7</v>
      </c>
      <c r="D756" s="48" t="s">
        <v>37</v>
      </c>
      <c r="E756" s="48" t="s">
        <v>37</v>
      </c>
      <c r="F756" s="48" t="s">
        <v>37</v>
      </c>
      <c r="G756" s="48" t="s">
        <v>37</v>
      </c>
      <c r="H756" s="48" t="s">
        <v>37</v>
      </c>
      <c r="I756" s="48" t="s">
        <v>37</v>
      </c>
      <c r="J756" s="48" t="s">
        <v>37</v>
      </c>
      <c r="K756" s="48" t="s">
        <v>37</v>
      </c>
      <c r="L756" s="48" t="s">
        <v>37</v>
      </c>
      <c r="M756" s="48" t="s">
        <v>37</v>
      </c>
      <c r="N756" s="48" t="s">
        <v>37</v>
      </c>
      <c r="O756" s="48" t="s">
        <v>37</v>
      </c>
      <c r="P756" s="48" t="s">
        <v>37</v>
      </c>
      <c r="Q756" s="49"/>
      <c r="R756" s="48" t="s">
        <v>37</v>
      </c>
      <c r="S756" s="48" t="s">
        <v>37</v>
      </c>
      <c r="T756" s="48" t="s">
        <v>37</v>
      </c>
      <c r="U756" s="48" t="s">
        <v>37</v>
      </c>
      <c r="V756" s="48" t="s">
        <v>37</v>
      </c>
      <c r="W756" s="48" t="s">
        <v>37</v>
      </c>
      <c r="X756" s="48" t="s">
        <v>37</v>
      </c>
      <c r="Y756" s="48" t="s">
        <v>37</v>
      </c>
      <c r="Z756" s="49"/>
      <c r="AA756" s="50" t="s">
        <v>37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90</v>
      </c>
      <c r="D760" s="13" t="n">
        <v>26.814</v>
      </c>
      <c r="E760" s="13" t="s">
        <v>32</v>
      </c>
      <c r="F760" s="13" t="s">
        <v>32</v>
      </c>
      <c r="G760" s="13" t="n">
        <v>121.151</v>
      </c>
      <c r="H760" s="13" t="s">
        <v>32</v>
      </c>
      <c r="I760" s="13" t="n">
        <v>376.219</v>
      </c>
      <c r="J760" s="13" t="n">
        <v>60.725</v>
      </c>
      <c r="K760" s="13" t="s">
        <v>32</v>
      </c>
      <c r="L760" s="13" t="n">
        <v>99.876</v>
      </c>
      <c r="M760" s="13" t="s">
        <v>90</v>
      </c>
      <c r="N760" s="13" t="s">
        <v>32</v>
      </c>
      <c r="O760" s="13" t="s">
        <v>90</v>
      </c>
      <c r="P760" s="14" t="n">
        <v>5.169</v>
      </c>
      <c r="Q760" s="53"/>
      <c r="R760" s="13" t="s">
        <v>90</v>
      </c>
      <c r="S760" s="13" t="s">
        <v>90</v>
      </c>
      <c r="T760" s="13" t="n">
        <v>1.678</v>
      </c>
      <c r="U760" s="13" t="s">
        <v>32</v>
      </c>
      <c r="V760" s="13" t="s">
        <v>32</v>
      </c>
      <c r="W760" s="13" t="s">
        <v>32</v>
      </c>
      <c r="X760" s="13" t="s">
        <v>32</v>
      </c>
      <c r="Y760" s="14" t="n">
        <v>0.614</v>
      </c>
      <c r="Z760" s="53"/>
      <c r="AA760" s="16" t="n">
        <v>5.16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s">
        <v>32</v>
      </c>
      <c r="M761" s="20" t="s">
        <v>32</v>
      </c>
      <c r="N761" s="20" t="s">
        <v>32</v>
      </c>
      <c r="O761" s="20" t="s">
        <v>32</v>
      </c>
      <c r="P761" s="20" t="s">
        <v>32</v>
      </c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 t="s">
        <v>32</v>
      </c>
      <c r="Z761" s="25"/>
      <c r="AA761" s="55" t="s">
        <v>32</v>
      </c>
    </row>
    <row r="762" customFormat="false" ht="12" hidden="false" customHeight="false" outlineLevel="0" collapsed="false">
      <c r="B762" s="54" t="s">
        <v>69</v>
      </c>
      <c r="C762" s="26" t="s">
        <v>90</v>
      </c>
      <c r="D762" s="26" t="n">
        <v>28.56</v>
      </c>
      <c r="E762" s="26" t="s">
        <v>32</v>
      </c>
      <c r="F762" s="26" t="s">
        <v>32</v>
      </c>
      <c r="G762" s="26" t="n">
        <v>128.742</v>
      </c>
      <c r="H762" s="26" t="s">
        <v>32</v>
      </c>
      <c r="I762" s="26" t="n">
        <v>461.287</v>
      </c>
      <c r="J762" s="26" t="n">
        <v>60.863</v>
      </c>
      <c r="K762" s="26" t="s">
        <v>32</v>
      </c>
      <c r="L762" s="26" t="n">
        <v>106.422</v>
      </c>
      <c r="M762" s="26" t="s">
        <v>90</v>
      </c>
      <c r="N762" s="26" t="s">
        <v>32</v>
      </c>
      <c r="O762" s="26" t="s">
        <v>90</v>
      </c>
      <c r="P762" s="26" t="n">
        <v>5.169</v>
      </c>
      <c r="Q762" s="25"/>
      <c r="R762" s="26" t="s">
        <v>90</v>
      </c>
      <c r="S762" s="26" t="s">
        <v>90</v>
      </c>
      <c r="T762" s="26" t="n">
        <v>2.141</v>
      </c>
      <c r="U762" s="26" t="s">
        <v>32</v>
      </c>
      <c r="V762" s="26" t="s">
        <v>32</v>
      </c>
      <c r="W762" s="26" t="s">
        <v>32</v>
      </c>
      <c r="X762" s="26" t="s">
        <v>32</v>
      </c>
      <c r="Y762" s="26" t="n">
        <v>0.614</v>
      </c>
      <c r="Z762" s="25"/>
      <c r="AA762" s="29" t="n">
        <v>5.16</v>
      </c>
    </row>
    <row r="763" customFormat="false" ht="12" hidden="false" customHeight="false" outlineLevel="0" collapsed="false">
      <c r="B763" s="56" t="s">
        <v>71</v>
      </c>
      <c r="C763" s="40" t="s">
        <v>91</v>
      </c>
      <c r="D763" s="40" t="n">
        <v>21.043</v>
      </c>
      <c r="E763" s="40" t="s">
        <v>32</v>
      </c>
      <c r="F763" s="40" t="s">
        <v>32</v>
      </c>
      <c r="G763" s="40" t="n">
        <v>118.892</v>
      </c>
      <c r="H763" s="40" t="s">
        <v>32</v>
      </c>
      <c r="I763" s="40" t="n">
        <v>329.419</v>
      </c>
      <c r="J763" s="40" t="n">
        <v>57.745</v>
      </c>
      <c r="K763" s="40" t="s">
        <v>32</v>
      </c>
      <c r="L763" s="40" t="n">
        <v>104.902</v>
      </c>
      <c r="M763" s="40" t="s">
        <v>91</v>
      </c>
      <c r="N763" s="40" t="s">
        <v>32</v>
      </c>
      <c r="O763" s="40" t="s">
        <v>91</v>
      </c>
      <c r="P763" s="40" t="n">
        <v>5.169</v>
      </c>
      <c r="Q763" s="25"/>
      <c r="R763" s="40" t="s">
        <v>91</v>
      </c>
      <c r="S763" s="40" t="s">
        <v>91</v>
      </c>
      <c r="T763" s="40" t="n">
        <v>2.141</v>
      </c>
      <c r="U763" s="40" t="s">
        <v>32</v>
      </c>
      <c r="V763" s="40" t="s">
        <v>32</v>
      </c>
      <c r="W763" s="40" t="s">
        <v>32</v>
      </c>
      <c r="X763" s="40" t="s">
        <v>32</v>
      </c>
      <c r="Y763" s="40" t="n">
        <v>0.614</v>
      </c>
      <c r="Z763" s="25"/>
      <c r="AA763" s="41" t="n">
        <v>2.79</v>
      </c>
    </row>
    <row r="764" customFormat="false" ht="13.5" hidden="false" customHeight="false" outlineLevel="0" collapsed="false">
      <c r="B764" s="56" t="s">
        <v>72</v>
      </c>
      <c r="C764" s="40" t="s">
        <v>32</v>
      </c>
      <c r="D764" s="40" t="n">
        <v>7.517</v>
      </c>
      <c r="E764" s="40" t="s">
        <v>32</v>
      </c>
      <c r="F764" s="40" t="s">
        <v>32</v>
      </c>
      <c r="G764" s="40" t="n">
        <v>9.85</v>
      </c>
      <c r="H764" s="40" t="s">
        <v>32</v>
      </c>
      <c r="I764" s="40" t="n">
        <v>131.868</v>
      </c>
      <c r="J764" s="40" t="n">
        <v>3.118</v>
      </c>
      <c r="K764" s="40" t="s">
        <v>32</v>
      </c>
      <c r="L764" s="40" t="n">
        <v>1.52</v>
      </c>
      <c r="M764" s="40" t="s">
        <v>32</v>
      </c>
      <c r="N764" s="40" t="s">
        <v>32</v>
      </c>
      <c r="O764" s="40" t="s">
        <v>32</v>
      </c>
      <c r="P764" s="40" t="s">
        <v>32</v>
      </c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 t="s">
        <v>32</v>
      </c>
      <c r="Z764" s="25"/>
      <c r="AA764" s="41" t="n">
        <v>2.37</v>
      </c>
    </row>
    <row r="765" customFormat="false" ht="12" hidden="false" customHeight="false" outlineLevel="0" collapsed="false">
      <c r="B765" s="57" t="s">
        <v>74</v>
      </c>
      <c r="C765" s="26" t="s">
        <v>32</v>
      </c>
      <c r="D765" s="26" t="n">
        <v>1.664</v>
      </c>
      <c r="E765" s="26" t="s">
        <v>32</v>
      </c>
      <c r="F765" s="26" t="s">
        <v>32</v>
      </c>
      <c r="G765" s="26" t="n">
        <v>6.848</v>
      </c>
      <c r="H765" s="26" t="s">
        <v>32</v>
      </c>
      <c r="I765" s="26" t="n">
        <v>78.85</v>
      </c>
      <c r="J765" s="26" t="s">
        <v>90</v>
      </c>
      <c r="K765" s="26" t="s">
        <v>32</v>
      </c>
      <c r="L765" s="26" t="n">
        <v>6.14</v>
      </c>
      <c r="M765" s="26" t="s">
        <v>32</v>
      </c>
      <c r="N765" s="26" t="s">
        <v>32</v>
      </c>
      <c r="O765" s="26" t="s">
        <v>32</v>
      </c>
      <c r="P765" s="26" t="s">
        <v>32</v>
      </c>
      <c r="Q765" s="25"/>
      <c r="R765" s="26" t="s">
        <v>32</v>
      </c>
      <c r="S765" s="26" t="s">
        <v>32</v>
      </c>
      <c r="T765" s="26" t="n">
        <v>0.35</v>
      </c>
      <c r="U765" s="26" t="s">
        <v>32</v>
      </c>
      <c r="V765" s="26" t="s">
        <v>32</v>
      </c>
      <c r="W765" s="26" t="s">
        <v>32</v>
      </c>
      <c r="X765" s="26" t="s">
        <v>32</v>
      </c>
      <c r="Y765" s="26" t="s">
        <v>32</v>
      </c>
      <c r="Z765" s="25"/>
      <c r="AA765" s="29" t="s">
        <v>90</v>
      </c>
    </row>
    <row r="766" customFormat="false" ht="12" hidden="false" customHeight="false" outlineLevel="0" collapsed="false">
      <c r="B766" s="56" t="s">
        <v>71</v>
      </c>
      <c r="C766" s="40" t="s">
        <v>32</v>
      </c>
      <c r="D766" s="40" t="n">
        <v>0.074</v>
      </c>
      <c r="E766" s="40" t="s">
        <v>32</v>
      </c>
      <c r="F766" s="40" t="s">
        <v>32</v>
      </c>
      <c r="G766" s="40" t="n">
        <v>2.278</v>
      </c>
      <c r="H766" s="40" t="s">
        <v>32</v>
      </c>
      <c r="I766" s="40" t="n">
        <v>3.02</v>
      </c>
      <c r="J766" s="40" t="s">
        <v>32</v>
      </c>
      <c r="K766" s="40" t="s">
        <v>32</v>
      </c>
      <c r="L766" s="40" t="n">
        <v>2.53</v>
      </c>
      <c r="M766" s="40" t="s">
        <v>32</v>
      </c>
      <c r="N766" s="40" t="s">
        <v>32</v>
      </c>
      <c r="O766" s="40" t="s">
        <v>32</v>
      </c>
      <c r="P766" s="40" t="s">
        <v>32</v>
      </c>
      <c r="Q766" s="25"/>
      <c r="R766" s="40" t="s">
        <v>32</v>
      </c>
      <c r="S766" s="40" t="s">
        <v>32</v>
      </c>
      <c r="T766" s="40" t="n">
        <v>0.35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 t="s">
        <v>32</v>
      </c>
      <c r="Z766" s="25"/>
      <c r="AA766" s="41" t="s">
        <v>32</v>
      </c>
    </row>
    <row r="767" customFormat="false" ht="13.5" hidden="false" customHeight="false" outlineLevel="0" collapsed="false">
      <c r="B767" s="56" t="s">
        <v>72</v>
      </c>
      <c r="C767" s="40" t="s">
        <v>32</v>
      </c>
      <c r="D767" s="40" t="n">
        <v>1.59</v>
      </c>
      <c r="E767" s="40" t="s">
        <v>32</v>
      </c>
      <c r="F767" s="40" t="s">
        <v>32</v>
      </c>
      <c r="G767" s="40" t="n">
        <v>4.57</v>
      </c>
      <c r="H767" s="40" t="s">
        <v>32</v>
      </c>
      <c r="I767" s="40" t="n">
        <v>75.83</v>
      </c>
      <c r="J767" s="40" t="s">
        <v>91</v>
      </c>
      <c r="K767" s="40" t="s">
        <v>32</v>
      </c>
      <c r="L767" s="40" t="n">
        <v>3.61</v>
      </c>
      <c r="M767" s="40" t="s">
        <v>32</v>
      </c>
      <c r="N767" s="40" t="s">
        <v>32</v>
      </c>
      <c r="O767" s="40" t="s">
        <v>32</v>
      </c>
      <c r="P767" s="40" t="s">
        <v>32</v>
      </c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 t="s">
        <v>32</v>
      </c>
      <c r="Z767" s="25"/>
      <c r="AA767" s="41" t="s">
        <v>91</v>
      </c>
    </row>
    <row r="768" customFormat="false" ht="12.75" hidden="false" customHeight="false" outlineLevel="0" collapsed="false">
      <c r="B768" s="58" t="s">
        <v>75</v>
      </c>
      <c r="C768" s="59" t="s">
        <v>32</v>
      </c>
      <c r="D768" s="59" t="n">
        <v>0.082</v>
      </c>
      <c r="E768" s="59" t="s">
        <v>32</v>
      </c>
      <c r="F768" s="59" t="s">
        <v>32</v>
      </c>
      <c r="G768" s="59" t="n">
        <v>0.743</v>
      </c>
      <c r="H768" s="59" t="s">
        <v>32</v>
      </c>
      <c r="I768" s="59" t="n">
        <v>6.218</v>
      </c>
      <c r="J768" s="59" t="n">
        <v>0.138</v>
      </c>
      <c r="K768" s="59" t="s">
        <v>32</v>
      </c>
      <c r="L768" s="59" t="n">
        <v>0.406</v>
      </c>
      <c r="M768" s="59" t="s">
        <v>32</v>
      </c>
      <c r="N768" s="59" t="s">
        <v>32</v>
      </c>
      <c r="O768" s="59" t="s">
        <v>32</v>
      </c>
      <c r="P768" s="59" t="s">
        <v>32</v>
      </c>
      <c r="Q768" s="60"/>
      <c r="R768" s="59" t="s">
        <v>32</v>
      </c>
      <c r="S768" s="59" t="s">
        <v>32</v>
      </c>
      <c r="T768" s="59" t="n">
        <v>0.113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 t="s">
        <v>32</v>
      </c>
      <c r="Z768" s="60"/>
      <c r="AA768" s="61" t="s">
        <v>32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s">
        <v>89</v>
      </c>
      <c r="D771" s="48" t="n">
        <v>10.05875</v>
      </c>
      <c r="E771" s="48" t="s">
        <v>30</v>
      </c>
      <c r="F771" s="48" t="s">
        <v>30</v>
      </c>
      <c r="G771" s="48" t="n">
        <v>194.096</v>
      </c>
      <c r="H771" s="48" t="s">
        <v>30</v>
      </c>
      <c r="I771" s="48" t="n">
        <v>202.0174</v>
      </c>
      <c r="J771" s="48" t="n">
        <v>0.18774</v>
      </c>
      <c r="K771" s="48" t="s">
        <v>30</v>
      </c>
      <c r="L771" s="48" t="n">
        <v>225.2298</v>
      </c>
      <c r="M771" s="48" t="s">
        <v>30</v>
      </c>
      <c r="N771" s="48" t="s">
        <v>30</v>
      </c>
      <c r="O771" s="48" t="s">
        <v>30</v>
      </c>
      <c r="P771" s="48" t="n">
        <v>63.479</v>
      </c>
      <c r="Q771" s="48" t="n">
        <v>695.06869</v>
      </c>
      <c r="R771" s="48" t="s">
        <v>89</v>
      </c>
      <c r="S771" s="48" t="s">
        <v>89</v>
      </c>
      <c r="T771" s="48" t="n">
        <v>11.263</v>
      </c>
      <c r="U771" s="48" t="s">
        <v>30</v>
      </c>
      <c r="V771" s="48" t="s">
        <v>30</v>
      </c>
      <c r="W771" s="48" t="s">
        <v>30</v>
      </c>
      <c r="X771" s="48" t="s">
        <v>30</v>
      </c>
      <c r="Y771" s="70" t="n">
        <v>0.966</v>
      </c>
      <c r="Z771" s="70" t="n">
        <v>12.229</v>
      </c>
      <c r="AA771" s="50" t="n">
        <v>23.18061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s">
        <v>32</v>
      </c>
      <c r="S772" s="26" t="s">
        <v>32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 t="s">
        <v>32</v>
      </c>
      <c r="Z772" s="26" t="s">
        <v>32</v>
      </c>
      <c r="AA772" s="29" t="s">
        <v>32</v>
      </c>
    </row>
    <row r="773" customFormat="false" ht="13.5" hidden="false" customHeight="false" outlineLevel="0" collapsed="false">
      <c r="B773" s="73" t="s">
        <v>79</v>
      </c>
      <c r="C773" s="26" t="s">
        <v>30</v>
      </c>
      <c r="D773" s="26" t="s">
        <v>32</v>
      </c>
      <c r="E773" s="26" t="s">
        <v>32</v>
      </c>
      <c r="F773" s="26" t="s">
        <v>32</v>
      </c>
      <c r="G773" s="26" t="s">
        <v>32</v>
      </c>
      <c r="H773" s="26" t="s">
        <v>32</v>
      </c>
      <c r="I773" s="26" t="s">
        <v>32</v>
      </c>
      <c r="J773" s="26" t="s">
        <v>32</v>
      </c>
      <c r="K773" s="26" t="s">
        <v>32</v>
      </c>
      <c r="L773" s="26" t="s">
        <v>32</v>
      </c>
      <c r="M773" s="26" t="s">
        <v>32</v>
      </c>
      <c r="N773" s="26" t="s">
        <v>32</v>
      </c>
      <c r="O773" s="26" t="s">
        <v>32</v>
      </c>
      <c r="P773" s="26" t="s">
        <v>32</v>
      </c>
      <c r="Q773" s="26" t="s">
        <v>30</v>
      </c>
      <c r="R773" s="26" t="s">
        <v>30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 t="s">
        <v>32</v>
      </c>
      <c r="Z773" s="26" t="s">
        <v>30</v>
      </c>
      <c r="AA773" s="29" t="s">
        <v>32</v>
      </c>
    </row>
    <row r="774" customFormat="false" ht="13.5" hidden="false" customHeight="false" outlineLevel="0" collapsed="false">
      <c r="B774" s="73" t="s">
        <v>80</v>
      </c>
      <c r="C774" s="26" t="s">
        <v>89</v>
      </c>
      <c r="D774" s="26" t="n">
        <v>10.05875</v>
      </c>
      <c r="E774" s="26" t="s">
        <v>32</v>
      </c>
      <c r="F774" s="26" t="s">
        <v>32</v>
      </c>
      <c r="G774" s="26" t="n">
        <v>194.096</v>
      </c>
      <c r="H774" s="26" t="s">
        <v>32</v>
      </c>
      <c r="I774" s="26" t="n">
        <v>202.0174</v>
      </c>
      <c r="J774" s="26" t="n">
        <v>0.18774</v>
      </c>
      <c r="K774" s="26" t="s">
        <v>32</v>
      </c>
      <c r="L774" s="26" t="n">
        <v>225.2298</v>
      </c>
      <c r="M774" s="26" t="s">
        <v>32</v>
      </c>
      <c r="N774" s="26" t="s">
        <v>32</v>
      </c>
      <c r="O774" s="26" t="s">
        <v>32</v>
      </c>
      <c r="P774" s="26" t="n">
        <v>63.479</v>
      </c>
      <c r="Q774" s="26" t="n">
        <v>695.06869</v>
      </c>
      <c r="R774" s="26" t="s">
        <v>89</v>
      </c>
      <c r="S774" s="26" t="s">
        <v>89</v>
      </c>
      <c r="T774" s="26" t="n">
        <v>11.263</v>
      </c>
      <c r="U774" s="26" t="s">
        <v>32</v>
      </c>
      <c r="V774" s="26" t="s">
        <v>32</v>
      </c>
      <c r="W774" s="26" t="s">
        <v>32</v>
      </c>
      <c r="X774" s="26" t="s">
        <v>32</v>
      </c>
      <c r="Y774" s="26" t="n">
        <v>0.966</v>
      </c>
      <c r="Z774" s="26" t="n">
        <v>12.229</v>
      </c>
      <c r="AA774" s="29" t="n">
        <v>23.18061</v>
      </c>
    </row>
    <row r="775" customFormat="false" ht="12.75" hidden="false" customHeight="false" outlineLevel="0" collapsed="false">
      <c r="B775" s="74" t="s">
        <v>81</v>
      </c>
      <c r="C775" s="26" t="s">
        <v>37</v>
      </c>
      <c r="D775" s="26" t="s">
        <v>37</v>
      </c>
      <c r="E775" s="26" t="s">
        <v>37</v>
      </c>
      <c r="F775" s="26" t="s">
        <v>37</v>
      </c>
      <c r="G775" s="26" t="s">
        <v>37</v>
      </c>
      <c r="H775" s="26" t="s">
        <v>37</v>
      </c>
      <c r="I775" s="26" t="s">
        <v>37</v>
      </c>
      <c r="J775" s="26" t="s">
        <v>37</v>
      </c>
      <c r="K775" s="26" t="s">
        <v>37</v>
      </c>
      <c r="L775" s="26" t="s">
        <v>37</v>
      </c>
      <c r="M775" s="26" t="s">
        <v>37</v>
      </c>
      <c r="N775" s="26" t="s">
        <v>37</v>
      </c>
      <c r="O775" s="26" t="s">
        <v>37</v>
      </c>
      <c r="P775" s="26" t="s">
        <v>37</v>
      </c>
      <c r="Q775" s="26" t="s">
        <v>37</v>
      </c>
      <c r="R775" s="26" t="s">
        <v>37</v>
      </c>
      <c r="S775" s="26" t="s">
        <v>37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7</v>
      </c>
      <c r="Y775" s="26" t="s">
        <v>37</v>
      </c>
      <c r="Z775" s="26" t="s">
        <v>37</v>
      </c>
      <c r="AA775" s="29" t="s">
        <v>37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s">
        <v>89</v>
      </c>
      <c r="D778" s="26" t="n">
        <v>10.05875</v>
      </c>
      <c r="E778" s="26" t="s">
        <v>32</v>
      </c>
      <c r="F778" s="26" t="s">
        <v>32</v>
      </c>
      <c r="G778" s="26" t="n">
        <v>194.096</v>
      </c>
      <c r="H778" s="26" t="s">
        <v>32</v>
      </c>
      <c r="I778" s="26" t="n">
        <v>202.0174</v>
      </c>
      <c r="J778" s="26" t="n">
        <v>0.18774</v>
      </c>
      <c r="K778" s="26" t="s">
        <v>32</v>
      </c>
      <c r="L778" s="26" t="n">
        <v>225.2298</v>
      </c>
      <c r="M778" s="26" t="s">
        <v>32</v>
      </c>
      <c r="N778" s="26" t="s">
        <v>32</v>
      </c>
      <c r="O778" s="26" t="s">
        <v>32</v>
      </c>
      <c r="P778" s="26" t="n">
        <v>63.479</v>
      </c>
      <c r="Q778" s="26" t="n">
        <v>695.06869</v>
      </c>
      <c r="R778" s="26" t="s">
        <v>89</v>
      </c>
      <c r="S778" s="26" t="s">
        <v>89</v>
      </c>
      <c r="T778" s="26" t="n">
        <v>11.263</v>
      </c>
      <c r="U778" s="26" t="s">
        <v>32</v>
      </c>
      <c r="V778" s="26" t="s">
        <v>32</v>
      </c>
      <c r="W778" s="26" t="s">
        <v>32</v>
      </c>
      <c r="X778" s="26" t="s">
        <v>32</v>
      </c>
      <c r="Y778" s="26" t="n">
        <v>0.966</v>
      </c>
      <c r="Z778" s="26" t="n">
        <v>12.229</v>
      </c>
      <c r="AA778" s="29" t="n">
        <v>23.18061</v>
      </c>
    </row>
    <row r="779" customFormat="false" ht="13.5" hidden="false" customHeight="false" outlineLevel="0" collapsed="false">
      <c r="B779" s="80" t="s">
        <v>84</v>
      </c>
      <c r="C779" s="26" t="s">
        <v>90</v>
      </c>
      <c r="D779" s="26" t="n">
        <v>17.4291</v>
      </c>
      <c r="E779" s="26" t="s">
        <v>32</v>
      </c>
      <c r="F779" s="26" t="s">
        <v>32</v>
      </c>
      <c r="G779" s="26" t="n">
        <v>339.2228</v>
      </c>
      <c r="H779" s="26" t="s">
        <v>32</v>
      </c>
      <c r="I779" s="26" t="n">
        <v>489.0847</v>
      </c>
      <c r="J779" s="26" t="n">
        <v>8.5015</v>
      </c>
      <c r="K779" s="26" t="s">
        <v>32</v>
      </c>
      <c r="L779" s="26" t="n">
        <v>379.5288</v>
      </c>
      <c r="M779" s="26" t="s">
        <v>90</v>
      </c>
      <c r="N779" s="26" t="s">
        <v>32</v>
      </c>
      <c r="O779" s="26" t="s">
        <v>90</v>
      </c>
      <c r="P779" s="26" t="n">
        <v>5.169</v>
      </c>
      <c r="Q779" s="26" t="n">
        <v>1238.9359</v>
      </c>
      <c r="R779" s="26" t="s">
        <v>90</v>
      </c>
      <c r="S779" s="26" t="s">
        <v>90</v>
      </c>
      <c r="T779" s="26" t="n">
        <v>11.746</v>
      </c>
      <c r="U779" s="26" t="s">
        <v>32</v>
      </c>
      <c r="V779" s="26" t="s">
        <v>32</v>
      </c>
      <c r="W779" s="26" t="s">
        <v>32</v>
      </c>
      <c r="X779" s="26" t="s">
        <v>32</v>
      </c>
      <c r="Y779" s="26" t="n">
        <v>0.614</v>
      </c>
      <c r="Z779" s="26" t="n">
        <v>12.36</v>
      </c>
      <c r="AA779" s="29" t="n">
        <v>123.324</v>
      </c>
    </row>
    <row r="780" customFormat="false" ht="12.75" hidden="false" customHeight="false" outlineLevel="0" collapsed="false">
      <c r="B780" s="81" t="s">
        <v>85</v>
      </c>
      <c r="C780" s="82" t="s">
        <v>89</v>
      </c>
      <c r="D780" s="82" t="n">
        <v>1.73273021001615</v>
      </c>
      <c r="E780" s="82" t="s">
        <v>32</v>
      </c>
      <c r="F780" s="82" t="s">
        <v>32</v>
      </c>
      <c r="G780" s="82" t="n">
        <v>1.74770628967109</v>
      </c>
      <c r="H780" s="82" t="s">
        <v>32</v>
      </c>
      <c r="I780" s="82" t="n">
        <v>2.42100284430945</v>
      </c>
      <c r="J780" s="82" t="n">
        <v>45.2833706189411</v>
      </c>
      <c r="K780" s="82" t="s">
        <v>32</v>
      </c>
      <c r="L780" s="82" t="n">
        <v>1.68507364478413</v>
      </c>
      <c r="M780" s="82" t="s">
        <v>90</v>
      </c>
      <c r="N780" s="82" t="s">
        <v>32</v>
      </c>
      <c r="O780" s="82" t="s">
        <v>90</v>
      </c>
      <c r="P780" s="82" t="n">
        <v>0.0814285039146804</v>
      </c>
      <c r="Q780" s="82" t="n">
        <v>1.78246541359819</v>
      </c>
      <c r="R780" s="82" t="s">
        <v>89</v>
      </c>
      <c r="S780" s="82" t="s">
        <v>89</v>
      </c>
      <c r="T780" s="82" t="n">
        <v>1.04288377874456</v>
      </c>
      <c r="U780" s="82" t="s">
        <v>32</v>
      </c>
      <c r="V780" s="82" t="s">
        <v>32</v>
      </c>
      <c r="W780" s="82" t="s">
        <v>32</v>
      </c>
      <c r="X780" s="82" t="s">
        <v>32</v>
      </c>
      <c r="Y780" s="82" t="n">
        <v>0.635610766045549</v>
      </c>
      <c r="Z780" s="82" t="n">
        <v>1.01071224139341</v>
      </c>
      <c r="AA780" s="33" t="n">
        <v>5.32013609650479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8.99"/>
    <col collapsed="false" customWidth="true" hidden="false" outlineLevel="0" max="3" min="3" style="1" width="7.42"/>
    <col collapsed="false" customWidth="true" hidden="false" outlineLevel="0" max="8" min="4" style="1" width="6.28"/>
    <col collapsed="false" customWidth="true" hidden="false" outlineLevel="0" max="9" min="9" style="1" width="8.56"/>
    <col collapsed="false" customWidth="true" hidden="false" outlineLevel="0" max="16" min="10" style="1" width="6.28"/>
    <col collapsed="false" customWidth="true" hidden="false" outlineLevel="0" max="17" min="17" style="1" width="7.56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true" hidden="false" outlineLevel="0" max="25" min="20" style="1" width="6.28"/>
    <col collapsed="false" customWidth="true" hidden="false" outlineLevel="0" max="26" min="26" style="1" width="9.28"/>
    <col collapsed="false" customWidth="true" hidden="false" outlineLevel="0" max="27" min="27" style="1" width="7.99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97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141.998631303128</v>
      </c>
      <c r="D5" s="13" t="n">
        <v>8.75</v>
      </c>
      <c r="E5" s="13" t="s">
        <v>30</v>
      </c>
      <c r="F5" s="13" t="s">
        <v>30</v>
      </c>
      <c r="G5" s="13" t="n">
        <v>17.3198</v>
      </c>
      <c r="H5" s="13" t="s">
        <v>30</v>
      </c>
      <c r="I5" s="13" t="n">
        <v>9.89894510308877</v>
      </c>
      <c r="J5" s="13" t="s">
        <v>30</v>
      </c>
      <c r="K5" s="13" t="s">
        <v>30</v>
      </c>
      <c r="L5" s="13" t="n">
        <v>507.97</v>
      </c>
      <c r="M5" s="13" t="s">
        <v>87</v>
      </c>
      <c r="N5" s="13" t="s">
        <v>30</v>
      </c>
      <c r="O5" s="13" t="s">
        <v>30</v>
      </c>
      <c r="P5" s="14" t="s">
        <v>30</v>
      </c>
      <c r="Q5" s="15"/>
      <c r="R5" s="13" t="n">
        <v>391.253057957083</v>
      </c>
      <c r="S5" s="13" t="n">
        <v>162.443026564229</v>
      </c>
      <c r="T5" s="13" t="n">
        <v>0.00268238011561555</v>
      </c>
      <c r="U5" s="13" t="s">
        <v>30</v>
      </c>
      <c r="V5" s="13" t="n">
        <v>8.44</v>
      </c>
      <c r="W5" s="13" t="s">
        <v>30</v>
      </c>
      <c r="X5" s="13" t="n">
        <v>24.6464</v>
      </c>
      <c r="Y5" s="14" t="s">
        <v>30</v>
      </c>
      <c r="Z5" s="15"/>
      <c r="AA5" s="16" t="n">
        <v>86.6034683341369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368.623692307692</v>
      </c>
      <c r="S6" s="19" t="n">
        <v>69.0992391304348</v>
      </c>
      <c r="T6" s="20" t="s">
        <v>37</v>
      </c>
      <c r="U6" s="20" t="s">
        <v>37</v>
      </c>
      <c r="V6" s="20" t="s">
        <v>37</v>
      </c>
      <c r="W6" s="20" t="s">
        <v>37</v>
      </c>
      <c r="X6" s="20" t="s">
        <v>37</v>
      </c>
      <c r="Y6" s="21" t="s">
        <v>37</v>
      </c>
      <c r="Z6" s="22"/>
      <c r="AA6" s="23" t="n">
        <v>36.8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368.623692307692</v>
      </c>
      <c r="S7" s="26" t="n">
        <v>69.0992391304348</v>
      </c>
      <c r="T7" s="20" t="s">
        <v>37</v>
      </c>
      <c r="U7" s="20" t="s">
        <v>37</v>
      </c>
      <c r="V7" s="20" t="s">
        <v>37</v>
      </c>
      <c r="W7" s="20" t="s">
        <v>37</v>
      </c>
      <c r="X7" s="20" t="s">
        <v>37</v>
      </c>
      <c r="Y7" s="20" t="s">
        <v>37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36.8</v>
      </c>
    </row>
    <row r="10" customFormat="false" ht="12" hidden="false" customHeight="false" outlineLevel="0" collapsed="false">
      <c r="B10" s="34" t="s">
        <v>36</v>
      </c>
      <c r="C10" s="14" t="n">
        <v>140.07</v>
      </c>
      <c r="D10" s="14" t="n">
        <v>8.75</v>
      </c>
      <c r="E10" s="14" t="s">
        <v>30</v>
      </c>
      <c r="F10" s="14" t="s">
        <v>30</v>
      </c>
      <c r="G10" s="14" t="n">
        <v>17.3198</v>
      </c>
      <c r="H10" s="14" t="s">
        <v>30</v>
      </c>
      <c r="I10" s="14" t="n">
        <v>8.75</v>
      </c>
      <c r="J10" s="14" t="s">
        <v>30</v>
      </c>
      <c r="K10" s="14" t="s">
        <v>30</v>
      </c>
      <c r="L10" s="14" t="n">
        <v>507.97</v>
      </c>
      <c r="M10" s="14" t="s">
        <v>30</v>
      </c>
      <c r="N10" s="14" t="s">
        <v>30</v>
      </c>
      <c r="O10" s="14" t="s">
        <v>30</v>
      </c>
      <c r="P10" s="14" t="s">
        <v>30</v>
      </c>
      <c r="Q10" s="35"/>
      <c r="R10" s="14" t="n">
        <v>14.4072</v>
      </c>
      <c r="S10" s="14" t="n">
        <v>81.81</v>
      </c>
      <c r="T10" s="14" t="s">
        <v>30</v>
      </c>
      <c r="U10" s="14" t="s">
        <v>30</v>
      </c>
      <c r="V10" s="14" t="n">
        <v>8.44</v>
      </c>
      <c r="W10" s="14" t="s">
        <v>30</v>
      </c>
      <c r="X10" s="14" t="s">
        <v>30</v>
      </c>
      <c r="Y10" s="14" t="s">
        <v>30</v>
      </c>
      <c r="Z10" s="35"/>
      <c r="AA10" s="23" t="n">
        <v>5.7</v>
      </c>
    </row>
    <row r="11" customFormat="false" ht="12" hidden="false" customHeight="false" outlineLevel="0" collapsed="false">
      <c r="B11" s="36" t="s">
        <v>38</v>
      </c>
      <c r="C11" s="26" t="n">
        <v>140.07</v>
      </c>
      <c r="D11" s="26" t="s">
        <v>37</v>
      </c>
      <c r="E11" s="26" t="s">
        <v>37</v>
      </c>
      <c r="F11" s="26" t="s">
        <v>37</v>
      </c>
      <c r="G11" s="26" t="n">
        <v>8.5698</v>
      </c>
      <c r="H11" s="26" t="s">
        <v>37</v>
      </c>
      <c r="I11" s="26" t="s">
        <v>37</v>
      </c>
      <c r="J11" s="26" t="s">
        <v>37</v>
      </c>
      <c r="K11" s="26" t="s">
        <v>37</v>
      </c>
      <c r="L11" s="26" t="s">
        <v>37</v>
      </c>
      <c r="M11" s="26" t="s">
        <v>37</v>
      </c>
      <c r="N11" s="26" t="s">
        <v>37</v>
      </c>
      <c r="O11" s="26" t="s">
        <v>37</v>
      </c>
      <c r="P11" s="26" t="s">
        <v>37</v>
      </c>
      <c r="Q11" s="37"/>
      <c r="R11" s="26" t="n">
        <v>14.4072</v>
      </c>
      <c r="S11" s="26" t="s">
        <v>37</v>
      </c>
      <c r="T11" s="26" t="s">
        <v>37</v>
      </c>
      <c r="U11" s="26" t="s">
        <v>37</v>
      </c>
      <c r="V11" s="26" t="s">
        <v>37</v>
      </c>
      <c r="W11" s="26" t="s">
        <v>37</v>
      </c>
      <c r="X11" s="26" t="s">
        <v>37</v>
      </c>
      <c r="Y11" s="26" t="s">
        <v>37</v>
      </c>
      <c r="Z11" s="37"/>
      <c r="AA11" s="29" t="s">
        <v>37</v>
      </c>
    </row>
    <row r="12" customFormat="false" ht="12" hidden="false" customHeight="false" outlineLevel="0" collapsed="false">
      <c r="B12" s="38" t="s">
        <v>40</v>
      </c>
      <c r="C12" s="26" t="n">
        <v>140.07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7</v>
      </c>
      <c r="D13" s="40" t="s">
        <v>37</v>
      </c>
      <c r="E13" s="40" t="s">
        <v>37</v>
      </c>
      <c r="F13" s="40" t="s">
        <v>37</v>
      </c>
      <c r="G13" s="40" t="n">
        <v>8.5698</v>
      </c>
      <c r="H13" s="40" t="s">
        <v>37</v>
      </c>
      <c r="I13" s="40" t="s">
        <v>37</v>
      </c>
      <c r="J13" s="40" t="s">
        <v>37</v>
      </c>
      <c r="K13" s="40" t="s">
        <v>37</v>
      </c>
      <c r="L13" s="40" t="s">
        <v>37</v>
      </c>
      <c r="M13" s="40" t="s">
        <v>37</v>
      </c>
      <c r="N13" s="40" t="s">
        <v>37</v>
      </c>
      <c r="O13" s="40" t="s">
        <v>37</v>
      </c>
      <c r="P13" s="40" t="s">
        <v>37</v>
      </c>
      <c r="Q13" s="37"/>
      <c r="R13" s="40" t="n">
        <v>14.4072</v>
      </c>
      <c r="S13" s="40" t="s">
        <v>37</v>
      </c>
      <c r="T13" s="40" t="s">
        <v>37</v>
      </c>
      <c r="U13" s="40" t="s">
        <v>37</v>
      </c>
      <c r="V13" s="40" t="s">
        <v>37</v>
      </c>
      <c r="W13" s="40" t="s">
        <v>37</v>
      </c>
      <c r="X13" s="40" t="s">
        <v>37</v>
      </c>
      <c r="Y13" s="40" t="s">
        <v>37</v>
      </c>
      <c r="Z13" s="37"/>
      <c r="AA13" s="41" t="s">
        <v>37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n">
        <v>8.75</v>
      </c>
      <c r="E14" s="40" t="s">
        <v>32</v>
      </c>
      <c r="F14" s="40" t="s">
        <v>32</v>
      </c>
      <c r="G14" s="40" t="n">
        <v>8.75</v>
      </c>
      <c r="H14" s="40" t="s">
        <v>32</v>
      </c>
      <c r="I14" s="40" t="n">
        <v>8.75</v>
      </c>
      <c r="J14" s="40" t="s">
        <v>32</v>
      </c>
      <c r="K14" s="40" t="s">
        <v>32</v>
      </c>
      <c r="L14" s="40" t="n">
        <v>507.97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2</v>
      </c>
      <c r="S14" s="40" t="n">
        <v>81.81</v>
      </c>
      <c r="T14" s="40" t="s">
        <v>32</v>
      </c>
      <c r="U14" s="40" t="s">
        <v>32</v>
      </c>
      <c r="V14" s="40" t="n">
        <v>8.44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2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32</v>
      </c>
      <c r="J15" s="26" t="s">
        <v>32</v>
      </c>
      <c r="K15" s="26" t="s">
        <v>32</v>
      </c>
      <c r="L15" s="26" t="s">
        <v>32</v>
      </c>
      <c r="M15" s="26" t="s">
        <v>32</v>
      </c>
      <c r="N15" s="26" t="s">
        <v>32</v>
      </c>
      <c r="O15" s="26" t="s">
        <v>32</v>
      </c>
      <c r="P15" s="26" t="s">
        <v>32</v>
      </c>
      <c r="Q15" s="37"/>
      <c r="R15" s="26" t="s">
        <v>32</v>
      </c>
      <c r="S15" s="26" t="s">
        <v>32</v>
      </c>
      <c r="T15" s="26" t="s">
        <v>32</v>
      </c>
      <c r="U15" s="26" t="s">
        <v>32</v>
      </c>
      <c r="V15" s="26" t="s">
        <v>32</v>
      </c>
      <c r="W15" s="26" t="s">
        <v>32</v>
      </c>
      <c r="X15" s="26" t="s">
        <v>32</v>
      </c>
      <c r="Y15" s="26" t="s">
        <v>32</v>
      </c>
      <c r="Z15" s="37"/>
      <c r="AA15" s="29" t="n">
        <v>5.7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n">
        <v>1.92863130312758</v>
      </c>
      <c r="D17" s="48" t="s">
        <v>32</v>
      </c>
      <c r="E17" s="48" t="s">
        <v>32</v>
      </c>
      <c r="F17" s="48" t="s">
        <v>32</v>
      </c>
      <c r="G17" s="48" t="s">
        <v>32</v>
      </c>
      <c r="H17" s="48" t="s">
        <v>32</v>
      </c>
      <c r="I17" s="48" t="n">
        <v>1.14894510308877</v>
      </c>
      <c r="J17" s="48" t="s">
        <v>32</v>
      </c>
      <c r="K17" s="48" t="s">
        <v>32</v>
      </c>
      <c r="L17" s="48" t="s">
        <v>32</v>
      </c>
      <c r="M17" s="48" t="s">
        <v>67</v>
      </c>
      <c r="N17" s="48" t="s">
        <v>32</v>
      </c>
      <c r="O17" s="48" t="s">
        <v>32</v>
      </c>
      <c r="P17" s="48" t="s">
        <v>32</v>
      </c>
      <c r="Q17" s="49"/>
      <c r="R17" s="48" t="n">
        <v>8.22216564939056</v>
      </c>
      <c r="S17" s="48" t="n">
        <v>11.5337874337943</v>
      </c>
      <c r="T17" s="48" t="n">
        <v>0.00268238011561555</v>
      </c>
      <c r="U17" s="48" t="s">
        <v>32</v>
      </c>
      <c r="V17" s="48" t="s">
        <v>32</v>
      </c>
      <c r="W17" s="48" t="s">
        <v>32</v>
      </c>
      <c r="X17" s="48" t="n">
        <v>24.6464</v>
      </c>
      <c r="Y17" s="48" t="s">
        <v>32</v>
      </c>
      <c r="Z17" s="49"/>
      <c r="AA17" s="50" t="n">
        <v>44.1034683341369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s">
        <v>32</v>
      </c>
      <c r="H18" s="40" t="s">
        <v>32</v>
      </c>
      <c r="I18" s="40" t="n">
        <v>1.14894510308877</v>
      </c>
      <c r="J18" s="40" t="s">
        <v>32</v>
      </c>
      <c r="K18" s="40" t="s">
        <v>32</v>
      </c>
      <c r="L18" s="40" t="s">
        <v>32</v>
      </c>
      <c r="M18" s="40" t="s">
        <v>32</v>
      </c>
      <c r="N18" s="40" t="s">
        <v>32</v>
      </c>
      <c r="O18" s="40" t="s">
        <v>32</v>
      </c>
      <c r="P18" s="40" t="s">
        <v>32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s">
        <v>32</v>
      </c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2</v>
      </c>
      <c r="J19" s="40" t="s">
        <v>32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 t="s">
        <v>32</v>
      </c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 t="s">
        <v>32</v>
      </c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s">
        <v>32</v>
      </c>
      <c r="N20" s="40" t="s">
        <v>32</v>
      </c>
      <c r="O20" s="40" t="s">
        <v>32</v>
      </c>
      <c r="P20" s="40" t="s">
        <v>32</v>
      </c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 t="s">
        <v>32</v>
      </c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s">
        <v>32</v>
      </c>
      <c r="J21" s="40" t="s">
        <v>32</v>
      </c>
      <c r="K21" s="40" t="s">
        <v>32</v>
      </c>
      <c r="L21" s="40" t="s">
        <v>32</v>
      </c>
      <c r="M21" s="40" t="s">
        <v>39</v>
      </c>
      <c r="N21" s="40" t="s">
        <v>32</v>
      </c>
      <c r="O21" s="40" t="s">
        <v>32</v>
      </c>
      <c r="P21" s="40" t="s">
        <v>32</v>
      </c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 t="s">
        <v>32</v>
      </c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 t="s">
        <v>32</v>
      </c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 t="s">
        <v>32</v>
      </c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n">
        <v>1.92863130312758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 t="s">
        <v>32</v>
      </c>
      <c r="Q24" s="37"/>
      <c r="R24" s="40" t="n">
        <v>8.22216564939056</v>
      </c>
      <c r="S24" s="40" t="n">
        <v>11.5337874337943</v>
      </c>
      <c r="T24" s="40" t="n">
        <v>0.00268238011561555</v>
      </c>
      <c r="U24" s="40" t="s">
        <v>32</v>
      </c>
      <c r="V24" s="40" t="s">
        <v>32</v>
      </c>
      <c r="W24" s="40" t="s">
        <v>32</v>
      </c>
      <c r="X24" s="40" t="s">
        <v>32</v>
      </c>
      <c r="Y24" s="40" t="s">
        <v>32</v>
      </c>
      <c r="Z24" s="37"/>
      <c r="AA24" s="41" t="n">
        <v>2.4352882006321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36.908063121289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s">
        <v>32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n">
        <v>24.6464</v>
      </c>
      <c r="Y26" s="26" t="s">
        <v>32</v>
      </c>
      <c r="Z26" s="37"/>
      <c r="AA26" s="29" t="n">
        <v>4.76011701221583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2</v>
      </c>
      <c r="D28" s="48" t="s">
        <v>32</v>
      </c>
      <c r="E28" s="48" t="s">
        <v>32</v>
      </c>
      <c r="F28" s="48" t="s">
        <v>32</v>
      </c>
      <c r="G28" s="48" t="s">
        <v>32</v>
      </c>
      <c r="H28" s="48" t="s">
        <v>32</v>
      </c>
      <c r="I28" s="48" t="s">
        <v>32</v>
      </c>
      <c r="J28" s="48" t="s">
        <v>32</v>
      </c>
      <c r="K28" s="48" t="s">
        <v>32</v>
      </c>
      <c r="L28" s="48" t="s">
        <v>32</v>
      </c>
      <c r="M28" s="48" t="s">
        <v>32</v>
      </c>
      <c r="N28" s="48" t="s">
        <v>32</v>
      </c>
      <c r="O28" s="48" t="s">
        <v>32</v>
      </c>
      <c r="P28" s="48" t="s">
        <v>32</v>
      </c>
      <c r="Q28" s="49"/>
      <c r="R28" s="48" t="s">
        <v>32</v>
      </c>
      <c r="S28" s="48" t="s">
        <v>32</v>
      </c>
      <c r="T28" s="48" t="s">
        <v>32</v>
      </c>
      <c r="U28" s="48" t="s">
        <v>32</v>
      </c>
      <c r="V28" s="48" t="s">
        <v>32</v>
      </c>
      <c r="W28" s="48" t="s">
        <v>32</v>
      </c>
      <c r="X28" s="48" t="s">
        <v>32</v>
      </c>
      <c r="Y28" s="48" t="s">
        <v>32</v>
      </c>
      <c r="Z28" s="49"/>
      <c r="AA28" s="50" t="s">
        <v>32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97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39</v>
      </c>
      <c r="D32" s="13" t="s">
        <v>39</v>
      </c>
      <c r="E32" s="13" t="s">
        <v>39</v>
      </c>
      <c r="F32" s="13" t="s">
        <v>39</v>
      </c>
      <c r="G32" s="13" t="s">
        <v>39</v>
      </c>
      <c r="H32" s="13" t="s">
        <v>39</v>
      </c>
      <c r="I32" s="13" t="s">
        <v>39</v>
      </c>
      <c r="J32" s="13" t="s">
        <v>39</v>
      </c>
      <c r="K32" s="13" t="s">
        <v>39</v>
      </c>
      <c r="L32" s="13" t="s">
        <v>39</v>
      </c>
      <c r="M32" s="13" t="s">
        <v>39</v>
      </c>
      <c r="N32" s="13" t="s">
        <v>39</v>
      </c>
      <c r="O32" s="13" t="s">
        <v>39</v>
      </c>
      <c r="P32" s="14" t="s">
        <v>39</v>
      </c>
      <c r="Q32" s="53"/>
      <c r="R32" s="13" t="s">
        <v>39</v>
      </c>
      <c r="S32" s="13" t="s">
        <v>39</v>
      </c>
      <c r="T32" s="13" t="s">
        <v>39</v>
      </c>
      <c r="U32" s="13" t="s">
        <v>39</v>
      </c>
      <c r="V32" s="13" t="s">
        <v>39</v>
      </c>
      <c r="W32" s="13" t="s">
        <v>39</v>
      </c>
      <c r="X32" s="13" t="s">
        <v>39</v>
      </c>
      <c r="Y32" s="14" t="s">
        <v>39</v>
      </c>
      <c r="Z32" s="53"/>
      <c r="AA32" s="16" t="s">
        <v>39</v>
      </c>
    </row>
    <row r="33" customFormat="false" ht="13.5" hidden="false" customHeight="false" outlineLevel="0" collapsed="false">
      <c r="B33" s="54" t="s">
        <v>68</v>
      </c>
      <c r="C33" s="20" t="s">
        <v>39</v>
      </c>
      <c r="D33" s="20" t="s">
        <v>39</v>
      </c>
      <c r="E33" s="20" t="s">
        <v>39</v>
      </c>
      <c r="F33" s="20" t="s">
        <v>39</v>
      </c>
      <c r="G33" s="20" t="s">
        <v>39</v>
      </c>
      <c r="H33" s="20" t="s">
        <v>39</v>
      </c>
      <c r="I33" s="20" t="s">
        <v>39</v>
      </c>
      <c r="J33" s="20" t="s">
        <v>39</v>
      </c>
      <c r="K33" s="20" t="s">
        <v>39</v>
      </c>
      <c r="L33" s="20" t="s">
        <v>39</v>
      </c>
      <c r="M33" s="20" t="s">
        <v>39</v>
      </c>
      <c r="N33" s="20" t="s">
        <v>39</v>
      </c>
      <c r="O33" s="20" t="s">
        <v>39</v>
      </c>
      <c r="P33" s="20" t="s">
        <v>39</v>
      </c>
      <c r="Q33" s="25"/>
      <c r="R33" s="20" t="s">
        <v>39</v>
      </c>
      <c r="S33" s="20" t="s">
        <v>39</v>
      </c>
      <c r="T33" s="20" t="s">
        <v>39</v>
      </c>
      <c r="U33" s="20" t="s">
        <v>39</v>
      </c>
      <c r="V33" s="20" t="s">
        <v>39</v>
      </c>
      <c r="W33" s="20" t="s">
        <v>39</v>
      </c>
      <c r="X33" s="20" t="s">
        <v>39</v>
      </c>
      <c r="Y33" s="20" t="s">
        <v>39</v>
      </c>
      <c r="Z33" s="25"/>
      <c r="AA33" s="55" t="s">
        <v>39</v>
      </c>
    </row>
    <row r="34" customFormat="false" ht="12" hidden="false" customHeight="false" outlineLevel="0" collapsed="false">
      <c r="B34" s="54" t="s">
        <v>69</v>
      </c>
      <c r="C34" s="26" t="s">
        <v>39</v>
      </c>
      <c r="D34" s="26" t="s">
        <v>39</v>
      </c>
      <c r="E34" s="26" t="s">
        <v>39</v>
      </c>
      <c r="F34" s="26" t="s">
        <v>39</v>
      </c>
      <c r="G34" s="26" t="s">
        <v>39</v>
      </c>
      <c r="H34" s="26" t="s">
        <v>39</v>
      </c>
      <c r="I34" s="26" t="s">
        <v>39</v>
      </c>
      <c r="J34" s="26" t="s">
        <v>39</v>
      </c>
      <c r="K34" s="26" t="s">
        <v>39</v>
      </c>
      <c r="L34" s="26" t="s">
        <v>39</v>
      </c>
      <c r="M34" s="26" t="s">
        <v>39</v>
      </c>
      <c r="N34" s="26" t="s">
        <v>39</v>
      </c>
      <c r="O34" s="26" t="s">
        <v>39</v>
      </c>
      <c r="P34" s="26" t="s">
        <v>39</v>
      </c>
      <c r="Q34" s="25"/>
      <c r="R34" s="26" t="s">
        <v>39</v>
      </c>
      <c r="S34" s="26" t="s">
        <v>39</v>
      </c>
      <c r="T34" s="26" t="s">
        <v>39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s">
        <v>39</v>
      </c>
      <c r="Z34" s="25"/>
      <c r="AA34" s="29" t="s">
        <v>39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s">
        <v>39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s">
        <v>39</v>
      </c>
      <c r="Z35" s="25"/>
      <c r="AA35" s="41" t="s">
        <v>39</v>
      </c>
    </row>
    <row r="36" customFormat="false" ht="13.5" hidden="false" customHeight="false" outlineLevel="0" collapsed="false">
      <c r="B36" s="56" t="s">
        <v>72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s">
        <v>39</v>
      </c>
      <c r="Q36" s="25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s">
        <v>39</v>
      </c>
      <c r="Z36" s="25"/>
      <c r="AA36" s="41" t="s">
        <v>39</v>
      </c>
    </row>
    <row r="37" customFormat="false" ht="12" hidden="false" customHeight="false" outlineLevel="0" collapsed="false">
      <c r="B37" s="57" t="s">
        <v>74</v>
      </c>
      <c r="C37" s="26" t="s">
        <v>39</v>
      </c>
      <c r="D37" s="26" t="s">
        <v>39</v>
      </c>
      <c r="E37" s="26" t="s">
        <v>39</v>
      </c>
      <c r="F37" s="26" t="s">
        <v>39</v>
      </c>
      <c r="G37" s="26" t="s">
        <v>39</v>
      </c>
      <c r="H37" s="26" t="s">
        <v>39</v>
      </c>
      <c r="I37" s="26" t="s">
        <v>39</v>
      </c>
      <c r="J37" s="26" t="s">
        <v>39</v>
      </c>
      <c r="K37" s="26" t="s">
        <v>39</v>
      </c>
      <c r="L37" s="26" t="s">
        <v>39</v>
      </c>
      <c r="M37" s="26" t="s">
        <v>39</v>
      </c>
      <c r="N37" s="26" t="s">
        <v>39</v>
      </c>
      <c r="O37" s="26" t="s">
        <v>39</v>
      </c>
      <c r="P37" s="26" t="s">
        <v>39</v>
      </c>
      <c r="Q37" s="25"/>
      <c r="R37" s="26" t="s">
        <v>39</v>
      </c>
      <c r="S37" s="26" t="s">
        <v>39</v>
      </c>
      <c r="T37" s="26" t="s">
        <v>39</v>
      </c>
      <c r="U37" s="26" t="s">
        <v>39</v>
      </c>
      <c r="V37" s="26" t="s">
        <v>39</v>
      </c>
      <c r="W37" s="26" t="s">
        <v>39</v>
      </c>
      <c r="X37" s="26" t="s">
        <v>39</v>
      </c>
      <c r="Y37" s="26" t="s">
        <v>39</v>
      </c>
      <c r="Z37" s="25"/>
      <c r="AA37" s="29" t="s">
        <v>39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s">
        <v>39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s">
        <v>39</v>
      </c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s">
        <v>39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s">
        <v>39</v>
      </c>
      <c r="Z39" s="25"/>
      <c r="AA39" s="41" t="s">
        <v>39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9</v>
      </c>
      <c r="E40" s="59" t="s">
        <v>39</v>
      </c>
      <c r="F40" s="59" t="s">
        <v>39</v>
      </c>
      <c r="G40" s="59" t="s">
        <v>39</v>
      </c>
      <c r="H40" s="59" t="s">
        <v>39</v>
      </c>
      <c r="I40" s="59" t="s">
        <v>39</v>
      </c>
      <c r="J40" s="59" t="s">
        <v>39</v>
      </c>
      <c r="K40" s="59" t="s">
        <v>39</v>
      </c>
      <c r="L40" s="59" t="s">
        <v>39</v>
      </c>
      <c r="M40" s="59" t="s">
        <v>39</v>
      </c>
      <c r="N40" s="59" t="s">
        <v>39</v>
      </c>
      <c r="O40" s="59" t="s">
        <v>39</v>
      </c>
      <c r="P40" s="59" t="s">
        <v>39</v>
      </c>
      <c r="Q40" s="60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9</v>
      </c>
      <c r="W40" s="59" t="s">
        <v>39</v>
      </c>
      <c r="X40" s="59" t="s">
        <v>39</v>
      </c>
      <c r="Y40" s="59" t="s">
        <v>39</v>
      </c>
      <c r="Z40" s="60"/>
      <c r="AA40" s="61" t="s">
        <v>39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n">
        <v>1661.3839862466</v>
      </c>
      <c r="D43" s="48" t="n">
        <v>5.6875</v>
      </c>
      <c r="E43" s="48" t="s">
        <v>30</v>
      </c>
      <c r="F43" s="48" t="s">
        <v>30</v>
      </c>
      <c r="G43" s="48" t="n">
        <v>48.49544</v>
      </c>
      <c r="H43" s="48" t="s">
        <v>30</v>
      </c>
      <c r="I43" s="48" t="n">
        <v>12.8686286340154</v>
      </c>
      <c r="J43" s="48" t="s">
        <v>30</v>
      </c>
      <c r="K43" s="48" t="s">
        <v>30</v>
      </c>
      <c r="L43" s="48" t="n">
        <v>1930.286</v>
      </c>
      <c r="M43" s="48" t="s">
        <v>87</v>
      </c>
      <c r="N43" s="48" t="s">
        <v>30</v>
      </c>
      <c r="O43" s="48" t="s">
        <v>30</v>
      </c>
      <c r="P43" s="48" t="s">
        <v>30</v>
      </c>
      <c r="Q43" s="48" t="n">
        <v>3658.72155488061</v>
      </c>
      <c r="R43" s="48" t="n">
        <v>2543.14487672104</v>
      </c>
      <c r="S43" s="48" t="n">
        <v>1494.47584439091</v>
      </c>
      <c r="T43" s="48" t="n">
        <v>0.0187766608093089</v>
      </c>
      <c r="U43" s="48" t="s">
        <v>30</v>
      </c>
      <c r="V43" s="48" t="n">
        <v>73.428</v>
      </c>
      <c r="W43" s="48" t="s">
        <v>30</v>
      </c>
      <c r="X43" s="48" t="n">
        <v>182.38336</v>
      </c>
      <c r="Y43" s="70" t="s">
        <v>30</v>
      </c>
      <c r="Z43" s="70" t="n">
        <v>4293.45085777275</v>
      </c>
      <c r="AA43" s="50" t="n">
        <v>2069.82289318587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2396.054</v>
      </c>
      <c r="S44" s="26" t="n">
        <v>635.713</v>
      </c>
      <c r="T44" s="72" t="s">
        <v>37</v>
      </c>
      <c r="U44" s="72" t="s">
        <v>37</v>
      </c>
      <c r="V44" s="72" t="s">
        <v>37</v>
      </c>
      <c r="W44" s="72" t="s">
        <v>37</v>
      </c>
      <c r="X44" s="72" t="s">
        <v>37</v>
      </c>
      <c r="Y44" s="72" t="s">
        <v>37</v>
      </c>
      <c r="Z44" s="26" t="n">
        <v>3031.767</v>
      </c>
      <c r="AA44" s="29" t="n">
        <v>879.52</v>
      </c>
    </row>
    <row r="45" customFormat="false" ht="13.5" hidden="false" customHeight="false" outlineLevel="0" collapsed="false">
      <c r="B45" s="73" t="s">
        <v>79</v>
      </c>
      <c r="C45" s="26" t="n">
        <v>1638.819</v>
      </c>
      <c r="D45" s="26" t="n">
        <v>5.6875</v>
      </c>
      <c r="E45" s="26" t="s">
        <v>30</v>
      </c>
      <c r="F45" s="26" t="s">
        <v>30</v>
      </c>
      <c r="G45" s="26" t="n">
        <v>48.49544</v>
      </c>
      <c r="H45" s="26" t="s">
        <v>30</v>
      </c>
      <c r="I45" s="26" t="n">
        <v>11.375</v>
      </c>
      <c r="J45" s="26" t="s">
        <v>30</v>
      </c>
      <c r="K45" s="26" t="s">
        <v>30</v>
      </c>
      <c r="L45" s="26" t="n">
        <v>1930.286</v>
      </c>
      <c r="M45" s="26" t="s">
        <v>30</v>
      </c>
      <c r="N45" s="26" t="s">
        <v>30</v>
      </c>
      <c r="O45" s="26" t="s">
        <v>30</v>
      </c>
      <c r="P45" s="26" t="s">
        <v>30</v>
      </c>
      <c r="Q45" s="26" t="n">
        <v>3634.66294</v>
      </c>
      <c r="R45" s="26" t="n">
        <v>93.6468</v>
      </c>
      <c r="S45" s="26" t="n">
        <v>752.652</v>
      </c>
      <c r="T45" s="26" t="s">
        <v>30</v>
      </c>
      <c r="U45" s="26" t="s">
        <v>30</v>
      </c>
      <c r="V45" s="26" t="n">
        <v>73.428</v>
      </c>
      <c r="W45" s="26" t="s">
        <v>30</v>
      </c>
      <c r="X45" s="26" t="s">
        <v>30</v>
      </c>
      <c r="Y45" s="26" t="s">
        <v>30</v>
      </c>
      <c r="Z45" s="26" t="n">
        <v>919.7268</v>
      </c>
      <c r="AA45" s="29" t="n">
        <v>136.23</v>
      </c>
    </row>
    <row r="46" customFormat="false" ht="13.5" hidden="false" customHeight="false" outlineLevel="0" collapsed="false">
      <c r="B46" s="73" t="s">
        <v>80</v>
      </c>
      <c r="C46" s="26" t="n">
        <v>22.5649862465927</v>
      </c>
      <c r="D46" s="26" t="s">
        <v>32</v>
      </c>
      <c r="E46" s="26" t="s">
        <v>32</v>
      </c>
      <c r="F46" s="26" t="s">
        <v>32</v>
      </c>
      <c r="G46" s="26" t="s">
        <v>32</v>
      </c>
      <c r="H46" s="26" t="s">
        <v>32</v>
      </c>
      <c r="I46" s="26" t="n">
        <v>1.4936286340154</v>
      </c>
      <c r="J46" s="26" t="s">
        <v>32</v>
      </c>
      <c r="K46" s="26" t="s">
        <v>32</v>
      </c>
      <c r="L46" s="26" t="s">
        <v>32</v>
      </c>
      <c r="M46" s="26" t="s">
        <v>67</v>
      </c>
      <c r="N46" s="26" t="s">
        <v>32</v>
      </c>
      <c r="O46" s="26" t="s">
        <v>32</v>
      </c>
      <c r="P46" s="26" t="s">
        <v>32</v>
      </c>
      <c r="Q46" s="26" t="n">
        <v>24.0586148806081</v>
      </c>
      <c r="R46" s="26" t="n">
        <v>53.4440767210386</v>
      </c>
      <c r="S46" s="26" t="n">
        <v>106.110844390908</v>
      </c>
      <c r="T46" s="26" t="n">
        <v>0.0187766608093089</v>
      </c>
      <c r="U46" s="26" t="s">
        <v>32</v>
      </c>
      <c r="V46" s="26" t="s">
        <v>32</v>
      </c>
      <c r="W46" s="26" t="s">
        <v>32</v>
      </c>
      <c r="X46" s="26" t="n">
        <v>182.38336</v>
      </c>
      <c r="Y46" s="26" t="s">
        <v>32</v>
      </c>
      <c r="Z46" s="26" t="n">
        <v>341.957057772755</v>
      </c>
      <c r="AA46" s="29" t="n">
        <v>1054.07289318587</v>
      </c>
    </row>
    <row r="47" customFormat="false" ht="12.75" hidden="false" customHeight="false" outlineLevel="0" collapsed="false">
      <c r="B47" s="74" t="s">
        <v>81</v>
      </c>
      <c r="C47" s="26" t="s">
        <v>32</v>
      </c>
      <c r="D47" s="26" t="s">
        <v>32</v>
      </c>
      <c r="E47" s="26" t="s">
        <v>32</v>
      </c>
      <c r="F47" s="26" t="s">
        <v>32</v>
      </c>
      <c r="G47" s="26" t="s">
        <v>32</v>
      </c>
      <c r="H47" s="26" t="s">
        <v>32</v>
      </c>
      <c r="I47" s="26" t="s">
        <v>32</v>
      </c>
      <c r="J47" s="26" t="s">
        <v>32</v>
      </c>
      <c r="K47" s="26" t="s">
        <v>32</v>
      </c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  <c r="R47" s="26" t="s">
        <v>32</v>
      </c>
      <c r="S47" s="26" t="s">
        <v>32</v>
      </c>
      <c r="T47" s="26" t="s">
        <v>32</v>
      </c>
      <c r="U47" s="26" t="s">
        <v>32</v>
      </c>
      <c r="V47" s="26" t="s">
        <v>32</v>
      </c>
      <c r="W47" s="26" t="s">
        <v>32</v>
      </c>
      <c r="X47" s="26" t="s">
        <v>32</v>
      </c>
      <c r="Y47" s="26" t="s">
        <v>32</v>
      </c>
      <c r="Z47" s="26" t="s">
        <v>32</v>
      </c>
      <c r="AA47" s="29" t="s">
        <v>32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22.5649862465927</v>
      </c>
      <c r="D50" s="26" t="s">
        <v>32</v>
      </c>
      <c r="E50" s="26" t="s">
        <v>32</v>
      </c>
      <c r="F50" s="26" t="s">
        <v>32</v>
      </c>
      <c r="G50" s="26" t="s">
        <v>32</v>
      </c>
      <c r="H50" s="26" t="s">
        <v>32</v>
      </c>
      <c r="I50" s="26" t="n">
        <v>1.4936286340154</v>
      </c>
      <c r="J50" s="26" t="s">
        <v>32</v>
      </c>
      <c r="K50" s="26" t="s">
        <v>32</v>
      </c>
      <c r="L50" s="26" t="s">
        <v>32</v>
      </c>
      <c r="M50" s="26" t="s">
        <v>67</v>
      </c>
      <c r="N50" s="26" t="s">
        <v>32</v>
      </c>
      <c r="O50" s="26" t="s">
        <v>32</v>
      </c>
      <c r="P50" s="26" t="s">
        <v>32</v>
      </c>
      <c r="Q50" s="26" t="n">
        <v>24.0586148806081</v>
      </c>
      <c r="R50" s="26" t="n">
        <v>53.4440767210386</v>
      </c>
      <c r="S50" s="26" t="n">
        <v>106.110844390908</v>
      </c>
      <c r="T50" s="26" t="n">
        <v>0.0187766608093089</v>
      </c>
      <c r="U50" s="26" t="s">
        <v>32</v>
      </c>
      <c r="V50" s="26" t="s">
        <v>32</v>
      </c>
      <c r="W50" s="26" t="s">
        <v>32</v>
      </c>
      <c r="X50" s="26" t="n">
        <v>182.38336</v>
      </c>
      <c r="Y50" s="26" t="s">
        <v>32</v>
      </c>
      <c r="Z50" s="26" t="n">
        <v>341.957057772755</v>
      </c>
      <c r="AA50" s="29" t="n">
        <v>1054.07289318587</v>
      </c>
    </row>
    <row r="51" customFormat="false" ht="13.5" hidden="false" customHeight="false" outlineLevel="0" collapsed="false">
      <c r="B51" s="80" t="s">
        <v>84</v>
      </c>
      <c r="C51" s="26" t="s">
        <v>39</v>
      </c>
      <c r="D51" s="26" t="s">
        <v>39</v>
      </c>
      <c r="E51" s="26" t="s">
        <v>39</v>
      </c>
      <c r="F51" s="26" t="s">
        <v>39</v>
      </c>
      <c r="G51" s="26" t="s">
        <v>39</v>
      </c>
      <c r="H51" s="26" t="s">
        <v>39</v>
      </c>
      <c r="I51" s="26" t="s">
        <v>39</v>
      </c>
      <c r="J51" s="26" t="s">
        <v>39</v>
      </c>
      <c r="K51" s="26" t="s">
        <v>39</v>
      </c>
      <c r="L51" s="26" t="s">
        <v>39</v>
      </c>
      <c r="M51" s="26" t="s">
        <v>39</v>
      </c>
      <c r="N51" s="26" t="s">
        <v>39</v>
      </c>
      <c r="O51" s="26" t="s">
        <v>39</v>
      </c>
      <c r="P51" s="26" t="s">
        <v>39</v>
      </c>
      <c r="Q51" s="26" t="s">
        <v>39</v>
      </c>
      <c r="R51" s="26" t="s">
        <v>39</v>
      </c>
      <c r="S51" s="26" t="s">
        <v>39</v>
      </c>
      <c r="T51" s="26" t="s">
        <v>39</v>
      </c>
      <c r="U51" s="26" t="s">
        <v>39</v>
      </c>
      <c r="V51" s="26" t="s">
        <v>39</v>
      </c>
      <c r="W51" s="26" t="s">
        <v>39</v>
      </c>
      <c r="X51" s="26" t="s">
        <v>39</v>
      </c>
      <c r="Y51" s="26" t="s">
        <v>39</v>
      </c>
      <c r="Z51" s="26" t="s">
        <v>39</v>
      </c>
      <c r="AA51" s="29" t="s">
        <v>39</v>
      </c>
    </row>
    <row r="52" customFormat="false" ht="12.75" hidden="false" customHeight="false" outlineLevel="0" collapsed="false">
      <c r="B52" s="81" t="s">
        <v>85</v>
      </c>
      <c r="C52" s="82" t="s">
        <v>39</v>
      </c>
      <c r="D52" s="82" t="s">
        <v>67</v>
      </c>
      <c r="E52" s="82" t="s">
        <v>67</v>
      </c>
      <c r="F52" s="82" t="s">
        <v>67</v>
      </c>
      <c r="G52" s="82" t="s">
        <v>67</v>
      </c>
      <c r="H52" s="82" t="s">
        <v>67</v>
      </c>
      <c r="I52" s="82" t="s">
        <v>39</v>
      </c>
      <c r="J52" s="82" t="s">
        <v>67</v>
      </c>
      <c r="K52" s="82" t="s">
        <v>67</v>
      </c>
      <c r="L52" s="82" t="s">
        <v>67</v>
      </c>
      <c r="M52" s="82" t="s">
        <v>67</v>
      </c>
      <c r="N52" s="82" t="s">
        <v>67</v>
      </c>
      <c r="O52" s="82" t="s">
        <v>67</v>
      </c>
      <c r="P52" s="82" t="s">
        <v>67</v>
      </c>
      <c r="Q52" s="82" t="s">
        <v>39</v>
      </c>
      <c r="R52" s="82" t="s">
        <v>39</v>
      </c>
      <c r="S52" s="82" t="s">
        <v>39</v>
      </c>
      <c r="T52" s="82" t="s">
        <v>39</v>
      </c>
      <c r="U52" s="82" t="s">
        <v>67</v>
      </c>
      <c r="V52" s="82" t="s">
        <v>67</v>
      </c>
      <c r="W52" s="82" t="s">
        <v>67</v>
      </c>
      <c r="X52" s="82" t="s">
        <v>39</v>
      </c>
      <c r="Y52" s="82" t="s">
        <v>67</v>
      </c>
      <c r="Z52" s="82" t="s">
        <v>39</v>
      </c>
      <c r="AA52" s="33" t="s">
        <v>39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97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3.5" hidden="false" customHeight="tru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184.63149443344</v>
      </c>
      <c r="D57" s="13" t="n">
        <v>7.75</v>
      </c>
      <c r="E57" s="13" t="s">
        <v>30</v>
      </c>
      <c r="F57" s="13" t="s">
        <v>30</v>
      </c>
      <c r="G57" s="13" t="n">
        <v>20.0044</v>
      </c>
      <c r="H57" s="13" t="s">
        <v>30</v>
      </c>
      <c r="I57" s="13" t="n">
        <v>9.0533148386761</v>
      </c>
      <c r="J57" s="13" t="s">
        <v>30</v>
      </c>
      <c r="K57" s="13" t="s">
        <v>30</v>
      </c>
      <c r="L57" s="13" t="n">
        <v>525.49</v>
      </c>
      <c r="M57" s="13" t="s">
        <v>87</v>
      </c>
      <c r="N57" s="13" t="s">
        <v>30</v>
      </c>
      <c r="O57" s="13" t="s">
        <v>30</v>
      </c>
      <c r="P57" s="14" t="s">
        <v>30</v>
      </c>
      <c r="Q57" s="15"/>
      <c r="R57" s="13" t="n">
        <v>347.031674522022</v>
      </c>
      <c r="S57" s="13" t="n">
        <v>151.323144438043</v>
      </c>
      <c r="T57" s="13" t="n">
        <v>0.0029506181271771</v>
      </c>
      <c r="U57" s="13" t="s">
        <v>30</v>
      </c>
      <c r="V57" s="13" t="n">
        <v>16.39</v>
      </c>
      <c r="W57" s="13" t="s">
        <v>30</v>
      </c>
      <c r="X57" s="13" t="n">
        <v>24.70473</v>
      </c>
      <c r="Y57" s="14" t="s">
        <v>30</v>
      </c>
      <c r="Z57" s="15"/>
      <c r="AA57" s="16" t="n">
        <v>85.5650895511565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317.385692307692</v>
      </c>
      <c r="S58" s="19" t="n">
        <v>65.2559782608696</v>
      </c>
      <c r="T58" s="20" t="s">
        <v>37</v>
      </c>
      <c r="U58" s="20" t="s">
        <v>37</v>
      </c>
      <c r="V58" s="20" t="s">
        <v>37</v>
      </c>
      <c r="W58" s="20" t="s">
        <v>37</v>
      </c>
      <c r="X58" s="20" t="s">
        <v>37</v>
      </c>
      <c r="Y58" s="21" t="s">
        <v>37</v>
      </c>
      <c r="Z58" s="22"/>
      <c r="AA58" s="23" t="n">
        <v>37.36875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317.385692307692</v>
      </c>
      <c r="S59" s="26" t="n">
        <v>65.2559782608696</v>
      </c>
      <c r="T59" s="20" t="s">
        <v>37</v>
      </c>
      <c r="U59" s="20" t="s">
        <v>37</v>
      </c>
      <c r="V59" s="20" t="s">
        <v>37</v>
      </c>
      <c r="W59" s="20" t="s">
        <v>37</v>
      </c>
      <c r="X59" s="20" t="s">
        <v>37</v>
      </c>
      <c r="Y59" s="20" t="s">
        <v>37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37.36875</v>
      </c>
    </row>
    <row r="62" customFormat="false" ht="12" hidden="false" customHeight="false" outlineLevel="0" collapsed="false">
      <c r="B62" s="34" t="s">
        <v>36</v>
      </c>
      <c r="C62" s="14" t="n">
        <v>182.51</v>
      </c>
      <c r="D62" s="14" t="n">
        <v>7.75</v>
      </c>
      <c r="E62" s="14" t="s">
        <v>30</v>
      </c>
      <c r="F62" s="14" t="s">
        <v>30</v>
      </c>
      <c r="G62" s="14" t="n">
        <v>20.0044</v>
      </c>
      <c r="H62" s="14" t="s">
        <v>30</v>
      </c>
      <c r="I62" s="14" t="n">
        <v>7.75</v>
      </c>
      <c r="J62" s="14" t="s">
        <v>30</v>
      </c>
      <c r="K62" s="14" t="s">
        <v>30</v>
      </c>
      <c r="L62" s="14" t="n">
        <v>525.49</v>
      </c>
      <c r="M62" s="14" t="s">
        <v>30</v>
      </c>
      <c r="N62" s="14" t="s">
        <v>30</v>
      </c>
      <c r="O62" s="14" t="s">
        <v>30</v>
      </c>
      <c r="P62" s="14" t="s">
        <v>30</v>
      </c>
      <c r="Q62" s="35"/>
      <c r="R62" s="14" t="n">
        <v>20.6016</v>
      </c>
      <c r="S62" s="14" t="n">
        <v>73.38</v>
      </c>
      <c r="T62" s="14" t="s">
        <v>30</v>
      </c>
      <c r="U62" s="14" t="s">
        <v>30</v>
      </c>
      <c r="V62" s="14" t="n">
        <v>16.39</v>
      </c>
      <c r="W62" s="14" t="s">
        <v>30</v>
      </c>
      <c r="X62" s="14" t="s">
        <v>30</v>
      </c>
      <c r="Y62" s="14" t="s">
        <v>30</v>
      </c>
      <c r="Z62" s="35"/>
      <c r="AA62" s="23" t="n">
        <v>5.7</v>
      </c>
    </row>
    <row r="63" customFormat="false" ht="12" hidden="false" customHeight="false" outlineLevel="0" collapsed="false">
      <c r="B63" s="36" t="s">
        <v>38</v>
      </c>
      <c r="C63" s="26" t="n">
        <v>182.51</v>
      </c>
      <c r="D63" s="26" t="s">
        <v>37</v>
      </c>
      <c r="E63" s="26" t="s">
        <v>37</v>
      </c>
      <c r="F63" s="26" t="s">
        <v>37</v>
      </c>
      <c r="G63" s="26" t="n">
        <v>12.2544</v>
      </c>
      <c r="H63" s="26" t="s">
        <v>37</v>
      </c>
      <c r="I63" s="26" t="s">
        <v>37</v>
      </c>
      <c r="J63" s="26" t="s">
        <v>37</v>
      </c>
      <c r="K63" s="26" t="s">
        <v>37</v>
      </c>
      <c r="L63" s="26" t="s">
        <v>37</v>
      </c>
      <c r="M63" s="26" t="s">
        <v>37</v>
      </c>
      <c r="N63" s="26" t="s">
        <v>37</v>
      </c>
      <c r="O63" s="26" t="s">
        <v>37</v>
      </c>
      <c r="P63" s="26" t="s">
        <v>37</v>
      </c>
      <c r="Q63" s="37"/>
      <c r="R63" s="26" t="n">
        <v>20.6016</v>
      </c>
      <c r="S63" s="26" t="s">
        <v>37</v>
      </c>
      <c r="T63" s="26" t="s">
        <v>37</v>
      </c>
      <c r="U63" s="26" t="s">
        <v>37</v>
      </c>
      <c r="V63" s="26" t="s">
        <v>37</v>
      </c>
      <c r="W63" s="26" t="s">
        <v>37</v>
      </c>
      <c r="X63" s="26" t="s">
        <v>37</v>
      </c>
      <c r="Y63" s="26" t="s">
        <v>37</v>
      </c>
      <c r="Z63" s="37"/>
      <c r="AA63" s="29" t="s">
        <v>37</v>
      </c>
    </row>
    <row r="64" customFormat="false" ht="12" hidden="false" customHeight="false" outlineLevel="0" collapsed="false">
      <c r="B64" s="38" t="s">
        <v>40</v>
      </c>
      <c r="C64" s="26" t="n">
        <v>182.5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7</v>
      </c>
      <c r="D65" s="40" t="s">
        <v>37</v>
      </c>
      <c r="E65" s="40" t="s">
        <v>37</v>
      </c>
      <c r="F65" s="40" t="s">
        <v>37</v>
      </c>
      <c r="G65" s="40" t="n">
        <v>12.2544</v>
      </c>
      <c r="H65" s="40" t="s">
        <v>37</v>
      </c>
      <c r="I65" s="40" t="s">
        <v>37</v>
      </c>
      <c r="J65" s="40" t="s">
        <v>37</v>
      </c>
      <c r="K65" s="40" t="s">
        <v>37</v>
      </c>
      <c r="L65" s="40" t="s">
        <v>37</v>
      </c>
      <c r="M65" s="40" t="s">
        <v>37</v>
      </c>
      <c r="N65" s="40" t="s">
        <v>37</v>
      </c>
      <c r="O65" s="40" t="s">
        <v>37</v>
      </c>
      <c r="P65" s="40" t="s">
        <v>37</v>
      </c>
      <c r="Q65" s="37"/>
      <c r="R65" s="40" t="n">
        <v>20.6016</v>
      </c>
      <c r="S65" s="40" t="s">
        <v>37</v>
      </c>
      <c r="T65" s="40" t="s">
        <v>37</v>
      </c>
      <c r="U65" s="40" t="s">
        <v>37</v>
      </c>
      <c r="V65" s="40" t="s">
        <v>37</v>
      </c>
      <c r="W65" s="40" t="s">
        <v>37</v>
      </c>
      <c r="X65" s="40" t="s">
        <v>37</v>
      </c>
      <c r="Y65" s="40" t="s">
        <v>37</v>
      </c>
      <c r="Z65" s="37"/>
      <c r="AA65" s="41" t="s">
        <v>37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n">
        <v>7.75</v>
      </c>
      <c r="E66" s="40" t="s">
        <v>32</v>
      </c>
      <c r="F66" s="40" t="s">
        <v>32</v>
      </c>
      <c r="G66" s="40" t="n">
        <v>7.75</v>
      </c>
      <c r="H66" s="40" t="s">
        <v>32</v>
      </c>
      <c r="I66" s="40" t="n">
        <v>7.75</v>
      </c>
      <c r="J66" s="40" t="s">
        <v>32</v>
      </c>
      <c r="K66" s="40" t="s">
        <v>32</v>
      </c>
      <c r="L66" s="40" t="n">
        <v>525.49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2</v>
      </c>
      <c r="S66" s="40" t="n">
        <v>73.38</v>
      </c>
      <c r="T66" s="40" t="s">
        <v>32</v>
      </c>
      <c r="U66" s="40" t="s">
        <v>32</v>
      </c>
      <c r="V66" s="40" t="n">
        <v>16.39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2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32</v>
      </c>
      <c r="J67" s="26" t="s">
        <v>32</v>
      </c>
      <c r="K67" s="26" t="s">
        <v>32</v>
      </c>
      <c r="L67" s="26" t="s">
        <v>32</v>
      </c>
      <c r="M67" s="26" t="s">
        <v>32</v>
      </c>
      <c r="N67" s="26" t="s">
        <v>32</v>
      </c>
      <c r="O67" s="26" t="s">
        <v>32</v>
      </c>
      <c r="P67" s="26" t="s">
        <v>32</v>
      </c>
      <c r="Q67" s="37"/>
      <c r="R67" s="26" t="s">
        <v>32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 t="s">
        <v>32</v>
      </c>
      <c r="Z67" s="37"/>
      <c r="AA67" s="29" t="n">
        <v>5.7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2.12149443344034</v>
      </c>
      <c r="D69" s="48" t="s">
        <v>32</v>
      </c>
      <c r="E69" s="48" t="s">
        <v>32</v>
      </c>
      <c r="F69" s="48" t="s">
        <v>32</v>
      </c>
      <c r="G69" s="48" t="s">
        <v>32</v>
      </c>
      <c r="H69" s="48" t="s">
        <v>32</v>
      </c>
      <c r="I69" s="48" t="n">
        <v>1.3033148386761</v>
      </c>
      <c r="J69" s="48" t="s">
        <v>32</v>
      </c>
      <c r="K69" s="48" t="s">
        <v>32</v>
      </c>
      <c r="L69" s="48" t="s">
        <v>32</v>
      </c>
      <c r="M69" s="48" t="s">
        <v>67</v>
      </c>
      <c r="N69" s="48" t="s">
        <v>32</v>
      </c>
      <c r="O69" s="48" t="s">
        <v>32</v>
      </c>
      <c r="P69" s="48" t="s">
        <v>32</v>
      </c>
      <c r="Q69" s="49"/>
      <c r="R69" s="48" t="n">
        <v>9.04438221432962</v>
      </c>
      <c r="S69" s="48" t="n">
        <v>12.6871661771737</v>
      </c>
      <c r="T69" s="48" t="n">
        <v>0.0029506181271771</v>
      </c>
      <c r="U69" s="48" t="s">
        <v>32</v>
      </c>
      <c r="V69" s="48" t="s">
        <v>32</v>
      </c>
      <c r="W69" s="48" t="s">
        <v>32</v>
      </c>
      <c r="X69" s="48" t="n">
        <v>24.70473</v>
      </c>
      <c r="Y69" s="48" t="s">
        <v>32</v>
      </c>
      <c r="Z69" s="49"/>
      <c r="AA69" s="50" t="n">
        <v>42.4963395511565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s">
        <v>32</v>
      </c>
      <c r="H70" s="40" t="s">
        <v>32</v>
      </c>
      <c r="I70" s="40" t="n">
        <v>1.3033148386761</v>
      </c>
      <c r="J70" s="40" t="s">
        <v>32</v>
      </c>
      <c r="K70" s="40" t="s">
        <v>32</v>
      </c>
      <c r="L70" s="40" t="s">
        <v>32</v>
      </c>
      <c r="M70" s="40" t="s">
        <v>32</v>
      </c>
      <c r="N70" s="40" t="s">
        <v>32</v>
      </c>
      <c r="O70" s="40" t="s">
        <v>32</v>
      </c>
      <c r="P70" s="40" t="s">
        <v>32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s">
        <v>32</v>
      </c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s">
        <v>32</v>
      </c>
      <c r="J71" s="40" t="s">
        <v>32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 t="s">
        <v>32</v>
      </c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 t="s">
        <v>32</v>
      </c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s">
        <v>32</v>
      </c>
      <c r="N72" s="40" t="s">
        <v>32</v>
      </c>
      <c r="O72" s="40" t="s">
        <v>32</v>
      </c>
      <c r="P72" s="40" t="s">
        <v>32</v>
      </c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 t="s">
        <v>32</v>
      </c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s">
        <v>32</v>
      </c>
      <c r="J73" s="40" t="s">
        <v>32</v>
      </c>
      <c r="K73" s="40" t="s">
        <v>32</v>
      </c>
      <c r="L73" s="40" t="s">
        <v>32</v>
      </c>
      <c r="M73" s="40" t="s">
        <v>39</v>
      </c>
      <c r="N73" s="40" t="s">
        <v>32</v>
      </c>
      <c r="O73" s="40" t="s">
        <v>32</v>
      </c>
      <c r="P73" s="40" t="s">
        <v>32</v>
      </c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 t="s">
        <v>32</v>
      </c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 t="s">
        <v>32</v>
      </c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 t="s">
        <v>32</v>
      </c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n">
        <v>2.12149443344034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 t="s">
        <v>32</v>
      </c>
      <c r="Q76" s="37"/>
      <c r="R76" s="40" t="n">
        <v>9.04438221432962</v>
      </c>
      <c r="S76" s="40" t="n">
        <v>12.6871661771737</v>
      </c>
      <c r="T76" s="40" t="n">
        <v>0.0029506181271771</v>
      </c>
      <c r="U76" s="40" t="s">
        <v>32</v>
      </c>
      <c r="V76" s="40" t="s">
        <v>32</v>
      </c>
      <c r="W76" s="40" t="s">
        <v>32</v>
      </c>
      <c r="X76" s="40" t="s">
        <v>32</v>
      </c>
      <c r="Y76" s="40" t="s">
        <v>32</v>
      </c>
      <c r="Z76" s="37"/>
      <c r="AA76" s="41" t="n">
        <v>0.0029506181271771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37.733885131907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s">
        <v>32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n">
        <v>24.70473</v>
      </c>
      <c r="Y78" s="26" t="s">
        <v>32</v>
      </c>
      <c r="Z78" s="37"/>
      <c r="AA78" s="29" t="n">
        <v>4.75950380112235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2</v>
      </c>
      <c r="D80" s="48" t="s">
        <v>32</v>
      </c>
      <c r="E80" s="48" t="s">
        <v>32</v>
      </c>
      <c r="F80" s="48" t="s">
        <v>32</v>
      </c>
      <c r="G80" s="48" t="s">
        <v>32</v>
      </c>
      <c r="H80" s="48" t="s">
        <v>32</v>
      </c>
      <c r="I80" s="48" t="s">
        <v>32</v>
      </c>
      <c r="J80" s="48" t="s">
        <v>32</v>
      </c>
      <c r="K80" s="48" t="s">
        <v>32</v>
      </c>
      <c r="L80" s="48" t="s">
        <v>32</v>
      </c>
      <c r="M80" s="48" t="s">
        <v>32</v>
      </c>
      <c r="N80" s="48" t="s">
        <v>32</v>
      </c>
      <c r="O80" s="48" t="s">
        <v>32</v>
      </c>
      <c r="P80" s="48" t="s">
        <v>32</v>
      </c>
      <c r="Q80" s="49"/>
      <c r="R80" s="48" t="s">
        <v>32</v>
      </c>
      <c r="S80" s="48" t="s">
        <v>32</v>
      </c>
      <c r="T80" s="48" t="s">
        <v>32</v>
      </c>
      <c r="U80" s="48" t="s">
        <v>32</v>
      </c>
      <c r="V80" s="48" t="s">
        <v>32</v>
      </c>
      <c r="W80" s="48" t="s">
        <v>32</v>
      </c>
      <c r="X80" s="48" t="s">
        <v>32</v>
      </c>
      <c r="Y80" s="48" t="s">
        <v>32</v>
      </c>
      <c r="Z80" s="49"/>
      <c r="AA80" s="50" t="s">
        <v>32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9.75" hidden="false" customHeight="true" outlineLevel="0" collapsed="false">
      <c r="B82" s="5" t="s">
        <v>97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39</v>
      </c>
      <c r="D84" s="13" t="s">
        <v>39</v>
      </c>
      <c r="E84" s="13" t="s">
        <v>39</v>
      </c>
      <c r="F84" s="13" t="s">
        <v>39</v>
      </c>
      <c r="G84" s="13" t="s">
        <v>39</v>
      </c>
      <c r="H84" s="13" t="s">
        <v>39</v>
      </c>
      <c r="I84" s="13" t="s">
        <v>39</v>
      </c>
      <c r="J84" s="13" t="s">
        <v>39</v>
      </c>
      <c r="K84" s="13" t="s">
        <v>39</v>
      </c>
      <c r="L84" s="13" t="s">
        <v>39</v>
      </c>
      <c r="M84" s="13" t="s">
        <v>39</v>
      </c>
      <c r="N84" s="13" t="s">
        <v>39</v>
      </c>
      <c r="O84" s="13" t="s">
        <v>39</v>
      </c>
      <c r="P84" s="14" t="s">
        <v>39</v>
      </c>
      <c r="Q84" s="53"/>
      <c r="R84" s="13" t="s">
        <v>39</v>
      </c>
      <c r="S84" s="13" t="s">
        <v>39</v>
      </c>
      <c r="T84" s="13" t="s">
        <v>39</v>
      </c>
      <c r="U84" s="13" t="s">
        <v>39</v>
      </c>
      <c r="V84" s="13" t="s">
        <v>39</v>
      </c>
      <c r="W84" s="13" t="s">
        <v>39</v>
      </c>
      <c r="X84" s="13" t="s">
        <v>39</v>
      </c>
      <c r="Y84" s="14" t="s">
        <v>39</v>
      </c>
      <c r="Z84" s="53"/>
      <c r="AA84" s="16" t="s">
        <v>39</v>
      </c>
    </row>
    <row r="85" customFormat="false" ht="13.5" hidden="false" customHeight="false" outlineLevel="0" collapsed="false">
      <c r="B85" s="54" t="s">
        <v>68</v>
      </c>
      <c r="C85" s="20" t="s">
        <v>39</v>
      </c>
      <c r="D85" s="20" t="s">
        <v>39</v>
      </c>
      <c r="E85" s="20" t="s">
        <v>39</v>
      </c>
      <c r="F85" s="20" t="s">
        <v>39</v>
      </c>
      <c r="G85" s="20" t="s">
        <v>39</v>
      </c>
      <c r="H85" s="20" t="s">
        <v>39</v>
      </c>
      <c r="I85" s="20" t="s">
        <v>39</v>
      </c>
      <c r="J85" s="20" t="s">
        <v>39</v>
      </c>
      <c r="K85" s="20" t="s">
        <v>39</v>
      </c>
      <c r="L85" s="20" t="s">
        <v>39</v>
      </c>
      <c r="M85" s="20" t="s">
        <v>39</v>
      </c>
      <c r="N85" s="20" t="s">
        <v>39</v>
      </c>
      <c r="O85" s="20" t="s">
        <v>39</v>
      </c>
      <c r="P85" s="20" t="s">
        <v>39</v>
      </c>
      <c r="Q85" s="25"/>
      <c r="R85" s="20" t="s">
        <v>39</v>
      </c>
      <c r="S85" s="20" t="s">
        <v>39</v>
      </c>
      <c r="T85" s="20" t="s">
        <v>39</v>
      </c>
      <c r="U85" s="20" t="s">
        <v>39</v>
      </c>
      <c r="V85" s="20" t="s">
        <v>39</v>
      </c>
      <c r="W85" s="20" t="s">
        <v>39</v>
      </c>
      <c r="X85" s="20" t="s">
        <v>39</v>
      </c>
      <c r="Y85" s="20" t="s">
        <v>39</v>
      </c>
      <c r="Z85" s="25"/>
      <c r="AA85" s="55" t="s">
        <v>39</v>
      </c>
    </row>
    <row r="86" customFormat="false" ht="12" hidden="false" customHeight="false" outlineLevel="0" collapsed="false">
      <c r="B86" s="54" t="s">
        <v>69</v>
      </c>
      <c r="C86" s="26" t="s">
        <v>39</v>
      </c>
      <c r="D86" s="26" t="s">
        <v>39</v>
      </c>
      <c r="E86" s="26" t="s">
        <v>39</v>
      </c>
      <c r="F86" s="26" t="s">
        <v>39</v>
      </c>
      <c r="G86" s="26" t="s">
        <v>39</v>
      </c>
      <c r="H86" s="26" t="s">
        <v>39</v>
      </c>
      <c r="I86" s="26" t="s">
        <v>39</v>
      </c>
      <c r="J86" s="26" t="s">
        <v>39</v>
      </c>
      <c r="K86" s="26" t="s">
        <v>39</v>
      </c>
      <c r="L86" s="26" t="s">
        <v>39</v>
      </c>
      <c r="M86" s="26" t="s">
        <v>39</v>
      </c>
      <c r="N86" s="26" t="s">
        <v>39</v>
      </c>
      <c r="O86" s="26" t="s">
        <v>39</v>
      </c>
      <c r="P86" s="26" t="s">
        <v>39</v>
      </c>
      <c r="Q86" s="25"/>
      <c r="R86" s="26" t="s">
        <v>39</v>
      </c>
      <c r="S86" s="26" t="s">
        <v>39</v>
      </c>
      <c r="T86" s="26" t="s">
        <v>39</v>
      </c>
      <c r="U86" s="26" t="s">
        <v>39</v>
      </c>
      <c r="V86" s="26" t="s">
        <v>39</v>
      </c>
      <c r="W86" s="26" t="s">
        <v>39</v>
      </c>
      <c r="X86" s="26" t="s">
        <v>39</v>
      </c>
      <c r="Y86" s="26" t="s">
        <v>39</v>
      </c>
      <c r="Z86" s="25"/>
      <c r="AA86" s="29" t="s">
        <v>39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s">
        <v>39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s">
        <v>39</v>
      </c>
      <c r="Z87" s="25"/>
      <c r="AA87" s="41" t="s">
        <v>39</v>
      </c>
    </row>
    <row r="88" customFormat="false" ht="13.5" hidden="false" customHeight="false" outlineLevel="0" collapsed="false">
      <c r="B88" s="56" t="s">
        <v>72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s">
        <v>39</v>
      </c>
      <c r="Q88" s="25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s">
        <v>39</v>
      </c>
      <c r="Z88" s="25"/>
      <c r="AA88" s="41" t="s">
        <v>39</v>
      </c>
    </row>
    <row r="89" customFormat="false" ht="12" hidden="false" customHeight="false" outlineLevel="0" collapsed="false">
      <c r="B89" s="57" t="s">
        <v>74</v>
      </c>
      <c r="C89" s="26" t="s">
        <v>39</v>
      </c>
      <c r="D89" s="26" t="s">
        <v>39</v>
      </c>
      <c r="E89" s="26" t="s">
        <v>39</v>
      </c>
      <c r="F89" s="26" t="s">
        <v>39</v>
      </c>
      <c r="G89" s="26" t="s">
        <v>39</v>
      </c>
      <c r="H89" s="26" t="s">
        <v>39</v>
      </c>
      <c r="I89" s="26" t="s">
        <v>39</v>
      </c>
      <c r="J89" s="26" t="s">
        <v>39</v>
      </c>
      <c r="K89" s="26" t="s">
        <v>39</v>
      </c>
      <c r="L89" s="26" t="s">
        <v>39</v>
      </c>
      <c r="M89" s="26" t="s">
        <v>39</v>
      </c>
      <c r="N89" s="26" t="s">
        <v>39</v>
      </c>
      <c r="O89" s="26" t="s">
        <v>39</v>
      </c>
      <c r="P89" s="26" t="s">
        <v>39</v>
      </c>
      <c r="Q89" s="25"/>
      <c r="R89" s="26" t="s">
        <v>39</v>
      </c>
      <c r="S89" s="26" t="s">
        <v>39</v>
      </c>
      <c r="T89" s="26" t="s">
        <v>39</v>
      </c>
      <c r="U89" s="26" t="s">
        <v>39</v>
      </c>
      <c r="V89" s="26" t="s">
        <v>39</v>
      </c>
      <c r="W89" s="26" t="s">
        <v>39</v>
      </c>
      <c r="X89" s="26" t="s">
        <v>39</v>
      </c>
      <c r="Y89" s="26" t="s">
        <v>39</v>
      </c>
      <c r="Z89" s="25"/>
      <c r="AA89" s="29" t="s">
        <v>39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s">
        <v>39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s">
        <v>39</v>
      </c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s">
        <v>39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s">
        <v>39</v>
      </c>
      <c r="Z91" s="25"/>
      <c r="AA91" s="41" t="s">
        <v>39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9</v>
      </c>
      <c r="E92" s="59" t="s">
        <v>39</v>
      </c>
      <c r="F92" s="59" t="s">
        <v>39</v>
      </c>
      <c r="G92" s="59" t="s">
        <v>39</v>
      </c>
      <c r="H92" s="59" t="s">
        <v>39</v>
      </c>
      <c r="I92" s="59" t="s">
        <v>39</v>
      </c>
      <c r="J92" s="59" t="s">
        <v>39</v>
      </c>
      <c r="K92" s="59" t="s">
        <v>39</v>
      </c>
      <c r="L92" s="59" t="s">
        <v>39</v>
      </c>
      <c r="M92" s="59" t="s">
        <v>39</v>
      </c>
      <c r="N92" s="59" t="s">
        <v>39</v>
      </c>
      <c r="O92" s="59" t="s">
        <v>39</v>
      </c>
      <c r="P92" s="59" t="s">
        <v>39</v>
      </c>
      <c r="Q92" s="60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9</v>
      </c>
      <c r="W92" s="59" t="s">
        <v>39</v>
      </c>
      <c r="X92" s="59" t="s">
        <v>39</v>
      </c>
      <c r="Y92" s="59" t="s">
        <v>39</v>
      </c>
      <c r="Z92" s="60"/>
      <c r="AA92" s="61" t="s">
        <v>39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n">
        <v>2160.18848487125</v>
      </c>
      <c r="D95" s="48" t="n">
        <v>5.0375</v>
      </c>
      <c r="E95" s="48" t="s">
        <v>30</v>
      </c>
      <c r="F95" s="48" t="s">
        <v>30</v>
      </c>
      <c r="G95" s="48" t="n">
        <v>56.01232</v>
      </c>
      <c r="H95" s="48" t="s">
        <v>30</v>
      </c>
      <c r="I95" s="48" t="n">
        <v>11.7693092902789</v>
      </c>
      <c r="J95" s="48" t="s">
        <v>30</v>
      </c>
      <c r="K95" s="48" t="s">
        <v>30</v>
      </c>
      <c r="L95" s="48" t="n">
        <v>1996.862</v>
      </c>
      <c r="M95" s="48" t="s">
        <v>87</v>
      </c>
      <c r="N95" s="48" t="s">
        <v>30</v>
      </c>
      <c r="O95" s="48" t="s">
        <v>30</v>
      </c>
      <c r="P95" s="48" t="s">
        <v>30</v>
      </c>
      <c r="Q95" s="48" t="n">
        <v>4229.86961416153</v>
      </c>
      <c r="R95" s="48" t="n">
        <v>2255.70588439314</v>
      </c>
      <c r="S95" s="48" t="n">
        <v>1392.17292883</v>
      </c>
      <c r="T95" s="48" t="n">
        <v>0.0206543268902397</v>
      </c>
      <c r="U95" s="48" t="s">
        <v>30</v>
      </c>
      <c r="V95" s="48" t="n">
        <v>142.593</v>
      </c>
      <c r="W95" s="48" t="s">
        <v>30</v>
      </c>
      <c r="X95" s="48" t="n">
        <v>182.815002</v>
      </c>
      <c r="Y95" s="70" t="s">
        <v>30</v>
      </c>
      <c r="Z95" s="70" t="n">
        <v>3973.30746955003</v>
      </c>
      <c r="AA95" s="50" t="n">
        <v>2045.00564027264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2063.007</v>
      </c>
      <c r="S96" s="26" t="n">
        <v>600.355</v>
      </c>
      <c r="T96" s="72" t="s">
        <v>37</v>
      </c>
      <c r="U96" s="72" t="s">
        <v>37</v>
      </c>
      <c r="V96" s="72" t="s">
        <v>37</v>
      </c>
      <c r="W96" s="72" t="s">
        <v>37</v>
      </c>
      <c r="X96" s="72" t="s">
        <v>37</v>
      </c>
      <c r="Y96" s="72" t="s">
        <v>37</v>
      </c>
      <c r="Z96" s="26" t="n">
        <v>2663.362</v>
      </c>
      <c r="AA96" s="29" t="n">
        <v>893.113125</v>
      </c>
    </row>
    <row r="97" customFormat="false" ht="13.5" hidden="false" customHeight="false" outlineLevel="0" collapsed="false">
      <c r="B97" s="73" t="s">
        <v>79</v>
      </c>
      <c r="C97" s="26" t="n">
        <v>2135.367</v>
      </c>
      <c r="D97" s="26" t="n">
        <v>5.0375</v>
      </c>
      <c r="E97" s="26" t="s">
        <v>30</v>
      </c>
      <c r="F97" s="26" t="s">
        <v>30</v>
      </c>
      <c r="G97" s="26" t="n">
        <v>56.01232</v>
      </c>
      <c r="H97" s="26" t="s">
        <v>30</v>
      </c>
      <c r="I97" s="26" t="n">
        <v>10.075</v>
      </c>
      <c r="J97" s="26" t="s">
        <v>30</v>
      </c>
      <c r="K97" s="26" t="s">
        <v>30</v>
      </c>
      <c r="L97" s="26" t="n">
        <v>1996.862</v>
      </c>
      <c r="M97" s="26" t="s">
        <v>30</v>
      </c>
      <c r="N97" s="26" t="s">
        <v>30</v>
      </c>
      <c r="O97" s="26" t="s">
        <v>30</v>
      </c>
      <c r="P97" s="26" t="s">
        <v>30</v>
      </c>
      <c r="Q97" s="26" t="n">
        <v>4203.35382</v>
      </c>
      <c r="R97" s="26" t="n">
        <v>133.9104</v>
      </c>
      <c r="S97" s="26" t="n">
        <v>675.096</v>
      </c>
      <c r="T97" s="26" t="s">
        <v>30</v>
      </c>
      <c r="U97" s="26" t="s">
        <v>30</v>
      </c>
      <c r="V97" s="26" t="n">
        <v>142.593</v>
      </c>
      <c r="W97" s="26" t="s">
        <v>30</v>
      </c>
      <c r="X97" s="26" t="s">
        <v>30</v>
      </c>
      <c r="Y97" s="26" t="s">
        <v>30</v>
      </c>
      <c r="Z97" s="26" t="n">
        <v>951.5994</v>
      </c>
      <c r="AA97" s="29" t="n">
        <v>136.23</v>
      </c>
    </row>
    <row r="98" customFormat="false" ht="13.5" hidden="false" customHeight="false" outlineLevel="0" collapsed="false">
      <c r="B98" s="73" t="s">
        <v>80</v>
      </c>
      <c r="C98" s="26" t="n">
        <v>24.821484871252</v>
      </c>
      <c r="D98" s="26" t="s">
        <v>32</v>
      </c>
      <c r="E98" s="26" t="s">
        <v>32</v>
      </c>
      <c r="F98" s="26" t="s">
        <v>32</v>
      </c>
      <c r="G98" s="26" t="s">
        <v>32</v>
      </c>
      <c r="H98" s="26" t="s">
        <v>32</v>
      </c>
      <c r="I98" s="26" t="n">
        <v>1.69430929027893</v>
      </c>
      <c r="J98" s="26" t="s">
        <v>32</v>
      </c>
      <c r="K98" s="26" t="s">
        <v>32</v>
      </c>
      <c r="L98" s="26" t="s">
        <v>32</v>
      </c>
      <c r="M98" s="26" t="s">
        <v>67</v>
      </c>
      <c r="N98" s="26" t="s">
        <v>32</v>
      </c>
      <c r="O98" s="26" t="s">
        <v>32</v>
      </c>
      <c r="P98" s="26" t="s">
        <v>32</v>
      </c>
      <c r="Q98" s="26" t="n">
        <v>26.5157941615309</v>
      </c>
      <c r="R98" s="26" t="n">
        <v>58.7884843931425</v>
      </c>
      <c r="S98" s="26" t="n">
        <v>116.721928829998</v>
      </c>
      <c r="T98" s="26" t="n">
        <v>0.0206543268902397</v>
      </c>
      <c r="U98" s="26" t="s">
        <v>32</v>
      </c>
      <c r="V98" s="26" t="s">
        <v>32</v>
      </c>
      <c r="W98" s="26" t="s">
        <v>32</v>
      </c>
      <c r="X98" s="26" t="n">
        <v>182.815002</v>
      </c>
      <c r="Y98" s="26" t="s">
        <v>32</v>
      </c>
      <c r="Z98" s="26" t="n">
        <v>358.346069550031</v>
      </c>
      <c r="AA98" s="29" t="n">
        <v>1015.66251527264</v>
      </c>
    </row>
    <row r="99" customFormat="false" ht="12.75" hidden="false" customHeight="false" outlineLevel="0" collapsed="false">
      <c r="B99" s="74" t="s">
        <v>81</v>
      </c>
      <c r="C99" s="26" t="s">
        <v>32</v>
      </c>
      <c r="D99" s="26" t="s">
        <v>32</v>
      </c>
      <c r="E99" s="26" t="s">
        <v>32</v>
      </c>
      <c r="F99" s="26" t="s">
        <v>32</v>
      </c>
      <c r="G99" s="26" t="s">
        <v>32</v>
      </c>
      <c r="H99" s="26" t="s">
        <v>32</v>
      </c>
      <c r="I99" s="26" t="s">
        <v>32</v>
      </c>
      <c r="J99" s="26" t="s">
        <v>32</v>
      </c>
      <c r="K99" s="26" t="s">
        <v>32</v>
      </c>
      <c r="L99" s="26" t="s">
        <v>32</v>
      </c>
      <c r="M99" s="26" t="s">
        <v>32</v>
      </c>
      <c r="N99" s="26" t="s">
        <v>32</v>
      </c>
      <c r="O99" s="26" t="s">
        <v>32</v>
      </c>
      <c r="P99" s="26" t="s">
        <v>32</v>
      </c>
      <c r="Q99" s="26" t="s">
        <v>32</v>
      </c>
      <c r="R99" s="26" t="s">
        <v>32</v>
      </c>
      <c r="S99" s="26" t="s">
        <v>32</v>
      </c>
      <c r="T99" s="26" t="s">
        <v>32</v>
      </c>
      <c r="U99" s="26" t="s">
        <v>32</v>
      </c>
      <c r="V99" s="26" t="s">
        <v>32</v>
      </c>
      <c r="W99" s="26" t="s">
        <v>32</v>
      </c>
      <c r="X99" s="26" t="s">
        <v>32</v>
      </c>
      <c r="Y99" s="26" t="s">
        <v>32</v>
      </c>
      <c r="Z99" s="26" t="s">
        <v>32</v>
      </c>
      <c r="AA99" s="29" t="s">
        <v>32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24.821484871252</v>
      </c>
      <c r="D102" s="26" t="s">
        <v>32</v>
      </c>
      <c r="E102" s="26" t="s">
        <v>32</v>
      </c>
      <c r="F102" s="26" t="s">
        <v>32</v>
      </c>
      <c r="G102" s="26" t="s">
        <v>32</v>
      </c>
      <c r="H102" s="26" t="s">
        <v>32</v>
      </c>
      <c r="I102" s="26" t="n">
        <v>1.69430929027893</v>
      </c>
      <c r="J102" s="26" t="s">
        <v>32</v>
      </c>
      <c r="K102" s="26" t="s">
        <v>32</v>
      </c>
      <c r="L102" s="26" t="s">
        <v>32</v>
      </c>
      <c r="M102" s="26" t="s">
        <v>67</v>
      </c>
      <c r="N102" s="26" t="s">
        <v>32</v>
      </c>
      <c r="O102" s="26" t="s">
        <v>32</v>
      </c>
      <c r="P102" s="26" t="s">
        <v>32</v>
      </c>
      <c r="Q102" s="26" t="n">
        <v>26.5157941615309</v>
      </c>
      <c r="R102" s="26" t="n">
        <v>58.7884843931425</v>
      </c>
      <c r="S102" s="26" t="n">
        <v>116.721928829998</v>
      </c>
      <c r="T102" s="26" t="n">
        <v>0.0206543268902397</v>
      </c>
      <c r="U102" s="26" t="s">
        <v>32</v>
      </c>
      <c r="V102" s="26" t="s">
        <v>32</v>
      </c>
      <c r="W102" s="26" t="s">
        <v>32</v>
      </c>
      <c r="X102" s="26" t="n">
        <v>182.815002</v>
      </c>
      <c r="Y102" s="26" t="s">
        <v>32</v>
      </c>
      <c r="Z102" s="26" t="n">
        <v>358.346069550031</v>
      </c>
      <c r="AA102" s="29" t="n">
        <v>1015.66251527264</v>
      </c>
    </row>
    <row r="103" customFormat="false" ht="13.5" hidden="false" customHeight="false" outlineLevel="0" collapsed="false">
      <c r="B103" s="80" t="s">
        <v>84</v>
      </c>
      <c r="C103" s="26" t="s">
        <v>39</v>
      </c>
      <c r="D103" s="26" t="s">
        <v>39</v>
      </c>
      <c r="E103" s="26" t="s">
        <v>39</v>
      </c>
      <c r="F103" s="26" t="s">
        <v>39</v>
      </c>
      <c r="G103" s="26" t="s">
        <v>39</v>
      </c>
      <c r="H103" s="26" t="s">
        <v>39</v>
      </c>
      <c r="I103" s="26" t="s">
        <v>39</v>
      </c>
      <c r="J103" s="26" t="s">
        <v>39</v>
      </c>
      <c r="K103" s="26" t="s">
        <v>39</v>
      </c>
      <c r="L103" s="26" t="s">
        <v>39</v>
      </c>
      <c r="M103" s="26" t="s">
        <v>39</v>
      </c>
      <c r="N103" s="26" t="s">
        <v>39</v>
      </c>
      <c r="O103" s="26" t="s">
        <v>39</v>
      </c>
      <c r="P103" s="26" t="s">
        <v>39</v>
      </c>
      <c r="Q103" s="26" t="s">
        <v>39</v>
      </c>
      <c r="R103" s="26" t="s">
        <v>39</v>
      </c>
      <c r="S103" s="26" t="s">
        <v>39</v>
      </c>
      <c r="T103" s="26" t="s">
        <v>39</v>
      </c>
      <c r="U103" s="26" t="s">
        <v>39</v>
      </c>
      <c r="V103" s="26" t="s">
        <v>39</v>
      </c>
      <c r="W103" s="26" t="s">
        <v>39</v>
      </c>
      <c r="X103" s="26" t="s">
        <v>39</v>
      </c>
      <c r="Y103" s="26" t="s">
        <v>39</v>
      </c>
      <c r="Z103" s="26" t="s">
        <v>39</v>
      </c>
      <c r="AA103" s="29" t="s">
        <v>39</v>
      </c>
    </row>
    <row r="104" customFormat="false" ht="12.75" hidden="false" customHeight="false" outlineLevel="0" collapsed="false">
      <c r="B104" s="81" t="s">
        <v>85</v>
      </c>
      <c r="C104" s="82" t="s">
        <v>39</v>
      </c>
      <c r="D104" s="82" t="s">
        <v>67</v>
      </c>
      <c r="E104" s="82" t="s">
        <v>67</v>
      </c>
      <c r="F104" s="82" t="s">
        <v>67</v>
      </c>
      <c r="G104" s="82" t="s">
        <v>67</v>
      </c>
      <c r="H104" s="82" t="s">
        <v>67</v>
      </c>
      <c r="I104" s="82" t="s">
        <v>39</v>
      </c>
      <c r="J104" s="82" t="s">
        <v>67</v>
      </c>
      <c r="K104" s="82" t="s">
        <v>67</v>
      </c>
      <c r="L104" s="82" t="s">
        <v>67</v>
      </c>
      <c r="M104" s="82" t="s">
        <v>67</v>
      </c>
      <c r="N104" s="82" t="s">
        <v>67</v>
      </c>
      <c r="O104" s="82" t="s">
        <v>67</v>
      </c>
      <c r="P104" s="82" t="s">
        <v>67</v>
      </c>
      <c r="Q104" s="82" t="s">
        <v>39</v>
      </c>
      <c r="R104" s="82" t="s">
        <v>39</v>
      </c>
      <c r="S104" s="82" t="s">
        <v>39</v>
      </c>
      <c r="T104" s="82" t="s">
        <v>39</v>
      </c>
      <c r="U104" s="82" t="s">
        <v>67</v>
      </c>
      <c r="V104" s="82" t="s">
        <v>67</v>
      </c>
      <c r="W104" s="82" t="s">
        <v>67</v>
      </c>
      <c r="X104" s="82" t="s">
        <v>39</v>
      </c>
      <c r="Y104" s="82" t="s">
        <v>67</v>
      </c>
      <c r="Z104" s="82" t="s">
        <v>39</v>
      </c>
      <c r="AA104" s="33" t="s">
        <v>39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97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3.5" hidden="false" customHeight="tru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173.653643876784</v>
      </c>
      <c r="D109" s="13" t="n">
        <v>6.75</v>
      </c>
      <c r="E109" s="13" t="s">
        <v>30</v>
      </c>
      <c r="F109" s="13" t="s">
        <v>30</v>
      </c>
      <c r="G109" s="13" t="n">
        <v>15.4398</v>
      </c>
      <c r="H109" s="13" t="s">
        <v>30</v>
      </c>
      <c r="I109" s="13" t="n">
        <v>13.2909892422866</v>
      </c>
      <c r="J109" s="13" t="s">
        <v>30</v>
      </c>
      <c r="K109" s="13" t="s">
        <v>30</v>
      </c>
      <c r="L109" s="13" t="n">
        <v>404.87</v>
      </c>
      <c r="M109" s="13" t="s">
        <v>87</v>
      </c>
      <c r="N109" s="13" t="s">
        <v>30</v>
      </c>
      <c r="O109" s="13" t="s">
        <v>30</v>
      </c>
      <c r="P109" s="14" t="s">
        <v>30</v>
      </c>
      <c r="Q109" s="15"/>
      <c r="R109" s="13" t="n">
        <v>358.530020435763</v>
      </c>
      <c r="S109" s="13" t="n">
        <v>159.898274099239</v>
      </c>
      <c r="T109" s="13" t="n">
        <v>0.00324567993989482</v>
      </c>
      <c r="U109" s="13" t="s">
        <v>30</v>
      </c>
      <c r="V109" s="13" t="n">
        <v>7.22</v>
      </c>
      <c r="W109" s="13" t="s">
        <v>30</v>
      </c>
      <c r="X109" s="13" t="n">
        <v>24.7601435</v>
      </c>
      <c r="Y109" s="14" t="s">
        <v>30</v>
      </c>
      <c r="Z109" s="15"/>
      <c r="AA109" s="16" t="n">
        <v>86.959518039892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337.654</v>
      </c>
      <c r="S110" s="19" t="n">
        <v>69.6123913043478</v>
      </c>
      <c r="T110" s="20" t="s">
        <v>37</v>
      </c>
      <c r="U110" s="20" t="s">
        <v>37</v>
      </c>
      <c r="V110" s="20" t="s">
        <v>37</v>
      </c>
      <c r="W110" s="20" t="s">
        <v>37</v>
      </c>
      <c r="X110" s="20" t="s">
        <v>37</v>
      </c>
      <c r="Y110" s="21" t="s">
        <v>37</v>
      </c>
      <c r="Z110" s="22"/>
      <c r="AA110" s="23" t="n">
        <v>37.9375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337.654</v>
      </c>
      <c r="S111" s="26" t="n">
        <v>69.6123913043478</v>
      </c>
      <c r="T111" s="20" t="s">
        <v>37</v>
      </c>
      <c r="U111" s="20" t="s">
        <v>37</v>
      </c>
      <c r="V111" s="20" t="s">
        <v>37</v>
      </c>
      <c r="W111" s="20" t="s">
        <v>37</v>
      </c>
      <c r="X111" s="20" t="s">
        <v>37</v>
      </c>
      <c r="Y111" s="20" t="s">
        <v>37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37.9375</v>
      </c>
    </row>
    <row r="114" customFormat="false" ht="12" hidden="false" customHeight="false" outlineLevel="0" collapsed="false">
      <c r="B114" s="34" t="s">
        <v>36</v>
      </c>
      <c r="C114" s="14" t="n">
        <v>171.32</v>
      </c>
      <c r="D114" s="14" t="n">
        <v>6.75</v>
      </c>
      <c r="E114" s="14" t="s">
        <v>30</v>
      </c>
      <c r="F114" s="14" t="s">
        <v>30</v>
      </c>
      <c r="G114" s="14" t="n">
        <v>15.4398</v>
      </c>
      <c r="H114" s="14" t="s">
        <v>30</v>
      </c>
      <c r="I114" s="14" t="n">
        <v>11.71</v>
      </c>
      <c r="J114" s="14" t="s">
        <v>30</v>
      </c>
      <c r="K114" s="14" t="s">
        <v>30</v>
      </c>
      <c r="L114" s="14" t="n">
        <v>404.87</v>
      </c>
      <c r="M114" s="14" t="s">
        <v>30</v>
      </c>
      <c r="N114" s="14" t="s">
        <v>30</v>
      </c>
      <c r="O114" s="14" t="s">
        <v>30</v>
      </c>
      <c r="P114" s="14" t="s">
        <v>30</v>
      </c>
      <c r="Q114" s="35"/>
      <c r="R114" s="14" t="n">
        <v>10.9272</v>
      </c>
      <c r="S114" s="14" t="n">
        <v>76.33</v>
      </c>
      <c r="T114" s="14" t="s">
        <v>30</v>
      </c>
      <c r="U114" s="14" t="s">
        <v>30</v>
      </c>
      <c r="V114" s="14" t="n">
        <v>7.22</v>
      </c>
      <c r="W114" s="14" t="s">
        <v>30</v>
      </c>
      <c r="X114" s="14" t="s">
        <v>30</v>
      </c>
      <c r="Y114" s="14" t="s">
        <v>30</v>
      </c>
      <c r="Z114" s="35"/>
      <c r="AA114" s="23" t="n">
        <v>5.7</v>
      </c>
    </row>
    <row r="115" customFormat="false" ht="12" hidden="false" customHeight="false" outlineLevel="0" collapsed="false">
      <c r="B115" s="36" t="s">
        <v>38</v>
      </c>
      <c r="C115" s="26" t="n">
        <v>171.32</v>
      </c>
      <c r="D115" s="26" t="s">
        <v>37</v>
      </c>
      <c r="E115" s="26" t="s">
        <v>37</v>
      </c>
      <c r="F115" s="26" t="s">
        <v>37</v>
      </c>
      <c r="G115" s="26" t="n">
        <v>6.4998</v>
      </c>
      <c r="H115" s="26" t="s">
        <v>37</v>
      </c>
      <c r="I115" s="26" t="s">
        <v>37</v>
      </c>
      <c r="J115" s="26" t="s">
        <v>37</v>
      </c>
      <c r="K115" s="26" t="s">
        <v>37</v>
      </c>
      <c r="L115" s="26" t="s">
        <v>37</v>
      </c>
      <c r="M115" s="26" t="s">
        <v>37</v>
      </c>
      <c r="N115" s="26" t="s">
        <v>37</v>
      </c>
      <c r="O115" s="26" t="s">
        <v>37</v>
      </c>
      <c r="P115" s="26" t="s">
        <v>37</v>
      </c>
      <c r="Q115" s="37"/>
      <c r="R115" s="26" t="n">
        <v>10.9272</v>
      </c>
      <c r="S115" s="26" t="s">
        <v>37</v>
      </c>
      <c r="T115" s="26" t="s">
        <v>37</v>
      </c>
      <c r="U115" s="26" t="s">
        <v>37</v>
      </c>
      <c r="V115" s="26" t="s">
        <v>37</v>
      </c>
      <c r="W115" s="26" t="s">
        <v>37</v>
      </c>
      <c r="X115" s="26" t="s">
        <v>37</v>
      </c>
      <c r="Y115" s="26" t="s">
        <v>37</v>
      </c>
      <c r="Z115" s="37"/>
      <c r="AA115" s="29" t="s">
        <v>37</v>
      </c>
    </row>
    <row r="116" customFormat="false" ht="12" hidden="false" customHeight="false" outlineLevel="0" collapsed="false">
      <c r="B116" s="38" t="s">
        <v>40</v>
      </c>
      <c r="C116" s="26" t="n">
        <v>171.3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7</v>
      </c>
      <c r="D117" s="40" t="s">
        <v>37</v>
      </c>
      <c r="E117" s="40" t="s">
        <v>37</v>
      </c>
      <c r="F117" s="40" t="s">
        <v>37</v>
      </c>
      <c r="G117" s="40" t="n">
        <v>6.4998</v>
      </c>
      <c r="H117" s="40" t="s">
        <v>37</v>
      </c>
      <c r="I117" s="40" t="s">
        <v>37</v>
      </c>
      <c r="J117" s="40" t="s">
        <v>37</v>
      </c>
      <c r="K117" s="40" t="s">
        <v>37</v>
      </c>
      <c r="L117" s="40" t="s">
        <v>37</v>
      </c>
      <c r="M117" s="40" t="s">
        <v>37</v>
      </c>
      <c r="N117" s="40" t="s">
        <v>37</v>
      </c>
      <c r="O117" s="40" t="s">
        <v>37</v>
      </c>
      <c r="P117" s="40" t="s">
        <v>37</v>
      </c>
      <c r="Q117" s="37"/>
      <c r="R117" s="40" t="n">
        <v>10.9272</v>
      </c>
      <c r="S117" s="40" t="s">
        <v>37</v>
      </c>
      <c r="T117" s="40" t="s">
        <v>37</v>
      </c>
      <c r="U117" s="40" t="s">
        <v>37</v>
      </c>
      <c r="V117" s="40" t="s">
        <v>37</v>
      </c>
      <c r="W117" s="40" t="s">
        <v>37</v>
      </c>
      <c r="X117" s="40" t="s">
        <v>37</v>
      </c>
      <c r="Y117" s="40" t="s">
        <v>37</v>
      </c>
      <c r="Z117" s="37"/>
      <c r="AA117" s="41" t="s">
        <v>37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n">
        <v>6.75</v>
      </c>
      <c r="E118" s="40" t="s">
        <v>32</v>
      </c>
      <c r="F118" s="40" t="s">
        <v>32</v>
      </c>
      <c r="G118" s="40" t="n">
        <v>8.94</v>
      </c>
      <c r="H118" s="40" t="s">
        <v>32</v>
      </c>
      <c r="I118" s="40" t="n">
        <v>11.71</v>
      </c>
      <c r="J118" s="40" t="s">
        <v>32</v>
      </c>
      <c r="K118" s="40" t="s">
        <v>32</v>
      </c>
      <c r="L118" s="40" t="n">
        <v>404.87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2</v>
      </c>
      <c r="S118" s="40" t="n">
        <v>76.33</v>
      </c>
      <c r="T118" s="40" t="s">
        <v>32</v>
      </c>
      <c r="U118" s="40" t="s">
        <v>32</v>
      </c>
      <c r="V118" s="40" t="n">
        <v>7.2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2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s">
        <v>32</v>
      </c>
      <c r="J119" s="26" t="s">
        <v>32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2</v>
      </c>
      <c r="Q119" s="37"/>
      <c r="R119" s="26" t="s">
        <v>32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 t="s">
        <v>32</v>
      </c>
      <c r="Z119" s="37"/>
      <c r="AA119" s="29" t="n">
        <v>5.7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2.33364387678437</v>
      </c>
      <c r="D121" s="48" t="s">
        <v>32</v>
      </c>
      <c r="E121" s="48" t="s">
        <v>32</v>
      </c>
      <c r="F121" s="48" t="s">
        <v>32</v>
      </c>
      <c r="G121" s="48" t="s">
        <v>32</v>
      </c>
      <c r="H121" s="48" t="s">
        <v>32</v>
      </c>
      <c r="I121" s="48" t="n">
        <v>1.58098924228658</v>
      </c>
      <c r="J121" s="48" t="s">
        <v>32</v>
      </c>
      <c r="K121" s="48" t="s">
        <v>32</v>
      </c>
      <c r="L121" s="48" t="s">
        <v>32</v>
      </c>
      <c r="M121" s="48" t="s">
        <v>67</v>
      </c>
      <c r="N121" s="48" t="s">
        <v>32</v>
      </c>
      <c r="O121" s="48" t="s">
        <v>32</v>
      </c>
      <c r="P121" s="48" t="s">
        <v>32</v>
      </c>
      <c r="Q121" s="49"/>
      <c r="R121" s="48" t="n">
        <v>9.94882043576258</v>
      </c>
      <c r="S121" s="48" t="n">
        <v>13.9558827948911</v>
      </c>
      <c r="T121" s="48" t="n">
        <v>0.00324567993989482</v>
      </c>
      <c r="U121" s="48" t="s">
        <v>32</v>
      </c>
      <c r="V121" s="48" t="s">
        <v>32</v>
      </c>
      <c r="W121" s="48" t="s">
        <v>32</v>
      </c>
      <c r="X121" s="48" t="n">
        <v>24.7601435</v>
      </c>
      <c r="Y121" s="48" t="s">
        <v>32</v>
      </c>
      <c r="Z121" s="49"/>
      <c r="AA121" s="50" t="n">
        <v>43.322018039892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s">
        <v>32</v>
      </c>
      <c r="H122" s="40" t="s">
        <v>32</v>
      </c>
      <c r="I122" s="40" t="n">
        <v>1.58098924228658</v>
      </c>
      <c r="J122" s="40" t="s">
        <v>32</v>
      </c>
      <c r="K122" s="40" t="s">
        <v>32</v>
      </c>
      <c r="L122" s="40" t="s">
        <v>32</v>
      </c>
      <c r="M122" s="40" t="s">
        <v>32</v>
      </c>
      <c r="N122" s="40" t="s">
        <v>32</v>
      </c>
      <c r="O122" s="40" t="s">
        <v>32</v>
      </c>
      <c r="P122" s="40" t="s">
        <v>32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 t="s">
        <v>32</v>
      </c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s">
        <v>32</v>
      </c>
      <c r="J123" s="40" t="s">
        <v>32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 t="s">
        <v>32</v>
      </c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 t="s">
        <v>32</v>
      </c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s">
        <v>32</v>
      </c>
      <c r="N124" s="40" t="s">
        <v>32</v>
      </c>
      <c r="O124" s="40" t="s">
        <v>32</v>
      </c>
      <c r="P124" s="40" t="s">
        <v>32</v>
      </c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 t="s">
        <v>32</v>
      </c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s">
        <v>32</v>
      </c>
      <c r="J125" s="40" t="s">
        <v>32</v>
      </c>
      <c r="K125" s="40" t="s">
        <v>32</v>
      </c>
      <c r="L125" s="40" t="s">
        <v>32</v>
      </c>
      <c r="M125" s="40" t="s">
        <v>39</v>
      </c>
      <c r="N125" s="40" t="s">
        <v>32</v>
      </c>
      <c r="O125" s="40" t="s">
        <v>32</v>
      </c>
      <c r="P125" s="40" t="s">
        <v>32</v>
      </c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 t="s">
        <v>32</v>
      </c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 t="s">
        <v>32</v>
      </c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 t="s">
        <v>32</v>
      </c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n">
        <v>2.33364387678437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 t="s">
        <v>32</v>
      </c>
      <c r="Q128" s="37"/>
      <c r="R128" s="40" t="n">
        <v>9.94882043576258</v>
      </c>
      <c r="S128" s="40" t="n">
        <v>13.9558827948911</v>
      </c>
      <c r="T128" s="40" t="n">
        <v>0.00324567993989482</v>
      </c>
      <c r="U128" s="40" t="s">
        <v>32</v>
      </c>
      <c r="V128" s="40" t="s">
        <v>32</v>
      </c>
      <c r="W128" s="40" t="s">
        <v>32</v>
      </c>
      <c r="X128" s="40" t="s">
        <v>32</v>
      </c>
      <c r="Y128" s="40" t="s">
        <v>32</v>
      </c>
      <c r="Z128" s="37"/>
      <c r="AA128" s="41" t="n">
        <v>0.00324567993989482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38.5596132878225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n">
        <v>24.7601435</v>
      </c>
      <c r="Y130" s="26" t="s">
        <v>32</v>
      </c>
      <c r="Z130" s="37"/>
      <c r="AA130" s="29" t="n">
        <v>4.7591590721296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2</v>
      </c>
      <c r="D132" s="48" t="s">
        <v>32</v>
      </c>
      <c r="E132" s="48" t="s">
        <v>32</v>
      </c>
      <c r="F132" s="48" t="s">
        <v>32</v>
      </c>
      <c r="G132" s="48" t="s">
        <v>32</v>
      </c>
      <c r="H132" s="48" t="s">
        <v>32</v>
      </c>
      <c r="I132" s="48" t="s">
        <v>32</v>
      </c>
      <c r="J132" s="48" t="s">
        <v>32</v>
      </c>
      <c r="K132" s="48" t="s">
        <v>32</v>
      </c>
      <c r="L132" s="48" t="s">
        <v>32</v>
      </c>
      <c r="M132" s="48" t="s">
        <v>32</v>
      </c>
      <c r="N132" s="48" t="s">
        <v>32</v>
      </c>
      <c r="O132" s="48" t="s">
        <v>32</v>
      </c>
      <c r="P132" s="48" t="s">
        <v>32</v>
      </c>
      <c r="Q132" s="49"/>
      <c r="R132" s="48" t="s">
        <v>32</v>
      </c>
      <c r="S132" s="48" t="s">
        <v>32</v>
      </c>
      <c r="T132" s="48" t="s">
        <v>32</v>
      </c>
      <c r="U132" s="48" t="s">
        <v>32</v>
      </c>
      <c r="V132" s="48" t="s">
        <v>32</v>
      </c>
      <c r="W132" s="48" t="s">
        <v>32</v>
      </c>
      <c r="X132" s="48" t="s">
        <v>32</v>
      </c>
      <c r="Y132" s="48" t="s">
        <v>32</v>
      </c>
      <c r="Z132" s="49"/>
      <c r="AA132" s="50" t="s">
        <v>32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9.75" hidden="false" customHeight="true" outlineLevel="0" collapsed="false">
      <c r="B134" s="5" t="s">
        <v>97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39</v>
      </c>
      <c r="D136" s="13" t="s">
        <v>39</v>
      </c>
      <c r="E136" s="13" t="s">
        <v>39</v>
      </c>
      <c r="F136" s="13" t="s">
        <v>39</v>
      </c>
      <c r="G136" s="13" t="s">
        <v>39</v>
      </c>
      <c r="H136" s="13" t="s">
        <v>39</v>
      </c>
      <c r="I136" s="13" t="s">
        <v>39</v>
      </c>
      <c r="J136" s="13" t="s">
        <v>39</v>
      </c>
      <c r="K136" s="13" t="s">
        <v>39</v>
      </c>
      <c r="L136" s="13" t="s">
        <v>39</v>
      </c>
      <c r="M136" s="13" t="s">
        <v>39</v>
      </c>
      <c r="N136" s="13" t="s">
        <v>39</v>
      </c>
      <c r="O136" s="13" t="s">
        <v>39</v>
      </c>
      <c r="P136" s="14" t="s">
        <v>39</v>
      </c>
      <c r="Q136" s="53"/>
      <c r="R136" s="13" t="s">
        <v>39</v>
      </c>
      <c r="S136" s="13" t="s">
        <v>39</v>
      </c>
      <c r="T136" s="13" t="s">
        <v>39</v>
      </c>
      <c r="U136" s="13" t="s">
        <v>39</v>
      </c>
      <c r="V136" s="13" t="s">
        <v>39</v>
      </c>
      <c r="W136" s="13" t="s">
        <v>39</v>
      </c>
      <c r="X136" s="13" t="s">
        <v>39</v>
      </c>
      <c r="Y136" s="14" t="s">
        <v>39</v>
      </c>
      <c r="Z136" s="53"/>
      <c r="AA136" s="16" t="s">
        <v>39</v>
      </c>
    </row>
    <row r="137" customFormat="false" ht="13.5" hidden="false" customHeight="false" outlineLevel="0" collapsed="false">
      <c r="B137" s="54" t="s">
        <v>68</v>
      </c>
      <c r="C137" s="20" t="s">
        <v>39</v>
      </c>
      <c r="D137" s="20" t="s">
        <v>39</v>
      </c>
      <c r="E137" s="20" t="s">
        <v>39</v>
      </c>
      <c r="F137" s="20" t="s">
        <v>39</v>
      </c>
      <c r="G137" s="20" t="s">
        <v>39</v>
      </c>
      <c r="H137" s="20" t="s">
        <v>39</v>
      </c>
      <c r="I137" s="20" t="s">
        <v>39</v>
      </c>
      <c r="J137" s="20" t="s">
        <v>39</v>
      </c>
      <c r="K137" s="20" t="s">
        <v>39</v>
      </c>
      <c r="L137" s="20" t="s">
        <v>39</v>
      </c>
      <c r="M137" s="20" t="s">
        <v>39</v>
      </c>
      <c r="N137" s="20" t="s">
        <v>39</v>
      </c>
      <c r="O137" s="20" t="s">
        <v>39</v>
      </c>
      <c r="P137" s="20" t="s">
        <v>39</v>
      </c>
      <c r="Q137" s="25"/>
      <c r="R137" s="20" t="s">
        <v>39</v>
      </c>
      <c r="S137" s="20" t="s">
        <v>39</v>
      </c>
      <c r="T137" s="20" t="s">
        <v>39</v>
      </c>
      <c r="U137" s="20" t="s">
        <v>39</v>
      </c>
      <c r="V137" s="20" t="s">
        <v>39</v>
      </c>
      <c r="W137" s="20" t="s">
        <v>39</v>
      </c>
      <c r="X137" s="20" t="s">
        <v>39</v>
      </c>
      <c r="Y137" s="20" t="s">
        <v>39</v>
      </c>
      <c r="Z137" s="25"/>
      <c r="AA137" s="55" t="s">
        <v>39</v>
      </c>
    </row>
    <row r="138" customFormat="false" ht="12" hidden="false" customHeight="false" outlineLevel="0" collapsed="false">
      <c r="B138" s="54" t="s">
        <v>69</v>
      </c>
      <c r="C138" s="26" t="s">
        <v>39</v>
      </c>
      <c r="D138" s="26" t="s">
        <v>39</v>
      </c>
      <c r="E138" s="26" t="s">
        <v>39</v>
      </c>
      <c r="F138" s="26" t="s">
        <v>39</v>
      </c>
      <c r="G138" s="26" t="s">
        <v>39</v>
      </c>
      <c r="H138" s="26" t="s">
        <v>39</v>
      </c>
      <c r="I138" s="26" t="s">
        <v>39</v>
      </c>
      <c r="J138" s="26" t="s">
        <v>39</v>
      </c>
      <c r="K138" s="26" t="s">
        <v>39</v>
      </c>
      <c r="L138" s="26" t="s">
        <v>39</v>
      </c>
      <c r="M138" s="26" t="s">
        <v>39</v>
      </c>
      <c r="N138" s="26" t="s">
        <v>39</v>
      </c>
      <c r="O138" s="26" t="s">
        <v>39</v>
      </c>
      <c r="P138" s="26" t="s">
        <v>39</v>
      </c>
      <c r="Q138" s="25"/>
      <c r="R138" s="26" t="s">
        <v>39</v>
      </c>
      <c r="S138" s="26" t="s">
        <v>39</v>
      </c>
      <c r="T138" s="26" t="s">
        <v>39</v>
      </c>
      <c r="U138" s="26" t="s">
        <v>39</v>
      </c>
      <c r="V138" s="26" t="s">
        <v>39</v>
      </c>
      <c r="W138" s="26" t="s">
        <v>39</v>
      </c>
      <c r="X138" s="26" t="s">
        <v>39</v>
      </c>
      <c r="Y138" s="26" t="s">
        <v>39</v>
      </c>
      <c r="Z138" s="25"/>
      <c r="AA138" s="29" t="s">
        <v>39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s">
        <v>39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s">
        <v>39</v>
      </c>
      <c r="Z139" s="25"/>
      <c r="AA139" s="41" t="s">
        <v>39</v>
      </c>
    </row>
    <row r="140" customFormat="false" ht="13.5" hidden="false" customHeight="false" outlineLevel="0" collapsed="false">
      <c r="B140" s="56" t="s">
        <v>72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s">
        <v>39</v>
      </c>
      <c r="Q140" s="25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s">
        <v>39</v>
      </c>
      <c r="Z140" s="25"/>
      <c r="AA140" s="41" t="s">
        <v>39</v>
      </c>
    </row>
    <row r="141" customFormat="false" ht="12" hidden="false" customHeight="false" outlineLevel="0" collapsed="false">
      <c r="B141" s="57" t="s">
        <v>74</v>
      </c>
      <c r="C141" s="26" t="s">
        <v>39</v>
      </c>
      <c r="D141" s="26" t="s">
        <v>39</v>
      </c>
      <c r="E141" s="26" t="s">
        <v>39</v>
      </c>
      <c r="F141" s="26" t="s">
        <v>39</v>
      </c>
      <c r="G141" s="26" t="s">
        <v>39</v>
      </c>
      <c r="H141" s="26" t="s">
        <v>39</v>
      </c>
      <c r="I141" s="26" t="s">
        <v>39</v>
      </c>
      <c r="J141" s="26" t="s">
        <v>39</v>
      </c>
      <c r="K141" s="26" t="s">
        <v>39</v>
      </c>
      <c r="L141" s="26" t="s">
        <v>39</v>
      </c>
      <c r="M141" s="26" t="s">
        <v>39</v>
      </c>
      <c r="N141" s="26" t="s">
        <v>39</v>
      </c>
      <c r="O141" s="26" t="s">
        <v>39</v>
      </c>
      <c r="P141" s="26" t="s">
        <v>39</v>
      </c>
      <c r="Q141" s="25"/>
      <c r="R141" s="26" t="s">
        <v>39</v>
      </c>
      <c r="S141" s="26" t="s">
        <v>39</v>
      </c>
      <c r="T141" s="26" t="s">
        <v>39</v>
      </c>
      <c r="U141" s="26" t="s">
        <v>39</v>
      </c>
      <c r="V141" s="26" t="s">
        <v>39</v>
      </c>
      <c r="W141" s="26" t="s">
        <v>39</v>
      </c>
      <c r="X141" s="26" t="s">
        <v>39</v>
      </c>
      <c r="Y141" s="26" t="s">
        <v>39</v>
      </c>
      <c r="Z141" s="25"/>
      <c r="AA141" s="29" t="s">
        <v>39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s">
        <v>39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s">
        <v>39</v>
      </c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s">
        <v>39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s">
        <v>39</v>
      </c>
      <c r="Z143" s="25"/>
      <c r="AA143" s="41" t="s">
        <v>39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9</v>
      </c>
      <c r="E144" s="59" t="s">
        <v>39</v>
      </c>
      <c r="F144" s="59" t="s">
        <v>39</v>
      </c>
      <c r="G144" s="59" t="s">
        <v>39</v>
      </c>
      <c r="H144" s="59" t="s">
        <v>39</v>
      </c>
      <c r="I144" s="59" t="s">
        <v>39</v>
      </c>
      <c r="J144" s="59" t="s">
        <v>39</v>
      </c>
      <c r="K144" s="59" t="s">
        <v>39</v>
      </c>
      <c r="L144" s="59" t="s">
        <v>39</v>
      </c>
      <c r="M144" s="59" t="s">
        <v>39</v>
      </c>
      <c r="N144" s="59" t="s">
        <v>39</v>
      </c>
      <c r="O144" s="59" t="s">
        <v>39</v>
      </c>
      <c r="P144" s="59" t="s">
        <v>39</v>
      </c>
      <c r="Q144" s="60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9</v>
      </c>
      <c r="W144" s="59" t="s">
        <v>39</v>
      </c>
      <c r="X144" s="59" t="s">
        <v>39</v>
      </c>
      <c r="Y144" s="59" t="s">
        <v>39</v>
      </c>
      <c r="Z144" s="60"/>
      <c r="AA144" s="61" t="s">
        <v>39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n">
        <v>2031.74763335837</v>
      </c>
      <c r="D147" s="48" t="n">
        <v>4.3875</v>
      </c>
      <c r="E147" s="48" t="s">
        <v>30</v>
      </c>
      <c r="F147" s="48" t="s">
        <v>30</v>
      </c>
      <c r="G147" s="48" t="n">
        <v>43.23144</v>
      </c>
      <c r="H147" s="48" t="s">
        <v>30</v>
      </c>
      <c r="I147" s="48" t="n">
        <v>17.2782860149726</v>
      </c>
      <c r="J147" s="48" t="s">
        <v>30</v>
      </c>
      <c r="K147" s="48" t="s">
        <v>30</v>
      </c>
      <c r="L147" s="48" t="n">
        <v>1538.506</v>
      </c>
      <c r="M147" s="48" t="s">
        <v>87</v>
      </c>
      <c r="N147" s="48" t="s">
        <v>30</v>
      </c>
      <c r="O147" s="48" t="s">
        <v>30</v>
      </c>
      <c r="P147" s="48" t="s">
        <v>30</v>
      </c>
      <c r="Q147" s="48" t="n">
        <v>3635.15085937335</v>
      </c>
      <c r="R147" s="48" t="n">
        <v>2330.44513283246</v>
      </c>
      <c r="S147" s="48" t="n">
        <v>1471.064121713</v>
      </c>
      <c r="T147" s="48" t="n">
        <v>0.0227197595792637</v>
      </c>
      <c r="U147" s="48" t="s">
        <v>30</v>
      </c>
      <c r="V147" s="48" t="n">
        <v>62.814</v>
      </c>
      <c r="W147" s="48" t="s">
        <v>30</v>
      </c>
      <c r="X147" s="48" t="n">
        <v>183.2250619</v>
      </c>
      <c r="Y147" s="70" t="s">
        <v>30</v>
      </c>
      <c r="Z147" s="70" t="n">
        <v>4047.57103620503</v>
      </c>
      <c r="AA147" s="50" t="n">
        <v>2078.33248115342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2194.751</v>
      </c>
      <c r="S148" s="26" t="n">
        <v>640.434</v>
      </c>
      <c r="T148" s="72" t="s">
        <v>37</v>
      </c>
      <c r="U148" s="72" t="s">
        <v>37</v>
      </c>
      <c r="V148" s="72" t="s">
        <v>37</v>
      </c>
      <c r="W148" s="72" t="s">
        <v>37</v>
      </c>
      <c r="X148" s="72" t="s">
        <v>37</v>
      </c>
      <c r="Y148" s="72" t="s">
        <v>37</v>
      </c>
      <c r="Z148" s="26" t="n">
        <v>2835.185</v>
      </c>
      <c r="AA148" s="29" t="n">
        <v>906.70625</v>
      </c>
    </row>
    <row r="149" customFormat="false" ht="13.5" hidden="false" customHeight="false" outlineLevel="0" collapsed="false">
      <c r="B149" s="73" t="s">
        <v>79</v>
      </c>
      <c r="C149" s="26" t="n">
        <v>2004.444</v>
      </c>
      <c r="D149" s="26" t="n">
        <v>4.3875</v>
      </c>
      <c r="E149" s="26" t="s">
        <v>30</v>
      </c>
      <c r="F149" s="26" t="s">
        <v>30</v>
      </c>
      <c r="G149" s="26" t="n">
        <v>43.23144</v>
      </c>
      <c r="H149" s="26" t="s">
        <v>30</v>
      </c>
      <c r="I149" s="26" t="n">
        <v>15.223</v>
      </c>
      <c r="J149" s="26" t="s">
        <v>30</v>
      </c>
      <c r="K149" s="26" t="s">
        <v>30</v>
      </c>
      <c r="L149" s="26" t="n">
        <v>1538.506</v>
      </c>
      <c r="M149" s="26" t="s">
        <v>30</v>
      </c>
      <c r="N149" s="26" t="s">
        <v>30</v>
      </c>
      <c r="O149" s="26" t="s">
        <v>30</v>
      </c>
      <c r="P149" s="26" t="s">
        <v>30</v>
      </c>
      <c r="Q149" s="26" t="n">
        <v>3605.79194</v>
      </c>
      <c r="R149" s="26" t="n">
        <v>71.0268</v>
      </c>
      <c r="S149" s="26" t="n">
        <v>702.236</v>
      </c>
      <c r="T149" s="26" t="s">
        <v>30</v>
      </c>
      <c r="U149" s="26" t="s">
        <v>30</v>
      </c>
      <c r="V149" s="26" t="n">
        <v>62.814</v>
      </c>
      <c r="W149" s="26" t="s">
        <v>30</v>
      </c>
      <c r="X149" s="26" t="s">
        <v>30</v>
      </c>
      <c r="Y149" s="26" t="s">
        <v>30</v>
      </c>
      <c r="Z149" s="26" t="n">
        <v>836.0768</v>
      </c>
      <c r="AA149" s="29" t="n">
        <v>136.23</v>
      </c>
    </row>
    <row r="150" customFormat="false" ht="13.5" hidden="false" customHeight="false" outlineLevel="0" collapsed="false">
      <c r="B150" s="73" t="s">
        <v>80</v>
      </c>
      <c r="C150" s="26" t="n">
        <v>27.3036333583771</v>
      </c>
      <c r="D150" s="26" t="s">
        <v>32</v>
      </c>
      <c r="E150" s="26" t="s">
        <v>32</v>
      </c>
      <c r="F150" s="26" t="s">
        <v>32</v>
      </c>
      <c r="G150" s="26" t="s">
        <v>32</v>
      </c>
      <c r="H150" s="26" t="s">
        <v>32</v>
      </c>
      <c r="I150" s="26" t="n">
        <v>2.05528601497255</v>
      </c>
      <c r="J150" s="26" t="s">
        <v>32</v>
      </c>
      <c r="K150" s="26" t="s">
        <v>32</v>
      </c>
      <c r="L150" s="26" t="s">
        <v>32</v>
      </c>
      <c r="M150" s="26" t="s">
        <v>67</v>
      </c>
      <c r="N150" s="26" t="s">
        <v>32</v>
      </c>
      <c r="O150" s="26" t="s">
        <v>32</v>
      </c>
      <c r="P150" s="26" t="s">
        <v>32</v>
      </c>
      <c r="Q150" s="26" t="n">
        <v>29.3589193733497</v>
      </c>
      <c r="R150" s="26" t="n">
        <v>64.6673328324568</v>
      </c>
      <c r="S150" s="26" t="n">
        <v>128.394121712998</v>
      </c>
      <c r="T150" s="26" t="n">
        <v>0.0227197595792637</v>
      </c>
      <c r="U150" s="26" t="s">
        <v>32</v>
      </c>
      <c r="V150" s="26" t="s">
        <v>32</v>
      </c>
      <c r="W150" s="26" t="s">
        <v>32</v>
      </c>
      <c r="X150" s="26" t="n">
        <v>183.2250619</v>
      </c>
      <c r="Y150" s="26" t="s">
        <v>32</v>
      </c>
      <c r="Z150" s="26" t="n">
        <v>376.309236205034</v>
      </c>
      <c r="AA150" s="29" t="n">
        <v>1035.39623115342</v>
      </c>
    </row>
    <row r="151" customFormat="false" ht="12.75" hidden="false" customHeight="false" outlineLevel="0" collapsed="false">
      <c r="B151" s="74" t="s">
        <v>81</v>
      </c>
      <c r="C151" s="26" t="s">
        <v>32</v>
      </c>
      <c r="D151" s="26" t="s">
        <v>32</v>
      </c>
      <c r="E151" s="26" t="s">
        <v>32</v>
      </c>
      <c r="F151" s="26" t="s">
        <v>32</v>
      </c>
      <c r="G151" s="26" t="s">
        <v>32</v>
      </c>
      <c r="H151" s="26" t="s">
        <v>32</v>
      </c>
      <c r="I151" s="26" t="s">
        <v>32</v>
      </c>
      <c r="J151" s="26" t="s">
        <v>32</v>
      </c>
      <c r="K151" s="26" t="s">
        <v>32</v>
      </c>
      <c r="L151" s="26" t="s">
        <v>32</v>
      </c>
      <c r="M151" s="26" t="s">
        <v>32</v>
      </c>
      <c r="N151" s="26" t="s">
        <v>32</v>
      </c>
      <c r="O151" s="26" t="s">
        <v>32</v>
      </c>
      <c r="P151" s="26" t="s">
        <v>32</v>
      </c>
      <c r="Q151" s="26" t="s">
        <v>32</v>
      </c>
      <c r="R151" s="26" t="s">
        <v>32</v>
      </c>
      <c r="S151" s="26" t="s">
        <v>32</v>
      </c>
      <c r="T151" s="26" t="s">
        <v>32</v>
      </c>
      <c r="U151" s="26" t="s">
        <v>32</v>
      </c>
      <c r="V151" s="26" t="s">
        <v>32</v>
      </c>
      <c r="W151" s="26" t="s">
        <v>32</v>
      </c>
      <c r="X151" s="26" t="s">
        <v>32</v>
      </c>
      <c r="Y151" s="26" t="s">
        <v>32</v>
      </c>
      <c r="Z151" s="26" t="s">
        <v>32</v>
      </c>
      <c r="AA151" s="29" t="s">
        <v>32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27.3036333583771</v>
      </c>
      <c r="D154" s="26" t="s">
        <v>32</v>
      </c>
      <c r="E154" s="26" t="s">
        <v>32</v>
      </c>
      <c r="F154" s="26" t="s">
        <v>32</v>
      </c>
      <c r="G154" s="26" t="s">
        <v>32</v>
      </c>
      <c r="H154" s="26" t="s">
        <v>32</v>
      </c>
      <c r="I154" s="26" t="n">
        <v>2.05528601497255</v>
      </c>
      <c r="J154" s="26" t="s">
        <v>32</v>
      </c>
      <c r="K154" s="26" t="s">
        <v>32</v>
      </c>
      <c r="L154" s="26" t="s">
        <v>32</v>
      </c>
      <c r="M154" s="26" t="s">
        <v>67</v>
      </c>
      <c r="N154" s="26" t="s">
        <v>32</v>
      </c>
      <c r="O154" s="26" t="s">
        <v>32</v>
      </c>
      <c r="P154" s="26" t="s">
        <v>32</v>
      </c>
      <c r="Q154" s="26" t="n">
        <v>29.3589193733497</v>
      </c>
      <c r="R154" s="26" t="n">
        <v>64.6673328324568</v>
      </c>
      <c r="S154" s="26" t="n">
        <v>128.394121712998</v>
      </c>
      <c r="T154" s="26" t="n">
        <v>0.0227197595792637</v>
      </c>
      <c r="U154" s="26" t="s">
        <v>32</v>
      </c>
      <c r="V154" s="26" t="s">
        <v>32</v>
      </c>
      <c r="W154" s="26" t="s">
        <v>32</v>
      </c>
      <c r="X154" s="26" t="n">
        <v>183.2250619</v>
      </c>
      <c r="Y154" s="26" t="s">
        <v>32</v>
      </c>
      <c r="Z154" s="26" t="n">
        <v>376.309236205034</v>
      </c>
      <c r="AA154" s="29" t="n">
        <v>1035.39623115342</v>
      </c>
    </row>
    <row r="155" customFormat="false" ht="13.5" hidden="false" customHeight="false" outlineLevel="0" collapsed="false">
      <c r="B155" s="80" t="s">
        <v>84</v>
      </c>
      <c r="C155" s="26" t="s">
        <v>39</v>
      </c>
      <c r="D155" s="26" t="s">
        <v>39</v>
      </c>
      <c r="E155" s="26" t="s">
        <v>39</v>
      </c>
      <c r="F155" s="26" t="s">
        <v>39</v>
      </c>
      <c r="G155" s="26" t="s">
        <v>39</v>
      </c>
      <c r="H155" s="26" t="s">
        <v>39</v>
      </c>
      <c r="I155" s="26" t="s">
        <v>39</v>
      </c>
      <c r="J155" s="26" t="s">
        <v>39</v>
      </c>
      <c r="K155" s="26" t="s">
        <v>39</v>
      </c>
      <c r="L155" s="26" t="s">
        <v>39</v>
      </c>
      <c r="M155" s="26" t="s">
        <v>39</v>
      </c>
      <c r="N155" s="26" t="s">
        <v>39</v>
      </c>
      <c r="O155" s="26" t="s">
        <v>39</v>
      </c>
      <c r="P155" s="26" t="s">
        <v>39</v>
      </c>
      <c r="Q155" s="26" t="s">
        <v>39</v>
      </c>
      <c r="R155" s="26" t="s">
        <v>39</v>
      </c>
      <c r="S155" s="26" t="s">
        <v>39</v>
      </c>
      <c r="T155" s="26" t="s">
        <v>39</v>
      </c>
      <c r="U155" s="26" t="s">
        <v>39</v>
      </c>
      <c r="V155" s="26" t="s">
        <v>39</v>
      </c>
      <c r="W155" s="26" t="s">
        <v>39</v>
      </c>
      <c r="X155" s="26" t="s">
        <v>39</v>
      </c>
      <c r="Y155" s="26" t="s">
        <v>39</v>
      </c>
      <c r="Z155" s="26" t="s">
        <v>39</v>
      </c>
      <c r="AA155" s="29" t="s">
        <v>39</v>
      </c>
    </row>
    <row r="156" customFormat="false" ht="12.75" hidden="false" customHeight="false" outlineLevel="0" collapsed="false">
      <c r="B156" s="81" t="s">
        <v>85</v>
      </c>
      <c r="C156" s="82" t="s">
        <v>39</v>
      </c>
      <c r="D156" s="82" t="s">
        <v>67</v>
      </c>
      <c r="E156" s="82" t="s">
        <v>67</v>
      </c>
      <c r="F156" s="82" t="s">
        <v>67</v>
      </c>
      <c r="G156" s="82" t="s">
        <v>67</v>
      </c>
      <c r="H156" s="82" t="s">
        <v>67</v>
      </c>
      <c r="I156" s="82" t="s">
        <v>39</v>
      </c>
      <c r="J156" s="82" t="s">
        <v>67</v>
      </c>
      <c r="K156" s="82" t="s">
        <v>67</v>
      </c>
      <c r="L156" s="82" t="s">
        <v>67</v>
      </c>
      <c r="M156" s="82" t="s">
        <v>67</v>
      </c>
      <c r="N156" s="82" t="s">
        <v>67</v>
      </c>
      <c r="O156" s="82" t="s">
        <v>67</v>
      </c>
      <c r="P156" s="82" t="s">
        <v>67</v>
      </c>
      <c r="Q156" s="82" t="s">
        <v>39</v>
      </c>
      <c r="R156" s="82" t="s">
        <v>39</v>
      </c>
      <c r="S156" s="82" t="s">
        <v>39</v>
      </c>
      <c r="T156" s="82" t="s">
        <v>39</v>
      </c>
      <c r="U156" s="82" t="s">
        <v>67</v>
      </c>
      <c r="V156" s="82" t="s">
        <v>67</v>
      </c>
      <c r="W156" s="82" t="s">
        <v>67</v>
      </c>
      <c r="X156" s="82" t="s">
        <v>39</v>
      </c>
      <c r="Y156" s="82" t="s">
        <v>67</v>
      </c>
      <c r="Z156" s="82" t="s">
        <v>39</v>
      </c>
      <c r="AA156" s="33" t="s">
        <v>39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97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3.5" hidden="false" customHeight="tru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177.497008264463</v>
      </c>
      <c r="D161" s="13" t="n">
        <v>5.75</v>
      </c>
      <c r="E161" s="13" t="s">
        <v>30</v>
      </c>
      <c r="F161" s="13" t="n">
        <v>5</v>
      </c>
      <c r="G161" s="13" t="n">
        <v>28.8736188101044</v>
      </c>
      <c r="H161" s="13" t="s">
        <v>30</v>
      </c>
      <c r="I161" s="13" t="n">
        <v>62.5896783620826</v>
      </c>
      <c r="J161" s="13" t="s">
        <v>30</v>
      </c>
      <c r="K161" s="13" t="s">
        <v>30</v>
      </c>
      <c r="L161" s="13" t="n">
        <v>21.3604093235429</v>
      </c>
      <c r="M161" s="13" t="s">
        <v>87</v>
      </c>
      <c r="N161" s="13" t="s">
        <v>30</v>
      </c>
      <c r="O161" s="13" t="s">
        <v>30</v>
      </c>
      <c r="P161" s="14" t="s">
        <v>30</v>
      </c>
      <c r="Q161" s="15"/>
      <c r="R161" s="13" t="n">
        <v>317.716871710108</v>
      </c>
      <c r="S161" s="13" t="n">
        <v>177.532558030902</v>
      </c>
      <c r="T161" s="13" t="n">
        <v>0.0035702479338843</v>
      </c>
      <c r="U161" s="13" t="s">
        <v>30</v>
      </c>
      <c r="V161" s="13" t="n">
        <v>5.74</v>
      </c>
      <c r="W161" s="13" t="s">
        <v>30</v>
      </c>
      <c r="X161" s="13" t="n">
        <v>27.742386325</v>
      </c>
      <c r="Y161" s="14" t="s">
        <v>30</v>
      </c>
      <c r="Z161" s="15"/>
      <c r="AA161" s="16" t="n">
        <v>88.3537960947798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289.790769230769</v>
      </c>
      <c r="S162" s="19" t="n">
        <v>63.4510869565217</v>
      </c>
      <c r="T162" s="20" t="s">
        <v>37</v>
      </c>
      <c r="U162" s="20" t="s">
        <v>37</v>
      </c>
      <c r="V162" s="20" t="s">
        <v>37</v>
      </c>
      <c r="W162" s="20" t="s">
        <v>37</v>
      </c>
      <c r="X162" s="20" t="s">
        <v>37</v>
      </c>
      <c r="Y162" s="21" t="s">
        <v>37</v>
      </c>
      <c r="Z162" s="22"/>
      <c r="AA162" s="23" t="n">
        <v>38.50625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289.790769230769</v>
      </c>
      <c r="S163" s="26" t="n">
        <v>63.4510869565217</v>
      </c>
      <c r="T163" s="20" t="s">
        <v>37</v>
      </c>
      <c r="U163" s="20" t="s">
        <v>37</v>
      </c>
      <c r="V163" s="20" t="s">
        <v>37</v>
      </c>
      <c r="W163" s="20" t="s">
        <v>37</v>
      </c>
      <c r="X163" s="20" t="s">
        <v>37</v>
      </c>
      <c r="Y163" s="20" t="s">
        <v>37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38.50625</v>
      </c>
    </row>
    <row r="166" customFormat="false" ht="12" hidden="false" customHeight="false" outlineLevel="0" collapsed="false">
      <c r="B166" s="34" t="s">
        <v>36</v>
      </c>
      <c r="C166" s="14" t="n">
        <v>174.93</v>
      </c>
      <c r="D166" s="14" t="n">
        <v>5.75</v>
      </c>
      <c r="E166" s="14" t="s">
        <v>30</v>
      </c>
      <c r="F166" s="14" t="s">
        <v>30</v>
      </c>
      <c r="G166" s="14" t="n">
        <v>28.8416</v>
      </c>
      <c r="H166" s="14" t="s">
        <v>30</v>
      </c>
      <c r="I166" s="14" t="n">
        <v>28.7</v>
      </c>
      <c r="J166" s="14" t="s">
        <v>30</v>
      </c>
      <c r="K166" s="14" t="s">
        <v>30</v>
      </c>
      <c r="L166" s="14" t="n">
        <v>21.15</v>
      </c>
      <c r="M166" s="14" t="s">
        <v>30</v>
      </c>
      <c r="N166" s="14" t="s">
        <v>30</v>
      </c>
      <c r="O166" s="14" t="s">
        <v>30</v>
      </c>
      <c r="P166" s="14" t="s">
        <v>30</v>
      </c>
      <c r="Q166" s="35"/>
      <c r="R166" s="14" t="n">
        <v>16.9824</v>
      </c>
      <c r="S166" s="14" t="n">
        <v>98.73</v>
      </c>
      <c r="T166" s="14" t="s">
        <v>30</v>
      </c>
      <c r="U166" s="14" t="s">
        <v>30</v>
      </c>
      <c r="V166" s="14" t="n">
        <v>5.74</v>
      </c>
      <c r="W166" s="14" t="s">
        <v>30</v>
      </c>
      <c r="X166" s="14" t="s">
        <v>30</v>
      </c>
      <c r="Y166" s="14" t="s">
        <v>30</v>
      </c>
      <c r="Z166" s="35"/>
      <c r="AA166" s="23" t="n">
        <v>5.7</v>
      </c>
    </row>
    <row r="167" customFormat="false" ht="12" hidden="false" customHeight="false" outlineLevel="0" collapsed="false">
      <c r="B167" s="36" t="s">
        <v>38</v>
      </c>
      <c r="C167" s="26" t="n">
        <v>174.93</v>
      </c>
      <c r="D167" s="26" t="s">
        <v>37</v>
      </c>
      <c r="E167" s="26" t="s">
        <v>37</v>
      </c>
      <c r="F167" s="26" t="s">
        <v>37</v>
      </c>
      <c r="G167" s="26" t="n">
        <v>10.1016</v>
      </c>
      <c r="H167" s="26" t="s">
        <v>37</v>
      </c>
      <c r="I167" s="26" t="s">
        <v>37</v>
      </c>
      <c r="J167" s="26" t="s">
        <v>37</v>
      </c>
      <c r="K167" s="26" t="s">
        <v>37</v>
      </c>
      <c r="L167" s="26" t="s">
        <v>37</v>
      </c>
      <c r="M167" s="26" t="s">
        <v>37</v>
      </c>
      <c r="N167" s="26" t="s">
        <v>37</v>
      </c>
      <c r="O167" s="26" t="s">
        <v>37</v>
      </c>
      <c r="P167" s="26" t="s">
        <v>37</v>
      </c>
      <c r="Q167" s="37"/>
      <c r="R167" s="26" t="n">
        <v>16.9824</v>
      </c>
      <c r="S167" s="26" t="s">
        <v>37</v>
      </c>
      <c r="T167" s="26" t="s">
        <v>37</v>
      </c>
      <c r="U167" s="26" t="s">
        <v>37</v>
      </c>
      <c r="V167" s="26" t="s">
        <v>37</v>
      </c>
      <c r="W167" s="26" t="s">
        <v>37</v>
      </c>
      <c r="X167" s="26" t="s">
        <v>37</v>
      </c>
      <c r="Y167" s="26" t="s">
        <v>37</v>
      </c>
      <c r="Z167" s="37"/>
      <c r="AA167" s="29" t="s">
        <v>37</v>
      </c>
    </row>
    <row r="168" customFormat="false" ht="12" hidden="false" customHeight="false" outlineLevel="0" collapsed="false">
      <c r="B168" s="38" t="s">
        <v>40</v>
      </c>
      <c r="C168" s="26" t="n">
        <v>174.93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7</v>
      </c>
      <c r="D169" s="40" t="s">
        <v>37</v>
      </c>
      <c r="E169" s="40" t="s">
        <v>37</v>
      </c>
      <c r="F169" s="40" t="s">
        <v>37</v>
      </c>
      <c r="G169" s="40" t="n">
        <v>10.1016</v>
      </c>
      <c r="H169" s="40" t="s">
        <v>37</v>
      </c>
      <c r="I169" s="40" t="s">
        <v>37</v>
      </c>
      <c r="J169" s="40" t="s">
        <v>37</v>
      </c>
      <c r="K169" s="40" t="s">
        <v>37</v>
      </c>
      <c r="L169" s="40" t="s">
        <v>37</v>
      </c>
      <c r="M169" s="40" t="s">
        <v>37</v>
      </c>
      <c r="N169" s="40" t="s">
        <v>37</v>
      </c>
      <c r="O169" s="40" t="s">
        <v>37</v>
      </c>
      <c r="P169" s="40" t="s">
        <v>37</v>
      </c>
      <c r="Q169" s="37"/>
      <c r="R169" s="40" t="n">
        <v>16.9824</v>
      </c>
      <c r="S169" s="40" t="s">
        <v>37</v>
      </c>
      <c r="T169" s="40" t="s">
        <v>37</v>
      </c>
      <c r="U169" s="40" t="s">
        <v>37</v>
      </c>
      <c r="V169" s="40" t="s">
        <v>37</v>
      </c>
      <c r="W169" s="40" t="s">
        <v>37</v>
      </c>
      <c r="X169" s="40" t="s">
        <v>37</v>
      </c>
      <c r="Y169" s="40" t="s">
        <v>37</v>
      </c>
      <c r="Z169" s="37"/>
      <c r="AA169" s="41" t="s">
        <v>37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n">
        <v>5.75</v>
      </c>
      <c r="E170" s="40" t="s">
        <v>32</v>
      </c>
      <c r="F170" s="40" t="s">
        <v>32</v>
      </c>
      <c r="G170" s="40" t="n">
        <v>18.74</v>
      </c>
      <c r="H170" s="40" t="s">
        <v>32</v>
      </c>
      <c r="I170" s="40" t="n">
        <v>28.7</v>
      </c>
      <c r="J170" s="40" t="s">
        <v>32</v>
      </c>
      <c r="K170" s="40" t="s">
        <v>32</v>
      </c>
      <c r="L170" s="40" t="n">
        <v>21.15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2</v>
      </c>
      <c r="S170" s="40" t="n">
        <v>98.73</v>
      </c>
      <c r="T170" s="40" t="s">
        <v>32</v>
      </c>
      <c r="U170" s="40" t="s">
        <v>32</v>
      </c>
      <c r="V170" s="40" t="n">
        <v>5.74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2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s">
        <v>32</v>
      </c>
      <c r="J171" s="26" t="s">
        <v>32</v>
      </c>
      <c r="K171" s="26" t="s">
        <v>32</v>
      </c>
      <c r="L171" s="26" t="s">
        <v>32</v>
      </c>
      <c r="M171" s="26" t="s">
        <v>32</v>
      </c>
      <c r="N171" s="26" t="s">
        <v>32</v>
      </c>
      <c r="O171" s="26" t="s">
        <v>32</v>
      </c>
      <c r="P171" s="26" t="s">
        <v>32</v>
      </c>
      <c r="Q171" s="37"/>
      <c r="R171" s="26" t="s">
        <v>32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 t="s">
        <v>32</v>
      </c>
      <c r="Z171" s="37"/>
      <c r="AA171" s="29" t="n">
        <v>5.7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2.56700826446281</v>
      </c>
      <c r="D173" s="48" t="s">
        <v>32</v>
      </c>
      <c r="E173" s="48" t="s">
        <v>32</v>
      </c>
      <c r="F173" s="48" t="n">
        <v>5</v>
      </c>
      <c r="G173" s="48" t="n">
        <v>0.0320188101043595</v>
      </c>
      <c r="H173" s="48" t="s">
        <v>32</v>
      </c>
      <c r="I173" s="48" t="n">
        <v>33.8896783620826</v>
      </c>
      <c r="J173" s="48" t="s">
        <v>32</v>
      </c>
      <c r="K173" s="48" t="s">
        <v>32</v>
      </c>
      <c r="L173" s="48" t="n">
        <v>0.210409323542935</v>
      </c>
      <c r="M173" s="48" t="s">
        <v>67</v>
      </c>
      <c r="N173" s="48" t="s">
        <v>32</v>
      </c>
      <c r="O173" s="48" t="s">
        <v>32</v>
      </c>
      <c r="P173" s="48" t="s">
        <v>32</v>
      </c>
      <c r="Q173" s="49"/>
      <c r="R173" s="48" t="n">
        <v>10.9437024793388</v>
      </c>
      <c r="S173" s="48" t="n">
        <v>15.3514710743802</v>
      </c>
      <c r="T173" s="48" t="n">
        <v>0.0035702479338843</v>
      </c>
      <c r="U173" s="48" t="s">
        <v>32</v>
      </c>
      <c r="V173" s="48" t="s">
        <v>32</v>
      </c>
      <c r="W173" s="48" t="s">
        <v>32</v>
      </c>
      <c r="X173" s="48" t="n">
        <v>27.742386325</v>
      </c>
      <c r="Y173" s="48" t="s">
        <v>32</v>
      </c>
      <c r="Z173" s="49"/>
      <c r="AA173" s="50" t="n">
        <v>44.1475460947798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n">
        <v>0.0320188101043595</v>
      </c>
      <c r="H174" s="40" t="s">
        <v>32</v>
      </c>
      <c r="I174" s="40" t="n">
        <v>33.8896783620826</v>
      </c>
      <c r="J174" s="40" t="s">
        <v>32</v>
      </c>
      <c r="K174" s="40" t="s">
        <v>32</v>
      </c>
      <c r="L174" s="40" t="n">
        <v>0.210409323542935</v>
      </c>
      <c r="M174" s="40" t="s">
        <v>32</v>
      </c>
      <c r="N174" s="40" t="s">
        <v>32</v>
      </c>
      <c r="O174" s="40" t="s">
        <v>32</v>
      </c>
      <c r="P174" s="40" t="s">
        <v>32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s">
        <v>32</v>
      </c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s">
        <v>32</v>
      </c>
      <c r="J175" s="40" t="s">
        <v>32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 t="s">
        <v>32</v>
      </c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 t="s">
        <v>32</v>
      </c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s">
        <v>32</v>
      </c>
      <c r="N176" s="40" t="s">
        <v>32</v>
      </c>
      <c r="O176" s="40" t="s">
        <v>32</v>
      </c>
      <c r="P176" s="40" t="s">
        <v>32</v>
      </c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 t="s">
        <v>32</v>
      </c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s">
        <v>32</v>
      </c>
      <c r="J177" s="40" t="s">
        <v>32</v>
      </c>
      <c r="K177" s="40" t="s">
        <v>32</v>
      </c>
      <c r="L177" s="40" t="s">
        <v>32</v>
      </c>
      <c r="M177" s="40" t="s">
        <v>39</v>
      </c>
      <c r="N177" s="40" t="s">
        <v>32</v>
      </c>
      <c r="O177" s="40" t="s">
        <v>32</v>
      </c>
      <c r="P177" s="40" t="s">
        <v>32</v>
      </c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 t="s">
        <v>32</v>
      </c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n">
        <v>5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 t="s">
        <v>32</v>
      </c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 t="s">
        <v>32</v>
      </c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n">
        <v>2.56700826446281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 t="s">
        <v>32</v>
      </c>
      <c r="Q180" s="37"/>
      <c r="R180" s="40" t="n">
        <v>10.9437024793388</v>
      </c>
      <c r="S180" s="40" t="n">
        <v>15.3514710743802</v>
      </c>
      <c r="T180" s="40" t="n">
        <v>0.0035702479338843</v>
      </c>
      <c r="U180" s="40" t="s">
        <v>32</v>
      </c>
      <c r="V180" s="40" t="s">
        <v>32</v>
      </c>
      <c r="W180" s="40" t="s">
        <v>32</v>
      </c>
      <c r="X180" s="40" t="s">
        <v>32</v>
      </c>
      <c r="Y180" s="40" t="s">
        <v>32</v>
      </c>
      <c r="Z180" s="37"/>
      <c r="AA180" s="41" t="n">
        <v>0.0035702479338843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39.3851772518676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s">
        <v>32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n">
        <v>27.742386325</v>
      </c>
      <c r="Y182" s="26" t="s">
        <v>32</v>
      </c>
      <c r="Z182" s="37"/>
      <c r="AA182" s="29" t="n">
        <v>4.75879859497833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2</v>
      </c>
      <c r="D184" s="48" t="s">
        <v>32</v>
      </c>
      <c r="E184" s="48" t="s">
        <v>32</v>
      </c>
      <c r="F184" s="48" t="s">
        <v>32</v>
      </c>
      <c r="G184" s="48" t="s">
        <v>32</v>
      </c>
      <c r="H184" s="48" t="s">
        <v>32</v>
      </c>
      <c r="I184" s="48" t="s">
        <v>32</v>
      </c>
      <c r="J184" s="48" t="s">
        <v>32</v>
      </c>
      <c r="K184" s="48" t="s">
        <v>32</v>
      </c>
      <c r="L184" s="48" t="s">
        <v>32</v>
      </c>
      <c r="M184" s="48" t="s">
        <v>32</v>
      </c>
      <c r="N184" s="48" t="s">
        <v>32</v>
      </c>
      <c r="O184" s="48" t="s">
        <v>32</v>
      </c>
      <c r="P184" s="48" t="s">
        <v>32</v>
      </c>
      <c r="Q184" s="49"/>
      <c r="R184" s="48" t="s">
        <v>32</v>
      </c>
      <c r="S184" s="48" t="s">
        <v>32</v>
      </c>
      <c r="T184" s="48" t="s">
        <v>32</v>
      </c>
      <c r="U184" s="48" t="s">
        <v>32</v>
      </c>
      <c r="V184" s="48" t="s">
        <v>32</v>
      </c>
      <c r="W184" s="48" t="s">
        <v>32</v>
      </c>
      <c r="X184" s="48" t="s">
        <v>32</v>
      </c>
      <c r="Y184" s="48" t="s">
        <v>32</v>
      </c>
      <c r="Z184" s="49"/>
      <c r="AA184" s="50" t="s">
        <v>32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9.75" hidden="false" customHeight="true" outlineLevel="0" collapsed="false">
      <c r="B186" s="5" t="s">
        <v>97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39</v>
      </c>
      <c r="D188" s="13" t="s">
        <v>39</v>
      </c>
      <c r="E188" s="13" t="s">
        <v>39</v>
      </c>
      <c r="F188" s="13" t="s">
        <v>39</v>
      </c>
      <c r="G188" s="13" t="s">
        <v>39</v>
      </c>
      <c r="H188" s="13" t="s">
        <v>39</v>
      </c>
      <c r="I188" s="13" t="s">
        <v>39</v>
      </c>
      <c r="J188" s="13" t="s">
        <v>39</v>
      </c>
      <c r="K188" s="13" t="s">
        <v>39</v>
      </c>
      <c r="L188" s="13" t="s">
        <v>39</v>
      </c>
      <c r="M188" s="13" t="s">
        <v>39</v>
      </c>
      <c r="N188" s="13" t="s">
        <v>39</v>
      </c>
      <c r="O188" s="13" t="s">
        <v>39</v>
      </c>
      <c r="P188" s="14" t="s">
        <v>39</v>
      </c>
      <c r="Q188" s="53"/>
      <c r="R188" s="13" t="s">
        <v>39</v>
      </c>
      <c r="S188" s="13" t="s">
        <v>39</v>
      </c>
      <c r="T188" s="13" t="s">
        <v>39</v>
      </c>
      <c r="U188" s="13" t="s">
        <v>39</v>
      </c>
      <c r="V188" s="13" t="s">
        <v>39</v>
      </c>
      <c r="W188" s="13" t="s">
        <v>39</v>
      </c>
      <c r="X188" s="13" t="s">
        <v>39</v>
      </c>
      <c r="Y188" s="14" t="s">
        <v>39</v>
      </c>
      <c r="Z188" s="53"/>
      <c r="AA188" s="16" t="s">
        <v>39</v>
      </c>
    </row>
    <row r="189" customFormat="false" ht="13.5" hidden="false" customHeight="false" outlineLevel="0" collapsed="false">
      <c r="B189" s="54" t="s">
        <v>68</v>
      </c>
      <c r="C189" s="20" t="s">
        <v>39</v>
      </c>
      <c r="D189" s="20" t="s">
        <v>39</v>
      </c>
      <c r="E189" s="20" t="s">
        <v>39</v>
      </c>
      <c r="F189" s="20" t="s">
        <v>39</v>
      </c>
      <c r="G189" s="20" t="s">
        <v>39</v>
      </c>
      <c r="H189" s="20" t="s">
        <v>39</v>
      </c>
      <c r="I189" s="20" t="s">
        <v>39</v>
      </c>
      <c r="J189" s="20" t="s">
        <v>39</v>
      </c>
      <c r="K189" s="20" t="s">
        <v>39</v>
      </c>
      <c r="L189" s="20" t="s">
        <v>39</v>
      </c>
      <c r="M189" s="20" t="s">
        <v>39</v>
      </c>
      <c r="N189" s="20" t="s">
        <v>39</v>
      </c>
      <c r="O189" s="20" t="s">
        <v>39</v>
      </c>
      <c r="P189" s="20" t="s">
        <v>39</v>
      </c>
      <c r="Q189" s="25"/>
      <c r="R189" s="20" t="s">
        <v>39</v>
      </c>
      <c r="S189" s="20" t="s">
        <v>39</v>
      </c>
      <c r="T189" s="20" t="s">
        <v>39</v>
      </c>
      <c r="U189" s="20" t="s">
        <v>39</v>
      </c>
      <c r="V189" s="20" t="s">
        <v>39</v>
      </c>
      <c r="W189" s="20" t="s">
        <v>39</v>
      </c>
      <c r="X189" s="20" t="s">
        <v>39</v>
      </c>
      <c r="Y189" s="20" t="s">
        <v>39</v>
      </c>
      <c r="Z189" s="25"/>
      <c r="AA189" s="55" t="s">
        <v>39</v>
      </c>
    </row>
    <row r="190" customFormat="false" ht="12" hidden="false" customHeight="false" outlineLevel="0" collapsed="false">
      <c r="B190" s="54" t="s">
        <v>69</v>
      </c>
      <c r="C190" s="26" t="s">
        <v>39</v>
      </c>
      <c r="D190" s="26" t="s">
        <v>39</v>
      </c>
      <c r="E190" s="26" t="s">
        <v>39</v>
      </c>
      <c r="F190" s="26" t="s">
        <v>39</v>
      </c>
      <c r="G190" s="26" t="s">
        <v>39</v>
      </c>
      <c r="H190" s="26" t="s">
        <v>39</v>
      </c>
      <c r="I190" s="26" t="s">
        <v>39</v>
      </c>
      <c r="J190" s="26" t="s">
        <v>39</v>
      </c>
      <c r="K190" s="26" t="s">
        <v>39</v>
      </c>
      <c r="L190" s="26" t="s">
        <v>39</v>
      </c>
      <c r="M190" s="26" t="s">
        <v>39</v>
      </c>
      <c r="N190" s="26" t="s">
        <v>39</v>
      </c>
      <c r="O190" s="26" t="s">
        <v>39</v>
      </c>
      <c r="P190" s="26" t="s">
        <v>39</v>
      </c>
      <c r="Q190" s="25"/>
      <c r="R190" s="26" t="s">
        <v>39</v>
      </c>
      <c r="S190" s="26" t="s">
        <v>39</v>
      </c>
      <c r="T190" s="26" t="s">
        <v>39</v>
      </c>
      <c r="U190" s="26" t="s">
        <v>39</v>
      </c>
      <c r="V190" s="26" t="s">
        <v>39</v>
      </c>
      <c r="W190" s="26" t="s">
        <v>39</v>
      </c>
      <c r="X190" s="26" t="s">
        <v>39</v>
      </c>
      <c r="Y190" s="26" t="s">
        <v>39</v>
      </c>
      <c r="Z190" s="25"/>
      <c r="AA190" s="29" t="s">
        <v>39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s">
        <v>39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s">
        <v>39</v>
      </c>
      <c r="Z191" s="25"/>
      <c r="AA191" s="41" t="s">
        <v>39</v>
      </c>
    </row>
    <row r="192" customFormat="false" ht="13.5" hidden="false" customHeight="false" outlineLevel="0" collapsed="false">
      <c r="B192" s="56" t="s">
        <v>72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s">
        <v>39</v>
      </c>
      <c r="Q192" s="25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s">
        <v>39</v>
      </c>
      <c r="Z192" s="25"/>
      <c r="AA192" s="41" t="s">
        <v>39</v>
      </c>
    </row>
    <row r="193" customFormat="false" ht="12" hidden="false" customHeight="false" outlineLevel="0" collapsed="false">
      <c r="B193" s="57" t="s">
        <v>74</v>
      </c>
      <c r="C193" s="26" t="s">
        <v>39</v>
      </c>
      <c r="D193" s="26" t="s">
        <v>39</v>
      </c>
      <c r="E193" s="26" t="s">
        <v>39</v>
      </c>
      <c r="F193" s="26" t="s">
        <v>39</v>
      </c>
      <c r="G193" s="26" t="s">
        <v>39</v>
      </c>
      <c r="H193" s="26" t="s">
        <v>39</v>
      </c>
      <c r="I193" s="26" t="s">
        <v>39</v>
      </c>
      <c r="J193" s="26" t="s">
        <v>39</v>
      </c>
      <c r="K193" s="26" t="s">
        <v>39</v>
      </c>
      <c r="L193" s="26" t="s">
        <v>39</v>
      </c>
      <c r="M193" s="26" t="s">
        <v>39</v>
      </c>
      <c r="N193" s="26" t="s">
        <v>39</v>
      </c>
      <c r="O193" s="26" t="s">
        <v>39</v>
      </c>
      <c r="P193" s="26" t="s">
        <v>39</v>
      </c>
      <c r="Q193" s="25"/>
      <c r="R193" s="26" t="s">
        <v>39</v>
      </c>
      <c r="S193" s="26" t="s">
        <v>39</v>
      </c>
      <c r="T193" s="26" t="s">
        <v>39</v>
      </c>
      <c r="U193" s="26" t="s">
        <v>39</v>
      </c>
      <c r="V193" s="26" t="s">
        <v>39</v>
      </c>
      <c r="W193" s="26" t="s">
        <v>39</v>
      </c>
      <c r="X193" s="26" t="s">
        <v>39</v>
      </c>
      <c r="Y193" s="26" t="s">
        <v>39</v>
      </c>
      <c r="Z193" s="25"/>
      <c r="AA193" s="29" t="s">
        <v>39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s">
        <v>39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s">
        <v>39</v>
      </c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s">
        <v>39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s">
        <v>39</v>
      </c>
      <c r="Z195" s="25"/>
      <c r="AA195" s="41" t="s">
        <v>39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9</v>
      </c>
      <c r="E196" s="59" t="s">
        <v>39</v>
      </c>
      <c r="F196" s="59" t="s">
        <v>39</v>
      </c>
      <c r="G196" s="59" t="s">
        <v>39</v>
      </c>
      <c r="H196" s="59" t="s">
        <v>39</v>
      </c>
      <c r="I196" s="59" t="s">
        <v>39</v>
      </c>
      <c r="J196" s="59" t="s">
        <v>39</v>
      </c>
      <c r="K196" s="59" t="s">
        <v>39</v>
      </c>
      <c r="L196" s="59" t="s">
        <v>39</v>
      </c>
      <c r="M196" s="59" t="s">
        <v>39</v>
      </c>
      <c r="N196" s="59" t="s">
        <v>39</v>
      </c>
      <c r="O196" s="59" t="s">
        <v>39</v>
      </c>
      <c r="P196" s="59" t="s">
        <v>39</v>
      </c>
      <c r="Q196" s="60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9</v>
      </c>
      <c r="W196" s="59" t="s">
        <v>39</v>
      </c>
      <c r="X196" s="59" t="s">
        <v>39</v>
      </c>
      <c r="Y196" s="59" t="s">
        <v>39</v>
      </c>
      <c r="Z196" s="60"/>
      <c r="AA196" s="61" t="s">
        <v>39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n">
        <v>2076.71499669422</v>
      </c>
      <c r="D199" s="48" t="n">
        <v>3.7375</v>
      </c>
      <c r="E199" s="48" t="s">
        <v>30</v>
      </c>
      <c r="F199" s="48" t="n">
        <v>6.5</v>
      </c>
      <c r="G199" s="48" t="n">
        <v>80.8461326682923</v>
      </c>
      <c r="H199" s="48" t="s">
        <v>30</v>
      </c>
      <c r="I199" s="48" t="n">
        <v>81.3665818707074</v>
      </c>
      <c r="J199" s="48" t="s">
        <v>30</v>
      </c>
      <c r="K199" s="48" t="s">
        <v>30</v>
      </c>
      <c r="L199" s="48" t="n">
        <v>81.169555429463</v>
      </c>
      <c r="M199" s="48" t="s">
        <v>87</v>
      </c>
      <c r="N199" s="48" t="s">
        <v>30</v>
      </c>
      <c r="O199" s="48" t="s">
        <v>30</v>
      </c>
      <c r="P199" s="48" t="s">
        <v>30</v>
      </c>
      <c r="Q199" s="48" t="n">
        <v>2330.33476666268</v>
      </c>
      <c r="R199" s="48" t="n">
        <v>2065.1596661157</v>
      </c>
      <c r="S199" s="48" t="n">
        <v>1633.2995338843</v>
      </c>
      <c r="T199" s="48" t="n">
        <v>0.0249917355371901</v>
      </c>
      <c r="U199" s="48" t="s">
        <v>30</v>
      </c>
      <c r="V199" s="48" t="n">
        <v>49.938</v>
      </c>
      <c r="W199" s="48" t="s">
        <v>30</v>
      </c>
      <c r="X199" s="48" t="n">
        <v>205.293658805</v>
      </c>
      <c r="Y199" s="70" t="s">
        <v>30</v>
      </c>
      <c r="Z199" s="70" t="n">
        <v>3953.71585054054</v>
      </c>
      <c r="AA199" s="50" t="n">
        <v>2111.65572666524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1883.64</v>
      </c>
      <c r="S200" s="26" t="n">
        <v>583.75</v>
      </c>
      <c r="T200" s="72" t="s">
        <v>37</v>
      </c>
      <c r="U200" s="72" t="s">
        <v>37</v>
      </c>
      <c r="V200" s="72" t="s">
        <v>37</v>
      </c>
      <c r="W200" s="72" t="s">
        <v>37</v>
      </c>
      <c r="X200" s="72" t="s">
        <v>37</v>
      </c>
      <c r="Y200" s="72" t="s">
        <v>37</v>
      </c>
      <c r="Z200" s="26" t="n">
        <v>2467.39</v>
      </c>
      <c r="AA200" s="29" t="n">
        <v>920.299375</v>
      </c>
    </row>
    <row r="201" customFormat="false" ht="13.5" hidden="false" customHeight="false" outlineLevel="0" collapsed="false">
      <c r="B201" s="73" t="s">
        <v>79</v>
      </c>
      <c r="C201" s="26" t="n">
        <v>2046.681</v>
      </c>
      <c r="D201" s="26" t="n">
        <v>3.7375</v>
      </c>
      <c r="E201" s="26" t="s">
        <v>30</v>
      </c>
      <c r="F201" s="26" t="s">
        <v>30</v>
      </c>
      <c r="G201" s="26" t="n">
        <v>80.75648</v>
      </c>
      <c r="H201" s="26" t="s">
        <v>30</v>
      </c>
      <c r="I201" s="26" t="n">
        <v>37.31</v>
      </c>
      <c r="J201" s="26" t="s">
        <v>30</v>
      </c>
      <c r="K201" s="26" t="s">
        <v>30</v>
      </c>
      <c r="L201" s="26" t="n">
        <v>80.37</v>
      </c>
      <c r="M201" s="26" t="s">
        <v>30</v>
      </c>
      <c r="N201" s="26" t="s">
        <v>30</v>
      </c>
      <c r="O201" s="26" t="s">
        <v>30</v>
      </c>
      <c r="P201" s="26" t="s">
        <v>30</v>
      </c>
      <c r="Q201" s="26" t="n">
        <v>2248.85498</v>
      </c>
      <c r="R201" s="26" t="n">
        <v>110.3856</v>
      </c>
      <c r="S201" s="26" t="n">
        <v>908.316</v>
      </c>
      <c r="T201" s="26" t="s">
        <v>30</v>
      </c>
      <c r="U201" s="26" t="s">
        <v>30</v>
      </c>
      <c r="V201" s="26" t="n">
        <v>49.938</v>
      </c>
      <c r="W201" s="26" t="s">
        <v>30</v>
      </c>
      <c r="X201" s="26" t="s">
        <v>30</v>
      </c>
      <c r="Y201" s="26" t="s">
        <v>30</v>
      </c>
      <c r="Z201" s="26" t="n">
        <v>1068.6396</v>
      </c>
      <c r="AA201" s="29" t="n">
        <v>136.23</v>
      </c>
    </row>
    <row r="202" customFormat="false" ht="13.5" hidden="false" customHeight="false" outlineLevel="0" collapsed="false">
      <c r="B202" s="73" t="s">
        <v>80</v>
      </c>
      <c r="C202" s="26" t="n">
        <v>30.0339966942149</v>
      </c>
      <c r="D202" s="26" t="s">
        <v>32</v>
      </c>
      <c r="E202" s="26" t="s">
        <v>32</v>
      </c>
      <c r="F202" s="26" t="n">
        <v>6.5</v>
      </c>
      <c r="G202" s="26" t="n">
        <v>0.0896526682922066</v>
      </c>
      <c r="H202" s="26" t="s">
        <v>32</v>
      </c>
      <c r="I202" s="26" t="n">
        <v>44.0565818707074</v>
      </c>
      <c r="J202" s="26" t="s">
        <v>32</v>
      </c>
      <c r="K202" s="26" t="s">
        <v>32</v>
      </c>
      <c r="L202" s="26" t="n">
        <v>0.799555429463153</v>
      </c>
      <c r="M202" s="26" t="s">
        <v>67</v>
      </c>
      <c r="N202" s="26" t="s">
        <v>32</v>
      </c>
      <c r="O202" s="26" t="s">
        <v>32</v>
      </c>
      <c r="P202" s="26" t="s">
        <v>32</v>
      </c>
      <c r="Q202" s="26" t="n">
        <v>81.4797866626776</v>
      </c>
      <c r="R202" s="26" t="n">
        <v>71.1340661157022</v>
      </c>
      <c r="S202" s="26" t="n">
        <v>141.233533884298</v>
      </c>
      <c r="T202" s="26" t="n">
        <v>0.0249917355371901</v>
      </c>
      <c r="U202" s="26" t="s">
        <v>32</v>
      </c>
      <c r="V202" s="26" t="s">
        <v>32</v>
      </c>
      <c r="W202" s="26" t="s">
        <v>32</v>
      </c>
      <c r="X202" s="26" t="n">
        <v>205.293658805</v>
      </c>
      <c r="Y202" s="26" t="s">
        <v>32</v>
      </c>
      <c r="Z202" s="26" t="n">
        <v>417.686250540537</v>
      </c>
      <c r="AA202" s="29" t="n">
        <v>1055.12635166524</v>
      </c>
    </row>
    <row r="203" customFormat="false" ht="12.75" hidden="false" customHeight="false" outlineLevel="0" collapsed="false">
      <c r="B203" s="74" t="s">
        <v>81</v>
      </c>
      <c r="C203" s="26" t="s">
        <v>32</v>
      </c>
      <c r="D203" s="26" t="s">
        <v>32</v>
      </c>
      <c r="E203" s="26" t="s">
        <v>32</v>
      </c>
      <c r="F203" s="26" t="s">
        <v>32</v>
      </c>
      <c r="G203" s="26" t="s">
        <v>32</v>
      </c>
      <c r="H203" s="26" t="s">
        <v>32</v>
      </c>
      <c r="I203" s="26" t="s">
        <v>32</v>
      </c>
      <c r="J203" s="26" t="s">
        <v>32</v>
      </c>
      <c r="K203" s="26" t="s">
        <v>32</v>
      </c>
      <c r="L203" s="26" t="s">
        <v>32</v>
      </c>
      <c r="M203" s="26" t="s">
        <v>32</v>
      </c>
      <c r="N203" s="26" t="s">
        <v>32</v>
      </c>
      <c r="O203" s="26" t="s">
        <v>32</v>
      </c>
      <c r="P203" s="26" t="s">
        <v>32</v>
      </c>
      <c r="Q203" s="26" t="s">
        <v>32</v>
      </c>
      <c r="R203" s="26" t="s">
        <v>32</v>
      </c>
      <c r="S203" s="26" t="s">
        <v>32</v>
      </c>
      <c r="T203" s="26" t="s">
        <v>32</v>
      </c>
      <c r="U203" s="26" t="s">
        <v>32</v>
      </c>
      <c r="V203" s="26" t="s">
        <v>32</v>
      </c>
      <c r="W203" s="26" t="s">
        <v>32</v>
      </c>
      <c r="X203" s="26" t="s">
        <v>32</v>
      </c>
      <c r="Y203" s="26" t="s">
        <v>32</v>
      </c>
      <c r="Z203" s="26" t="s">
        <v>32</v>
      </c>
      <c r="AA203" s="29" t="s">
        <v>32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30.0339966942149</v>
      </c>
      <c r="D206" s="26" t="s">
        <v>32</v>
      </c>
      <c r="E206" s="26" t="s">
        <v>32</v>
      </c>
      <c r="F206" s="26" t="n">
        <v>6.5</v>
      </c>
      <c r="G206" s="26" t="n">
        <v>0.0896526682922066</v>
      </c>
      <c r="H206" s="26" t="s">
        <v>32</v>
      </c>
      <c r="I206" s="26" t="n">
        <v>44.0565818707074</v>
      </c>
      <c r="J206" s="26" t="s">
        <v>32</v>
      </c>
      <c r="K206" s="26" t="s">
        <v>32</v>
      </c>
      <c r="L206" s="26" t="n">
        <v>0.799555429463153</v>
      </c>
      <c r="M206" s="26" t="s">
        <v>67</v>
      </c>
      <c r="N206" s="26" t="s">
        <v>32</v>
      </c>
      <c r="O206" s="26" t="s">
        <v>32</v>
      </c>
      <c r="P206" s="26" t="s">
        <v>32</v>
      </c>
      <c r="Q206" s="26" t="n">
        <v>81.4797866626776</v>
      </c>
      <c r="R206" s="26" t="n">
        <v>71.1340661157022</v>
      </c>
      <c r="S206" s="26" t="n">
        <v>141.233533884298</v>
      </c>
      <c r="T206" s="26" t="n">
        <v>0.0249917355371901</v>
      </c>
      <c r="U206" s="26" t="s">
        <v>32</v>
      </c>
      <c r="V206" s="26" t="s">
        <v>32</v>
      </c>
      <c r="W206" s="26" t="s">
        <v>32</v>
      </c>
      <c r="X206" s="26" t="n">
        <v>205.293658805</v>
      </c>
      <c r="Y206" s="26" t="s">
        <v>32</v>
      </c>
      <c r="Z206" s="26" t="n">
        <v>417.686250540537</v>
      </c>
      <c r="AA206" s="29" t="n">
        <v>1055.12635166524</v>
      </c>
    </row>
    <row r="207" customFormat="false" ht="13.5" hidden="false" customHeight="false" outlineLevel="0" collapsed="false">
      <c r="B207" s="80" t="s">
        <v>84</v>
      </c>
      <c r="C207" s="26" t="s">
        <v>39</v>
      </c>
      <c r="D207" s="26" t="s">
        <v>39</v>
      </c>
      <c r="E207" s="26" t="s">
        <v>39</v>
      </c>
      <c r="F207" s="26" t="s">
        <v>39</v>
      </c>
      <c r="G207" s="26" t="s">
        <v>39</v>
      </c>
      <c r="H207" s="26" t="s">
        <v>39</v>
      </c>
      <c r="I207" s="26" t="s">
        <v>39</v>
      </c>
      <c r="J207" s="26" t="s">
        <v>39</v>
      </c>
      <c r="K207" s="26" t="s">
        <v>39</v>
      </c>
      <c r="L207" s="26" t="s">
        <v>39</v>
      </c>
      <c r="M207" s="26" t="s">
        <v>39</v>
      </c>
      <c r="N207" s="26" t="s">
        <v>39</v>
      </c>
      <c r="O207" s="26" t="s">
        <v>39</v>
      </c>
      <c r="P207" s="26" t="s">
        <v>39</v>
      </c>
      <c r="Q207" s="26" t="s">
        <v>39</v>
      </c>
      <c r="R207" s="26" t="s">
        <v>39</v>
      </c>
      <c r="S207" s="26" t="s">
        <v>39</v>
      </c>
      <c r="T207" s="26" t="s">
        <v>39</v>
      </c>
      <c r="U207" s="26" t="s">
        <v>39</v>
      </c>
      <c r="V207" s="26" t="s">
        <v>39</v>
      </c>
      <c r="W207" s="26" t="s">
        <v>39</v>
      </c>
      <c r="X207" s="26" t="s">
        <v>39</v>
      </c>
      <c r="Y207" s="26" t="s">
        <v>39</v>
      </c>
      <c r="Z207" s="26" t="s">
        <v>39</v>
      </c>
      <c r="AA207" s="29" t="s">
        <v>39</v>
      </c>
    </row>
    <row r="208" customFormat="false" ht="12.75" hidden="false" customHeight="false" outlineLevel="0" collapsed="false">
      <c r="B208" s="81" t="s">
        <v>85</v>
      </c>
      <c r="C208" s="82" t="s">
        <v>39</v>
      </c>
      <c r="D208" s="82" t="s">
        <v>67</v>
      </c>
      <c r="E208" s="82" t="s">
        <v>67</v>
      </c>
      <c r="F208" s="82" t="s">
        <v>39</v>
      </c>
      <c r="G208" s="82" t="s">
        <v>39</v>
      </c>
      <c r="H208" s="82" t="s">
        <v>67</v>
      </c>
      <c r="I208" s="82" t="s">
        <v>39</v>
      </c>
      <c r="J208" s="82" t="s">
        <v>67</v>
      </c>
      <c r="K208" s="82" t="s">
        <v>67</v>
      </c>
      <c r="L208" s="82" t="s">
        <v>39</v>
      </c>
      <c r="M208" s="82" t="s">
        <v>67</v>
      </c>
      <c r="N208" s="82" t="s">
        <v>67</v>
      </c>
      <c r="O208" s="82" t="s">
        <v>67</v>
      </c>
      <c r="P208" s="82" t="s">
        <v>67</v>
      </c>
      <c r="Q208" s="82" t="s">
        <v>39</v>
      </c>
      <c r="R208" s="82" t="s">
        <v>39</v>
      </c>
      <c r="S208" s="82" t="s">
        <v>39</v>
      </c>
      <c r="T208" s="82" t="s">
        <v>39</v>
      </c>
      <c r="U208" s="82" t="s">
        <v>67</v>
      </c>
      <c r="V208" s="82" t="s">
        <v>67</v>
      </c>
      <c r="W208" s="82" t="s">
        <v>67</v>
      </c>
      <c r="X208" s="82" t="s">
        <v>39</v>
      </c>
      <c r="Y208" s="82" t="s">
        <v>67</v>
      </c>
      <c r="Z208" s="82" t="s">
        <v>39</v>
      </c>
      <c r="AA208" s="33" t="s">
        <v>39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97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3.5" hidden="false" customHeight="tru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79.4237090909091</v>
      </c>
      <c r="D213" s="13" t="n">
        <v>6.35</v>
      </c>
      <c r="E213" s="13" t="s">
        <v>30</v>
      </c>
      <c r="F213" s="13" t="n">
        <v>13.5498797333835</v>
      </c>
      <c r="G213" s="13" t="n">
        <v>51.2143156217148</v>
      </c>
      <c r="H213" s="13" t="s">
        <v>30</v>
      </c>
      <c r="I213" s="13" t="n">
        <v>379.405909904048</v>
      </c>
      <c r="J213" s="13" t="n">
        <v>2.23911381767661</v>
      </c>
      <c r="K213" s="13" t="s">
        <v>30</v>
      </c>
      <c r="L213" s="13" t="n">
        <v>31.7388740855542</v>
      </c>
      <c r="M213" s="13" t="s">
        <v>87</v>
      </c>
      <c r="N213" s="13" t="s">
        <v>30</v>
      </c>
      <c r="O213" s="13" t="s">
        <v>30</v>
      </c>
      <c r="P213" s="14" t="s">
        <v>30</v>
      </c>
      <c r="Q213" s="15"/>
      <c r="R213" s="13" t="n">
        <v>277.548903496504</v>
      </c>
      <c r="S213" s="13" t="n">
        <v>160.255966007905</v>
      </c>
      <c r="T213" s="13" t="n">
        <v>0.00392727272727273</v>
      </c>
      <c r="U213" s="13" t="s">
        <v>30</v>
      </c>
      <c r="V213" s="13" t="n">
        <v>9.37</v>
      </c>
      <c r="W213" s="13" t="s">
        <v>30</v>
      </c>
      <c r="X213" s="13" t="n">
        <v>22.57556700875</v>
      </c>
      <c r="Y213" s="14" t="s">
        <v>30</v>
      </c>
      <c r="Z213" s="15"/>
      <c r="AA213" s="16" t="n">
        <v>89.7479926965233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242.473230769231</v>
      </c>
      <c r="S214" s="19" t="n">
        <v>57.7493478260869</v>
      </c>
      <c r="T214" s="20" t="s">
        <v>37</v>
      </c>
      <c r="U214" s="20" t="s">
        <v>37</v>
      </c>
      <c r="V214" s="20" t="s">
        <v>37</v>
      </c>
      <c r="W214" s="20" t="s">
        <v>37</v>
      </c>
      <c r="X214" s="20" t="s">
        <v>37</v>
      </c>
      <c r="Y214" s="21" t="s">
        <v>37</v>
      </c>
      <c r="Z214" s="22"/>
      <c r="AA214" s="23" t="n">
        <v>39.075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242.473230769231</v>
      </c>
      <c r="S215" s="26" t="n">
        <v>57.7493478260869</v>
      </c>
      <c r="T215" s="20" t="s">
        <v>37</v>
      </c>
      <c r="U215" s="20" t="s">
        <v>37</v>
      </c>
      <c r="V215" s="20" t="s">
        <v>37</v>
      </c>
      <c r="W215" s="20" t="s">
        <v>37</v>
      </c>
      <c r="X215" s="20" t="s">
        <v>37</v>
      </c>
      <c r="Y215" s="20" t="s">
        <v>37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39.075</v>
      </c>
    </row>
    <row r="218" customFormat="false" ht="12" hidden="false" customHeight="false" outlineLevel="0" collapsed="false">
      <c r="B218" s="34" t="s">
        <v>36</v>
      </c>
      <c r="C218" s="14" t="n">
        <v>76.6</v>
      </c>
      <c r="D218" s="14" t="n">
        <v>6.35</v>
      </c>
      <c r="E218" s="14" t="s">
        <v>30</v>
      </c>
      <c r="F218" s="14" t="s">
        <v>30</v>
      </c>
      <c r="G218" s="14" t="n">
        <v>50.8234</v>
      </c>
      <c r="H218" s="14" t="s">
        <v>30</v>
      </c>
      <c r="I218" s="14" t="n">
        <v>54.2</v>
      </c>
      <c r="J218" s="14" t="s">
        <v>30</v>
      </c>
      <c r="K218" s="14" t="s">
        <v>30</v>
      </c>
      <c r="L218" s="14" t="n">
        <v>29.17</v>
      </c>
      <c r="M218" s="14" t="s">
        <v>30</v>
      </c>
      <c r="N218" s="14" t="s">
        <v>30</v>
      </c>
      <c r="O218" s="14" t="s">
        <v>30</v>
      </c>
      <c r="P218" s="14" t="s">
        <v>30</v>
      </c>
      <c r="Q218" s="35"/>
      <c r="R218" s="14" t="n">
        <v>23.0376</v>
      </c>
      <c r="S218" s="14" t="n">
        <v>85.62</v>
      </c>
      <c r="T218" s="14" t="s">
        <v>30</v>
      </c>
      <c r="U218" s="14" t="s">
        <v>30</v>
      </c>
      <c r="V218" s="14" t="n">
        <v>9.37</v>
      </c>
      <c r="W218" s="14" t="s">
        <v>30</v>
      </c>
      <c r="X218" s="14" t="s">
        <v>30</v>
      </c>
      <c r="Y218" s="14" t="s">
        <v>30</v>
      </c>
      <c r="Z218" s="35"/>
      <c r="AA218" s="23" t="n">
        <v>5.7</v>
      </c>
    </row>
    <row r="219" customFormat="false" ht="12" hidden="false" customHeight="false" outlineLevel="0" collapsed="false">
      <c r="B219" s="36" t="s">
        <v>38</v>
      </c>
      <c r="C219" s="26" t="n">
        <v>76.6</v>
      </c>
      <c r="D219" s="26" t="s">
        <v>37</v>
      </c>
      <c r="E219" s="26" t="s">
        <v>37</v>
      </c>
      <c r="F219" s="26" t="s">
        <v>37</v>
      </c>
      <c r="G219" s="26" t="n">
        <v>13.7034</v>
      </c>
      <c r="H219" s="26" t="s">
        <v>37</v>
      </c>
      <c r="I219" s="26" t="s">
        <v>37</v>
      </c>
      <c r="J219" s="26" t="s">
        <v>37</v>
      </c>
      <c r="K219" s="26" t="s">
        <v>37</v>
      </c>
      <c r="L219" s="26" t="s">
        <v>37</v>
      </c>
      <c r="M219" s="26" t="s">
        <v>37</v>
      </c>
      <c r="N219" s="26" t="s">
        <v>37</v>
      </c>
      <c r="O219" s="26" t="s">
        <v>37</v>
      </c>
      <c r="P219" s="26" t="s">
        <v>37</v>
      </c>
      <c r="Q219" s="37"/>
      <c r="R219" s="26" t="n">
        <v>23.0376</v>
      </c>
      <c r="S219" s="26" t="s">
        <v>37</v>
      </c>
      <c r="T219" s="26" t="s">
        <v>37</v>
      </c>
      <c r="U219" s="26" t="s">
        <v>37</v>
      </c>
      <c r="V219" s="26" t="s">
        <v>37</v>
      </c>
      <c r="W219" s="26" t="s">
        <v>37</v>
      </c>
      <c r="X219" s="26" t="s">
        <v>37</v>
      </c>
      <c r="Y219" s="26" t="s">
        <v>37</v>
      </c>
      <c r="Z219" s="37"/>
      <c r="AA219" s="29" t="s">
        <v>37</v>
      </c>
    </row>
    <row r="220" customFormat="false" ht="12" hidden="false" customHeight="false" outlineLevel="0" collapsed="false">
      <c r="B220" s="38" t="s">
        <v>40</v>
      </c>
      <c r="C220" s="26" t="n">
        <v>76.6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7</v>
      </c>
      <c r="D221" s="40" t="s">
        <v>37</v>
      </c>
      <c r="E221" s="40" t="s">
        <v>37</v>
      </c>
      <c r="F221" s="40" t="s">
        <v>37</v>
      </c>
      <c r="G221" s="40" t="n">
        <v>13.7034</v>
      </c>
      <c r="H221" s="40" t="s">
        <v>37</v>
      </c>
      <c r="I221" s="40" t="s">
        <v>37</v>
      </c>
      <c r="J221" s="40" t="s">
        <v>37</v>
      </c>
      <c r="K221" s="40" t="s">
        <v>37</v>
      </c>
      <c r="L221" s="40" t="s">
        <v>37</v>
      </c>
      <c r="M221" s="40" t="s">
        <v>37</v>
      </c>
      <c r="N221" s="40" t="s">
        <v>37</v>
      </c>
      <c r="O221" s="40" t="s">
        <v>37</v>
      </c>
      <c r="P221" s="40" t="s">
        <v>37</v>
      </c>
      <c r="Q221" s="37"/>
      <c r="R221" s="40" t="n">
        <v>23.0376</v>
      </c>
      <c r="S221" s="40" t="s">
        <v>37</v>
      </c>
      <c r="T221" s="40" t="s">
        <v>37</v>
      </c>
      <c r="U221" s="40" t="s">
        <v>37</v>
      </c>
      <c r="V221" s="40" t="s">
        <v>37</v>
      </c>
      <c r="W221" s="40" t="s">
        <v>37</v>
      </c>
      <c r="X221" s="40" t="s">
        <v>37</v>
      </c>
      <c r="Y221" s="40" t="s">
        <v>37</v>
      </c>
      <c r="Z221" s="37"/>
      <c r="AA221" s="41" t="s">
        <v>37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n">
        <v>6.35</v>
      </c>
      <c r="E222" s="40" t="s">
        <v>32</v>
      </c>
      <c r="F222" s="40" t="s">
        <v>32</v>
      </c>
      <c r="G222" s="40" t="n">
        <v>37.12</v>
      </c>
      <c r="H222" s="40" t="s">
        <v>32</v>
      </c>
      <c r="I222" s="40" t="n">
        <v>54.2</v>
      </c>
      <c r="J222" s="40" t="s">
        <v>32</v>
      </c>
      <c r="K222" s="40" t="s">
        <v>32</v>
      </c>
      <c r="L222" s="40" t="n">
        <v>29.17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2</v>
      </c>
      <c r="S222" s="40" t="n">
        <v>85.62</v>
      </c>
      <c r="T222" s="40" t="s">
        <v>32</v>
      </c>
      <c r="U222" s="40" t="s">
        <v>32</v>
      </c>
      <c r="V222" s="40" t="n">
        <v>9.37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2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s">
        <v>32</v>
      </c>
      <c r="J223" s="26" t="s">
        <v>32</v>
      </c>
      <c r="K223" s="26" t="s">
        <v>32</v>
      </c>
      <c r="L223" s="26" t="s">
        <v>32</v>
      </c>
      <c r="M223" s="26" t="s">
        <v>32</v>
      </c>
      <c r="N223" s="26" t="s">
        <v>32</v>
      </c>
      <c r="O223" s="26" t="s">
        <v>32</v>
      </c>
      <c r="P223" s="26" t="s">
        <v>32</v>
      </c>
      <c r="Q223" s="37"/>
      <c r="R223" s="26" t="s">
        <v>32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 t="s">
        <v>32</v>
      </c>
      <c r="Z223" s="37"/>
      <c r="AA223" s="29" t="n">
        <v>5.7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2.82370909090909</v>
      </c>
      <c r="D225" s="48" t="s">
        <v>32</v>
      </c>
      <c r="E225" s="48" t="s">
        <v>32</v>
      </c>
      <c r="F225" s="48" t="n">
        <v>13.5498797333835</v>
      </c>
      <c r="G225" s="48" t="n">
        <v>0.390915621714767</v>
      </c>
      <c r="H225" s="48" t="s">
        <v>32</v>
      </c>
      <c r="I225" s="48" t="n">
        <v>325.205909904048</v>
      </c>
      <c r="J225" s="48" t="n">
        <v>2.23911381767661</v>
      </c>
      <c r="K225" s="48" t="s">
        <v>32</v>
      </c>
      <c r="L225" s="48" t="n">
        <v>2.56887408555418</v>
      </c>
      <c r="M225" s="48" t="s">
        <v>67</v>
      </c>
      <c r="N225" s="48" t="s">
        <v>32</v>
      </c>
      <c r="O225" s="48" t="s">
        <v>32</v>
      </c>
      <c r="P225" s="48" t="s">
        <v>32</v>
      </c>
      <c r="Q225" s="49"/>
      <c r="R225" s="48" t="n">
        <v>12.0380727272727</v>
      </c>
      <c r="S225" s="48" t="n">
        <v>16.8866181818182</v>
      </c>
      <c r="T225" s="48" t="n">
        <v>0.00392727272727273</v>
      </c>
      <c r="U225" s="48" t="s">
        <v>32</v>
      </c>
      <c r="V225" s="48" t="s">
        <v>32</v>
      </c>
      <c r="W225" s="48" t="s">
        <v>32</v>
      </c>
      <c r="X225" s="48" t="n">
        <v>22.57556700875</v>
      </c>
      <c r="Y225" s="48" t="s">
        <v>32</v>
      </c>
      <c r="Z225" s="49"/>
      <c r="AA225" s="50" t="n">
        <v>44.9729926965233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n">
        <v>0.390915621714767</v>
      </c>
      <c r="H226" s="40" t="s">
        <v>32</v>
      </c>
      <c r="I226" s="40" t="n">
        <v>124.657110876031</v>
      </c>
      <c r="J226" s="40" t="n">
        <v>2.23911381767661</v>
      </c>
      <c r="K226" s="40" t="s">
        <v>32</v>
      </c>
      <c r="L226" s="40" t="n">
        <v>2.56887408555418</v>
      </c>
      <c r="M226" s="40" t="s">
        <v>32</v>
      </c>
      <c r="N226" s="40" t="s">
        <v>32</v>
      </c>
      <c r="O226" s="40" t="s">
        <v>32</v>
      </c>
      <c r="P226" s="40" t="s">
        <v>32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s">
        <v>32</v>
      </c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s">
        <v>32</v>
      </c>
      <c r="J227" s="40" t="s">
        <v>32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 t="s">
        <v>32</v>
      </c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 t="s">
        <v>32</v>
      </c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s">
        <v>32</v>
      </c>
      <c r="N228" s="40" t="s">
        <v>32</v>
      </c>
      <c r="O228" s="40" t="s">
        <v>32</v>
      </c>
      <c r="P228" s="40" t="s">
        <v>32</v>
      </c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 t="s">
        <v>32</v>
      </c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n">
        <v>200.548799028017</v>
      </c>
      <c r="J229" s="40" t="s">
        <v>32</v>
      </c>
      <c r="K229" s="40" t="s">
        <v>32</v>
      </c>
      <c r="L229" s="40" t="s">
        <v>32</v>
      </c>
      <c r="M229" s="40" t="s">
        <v>39</v>
      </c>
      <c r="N229" s="40" t="s">
        <v>32</v>
      </c>
      <c r="O229" s="40" t="s">
        <v>32</v>
      </c>
      <c r="P229" s="40" t="s">
        <v>32</v>
      </c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 t="s">
        <v>32</v>
      </c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n">
        <v>13.5498797333835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 t="s">
        <v>32</v>
      </c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 t="s">
        <v>32</v>
      </c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n">
        <v>2.82370909090909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 t="s">
        <v>32</v>
      </c>
      <c r="Q232" s="37"/>
      <c r="R232" s="40" t="n">
        <v>12.0380727272727</v>
      </c>
      <c r="S232" s="40" t="n">
        <v>16.8866181818182</v>
      </c>
      <c r="T232" s="40" t="n">
        <v>0.00392727272727273</v>
      </c>
      <c r="U232" s="40" t="s">
        <v>32</v>
      </c>
      <c r="V232" s="40" t="s">
        <v>32</v>
      </c>
      <c r="W232" s="40" t="s">
        <v>32</v>
      </c>
      <c r="X232" s="40" t="s">
        <v>32</v>
      </c>
      <c r="Y232" s="40" t="s">
        <v>32</v>
      </c>
      <c r="Z232" s="37"/>
      <c r="AA232" s="41" t="n">
        <v>0.00392727272727273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40.2106453102963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s">
        <v>32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n">
        <v>22.57556700875</v>
      </c>
      <c r="Y234" s="26" t="s">
        <v>32</v>
      </c>
      <c r="Z234" s="37"/>
      <c r="AA234" s="29" t="n">
        <v>4.7584201134997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2</v>
      </c>
      <c r="D236" s="48" t="s">
        <v>32</v>
      </c>
      <c r="E236" s="48" t="s">
        <v>32</v>
      </c>
      <c r="F236" s="48" t="s">
        <v>32</v>
      </c>
      <c r="G236" s="48" t="s">
        <v>32</v>
      </c>
      <c r="H236" s="48" t="s">
        <v>32</v>
      </c>
      <c r="I236" s="48" t="s">
        <v>32</v>
      </c>
      <c r="J236" s="48" t="s">
        <v>32</v>
      </c>
      <c r="K236" s="48" t="s">
        <v>32</v>
      </c>
      <c r="L236" s="48" t="s">
        <v>32</v>
      </c>
      <c r="M236" s="48" t="s">
        <v>32</v>
      </c>
      <c r="N236" s="48" t="s">
        <v>32</v>
      </c>
      <c r="O236" s="48" t="s">
        <v>32</v>
      </c>
      <c r="P236" s="48" t="s">
        <v>32</v>
      </c>
      <c r="Q236" s="49"/>
      <c r="R236" s="48" t="s">
        <v>32</v>
      </c>
      <c r="S236" s="48" t="s">
        <v>32</v>
      </c>
      <c r="T236" s="48" t="s">
        <v>32</v>
      </c>
      <c r="U236" s="48" t="s">
        <v>32</v>
      </c>
      <c r="V236" s="48" t="s">
        <v>32</v>
      </c>
      <c r="W236" s="48" t="s">
        <v>32</v>
      </c>
      <c r="X236" s="48" t="s">
        <v>32</v>
      </c>
      <c r="Y236" s="48" t="s">
        <v>32</v>
      </c>
      <c r="Z236" s="49"/>
      <c r="AA236" s="50" t="s">
        <v>32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9.75" hidden="false" customHeight="true" outlineLevel="0" collapsed="false">
      <c r="B238" s="5" t="s">
        <v>97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39</v>
      </c>
      <c r="D240" s="13" t="s">
        <v>39</v>
      </c>
      <c r="E240" s="13" t="s">
        <v>39</v>
      </c>
      <c r="F240" s="13" t="s">
        <v>39</v>
      </c>
      <c r="G240" s="13" t="s">
        <v>39</v>
      </c>
      <c r="H240" s="13" t="s">
        <v>39</v>
      </c>
      <c r="I240" s="13" t="s">
        <v>39</v>
      </c>
      <c r="J240" s="13" t="s">
        <v>39</v>
      </c>
      <c r="K240" s="13" t="s">
        <v>39</v>
      </c>
      <c r="L240" s="13" t="s">
        <v>39</v>
      </c>
      <c r="M240" s="13" t="s">
        <v>39</v>
      </c>
      <c r="N240" s="13" t="s">
        <v>39</v>
      </c>
      <c r="O240" s="13" t="s">
        <v>39</v>
      </c>
      <c r="P240" s="14" t="s">
        <v>39</v>
      </c>
      <c r="Q240" s="53"/>
      <c r="R240" s="13" t="s">
        <v>39</v>
      </c>
      <c r="S240" s="13" t="s">
        <v>39</v>
      </c>
      <c r="T240" s="13" t="s">
        <v>39</v>
      </c>
      <c r="U240" s="13" t="s">
        <v>39</v>
      </c>
      <c r="V240" s="13" t="s">
        <v>39</v>
      </c>
      <c r="W240" s="13" t="s">
        <v>39</v>
      </c>
      <c r="X240" s="13" t="s">
        <v>39</v>
      </c>
      <c r="Y240" s="14" t="s">
        <v>39</v>
      </c>
      <c r="Z240" s="53"/>
      <c r="AA240" s="16" t="s">
        <v>39</v>
      </c>
    </row>
    <row r="241" customFormat="false" ht="13.5" hidden="false" customHeight="false" outlineLevel="0" collapsed="false">
      <c r="B241" s="54" t="s">
        <v>68</v>
      </c>
      <c r="C241" s="20" t="s">
        <v>39</v>
      </c>
      <c r="D241" s="20" t="s">
        <v>39</v>
      </c>
      <c r="E241" s="20" t="s">
        <v>39</v>
      </c>
      <c r="F241" s="20" t="s">
        <v>39</v>
      </c>
      <c r="G241" s="20" t="s">
        <v>39</v>
      </c>
      <c r="H241" s="20" t="s">
        <v>39</v>
      </c>
      <c r="I241" s="20" t="s">
        <v>39</v>
      </c>
      <c r="J241" s="20" t="s">
        <v>39</v>
      </c>
      <c r="K241" s="20" t="s">
        <v>39</v>
      </c>
      <c r="L241" s="20" t="s">
        <v>39</v>
      </c>
      <c r="M241" s="20" t="s">
        <v>39</v>
      </c>
      <c r="N241" s="20" t="s">
        <v>39</v>
      </c>
      <c r="O241" s="20" t="s">
        <v>39</v>
      </c>
      <c r="P241" s="20" t="s">
        <v>39</v>
      </c>
      <c r="Q241" s="25"/>
      <c r="R241" s="20" t="s">
        <v>39</v>
      </c>
      <c r="S241" s="20" t="s">
        <v>39</v>
      </c>
      <c r="T241" s="20" t="s">
        <v>39</v>
      </c>
      <c r="U241" s="20" t="s">
        <v>39</v>
      </c>
      <c r="V241" s="20" t="s">
        <v>39</v>
      </c>
      <c r="W241" s="20" t="s">
        <v>39</v>
      </c>
      <c r="X241" s="20" t="s">
        <v>39</v>
      </c>
      <c r="Y241" s="20" t="s">
        <v>39</v>
      </c>
      <c r="Z241" s="25"/>
      <c r="AA241" s="55" t="s">
        <v>39</v>
      </c>
    </row>
    <row r="242" customFormat="false" ht="12" hidden="false" customHeight="false" outlineLevel="0" collapsed="false">
      <c r="B242" s="54" t="s">
        <v>69</v>
      </c>
      <c r="C242" s="26" t="s">
        <v>39</v>
      </c>
      <c r="D242" s="26" t="s">
        <v>39</v>
      </c>
      <c r="E242" s="26" t="s">
        <v>39</v>
      </c>
      <c r="F242" s="26" t="s">
        <v>39</v>
      </c>
      <c r="G242" s="26" t="s">
        <v>39</v>
      </c>
      <c r="H242" s="26" t="s">
        <v>39</v>
      </c>
      <c r="I242" s="26" t="s">
        <v>39</v>
      </c>
      <c r="J242" s="26" t="s">
        <v>39</v>
      </c>
      <c r="K242" s="26" t="s">
        <v>39</v>
      </c>
      <c r="L242" s="26" t="s">
        <v>39</v>
      </c>
      <c r="M242" s="26" t="s">
        <v>39</v>
      </c>
      <c r="N242" s="26" t="s">
        <v>39</v>
      </c>
      <c r="O242" s="26" t="s">
        <v>39</v>
      </c>
      <c r="P242" s="26" t="s">
        <v>39</v>
      </c>
      <c r="Q242" s="25"/>
      <c r="R242" s="26" t="s">
        <v>39</v>
      </c>
      <c r="S242" s="26" t="s">
        <v>39</v>
      </c>
      <c r="T242" s="26" t="s">
        <v>39</v>
      </c>
      <c r="U242" s="26" t="s">
        <v>39</v>
      </c>
      <c r="V242" s="26" t="s">
        <v>39</v>
      </c>
      <c r="W242" s="26" t="s">
        <v>39</v>
      </c>
      <c r="X242" s="26" t="s">
        <v>39</v>
      </c>
      <c r="Y242" s="26" t="s">
        <v>39</v>
      </c>
      <c r="Z242" s="25"/>
      <c r="AA242" s="29" t="s">
        <v>39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s">
        <v>39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s">
        <v>39</v>
      </c>
      <c r="Z243" s="25"/>
      <c r="AA243" s="41" t="s">
        <v>39</v>
      </c>
    </row>
    <row r="244" customFormat="false" ht="13.5" hidden="false" customHeight="false" outlineLevel="0" collapsed="false">
      <c r="B244" s="56" t="s">
        <v>72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s">
        <v>39</v>
      </c>
      <c r="Q244" s="25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s">
        <v>39</v>
      </c>
      <c r="Z244" s="25"/>
      <c r="AA244" s="41" t="s">
        <v>39</v>
      </c>
    </row>
    <row r="245" customFormat="false" ht="12" hidden="false" customHeight="false" outlineLevel="0" collapsed="false">
      <c r="B245" s="57" t="s">
        <v>74</v>
      </c>
      <c r="C245" s="26" t="s">
        <v>39</v>
      </c>
      <c r="D245" s="26" t="s">
        <v>39</v>
      </c>
      <c r="E245" s="26" t="s">
        <v>39</v>
      </c>
      <c r="F245" s="26" t="s">
        <v>39</v>
      </c>
      <c r="G245" s="26" t="s">
        <v>39</v>
      </c>
      <c r="H245" s="26" t="s">
        <v>39</v>
      </c>
      <c r="I245" s="26" t="s">
        <v>39</v>
      </c>
      <c r="J245" s="26" t="s">
        <v>39</v>
      </c>
      <c r="K245" s="26" t="s">
        <v>39</v>
      </c>
      <c r="L245" s="26" t="s">
        <v>39</v>
      </c>
      <c r="M245" s="26" t="s">
        <v>39</v>
      </c>
      <c r="N245" s="26" t="s">
        <v>39</v>
      </c>
      <c r="O245" s="26" t="s">
        <v>39</v>
      </c>
      <c r="P245" s="26" t="s">
        <v>39</v>
      </c>
      <c r="Q245" s="25"/>
      <c r="R245" s="26" t="s">
        <v>39</v>
      </c>
      <c r="S245" s="26" t="s">
        <v>39</v>
      </c>
      <c r="T245" s="26" t="s">
        <v>39</v>
      </c>
      <c r="U245" s="26" t="s">
        <v>39</v>
      </c>
      <c r="V245" s="26" t="s">
        <v>39</v>
      </c>
      <c r="W245" s="26" t="s">
        <v>39</v>
      </c>
      <c r="X245" s="26" t="s">
        <v>39</v>
      </c>
      <c r="Y245" s="26" t="s">
        <v>39</v>
      </c>
      <c r="Z245" s="25"/>
      <c r="AA245" s="29" t="s">
        <v>39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s">
        <v>39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s">
        <v>39</v>
      </c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s">
        <v>39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s">
        <v>39</v>
      </c>
      <c r="Z247" s="25"/>
      <c r="AA247" s="41" t="s">
        <v>39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9</v>
      </c>
      <c r="E248" s="59" t="s">
        <v>39</v>
      </c>
      <c r="F248" s="59" t="s">
        <v>39</v>
      </c>
      <c r="G248" s="59" t="s">
        <v>39</v>
      </c>
      <c r="H248" s="59" t="s">
        <v>39</v>
      </c>
      <c r="I248" s="59" t="s">
        <v>39</v>
      </c>
      <c r="J248" s="59" t="s">
        <v>39</v>
      </c>
      <c r="K248" s="59" t="s">
        <v>39</v>
      </c>
      <c r="L248" s="59" t="s">
        <v>39</v>
      </c>
      <c r="M248" s="59" t="s">
        <v>39</v>
      </c>
      <c r="N248" s="59" t="s">
        <v>39</v>
      </c>
      <c r="O248" s="59" t="s">
        <v>39</v>
      </c>
      <c r="P248" s="59" t="s">
        <v>39</v>
      </c>
      <c r="Q248" s="60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9</v>
      </c>
      <c r="W248" s="59" t="s">
        <v>39</v>
      </c>
      <c r="X248" s="59" t="s">
        <v>39</v>
      </c>
      <c r="Y248" s="59" t="s">
        <v>39</v>
      </c>
      <c r="Z248" s="60"/>
      <c r="AA248" s="61" t="s">
        <v>39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n">
        <v>929.257396363637</v>
      </c>
      <c r="D251" s="48" t="n">
        <v>4.1275</v>
      </c>
      <c r="E251" s="48" t="s">
        <v>30</v>
      </c>
      <c r="F251" s="48" t="n">
        <v>17.6148436533986</v>
      </c>
      <c r="G251" s="48" t="n">
        <v>143.400083740801</v>
      </c>
      <c r="H251" s="48" t="s">
        <v>30</v>
      </c>
      <c r="I251" s="48" t="n">
        <v>493.227682875262</v>
      </c>
      <c r="J251" s="48" t="n">
        <v>0.313475934474725</v>
      </c>
      <c r="K251" s="48" t="s">
        <v>30</v>
      </c>
      <c r="L251" s="48" t="n">
        <v>120.607721525106</v>
      </c>
      <c r="M251" s="48" t="s">
        <v>87</v>
      </c>
      <c r="N251" s="48" t="s">
        <v>30</v>
      </c>
      <c r="O251" s="48" t="s">
        <v>30</v>
      </c>
      <c r="P251" s="48" t="s">
        <v>30</v>
      </c>
      <c r="Q251" s="48" t="n">
        <v>1708.54870409268</v>
      </c>
      <c r="R251" s="48" t="n">
        <v>1804.06787272728</v>
      </c>
      <c r="S251" s="48" t="n">
        <v>1474.35488727273</v>
      </c>
      <c r="T251" s="48" t="n">
        <v>0.0274909090909091</v>
      </c>
      <c r="U251" s="48" t="s">
        <v>30</v>
      </c>
      <c r="V251" s="48" t="n">
        <v>81.519</v>
      </c>
      <c r="W251" s="48" t="s">
        <v>30</v>
      </c>
      <c r="X251" s="48" t="n">
        <v>167.05919586475</v>
      </c>
      <c r="Y251" s="70" t="s">
        <v>30</v>
      </c>
      <c r="Z251" s="70" t="n">
        <v>3527.02844677384</v>
      </c>
      <c r="AA251" s="50" t="n">
        <v>2144.97702544691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1576.076</v>
      </c>
      <c r="S252" s="26" t="n">
        <v>531.293999999999</v>
      </c>
      <c r="T252" s="72" t="s">
        <v>37</v>
      </c>
      <c r="U252" s="72" t="s">
        <v>37</v>
      </c>
      <c r="V252" s="72" t="s">
        <v>37</v>
      </c>
      <c r="W252" s="72" t="s">
        <v>37</v>
      </c>
      <c r="X252" s="72" t="s">
        <v>37</v>
      </c>
      <c r="Y252" s="72" t="s">
        <v>37</v>
      </c>
      <c r="Z252" s="26" t="n">
        <v>2107.37</v>
      </c>
      <c r="AA252" s="29" t="n">
        <v>933.8925</v>
      </c>
    </row>
    <row r="253" customFormat="false" ht="13.5" hidden="false" customHeight="false" outlineLevel="0" collapsed="false">
      <c r="B253" s="73" t="s">
        <v>79</v>
      </c>
      <c r="C253" s="26" t="n">
        <v>896.22</v>
      </c>
      <c r="D253" s="26" t="n">
        <v>4.1275</v>
      </c>
      <c r="E253" s="26" t="s">
        <v>30</v>
      </c>
      <c r="F253" s="26" t="s">
        <v>30</v>
      </c>
      <c r="G253" s="26" t="n">
        <v>142.30552</v>
      </c>
      <c r="H253" s="26" t="s">
        <v>30</v>
      </c>
      <c r="I253" s="26" t="n">
        <v>70.46</v>
      </c>
      <c r="J253" s="26" t="s">
        <v>30</v>
      </c>
      <c r="K253" s="26" t="s">
        <v>30</v>
      </c>
      <c r="L253" s="26" t="n">
        <v>110.846</v>
      </c>
      <c r="M253" s="26" t="s">
        <v>30</v>
      </c>
      <c r="N253" s="26" t="s">
        <v>30</v>
      </c>
      <c r="O253" s="26" t="s">
        <v>30</v>
      </c>
      <c r="P253" s="26" t="s">
        <v>30</v>
      </c>
      <c r="Q253" s="26" t="n">
        <v>1223.95902</v>
      </c>
      <c r="R253" s="26" t="n">
        <v>149.7444</v>
      </c>
      <c r="S253" s="26" t="n">
        <v>787.704</v>
      </c>
      <c r="T253" s="26" t="s">
        <v>30</v>
      </c>
      <c r="U253" s="26" t="s">
        <v>30</v>
      </c>
      <c r="V253" s="26" t="n">
        <v>81.519</v>
      </c>
      <c r="W253" s="26" t="s">
        <v>30</v>
      </c>
      <c r="X253" s="26" t="s">
        <v>30</v>
      </c>
      <c r="Y253" s="26" t="s">
        <v>30</v>
      </c>
      <c r="Z253" s="26" t="n">
        <v>1018.9674</v>
      </c>
      <c r="AA253" s="29" t="n">
        <v>136.23</v>
      </c>
    </row>
    <row r="254" customFormat="false" ht="13.5" hidden="false" customHeight="false" outlineLevel="0" collapsed="false">
      <c r="B254" s="73" t="s">
        <v>80</v>
      </c>
      <c r="C254" s="26" t="n">
        <v>33.0373963636364</v>
      </c>
      <c r="D254" s="26" t="s">
        <v>32</v>
      </c>
      <c r="E254" s="26" t="s">
        <v>32</v>
      </c>
      <c r="F254" s="26" t="n">
        <v>17.6148436533986</v>
      </c>
      <c r="G254" s="26" t="n">
        <v>1.09456374080135</v>
      </c>
      <c r="H254" s="26" t="s">
        <v>32</v>
      </c>
      <c r="I254" s="26" t="n">
        <v>422.767682875262</v>
      </c>
      <c r="J254" s="26" t="n">
        <v>0.313475934474725</v>
      </c>
      <c r="K254" s="26" t="s">
        <v>32</v>
      </c>
      <c r="L254" s="26" t="n">
        <v>9.76172152510588</v>
      </c>
      <c r="M254" s="26" t="s">
        <v>67</v>
      </c>
      <c r="N254" s="26" t="s">
        <v>32</v>
      </c>
      <c r="O254" s="26" t="s">
        <v>32</v>
      </c>
      <c r="P254" s="26" t="s">
        <v>32</v>
      </c>
      <c r="Q254" s="26" t="n">
        <v>484.589684092679</v>
      </c>
      <c r="R254" s="26" t="n">
        <v>78.2474727272726</v>
      </c>
      <c r="S254" s="26" t="n">
        <v>155.356887272727</v>
      </c>
      <c r="T254" s="26" t="n">
        <v>0.0274909090909091</v>
      </c>
      <c r="U254" s="26" t="s">
        <v>32</v>
      </c>
      <c r="V254" s="26" t="s">
        <v>32</v>
      </c>
      <c r="W254" s="26" t="s">
        <v>32</v>
      </c>
      <c r="X254" s="26" t="n">
        <v>167.05919586475</v>
      </c>
      <c r="Y254" s="26" t="s">
        <v>32</v>
      </c>
      <c r="Z254" s="26" t="n">
        <v>400.691046773841</v>
      </c>
      <c r="AA254" s="29" t="n">
        <v>1074.85452544691</v>
      </c>
    </row>
    <row r="255" customFormat="false" ht="12.75" hidden="false" customHeight="false" outlineLevel="0" collapsed="false">
      <c r="B255" s="74" t="s">
        <v>81</v>
      </c>
      <c r="C255" s="26" t="s">
        <v>32</v>
      </c>
      <c r="D255" s="26" t="s">
        <v>32</v>
      </c>
      <c r="E255" s="26" t="s">
        <v>32</v>
      </c>
      <c r="F255" s="26" t="s">
        <v>32</v>
      </c>
      <c r="G255" s="26" t="s">
        <v>32</v>
      </c>
      <c r="H255" s="26" t="s">
        <v>32</v>
      </c>
      <c r="I255" s="26" t="s">
        <v>32</v>
      </c>
      <c r="J255" s="26" t="s">
        <v>32</v>
      </c>
      <c r="K255" s="26" t="s">
        <v>32</v>
      </c>
      <c r="L255" s="26" t="s">
        <v>32</v>
      </c>
      <c r="M255" s="26" t="s">
        <v>32</v>
      </c>
      <c r="N255" s="26" t="s">
        <v>32</v>
      </c>
      <c r="O255" s="26" t="s">
        <v>32</v>
      </c>
      <c r="P255" s="26" t="s">
        <v>32</v>
      </c>
      <c r="Q255" s="26" t="s">
        <v>32</v>
      </c>
      <c r="R255" s="26" t="s">
        <v>32</v>
      </c>
      <c r="S255" s="26" t="s">
        <v>32</v>
      </c>
      <c r="T255" s="26" t="s">
        <v>32</v>
      </c>
      <c r="U255" s="26" t="s">
        <v>32</v>
      </c>
      <c r="V255" s="26" t="s">
        <v>32</v>
      </c>
      <c r="W255" s="26" t="s">
        <v>32</v>
      </c>
      <c r="X255" s="26" t="s">
        <v>32</v>
      </c>
      <c r="Y255" s="26" t="s">
        <v>32</v>
      </c>
      <c r="Z255" s="26" t="s">
        <v>32</v>
      </c>
      <c r="AA255" s="29" t="s">
        <v>32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33.0373963636364</v>
      </c>
      <c r="D258" s="26" t="s">
        <v>32</v>
      </c>
      <c r="E258" s="26" t="s">
        <v>32</v>
      </c>
      <c r="F258" s="26" t="n">
        <v>17.6148436533986</v>
      </c>
      <c r="G258" s="26" t="n">
        <v>1.09456374080135</v>
      </c>
      <c r="H258" s="26" t="s">
        <v>32</v>
      </c>
      <c r="I258" s="26" t="n">
        <v>422.767682875262</v>
      </c>
      <c r="J258" s="26" t="n">
        <v>0.313475934474725</v>
      </c>
      <c r="K258" s="26" t="s">
        <v>32</v>
      </c>
      <c r="L258" s="26" t="n">
        <v>9.76172152510588</v>
      </c>
      <c r="M258" s="26" t="s">
        <v>67</v>
      </c>
      <c r="N258" s="26" t="s">
        <v>32</v>
      </c>
      <c r="O258" s="26" t="s">
        <v>32</v>
      </c>
      <c r="P258" s="26" t="s">
        <v>32</v>
      </c>
      <c r="Q258" s="26" t="n">
        <v>484.589684092679</v>
      </c>
      <c r="R258" s="26" t="n">
        <v>78.2474727272726</v>
      </c>
      <c r="S258" s="26" t="n">
        <v>155.356887272727</v>
      </c>
      <c r="T258" s="26" t="n">
        <v>0.0274909090909091</v>
      </c>
      <c r="U258" s="26" t="s">
        <v>32</v>
      </c>
      <c r="V258" s="26" t="s">
        <v>32</v>
      </c>
      <c r="W258" s="26" t="s">
        <v>32</v>
      </c>
      <c r="X258" s="26" t="n">
        <v>167.05919586475</v>
      </c>
      <c r="Y258" s="26" t="s">
        <v>32</v>
      </c>
      <c r="Z258" s="26" t="n">
        <v>400.691046773841</v>
      </c>
      <c r="AA258" s="29" t="n">
        <v>1074.85452544691</v>
      </c>
    </row>
    <row r="259" customFormat="false" ht="13.5" hidden="false" customHeight="false" outlineLevel="0" collapsed="false">
      <c r="B259" s="80" t="s">
        <v>84</v>
      </c>
      <c r="C259" s="26" t="s">
        <v>39</v>
      </c>
      <c r="D259" s="26" t="s">
        <v>39</v>
      </c>
      <c r="E259" s="26" t="s">
        <v>39</v>
      </c>
      <c r="F259" s="26" t="s">
        <v>39</v>
      </c>
      <c r="G259" s="26" t="s">
        <v>39</v>
      </c>
      <c r="H259" s="26" t="s">
        <v>39</v>
      </c>
      <c r="I259" s="26" t="s">
        <v>39</v>
      </c>
      <c r="J259" s="26" t="s">
        <v>39</v>
      </c>
      <c r="K259" s="26" t="s">
        <v>39</v>
      </c>
      <c r="L259" s="26" t="s">
        <v>39</v>
      </c>
      <c r="M259" s="26" t="s">
        <v>39</v>
      </c>
      <c r="N259" s="26" t="s">
        <v>39</v>
      </c>
      <c r="O259" s="26" t="s">
        <v>39</v>
      </c>
      <c r="P259" s="26" t="s">
        <v>39</v>
      </c>
      <c r="Q259" s="26" t="s">
        <v>39</v>
      </c>
      <c r="R259" s="26" t="s">
        <v>39</v>
      </c>
      <c r="S259" s="26" t="s">
        <v>39</v>
      </c>
      <c r="T259" s="26" t="s">
        <v>39</v>
      </c>
      <c r="U259" s="26" t="s">
        <v>39</v>
      </c>
      <c r="V259" s="26" t="s">
        <v>39</v>
      </c>
      <c r="W259" s="26" t="s">
        <v>39</v>
      </c>
      <c r="X259" s="26" t="s">
        <v>39</v>
      </c>
      <c r="Y259" s="26" t="s">
        <v>39</v>
      </c>
      <c r="Z259" s="26" t="s">
        <v>39</v>
      </c>
      <c r="AA259" s="29" t="s">
        <v>39</v>
      </c>
    </row>
    <row r="260" customFormat="false" ht="12.75" hidden="false" customHeight="false" outlineLevel="0" collapsed="false">
      <c r="B260" s="81" t="s">
        <v>85</v>
      </c>
      <c r="C260" s="82" t="s">
        <v>39</v>
      </c>
      <c r="D260" s="82" t="s">
        <v>67</v>
      </c>
      <c r="E260" s="82" t="s">
        <v>67</v>
      </c>
      <c r="F260" s="82" t="s">
        <v>39</v>
      </c>
      <c r="G260" s="82" t="s">
        <v>39</v>
      </c>
      <c r="H260" s="82" t="s">
        <v>67</v>
      </c>
      <c r="I260" s="82" t="s">
        <v>39</v>
      </c>
      <c r="J260" s="82" t="s">
        <v>39</v>
      </c>
      <c r="K260" s="82" t="s">
        <v>67</v>
      </c>
      <c r="L260" s="82" t="s">
        <v>39</v>
      </c>
      <c r="M260" s="82" t="s">
        <v>67</v>
      </c>
      <c r="N260" s="82" t="s">
        <v>67</v>
      </c>
      <c r="O260" s="82" t="s">
        <v>67</v>
      </c>
      <c r="P260" s="82" t="s">
        <v>67</v>
      </c>
      <c r="Q260" s="82" t="s">
        <v>39</v>
      </c>
      <c r="R260" s="82" t="s">
        <v>39</v>
      </c>
      <c r="S260" s="82" t="s">
        <v>39</v>
      </c>
      <c r="T260" s="82" t="s">
        <v>39</v>
      </c>
      <c r="U260" s="82" t="s">
        <v>67</v>
      </c>
      <c r="V260" s="82" t="s">
        <v>67</v>
      </c>
      <c r="W260" s="82" t="s">
        <v>67</v>
      </c>
      <c r="X260" s="82" t="s">
        <v>39</v>
      </c>
      <c r="Y260" s="82" t="s">
        <v>67</v>
      </c>
      <c r="Z260" s="82" t="s">
        <v>39</v>
      </c>
      <c r="AA260" s="33" t="s">
        <v>39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97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3.5" hidden="false" customHeight="tru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21.41508</v>
      </c>
      <c r="D265" s="13" t="n">
        <v>5.83</v>
      </c>
      <c r="E265" s="13" t="s">
        <v>30</v>
      </c>
      <c r="F265" s="13" t="n">
        <v>23.1699684244478</v>
      </c>
      <c r="G265" s="13" t="n">
        <v>61.9316890546574</v>
      </c>
      <c r="H265" s="13" t="s">
        <v>30</v>
      </c>
      <c r="I265" s="13" t="n">
        <v>1875.84178844261</v>
      </c>
      <c r="J265" s="13" t="n">
        <v>6.96252946466247</v>
      </c>
      <c r="K265" s="13" t="s">
        <v>30</v>
      </c>
      <c r="L265" s="13" t="n">
        <v>35.891388388459</v>
      </c>
      <c r="M265" s="13" t="n">
        <v>1.176</v>
      </c>
      <c r="N265" s="13" t="s">
        <v>30</v>
      </c>
      <c r="O265" s="13" t="s">
        <v>30</v>
      </c>
      <c r="P265" s="14" t="s">
        <v>30</v>
      </c>
      <c r="Q265" s="15"/>
      <c r="R265" s="13" t="n">
        <v>242.403387692308</v>
      </c>
      <c r="S265" s="13" t="n">
        <v>69.5907147826087</v>
      </c>
      <c r="T265" s="13" t="n">
        <v>0.00432</v>
      </c>
      <c r="U265" s="13" t="n">
        <v>5.455</v>
      </c>
      <c r="V265" s="13" t="n">
        <v>10.22</v>
      </c>
      <c r="W265" s="13" t="n">
        <v>0.334</v>
      </c>
      <c r="X265" s="13" t="n">
        <v>29.2317886583125</v>
      </c>
      <c r="Y265" s="14" t="s">
        <v>30</v>
      </c>
      <c r="Z265" s="15"/>
      <c r="AA265" s="16" t="n">
        <v>91.1422891240471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202.574307692308</v>
      </c>
      <c r="S266" s="19" t="n">
        <v>49.6654347826087</v>
      </c>
      <c r="T266" s="20" t="s">
        <v>37</v>
      </c>
      <c r="U266" s="20" t="s">
        <v>37</v>
      </c>
      <c r="V266" s="20" t="s">
        <v>37</v>
      </c>
      <c r="W266" s="20" t="s">
        <v>37</v>
      </c>
      <c r="X266" s="20" t="s">
        <v>37</v>
      </c>
      <c r="Y266" s="21" t="s">
        <v>37</v>
      </c>
      <c r="Z266" s="22"/>
      <c r="AA266" s="23" t="n">
        <v>39.64375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202.574307692308</v>
      </c>
      <c r="S267" s="26" t="n">
        <v>49.6654347826087</v>
      </c>
      <c r="T267" s="20" t="s">
        <v>37</v>
      </c>
      <c r="U267" s="20" t="s">
        <v>37</v>
      </c>
      <c r="V267" s="20" t="s">
        <v>37</v>
      </c>
      <c r="W267" s="20" t="s">
        <v>37</v>
      </c>
      <c r="X267" s="20" t="s">
        <v>37</v>
      </c>
      <c r="Y267" s="20" t="s">
        <v>37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39.64375</v>
      </c>
    </row>
    <row r="270" customFormat="false" ht="12" hidden="false" customHeight="false" outlineLevel="0" collapsed="false">
      <c r="B270" s="34" t="s">
        <v>36</v>
      </c>
      <c r="C270" s="14" t="n">
        <v>18.26</v>
      </c>
      <c r="D270" s="14" t="n">
        <v>5.83</v>
      </c>
      <c r="E270" s="14" t="s">
        <v>30</v>
      </c>
      <c r="F270" s="14" t="s">
        <v>30</v>
      </c>
      <c r="G270" s="14" t="n">
        <v>59.0048</v>
      </c>
      <c r="H270" s="14" t="s">
        <v>30</v>
      </c>
      <c r="I270" s="14" t="n">
        <v>59.77</v>
      </c>
      <c r="J270" s="14" t="s">
        <v>30</v>
      </c>
      <c r="K270" s="14" t="s">
        <v>30</v>
      </c>
      <c r="L270" s="14" t="n">
        <v>26.96</v>
      </c>
      <c r="M270" s="14" t="s">
        <v>30</v>
      </c>
      <c r="N270" s="14" t="s">
        <v>30</v>
      </c>
      <c r="O270" s="14" t="s">
        <v>30</v>
      </c>
      <c r="P270" s="14" t="s">
        <v>30</v>
      </c>
      <c r="Q270" s="35"/>
      <c r="R270" s="14" t="n">
        <v>26.5872</v>
      </c>
      <c r="S270" s="14" t="n">
        <v>1.35</v>
      </c>
      <c r="T270" s="14" t="s">
        <v>30</v>
      </c>
      <c r="U270" s="14" t="s">
        <v>30</v>
      </c>
      <c r="V270" s="14" t="n">
        <v>10.22</v>
      </c>
      <c r="W270" s="14" t="s">
        <v>30</v>
      </c>
      <c r="X270" s="14" t="s">
        <v>30</v>
      </c>
      <c r="Y270" s="14" t="s">
        <v>30</v>
      </c>
      <c r="Z270" s="35"/>
      <c r="AA270" s="23" t="n">
        <v>5.7</v>
      </c>
    </row>
    <row r="271" customFormat="false" ht="12" hidden="false" customHeight="false" outlineLevel="0" collapsed="false">
      <c r="B271" s="36" t="s">
        <v>38</v>
      </c>
      <c r="C271" s="26" t="n">
        <v>18.26</v>
      </c>
      <c r="D271" s="26" t="s">
        <v>37</v>
      </c>
      <c r="E271" s="26" t="s">
        <v>37</v>
      </c>
      <c r="F271" s="26" t="s">
        <v>37</v>
      </c>
      <c r="G271" s="26" t="n">
        <v>15.8148</v>
      </c>
      <c r="H271" s="26" t="s">
        <v>37</v>
      </c>
      <c r="I271" s="26" t="s">
        <v>37</v>
      </c>
      <c r="J271" s="26" t="s">
        <v>37</v>
      </c>
      <c r="K271" s="26" t="s">
        <v>37</v>
      </c>
      <c r="L271" s="26" t="s">
        <v>37</v>
      </c>
      <c r="M271" s="26" t="s">
        <v>37</v>
      </c>
      <c r="N271" s="26" t="s">
        <v>37</v>
      </c>
      <c r="O271" s="26" t="s">
        <v>37</v>
      </c>
      <c r="P271" s="26" t="s">
        <v>37</v>
      </c>
      <c r="Q271" s="37"/>
      <c r="R271" s="26" t="n">
        <v>26.5872</v>
      </c>
      <c r="S271" s="26" t="s">
        <v>37</v>
      </c>
      <c r="T271" s="26" t="s">
        <v>37</v>
      </c>
      <c r="U271" s="26" t="s">
        <v>37</v>
      </c>
      <c r="V271" s="26" t="s">
        <v>37</v>
      </c>
      <c r="W271" s="26" t="s">
        <v>37</v>
      </c>
      <c r="X271" s="26" t="s">
        <v>37</v>
      </c>
      <c r="Y271" s="26" t="s">
        <v>37</v>
      </c>
      <c r="Z271" s="37"/>
      <c r="AA271" s="29" t="s">
        <v>37</v>
      </c>
    </row>
    <row r="272" customFormat="false" ht="12" hidden="false" customHeight="false" outlineLevel="0" collapsed="false">
      <c r="B272" s="38" t="s">
        <v>40</v>
      </c>
      <c r="C272" s="26" t="n">
        <v>18.2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7</v>
      </c>
      <c r="D273" s="40" t="s">
        <v>37</v>
      </c>
      <c r="E273" s="40" t="s">
        <v>37</v>
      </c>
      <c r="F273" s="40" t="s">
        <v>37</v>
      </c>
      <c r="G273" s="40" t="n">
        <v>15.8148</v>
      </c>
      <c r="H273" s="40" t="s">
        <v>37</v>
      </c>
      <c r="I273" s="40" t="s">
        <v>37</v>
      </c>
      <c r="J273" s="40" t="s">
        <v>37</v>
      </c>
      <c r="K273" s="40" t="s">
        <v>37</v>
      </c>
      <c r="L273" s="40" t="s">
        <v>37</v>
      </c>
      <c r="M273" s="40" t="s">
        <v>37</v>
      </c>
      <c r="N273" s="40" t="s">
        <v>37</v>
      </c>
      <c r="O273" s="40" t="s">
        <v>37</v>
      </c>
      <c r="P273" s="40" t="s">
        <v>37</v>
      </c>
      <c r="Q273" s="37"/>
      <c r="R273" s="40" t="n">
        <v>26.5872</v>
      </c>
      <c r="S273" s="40" t="s">
        <v>37</v>
      </c>
      <c r="T273" s="40" t="s">
        <v>37</v>
      </c>
      <c r="U273" s="40" t="s">
        <v>37</v>
      </c>
      <c r="V273" s="40" t="s">
        <v>37</v>
      </c>
      <c r="W273" s="40" t="s">
        <v>37</v>
      </c>
      <c r="X273" s="40" t="s">
        <v>37</v>
      </c>
      <c r="Y273" s="40" t="s">
        <v>37</v>
      </c>
      <c r="Z273" s="37"/>
      <c r="AA273" s="41" t="s">
        <v>37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n">
        <v>5.83</v>
      </c>
      <c r="E274" s="40" t="s">
        <v>32</v>
      </c>
      <c r="F274" s="40" t="s">
        <v>32</v>
      </c>
      <c r="G274" s="40" t="n">
        <v>43.19</v>
      </c>
      <c r="H274" s="40" t="s">
        <v>32</v>
      </c>
      <c r="I274" s="40" t="n">
        <v>59.77</v>
      </c>
      <c r="J274" s="40" t="s">
        <v>32</v>
      </c>
      <c r="K274" s="40" t="s">
        <v>32</v>
      </c>
      <c r="L274" s="40" t="n">
        <v>26.96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n">
        <v>1.35</v>
      </c>
      <c r="T274" s="40" t="s">
        <v>32</v>
      </c>
      <c r="U274" s="40" t="s">
        <v>32</v>
      </c>
      <c r="V274" s="40" t="n">
        <v>10.2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2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32</v>
      </c>
      <c r="J275" s="26" t="s">
        <v>32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2</v>
      </c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2</v>
      </c>
      <c r="Z275" s="37"/>
      <c r="AA275" s="29" t="n">
        <v>5.7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3.15508</v>
      </c>
      <c r="D277" s="48" t="s">
        <v>32</v>
      </c>
      <c r="E277" s="48" t="s">
        <v>32</v>
      </c>
      <c r="F277" s="48" t="n">
        <v>23.1699684244478</v>
      </c>
      <c r="G277" s="48" t="n">
        <v>2.92688905465738</v>
      </c>
      <c r="H277" s="48" t="s">
        <v>32</v>
      </c>
      <c r="I277" s="48" t="n">
        <v>1816.07178844261</v>
      </c>
      <c r="J277" s="48" t="n">
        <v>6.96252946466247</v>
      </c>
      <c r="K277" s="48" t="s">
        <v>32</v>
      </c>
      <c r="L277" s="48" t="n">
        <v>8.93138838845901</v>
      </c>
      <c r="M277" s="48" t="n">
        <v>1.176</v>
      </c>
      <c r="N277" s="48" t="s">
        <v>32</v>
      </c>
      <c r="O277" s="48" t="s">
        <v>32</v>
      </c>
      <c r="P277" s="48" t="s">
        <v>32</v>
      </c>
      <c r="Q277" s="49"/>
      <c r="R277" s="48" t="n">
        <v>13.24188</v>
      </c>
      <c r="S277" s="48" t="n">
        <v>18.57528</v>
      </c>
      <c r="T277" s="48" t="n">
        <v>0.00432</v>
      </c>
      <c r="U277" s="48" t="n">
        <v>5.455</v>
      </c>
      <c r="V277" s="48" t="s">
        <v>32</v>
      </c>
      <c r="W277" s="48" t="n">
        <v>0.334</v>
      </c>
      <c r="X277" s="48" t="n">
        <v>29.2317886583125</v>
      </c>
      <c r="Y277" s="48" t="s">
        <v>32</v>
      </c>
      <c r="Z277" s="49"/>
      <c r="AA277" s="50" t="n">
        <v>45.7985391240471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n">
        <v>2.92688905465738</v>
      </c>
      <c r="H278" s="40" t="s">
        <v>32</v>
      </c>
      <c r="I278" s="40" t="n">
        <v>249.254005983807</v>
      </c>
      <c r="J278" s="40" t="n">
        <v>6.96252946466247</v>
      </c>
      <c r="K278" s="40" t="s">
        <v>32</v>
      </c>
      <c r="L278" s="40" t="n">
        <v>8.93138838845901</v>
      </c>
      <c r="M278" s="40" t="s">
        <v>32</v>
      </c>
      <c r="N278" s="40" t="s">
        <v>32</v>
      </c>
      <c r="O278" s="40" t="s">
        <v>32</v>
      </c>
      <c r="P278" s="40" t="s">
        <v>32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s">
        <v>32</v>
      </c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263.566892329785</v>
      </c>
      <c r="J279" s="40" t="s">
        <v>3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 t="s">
        <v>32</v>
      </c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 t="s">
        <v>32</v>
      </c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n">
        <v>0.049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n">
        <v>1.176</v>
      </c>
      <c r="N280" s="40" t="s">
        <v>32</v>
      </c>
      <c r="O280" s="40" t="s">
        <v>32</v>
      </c>
      <c r="P280" s="40" t="s">
        <v>32</v>
      </c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 t="s">
        <v>32</v>
      </c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1303.25089012902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 t="s">
        <v>32</v>
      </c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 t="s">
        <v>32</v>
      </c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n">
        <v>23.1699684244478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 t="s">
        <v>32</v>
      </c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 t="s">
        <v>32</v>
      </c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n">
        <v>3.10608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 t="s">
        <v>32</v>
      </c>
      <c r="Q284" s="37"/>
      <c r="R284" s="40" t="n">
        <v>13.24188</v>
      </c>
      <c r="S284" s="40" t="n">
        <v>18.57528</v>
      </c>
      <c r="T284" s="40" t="n">
        <v>0.00432</v>
      </c>
      <c r="U284" s="40" t="s">
        <v>32</v>
      </c>
      <c r="V284" s="40" t="s">
        <v>32</v>
      </c>
      <c r="W284" s="40" t="s">
        <v>32</v>
      </c>
      <c r="X284" s="40" t="s">
        <v>32</v>
      </c>
      <c r="Y284" s="40" t="s">
        <v>32</v>
      </c>
      <c r="Z284" s="37"/>
      <c r="AA284" s="41" t="n">
        <v>0.00432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41.0360050405568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s">
        <v>32</v>
      </c>
      <c r="Q286" s="37"/>
      <c r="R286" s="26" t="s">
        <v>32</v>
      </c>
      <c r="S286" s="26" t="s">
        <v>32</v>
      </c>
      <c r="T286" s="26" t="s">
        <v>32</v>
      </c>
      <c r="U286" s="26" t="n">
        <v>5.455</v>
      </c>
      <c r="V286" s="26" t="s">
        <v>32</v>
      </c>
      <c r="W286" s="26" t="n">
        <v>0.334</v>
      </c>
      <c r="X286" s="26" t="n">
        <v>29.2317886583125</v>
      </c>
      <c r="Y286" s="26" t="s">
        <v>32</v>
      </c>
      <c r="Z286" s="37"/>
      <c r="AA286" s="29" t="n">
        <v>4.75821408349026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2</v>
      </c>
      <c r="D288" s="48" t="s">
        <v>32</v>
      </c>
      <c r="E288" s="48" t="s">
        <v>32</v>
      </c>
      <c r="F288" s="48" t="s">
        <v>32</v>
      </c>
      <c r="G288" s="48" t="s">
        <v>32</v>
      </c>
      <c r="H288" s="48" t="s">
        <v>32</v>
      </c>
      <c r="I288" s="48" t="s">
        <v>32</v>
      </c>
      <c r="J288" s="48" t="s">
        <v>32</v>
      </c>
      <c r="K288" s="48" t="s">
        <v>32</v>
      </c>
      <c r="L288" s="48" t="s">
        <v>32</v>
      </c>
      <c r="M288" s="48" t="s">
        <v>32</v>
      </c>
      <c r="N288" s="48" t="s">
        <v>32</v>
      </c>
      <c r="O288" s="48" t="s">
        <v>32</v>
      </c>
      <c r="P288" s="48" t="s">
        <v>32</v>
      </c>
      <c r="Q288" s="49"/>
      <c r="R288" s="48" t="s">
        <v>32</v>
      </c>
      <c r="S288" s="48" t="s">
        <v>32</v>
      </c>
      <c r="T288" s="48" t="s">
        <v>32</v>
      </c>
      <c r="U288" s="48" t="s">
        <v>32</v>
      </c>
      <c r="V288" s="48" t="s">
        <v>32</v>
      </c>
      <c r="W288" s="48" t="s">
        <v>32</v>
      </c>
      <c r="X288" s="48" t="s">
        <v>32</v>
      </c>
      <c r="Y288" s="48" t="s">
        <v>32</v>
      </c>
      <c r="Z288" s="49"/>
      <c r="AA288" s="50" t="s">
        <v>32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9.75" hidden="false" customHeight="true" outlineLevel="0" collapsed="false">
      <c r="B290" s="5" t="s">
        <v>97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39</v>
      </c>
      <c r="D292" s="13" t="s">
        <v>39</v>
      </c>
      <c r="E292" s="13" t="s">
        <v>39</v>
      </c>
      <c r="F292" s="13" t="s">
        <v>39</v>
      </c>
      <c r="G292" s="13" t="s">
        <v>39</v>
      </c>
      <c r="H292" s="13" t="s">
        <v>39</v>
      </c>
      <c r="I292" s="13" t="s">
        <v>39</v>
      </c>
      <c r="J292" s="13" t="s">
        <v>39</v>
      </c>
      <c r="K292" s="13" t="s">
        <v>39</v>
      </c>
      <c r="L292" s="13" t="s">
        <v>39</v>
      </c>
      <c r="M292" s="13" t="s">
        <v>39</v>
      </c>
      <c r="N292" s="13" t="s">
        <v>39</v>
      </c>
      <c r="O292" s="13" t="s">
        <v>39</v>
      </c>
      <c r="P292" s="14" t="s">
        <v>39</v>
      </c>
      <c r="Q292" s="53"/>
      <c r="R292" s="13" t="s">
        <v>39</v>
      </c>
      <c r="S292" s="13" t="s">
        <v>39</v>
      </c>
      <c r="T292" s="13" t="s">
        <v>39</v>
      </c>
      <c r="U292" s="13" t="s">
        <v>39</v>
      </c>
      <c r="V292" s="13" t="s">
        <v>39</v>
      </c>
      <c r="W292" s="13" t="s">
        <v>39</v>
      </c>
      <c r="X292" s="13" t="s">
        <v>39</v>
      </c>
      <c r="Y292" s="14" t="s">
        <v>39</v>
      </c>
      <c r="Z292" s="53"/>
      <c r="AA292" s="16" t="s">
        <v>39</v>
      </c>
    </row>
    <row r="293" customFormat="false" ht="13.5" hidden="false" customHeight="false" outlineLevel="0" collapsed="false">
      <c r="B293" s="54" t="s">
        <v>68</v>
      </c>
      <c r="C293" s="20" t="s">
        <v>39</v>
      </c>
      <c r="D293" s="20" t="s">
        <v>39</v>
      </c>
      <c r="E293" s="20" t="s">
        <v>39</v>
      </c>
      <c r="F293" s="20" t="s">
        <v>39</v>
      </c>
      <c r="G293" s="20" t="s">
        <v>39</v>
      </c>
      <c r="H293" s="20" t="s">
        <v>39</v>
      </c>
      <c r="I293" s="20" t="s">
        <v>39</v>
      </c>
      <c r="J293" s="20" t="s">
        <v>39</v>
      </c>
      <c r="K293" s="20" t="s">
        <v>39</v>
      </c>
      <c r="L293" s="20" t="s">
        <v>39</v>
      </c>
      <c r="M293" s="20" t="s">
        <v>39</v>
      </c>
      <c r="N293" s="20" t="s">
        <v>39</v>
      </c>
      <c r="O293" s="20" t="s">
        <v>39</v>
      </c>
      <c r="P293" s="20" t="s">
        <v>39</v>
      </c>
      <c r="Q293" s="25"/>
      <c r="R293" s="20" t="s">
        <v>39</v>
      </c>
      <c r="S293" s="20" t="s">
        <v>39</v>
      </c>
      <c r="T293" s="20" t="s">
        <v>39</v>
      </c>
      <c r="U293" s="20" t="s">
        <v>39</v>
      </c>
      <c r="V293" s="20" t="s">
        <v>39</v>
      </c>
      <c r="W293" s="20" t="s">
        <v>39</v>
      </c>
      <c r="X293" s="20" t="s">
        <v>39</v>
      </c>
      <c r="Y293" s="20" t="s">
        <v>39</v>
      </c>
      <c r="Z293" s="25"/>
      <c r="AA293" s="55" t="s">
        <v>39</v>
      </c>
    </row>
    <row r="294" customFormat="false" ht="12" hidden="false" customHeight="false" outlineLevel="0" collapsed="false">
      <c r="B294" s="54" t="s">
        <v>69</v>
      </c>
      <c r="C294" s="26" t="s">
        <v>39</v>
      </c>
      <c r="D294" s="26" t="s">
        <v>39</v>
      </c>
      <c r="E294" s="26" t="s">
        <v>39</v>
      </c>
      <c r="F294" s="26" t="s">
        <v>39</v>
      </c>
      <c r="G294" s="26" t="s">
        <v>39</v>
      </c>
      <c r="H294" s="26" t="s">
        <v>39</v>
      </c>
      <c r="I294" s="26" t="s">
        <v>39</v>
      </c>
      <c r="J294" s="26" t="s">
        <v>39</v>
      </c>
      <c r="K294" s="26" t="s">
        <v>39</v>
      </c>
      <c r="L294" s="26" t="s">
        <v>39</v>
      </c>
      <c r="M294" s="26" t="s">
        <v>39</v>
      </c>
      <c r="N294" s="26" t="s">
        <v>39</v>
      </c>
      <c r="O294" s="26" t="s">
        <v>39</v>
      </c>
      <c r="P294" s="26" t="s">
        <v>39</v>
      </c>
      <c r="Q294" s="25"/>
      <c r="R294" s="26" t="s">
        <v>39</v>
      </c>
      <c r="S294" s="26" t="s">
        <v>39</v>
      </c>
      <c r="T294" s="26" t="s">
        <v>39</v>
      </c>
      <c r="U294" s="26" t="s">
        <v>39</v>
      </c>
      <c r="V294" s="26" t="s">
        <v>39</v>
      </c>
      <c r="W294" s="26" t="s">
        <v>39</v>
      </c>
      <c r="X294" s="26" t="s">
        <v>39</v>
      </c>
      <c r="Y294" s="26" t="s">
        <v>39</v>
      </c>
      <c r="Z294" s="25"/>
      <c r="AA294" s="29" t="s">
        <v>39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 t="s">
        <v>39</v>
      </c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s">
        <v>39</v>
      </c>
      <c r="Z295" s="25"/>
      <c r="AA295" s="41" t="s">
        <v>39</v>
      </c>
    </row>
    <row r="296" customFormat="false" ht="13.5" hidden="false" customHeight="false" outlineLevel="0" collapsed="false">
      <c r="B296" s="56" t="s">
        <v>72</v>
      </c>
      <c r="C296" s="40" t="s">
        <v>39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 t="s">
        <v>39</v>
      </c>
      <c r="Q296" s="25"/>
      <c r="R296" s="40" t="s">
        <v>39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s">
        <v>39</v>
      </c>
      <c r="Z296" s="25"/>
      <c r="AA296" s="41" t="s">
        <v>39</v>
      </c>
    </row>
    <row r="297" customFormat="false" ht="12" hidden="false" customHeight="false" outlineLevel="0" collapsed="false">
      <c r="B297" s="57" t="s">
        <v>74</v>
      </c>
      <c r="C297" s="26" t="s">
        <v>39</v>
      </c>
      <c r="D297" s="26" t="s">
        <v>39</v>
      </c>
      <c r="E297" s="26" t="s">
        <v>39</v>
      </c>
      <c r="F297" s="26" t="s">
        <v>39</v>
      </c>
      <c r="G297" s="26" t="s">
        <v>39</v>
      </c>
      <c r="H297" s="26" t="s">
        <v>39</v>
      </c>
      <c r="I297" s="26" t="s">
        <v>39</v>
      </c>
      <c r="J297" s="26" t="s">
        <v>39</v>
      </c>
      <c r="K297" s="26" t="s">
        <v>39</v>
      </c>
      <c r="L297" s="26" t="s">
        <v>39</v>
      </c>
      <c r="M297" s="26" t="s">
        <v>39</v>
      </c>
      <c r="N297" s="26" t="s">
        <v>39</v>
      </c>
      <c r="O297" s="26" t="s">
        <v>39</v>
      </c>
      <c r="P297" s="26" t="s">
        <v>39</v>
      </c>
      <c r="Q297" s="25"/>
      <c r="R297" s="26" t="s">
        <v>39</v>
      </c>
      <c r="S297" s="26" t="s">
        <v>39</v>
      </c>
      <c r="T297" s="26" t="s">
        <v>39</v>
      </c>
      <c r="U297" s="26" t="s">
        <v>39</v>
      </c>
      <c r="V297" s="26" t="s">
        <v>39</v>
      </c>
      <c r="W297" s="26" t="s">
        <v>39</v>
      </c>
      <c r="X297" s="26" t="s">
        <v>39</v>
      </c>
      <c r="Y297" s="26" t="s">
        <v>39</v>
      </c>
      <c r="Z297" s="25"/>
      <c r="AA297" s="29" t="s">
        <v>39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s">
        <v>39</v>
      </c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s">
        <v>39</v>
      </c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s">
        <v>39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s">
        <v>39</v>
      </c>
      <c r="Z299" s="25"/>
      <c r="AA299" s="41" t="s">
        <v>39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9</v>
      </c>
      <c r="E300" s="59" t="s">
        <v>39</v>
      </c>
      <c r="F300" s="59" t="s">
        <v>39</v>
      </c>
      <c r="G300" s="59" t="s">
        <v>39</v>
      </c>
      <c r="H300" s="59" t="s">
        <v>39</v>
      </c>
      <c r="I300" s="59" t="s">
        <v>39</v>
      </c>
      <c r="J300" s="59" t="s">
        <v>39</v>
      </c>
      <c r="K300" s="59" t="s">
        <v>39</v>
      </c>
      <c r="L300" s="59" t="s">
        <v>39</v>
      </c>
      <c r="M300" s="59" t="s">
        <v>39</v>
      </c>
      <c r="N300" s="59" t="s">
        <v>39</v>
      </c>
      <c r="O300" s="59" t="s">
        <v>39</v>
      </c>
      <c r="P300" s="59" t="s">
        <v>39</v>
      </c>
      <c r="Q300" s="60"/>
      <c r="R300" s="59" t="s">
        <v>39</v>
      </c>
      <c r="S300" s="59" t="s">
        <v>39</v>
      </c>
      <c r="T300" s="59" t="s">
        <v>39</v>
      </c>
      <c r="U300" s="59" t="s">
        <v>39</v>
      </c>
      <c r="V300" s="59" t="s">
        <v>39</v>
      </c>
      <c r="W300" s="59" t="s">
        <v>39</v>
      </c>
      <c r="X300" s="59" t="s">
        <v>39</v>
      </c>
      <c r="Y300" s="59" t="s">
        <v>39</v>
      </c>
      <c r="Z300" s="60"/>
      <c r="AA300" s="61" t="s">
        <v>39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n">
        <v>250.556436</v>
      </c>
      <c r="D303" s="48" t="n">
        <v>3.7895</v>
      </c>
      <c r="E303" s="48" t="s">
        <v>30</v>
      </c>
      <c r="F303" s="48" t="n">
        <v>30.1209589517821</v>
      </c>
      <c r="G303" s="48" t="n">
        <v>173.408729353041</v>
      </c>
      <c r="H303" s="48" t="s">
        <v>30</v>
      </c>
      <c r="I303" s="48" t="n">
        <v>2438.59432497539</v>
      </c>
      <c r="J303" s="48" t="n">
        <v>0.974754125052746</v>
      </c>
      <c r="K303" s="48" t="s">
        <v>30</v>
      </c>
      <c r="L303" s="48" t="n">
        <v>136.387275876144</v>
      </c>
      <c r="M303" s="48" t="n">
        <v>3.4104</v>
      </c>
      <c r="N303" s="48" t="s">
        <v>30</v>
      </c>
      <c r="O303" s="48" t="s">
        <v>30</v>
      </c>
      <c r="P303" s="48" t="s">
        <v>30</v>
      </c>
      <c r="Q303" s="48" t="n">
        <v>3037.24237928142</v>
      </c>
      <c r="R303" s="48" t="n">
        <v>1575.62202</v>
      </c>
      <c r="S303" s="48" t="n">
        <v>640.234576</v>
      </c>
      <c r="T303" s="48" t="n">
        <v>0.03024</v>
      </c>
      <c r="U303" s="48" t="n">
        <v>38.185</v>
      </c>
      <c r="V303" s="48" t="n">
        <v>88.914</v>
      </c>
      <c r="W303" s="48" t="n">
        <v>2.505</v>
      </c>
      <c r="X303" s="48" t="n">
        <v>216.315236071513</v>
      </c>
      <c r="Y303" s="70" t="s">
        <v>30</v>
      </c>
      <c r="Z303" s="70" t="n">
        <v>2561.80607207151</v>
      </c>
      <c r="AA303" s="50" t="n">
        <v>2178.30071006473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1316.733</v>
      </c>
      <c r="S304" s="26" t="n">
        <v>456.922</v>
      </c>
      <c r="T304" s="72" t="s">
        <v>37</v>
      </c>
      <c r="U304" s="72" t="s">
        <v>37</v>
      </c>
      <c r="V304" s="72" t="s">
        <v>37</v>
      </c>
      <c r="W304" s="72" t="s">
        <v>37</v>
      </c>
      <c r="X304" s="72" t="s">
        <v>37</v>
      </c>
      <c r="Y304" s="72" t="s">
        <v>37</v>
      </c>
      <c r="Z304" s="26" t="n">
        <v>1773.655</v>
      </c>
      <c r="AA304" s="29" t="n">
        <v>947.485625</v>
      </c>
    </row>
    <row r="305" customFormat="false" ht="13.5" hidden="false" customHeight="false" outlineLevel="0" collapsed="false">
      <c r="B305" s="73" t="s">
        <v>79</v>
      </c>
      <c r="C305" s="26" t="n">
        <v>213.642</v>
      </c>
      <c r="D305" s="26" t="n">
        <v>3.7895</v>
      </c>
      <c r="E305" s="26" t="s">
        <v>30</v>
      </c>
      <c r="F305" s="26" t="s">
        <v>30</v>
      </c>
      <c r="G305" s="26" t="n">
        <v>165.21344</v>
      </c>
      <c r="H305" s="26" t="s">
        <v>30</v>
      </c>
      <c r="I305" s="26" t="n">
        <v>77.701</v>
      </c>
      <c r="J305" s="26" t="s">
        <v>30</v>
      </c>
      <c r="K305" s="26" t="s">
        <v>30</v>
      </c>
      <c r="L305" s="26" t="n">
        <v>102.448</v>
      </c>
      <c r="M305" s="26" t="s">
        <v>30</v>
      </c>
      <c r="N305" s="26" t="s">
        <v>30</v>
      </c>
      <c r="O305" s="26" t="s">
        <v>30</v>
      </c>
      <c r="P305" s="26" t="s">
        <v>30</v>
      </c>
      <c r="Q305" s="26" t="n">
        <v>562.79394</v>
      </c>
      <c r="R305" s="26" t="n">
        <v>172.8168</v>
      </c>
      <c r="S305" s="26" t="n">
        <v>12.42</v>
      </c>
      <c r="T305" s="26" t="s">
        <v>30</v>
      </c>
      <c r="U305" s="26" t="s">
        <v>30</v>
      </c>
      <c r="V305" s="26" t="n">
        <v>88.914</v>
      </c>
      <c r="W305" s="26" t="s">
        <v>30</v>
      </c>
      <c r="X305" s="26" t="s">
        <v>30</v>
      </c>
      <c r="Y305" s="26" t="s">
        <v>30</v>
      </c>
      <c r="Z305" s="26" t="n">
        <v>274.1508</v>
      </c>
      <c r="AA305" s="29" t="n">
        <v>136.23</v>
      </c>
    </row>
    <row r="306" customFormat="false" ht="13.5" hidden="false" customHeight="false" outlineLevel="0" collapsed="false">
      <c r="B306" s="73" t="s">
        <v>80</v>
      </c>
      <c r="C306" s="26" t="n">
        <v>36.914436</v>
      </c>
      <c r="D306" s="26" t="s">
        <v>32</v>
      </c>
      <c r="E306" s="26" t="s">
        <v>32</v>
      </c>
      <c r="F306" s="26" t="n">
        <v>30.1209589517821</v>
      </c>
      <c r="G306" s="26" t="n">
        <v>8.19528935304066</v>
      </c>
      <c r="H306" s="26" t="s">
        <v>32</v>
      </c>
      <c r="I306" s="26" t="n">
        <v>2360.89332497539</v>
      </c>
      <c r="J306" s="26" t="n">
        <v>0.974754125052746</v>
      </c>
      <c r="K306" s="26" t="s">
        <v>32</v>
      </c>
      <c r="L306" s="26" t="n">
        <v>33.9392758761442</v>
      </c>
      <c r="M306" s="26" t="n">
        <v>3.4104</v>
      </c>
      <c r="N306" s="26" t="s">
        <v>32</v>
      </c>
      <c r="O306" s="26" t="s">
        <v>32</v>
      </c>
      <c r="P306" s="26" t="s">
        <v>32</v>
      </c>
      <c r="Q306" s="26" t="n">
        <v>2474.44843928142</v>
      </c>
      <c r="R306" s="26" t="n">
        <v>86.07222</v>
      </c>
      <c r="S306" s="26" t="n">
        <v>170.892576</v>
      </c>
      <c r="T306" s="26" t="n">
        <v>0.03024</v>
      </c>
      <c r="U306" s="26" t="n">
        <v>38.185</v>
      </c>
      <c r="V306" s="26" t="s">
        <v>32</v>
      </c>
      <c r="W306" s="26" t="n">
        <v>2.505</v>
      </c>
      <c r="X306" s="26" t="n">
        <v>216.315236071513</v>
      </c>
      <c r="Y306" s="26" t="s">
        <v>32</v>
      </c>
      <c r="Z306" s="26" t="n">
        <v>514.000272071513</v>
      </c>
      <c r="AA306" s="29" t="n">
        <v>1094.58508506473</v>
      </c>
    </row>
    <row r="307" customFormat="false" ht="12.75" hidden="false" customHeight="false" outlineLevel="0" collapsed="false">
      <c r="B307" s="74" t="s">
        <v>81</v>
      </c>
      <c r="C307" s="26" t="s">
        <v>32</v>
      </c>
      <c r="D307" s="26" t="s">
        <v>32</v>
      </c>
      <c r="E307" s="26" t="s">
        <v>32</v>
      </c>
      <c r="F307" s="26" t="s">
        <v>32</v>
      </c>
      <c r="G307" s="26" t="s">
        <v>32</v>
      </c>
      <c r="H307" s="26" t="s">
        <v>32</v>
      </c>
      <c r="I307" s="26" t="s">
        <v>32</v>
      </c>
      <c r="J307" s="26" t="s">
        <v>32</v>
      </c>
      <c r="K307" s="26" t="s">
        <v>32</v>
      </c>
      <c r="L307" s="26" t="s">
        <v>32</v>
      </c>
      <c r="M307" s="26" t="s">
        <v>32</v>
      </c>
      <c r="N307" s="26" t="s">
        <v>32</v>
      </c>
      <c r="O307" s="26" t="s">
        <v>32</v>
      </c>
      <c r="P307" s="26" t="s">
        <v>32</v>
      </c>
      <c r="Q307" s="26" t="s">
        <v>32</v>
      </c>
      <c r="R307" s="26" t="s">
        <v>32</v>
      </c>
      <c r="S307" s="26" t="s">
        <v>32</v>
      </c>
      <c r="T307" s="26" t="s">
        <v>32</v>
      </c>
      <c r="U307" s="26" t="s">
        <v>32</v>
      </c>
      <c r="V307" s="26" t="s">
        <v>32</v>
      </c>
      <c r="W307" s="26" t="s">
        <v>32</v>
      </c>
      <c r="X307" s="26" t="s">
        <v>32</v>
      </c>
      <c r="Y307" s="26" t="s">
        <v>32</v>
      </c>
      <c r="Z307" s="26" t="s">
        <v>32</v>
      </c>
      <c r="AA307" s="29" t="s">
        <v>32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36.914436</v>
      </c>
      <c r="D310" s="26" t="s">
        <v>32</v>
      </c>
      <c r="E310" s="26" t="s">
        <v>32</v>
      </c>
      <c r="F310" s="26" t="n">
        <v>30.1209589517821</v>
      </c>
      <c r="G310" s="26" t="n">
        <v>8.19528935304066</v>
      </c>
      <c r="H310" s="26" t="s">
        <v>32</v>
      </c>
      <c r="I310" s="26" t="n">
        <v>2360.89332497539</v>
      </c>
      <c r="J310" s="26" t="n">
        <v>0.974754125052746</v>
      </c>
      <c r="K310" s="26" t="s">
        <v>32</v>
      </c>
      <c r="L310" s="26" t="n">
        <v>33.9392758761442</v>
      </c>
      <c r="M310" s="26" t="n">
        <v>3.4104</v>
      </c>
      <c r="N310" s="26" t="s">
        <v>32</v>
      </c>
      <c r="O310" s="26" t="s">
        <v>32</v>
      </c>
      <c r="P310" s="26" t="s">
        <v>32</v>
      </c>
      <c r="Q310" s="26" t="n">
        <v>2474.44843928142</v>
      </c>
      <c r="R310" s="26" t="n">
        <v>86.07222</v>
      </c>
      <c r="S310" s="26" t="n">
        <v>170.892576</v>
      </c>
      <c r="T310" s="26" t="n">
        <v>0.03024</v>
      </c>
      <c r="U310" s="26" t="n">
        <v>38.185</v>
      </c>
      <c r="V310" s="26" t="s">
        <v>32</v>
      </c>
      <c r="W310" s="26" t="n">
        <v>2.505</v>
      </c>
      <c r="X310" s="26" t="n">
        <v>216.315236071513</v>
      </c>
      <c r="Y310" s="26" t="s">
        <v>32</v>
      </c>
      <c r="Z310" s="26" t="n">
        <v>514.000272071513</v>
      </c>
      <c r="AA310" s="29" t="n">
        <v>1094.58508506473</v>
      </c>
    </row>
    <row r="311" customFormat="false" ht="13.5" hidden="false" customHeight="false" outlineLevel="0" collapsed="false">
      <c r="B311" s="80" t="s">
        <v>84</v>
      </c>
      <c r="C311" s="26" t="s">
        <v>39</v>
      </c>
      <c r="D311" s="26" t="s">
        <v>39</v>
      </c>
      <c r="E311" s="26" t="s">
        <v>39</v>
      </c>
      <c r="F311" s="26" t="s">
        <v>39</v>
      </c>
      <c r="G311" s="26" t="s">
        <v>39</v>
      </c>
      <c r="H311" s="26" t="s">
        <v>39</v>
      </c>
      <c r="I311" s="26" t="s">
        <v>39</v>
      </c>
      <c r="J311" s="26" t="s">
        <v>39</v>
      </c>
      <c r="K311" s="26" t="s">
        <v>39</v>
      </c>
      <c r="L311" s="26" t="s">
        <v>39</v>
      </c>
      <c r="M311" s="26" t="s">
        <v>39</v>
      </c>
      <c r="N311" s="26" t="s">
        <v>39</v>
      </c>
      <c r="O311" s="26" t="s">
        <v>39</v>
      </c>
      <c r="P311" s="26" t="s">
        <v>39</v>
      </c>
      <c r="Q311" s="26" t="s">
        <v>39</v>
      </c>
      <c r="R311" s="26" t="s">
        <v>39</v>
      </c>
      <c r="S311" s="26" t="s">
        <v>39</v>
      </c>
      <c r="T311" s="26" t="s">
        <v>39</v>
      </c>
      <c r="U311" s="26" t="s">
        <v>39</v>
      </c>
      <c r="V311" s="26" t="s">
        <v>39</v>
      </c>
      <c r="W311" s="26" t="s">
        <v>39</v>
      </c>
      <c r="X311" s="26" t="s">
        <v>39</v>
      </c>
      <c r="Y311" s="26" t="s">
        <v>39</v>
      </c>
      <c r="Z311" s="26" t="s">
        <v>39</v>
      </c>
      <c r="AA311" s="29" t="s">
        <v>39</v>
      </c>
    </row>
    <row r="312" customFormat="false" ht="12.75" hidden="false" customHeight="false" outlineLevel="0" collapsed="false">
      <c r="B312" s="81" t="s">
        <v>85</v>
      </c>
      <c r="C312" s="82" t="s">
        <v>39</v>
      </c>
      <c r="D312" s="82" t="s">
        <v>67</v>
      </c>
      <c r="E312" s="82" t="s">
        <v>67</v>
      </c>
      <c r="F312" s="82" t="s">
        <v>39</v>
      </c>
      <c r="G312" s="82" t="s">
        <v>39</v>
      </c>
      <c r="H312" s="82" t="s">
        <v>67</v>
      </c>
      <c r="I312" s="82" t="s">
        <v>39</v>
      </c>
      <c r="J312" s="82" t="s">
        <v>39</v>
      </c>
      <c r="K312" s="82" t="s">
        <v>67</v>
      </c>
      <c r="L312" s="82" t="s">
        <v>39</v>
      </c>
      <c r="M312" s="82" t="s">
        <v>39</v>
      </c>
      <c r="N312" s="82" t="s">
        <v>67</v>
      </c>
      <c r="O312" s="82" t="s">
        <v>67</v>
      </c>
      <c r="P312" s="82" t="s">
        <v>67</v>
      </c>
      <c r="Q312" s="82" t="s">
        <v>39</v>
      </c>
      <c r="R312" s="82" t="s">
        <v>39</v>
      </c>
      <c r="S312" s="82" t="s">
        <v>39</v>
      </c>
      <c r="T312" s="82" t="s">
        <v>39</v>
      </c>
      <c r="U312" s="82" t="s">
        <v>39</v>
      </c>
      <c r="V312" s="82" t="s">
        <v>67</v>
      </c>
      <c r="W312" s="82" t="s">
        <v>39</v>
      </c>
      <c r="X312" s="82" t="s">
        <v>39</v>
      </c>
      <c r="Y312" s="82" t="s">
        <v>67</v>
      </c>
      <c r="Z312" s="82" t="s">
        <v>39</v>
      </c>
      <c r="AA312" s="33" t="s">
        <v>39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97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3.5" hidden="false" customHeight="tru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34.410382</v>
      </c>
      <c r="D317" s="13" t="n">
        <v>4.845</v>
      </c>
      <c r="E317" s="13" t="s">
        <v>30</v>
      </c>
      <c r="F317" s="13" t="n">
        <v>39.6200886910643</v>
      </c>
      <c r="G317" s="13" t="n">
        <v>54.8045873435859</v>
      </c>
      <c r="H317" s="13" t="s">
        <v>30</v>
      </c>
      <c r="I317" s="13" t="n">
        <v>3094.86122862023</v>
      </c>
      <c r="J317" s="13" t="n">
        <v>14.6739928823868</v>
      </c>
      <c r="K317" s="13" t="s">
        <v>30</v>
      </c>
      <c r="L317" s="13" t="n">
        <v>43.67060633276</v>
      </c>
      <c r="M317" s="13" t="n">
        <v>4.9812</v>
      </c>
      <c r="N317" s="13" t="s">
        <v>30</v>
      </c>
      <c r="O317" s="13" t="s">
        <v>30</v>
      </c>
      <c r="P317" s="14" t="s">
        <v>30</v>
      </c>
      <c r="Q317" s="15"/>
      <c r="R317" s="13" t="n">
        <v>217.513842461538</v>
      </c>
      <c r="S317" s="13" t="n">
        <v>71.4519260869565</v>
      </c>
      <c r="T317" s="13" t="n">
        <v>0.00432</v>
      </c>
      <c r="U317" s="13" t="n">
        <v>6.242</v>
      </c>
      <c r="V317" s="13" t="n">
        <v>7.66</v>
      </c>
      <c r="W317" s="13" t="n">
        <v>0.994</v>
      </c>
      <c r="X317" s="13" t="n">
        <v>20.1987992253969</v>
      </c>
      <c r="Y317" s="14" t="s">
        <v>30</v>
      </c>
      <c r="Z317" s="15"/>
      <c r="AA317" s="16" t="n">
        <v>90.6851371787038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173.843538461538</v>
      </c>
      <c r="S318" s="19" t="n">
        <v>41.7903260869565</v>
      </c>
      <c r="T318" s="20" t="s">
        <v>37</v>
      </c>
      <c r="U318" s="20" t="s">
        <v>37</v>
      </c>
      <c r="V318" s="20" t="s">
        <v>37</v>
      </c>
      <c r="W318" s="20" t="s">
        <v>37</v>
      </c>
      <c r="X318" s="20" t="s">
        <v>37</v>
      </c>
      <c r="Y318" s="21" t="s">
        <v>37</v>
      </c>
      <c r="Z318" s="22"/>
      <c r="AA318" s="23" t="n">
        <v>40.2125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173.843538461538</v>
      </c>
      <c r="S319" s="26" t="n">
        <v>41.7903260869565</v>
      </c>
      <c r="T319" s="20" t="s">
        <v>37</v>
      </c>
      <c r="U319" s="20" t="s">
        <v>37</v>
      </c>
      <c r="V319" s="20" t="s">
        <v>37</v>
      </c>
      <c r="W319" s="20" t="s">
        <v>37</v>
      </c>
      <c r="X319" s="20" t="s">
        <v>37</v>
      </c>
      <c r="Y319" s="20" t="s">
        <v>37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40.2125</v>
      </c>
    </row>
    <row r="322" customFormat="false" ht="12" hidden="false" customHeight="false" outlineLevel="0" collapsed="false">
      <c r="B322" s="34" t="s">
        <v>36</v>
      </c>
      <c r="C322" s="14" t="n">
        <v>31.74</v>
      </c>
      <c r="D322" s="14" t="n">
        <v>4.845</v>
      </c>
      <c r="E322" s="14" t="s">
        <v>30</v>
      </c>
      <c r="F322" s="14" t="s">
        <v>30</v>
      </c>
      <c r="G322" s="14" t="n">
        <v>48.71</v>
      </c>
      <c r="H322" s="14" t="s">
        <v>30</v>
      </c>
      <c r="I322" s="14" t="n">
        <v>50.665</v>
      </c>
      <c r="J322" s="14" t="s">
        <v>30</v>
      </c>
      <c r="K322" s="14" t="s">
        <v>30</v>
      </c>
      <c r="L322" s="14" t="n">
        <v>27.955</v>
      </c>
      <c r="M322" s="14" t="s">
        <v>30</v>
      </c>
      <c r="N322" s="14" t="s">
        <v>30</v>
      </c>
      <c r="O322" s="14" t="s">
        <v>30</v>
      </c>
      <c r="P322" s="14" t="s">
        <v>30</v>
      </c>
      <c r="Q322" s="35"/>
      <c r="R322" s="14" t="n">
        <v>26.1</v>
      </c>
      <c r="S322" s="14" t="n">
        <v>0.12</v>
      </c>
      <c r="T322" s="14" t="s">
        <v>30</v>
      </c>
      <c r="U322" s="14" t="s">
        <v>30</v>
      </c>
      <c r="V322" s="14" t="n">
        <v>7.66</v>
      </c>
      <c r="W322" s="14" t="s">
        <v>30</v>
      </c>
      <c r="X322" s="14" t="s">
        <v>30</v>
      </c>
      <c r="Y322" s="14" t="s">
        <v>30</v>
      </c>
      <c r="Z322" s="35"/>
      <c r="AA322" s="23" t="n">
        <v>5.7</v>
      </c>
    </row>
    <row r="323" customFormat="false" ht="12" hidden="false" customHeight="false" outlineLevel="0" collapsed="false">
      <c r="B323" s="36" t="s">
        <v>38</v>
      </c>
      <c r="C323" s="26" t="n">
        <v>31.74</v>
      </c>
      <c r="D323" s="26" t="s">
        <v>37</v>
      </c>
      <c r="E323" s="26" t="s">
        <v>37</v>
      </c>
      <c r="F323" s="26" t="s">
        <v>37</v>
      </c>
      <c r="G323" s="26" t="n">
        <v>15.525</v>
      </c>
      <c r="H323" s="26" t="s">
        <v>37</v>
      </c>
      <c r="I323" s="26" t="s">
        <v>37</v>
      </c>
      <c r="J323" s="26" t="s">
        <v>37</v>
      </c>
      <c r="K323" s="26" t="s">
        <v>37</v>
      </c>
      <c r="L323" s="26" t="s">
        <v>37</v>
      </c>
      <c r="M323" s="26" t="s">
        <v>37</v>
      </c>
      <c r="N323" s="26" t="s">
        <v>37</v>
      </c>
      <c r="O323" s="26" t="s">
        <v>37</v>
      </c>
      <c r="P323" s="26" t="s">
        <v>37</v>
      </c>
      <c r="Q323" s="37"/>
      <c r="R323" s="26" t="n">
        <v>26.1</v>
      </c>
      <c r="S323" s="26" t="s">
        <v>37</v>
      </c>
      <c r="T323" s="26" t="s">
        <v>37</v>
      </c>
      <c r="U323" s="26" t="s">
        <v>37</v>
      </c>
      <c r="V323" s="26" t="s">
        <v>37</v>
      </c>
      <c r="W323" s="26" t="s">
        <v>37</v>
      </c>
      <c r="X323" s="26" t="s">
        <v>37</v>
      </c>
      <c r="Y323" s="26" t="s">
        <v>37</v>
      </c>
      <c r="Z323" s="37"/>
      <c r="AA323" s="29" t="s">
        <v>37</v>
      </c>
    </row>
    <row r="324" customFormat="false" ht="12" hidden="false" customHeight="false" outlineLevel="0" collapsed="false">
      <c r="B324" s="38" t="s">
        <v>40</v>
      </c>
      <c r="C324" s="26" t="n">
        <v>31.74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7</v>
      </c>
      <c r="D325" s="40" t="s">
        <v>37</v>
      </c>
      <c r="E325" s="40" t="s">
        <v>37</v>
      </c>
      <c r="F325" s="40" t="s">
        <v>37</v>
      </c>
      <c r="G325" s="40" t="n">
        <v>15.525</v>
      </c>
      <c r="H325" s="40" t="s">
        <v>37</v>
      </c>
      <c r="I325" s="40" t="s">
        <v>37</v>
      </c>
      <c r="J325" s="40" t="s">
        <v>37</v>
      </c>
      <c r="K325" s="40" t="s">
        <v>37</v>
      </c>
      <c r="L325" s="40" t="s">
        <v>37</v>
      </c>
      <c r="M325" s="40" t="s">
        <v>37</v>
      </c>
      <c r="N325" s="40" t="s">
        <v>37</v>
      </c>
      <c r="O325" s="40" t="s">
        <v>37</v>
      </c>
      <c r="P325" s="40" t="s">
        <v>37</v>
      </c>
      <c r="Q325" s="37"/>
      <c r="R325" s="40" t="n">
        <v>26.1</v>
      </c>
      <c r="S325" s="40" t="s">
        <v>37</v>
      </c>
      <c r="T325" s="40" t="s">
        <v>37</v>
      </c>
      <c r="U325" s="40" t="s">
        <v>37</v>
      </c>
      <c r="V325" s="40" t="s">
        <v>37</v>
      </c>
      <c r="W325" s="40" t="s">
        <v>37</v>
      </c>
      <c r="X325" s="40" t="s">
        <v>37</v>
      </c>
      <c r="Y325" s="40" t="s">
        <v>37</v>
      </c>
      <c r="Z325" s="37"/>
      <c r="AA325" s="41" t="s">
        <v>37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n">
        <v>4.845</v>
      </c>
      <c r="E326" s="40" t="s">
        <v>32</v>
      </c>
      <c r="F326" s="40" t="s">
        <v>32</v>
      </c>
      <c r="G326" s="40" t="n">
        <v>33.185</v>
      </c>
      <c r="H326" s="40" t="s">
        <v>32</v>
      </c>
      <c r="I326" s="40" t="n">
        <v>50.665</v>
      </c>
      <c r="J326" s="40" t="s">
        <v>32</v>
      </c>
      <c r="K326" s="40" t="s">
        <v>32</v>
      </c>
      <c r="L326" s="40" t="n">
        <v>27.955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n">
        <v>0.12</v>
      </c>
      <c r="T326" s="40" t="s">
        <v>32</v>
      </c>
      <c r="U326" s="40" t="s">
        <v>32</v>
      </c>
      <c r="V326" s="40" t="n">
        <v>7.66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32</v>
      </c>
      <c r="J327" s="26" t="s">
        <v>32</v>
      </c>
      <c r="K327" s="26" t="s">
        <v>32</v>
      </c>
      <c r="L327" s="26" t="s">
        <v>32</v>
      </c>
      <c r="M327" s="26" t="s">
        <v>32</v>
      </c>
      <c r="N327" s="26" t="s">
        <v>32</v>
      </c>
      <c r="O327" s="26" t="s">
        <v>32</v>
      </c>
      <c r="P327" s="26" t="s">
        <v>32</v>
      </c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n">
        <v>5.7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2.670382</v>
      </c>
      <c r="D329" s="48" t="s">
        <v>32</v>
      </c>
      <c r="E329" s="48" t="s">
        <v>32</v>
      </c>
      <c r="F329" s="48" t="n">
        <v>39.6200886910643</v>
      </c>
      <c r="G329" s="48" t="n">
        <v>6.09458734358589</v>
      </c>
      <c r="H329" s="48" t="s">
        <v>32</v>
      </c>
      <c r="I329" s="48" t="n">
        <v>3044.19622862023</v>
      </c>
      <c r="J329" s="48" t="n">
        <v>14.6739928823868</v>
      </c>
      <c r="K329" s="48" t="s">
        <v>32</v>
      </c>
      <c r="L329" s="48" t="n">
        <v>15.71560633276</v>
      </c>
      <c r="M329" s="48" t="n">
        <v>4.9812</v>
      </c>
      <c r="N329" s="48" t="s">
        <v>32</v>
      </c>
      <c r="O329" s="48" t="s">
        <v>32</v>
      </c>
      <c r="P329" s="48" t="s">
        <v>32</v>
      </c>
      <c r="Q329" s="49"/>
      <c r="R329" s="48" t="n">
        <v>17.570304</v>
      </c>
      <c r="S329" s="48" t="n">
        <v>29.5416</v>
      </c>
      <c r="T329" s="48" t="n">
        <v>0.00432</v>
      </c>
      <c r="U329" s="48" t="n">
        <v>6.242</v>
      </c>
      <c r="V329" s="48" t="s">
        <v>32</v>
      </c>
      <c r="W329" s="48" t="n">
        <v>0.994</v>
      </c>
      <c r="X329" s="48" t="n">
        <v>20.1987992253969</v>
      </c>
      <c r="Y329" s="48" t="s">
        <v>32</v>
      </c>
      <c r="Z329" s="49"/>
      <c r="AA329" s="50" t="n">
        <v>44.7726371787038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s">
        <v>32</v>
      </c>
      <c r="E330" s="40" t="s">
        <v>32</v>
      </c>
      <c r="F330" s="40" t="s">
        <v>32</v>
      </c>
      <c r="G330" s="40" t="n">
        <v>6.09458734358589</v>
      </c>
      <c r="H330" s="40" t="s">
        <v>32</v>
      </c>
      <c r="I330" s="40" t="n">
        <v>372.379495332541</v>
      </c>
      <c r="J330" s="40" t="n">
        <v>14.6739928823868</v>
      </c>
      <c r="K330" s="40" t="s">
        <v>32</v>
      </c>
      <c r="L330" s="40" t="n">
        <v>15.71560633276</v>
      </c>
      <c r="M330" s="40" t="s">
        <v>32</v>
      </c>
      <c r="N330" s="40" t="s">
        <v>32</v>
      </c>
      <c r="O330" s="40" t="s">
        <v>32</v>
      </c>
      <c r="P330" s="40" t="s">
        <v>32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s">
        <v>32</v>
      </c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266.2291841715</v>
      </c>
      <c r="J331" s="40" t="s">
        <v>32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 t="s">
        <v>32</v>
      </c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 t="s">
        <v>32</v>
      </c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n">
        <v>0.20755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4.9812</v>
      </c>
      <c r="N332" s="40" t="s">
        <v>32</v>
      </c>
      <c r="O332" s="40" t="s">
        <v>32</v>
      </c>
      <c r="P332" s="40" t="s">
        <v>32</v>
      </c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 t="s">
        <v>32</v>
      </c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2405.58754911619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 t="s">
        <v>32</v>
      </c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 t="s">
        <v>32</v>
      </c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n">
        <v>39.6200886910643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 t="s">
        <v>32</v>
      </c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 t="s">
        <v>32</v>
      </c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n">
        <v>2.462832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 t="s">
        <v>32</v>
      </c>
      <c r="Q336" s="37"/>
      <c r="R336" s="40" t="n">
        <v>17.570304</v>
      </c>
      <c r="S336" s="40" t="n">
        <v>29.5416</v>
      </c>
      <c r="T336" s="40" t="n">
        <v>0.00432</v>
      </c>
      <c r="U336" s="40" t="s">
        <v>32</v>
      </c>
      <c r="V336" s="40" t="s">
        <v>32</v>
      </c>
      <c r="W336" s="40" t="s">
        <v>32</v>
      </c>
      <c r="X336" s="40" t="s">
        <v>32</v>
      </c>
      <c r="Y336" s="40" t="s">
        <v>32</v>
      </c>
      <c r="Z336" s="37"/>
      <c r="AA336" s="41" t="n">
        <v>0.00432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40.0105486918299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s">
        <v>32</v>
      </c>
      <c r="Q338" s="37"/>
      <c r="R338" s="26" t="s">
        <v>32</v>
      </c>
      <c r="S338" s="26" t="s">
        <v>32</v>
      </c>
      <c r="T338" s="26" t="s">
        <v>32</v>
      </c>
      <c r="U338" s="26" t="n">
        <v>6.242</v>
      </c>
      <c r="V338" s="26" t="s">
        <v>32</v>
      </c>
      <c r="W338" s="26" t="n">
        <v>0.994</v>
      </c>
      <c r="X338" s="26" t="n">
        <v>20.1987992253969</v>
      </c>
      <c r="Y338" s="26" t="s">
        <v>32</v>
      </c>
      <c r="Z338" s="37"/>
      <c r="AA338" s="29" t="n">
        <v>4.75776848687387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2</v>
      </c>
      <c r="D340" s="48" t="s">
        <v>32</v>
      </c>
      <c r="E340" s="48" t="s">
        <v>32</v>
      </c>
      <c r="F340" s="48" t="s">
        <v>32</v>
      </c>
      <c r="G340" s="48" t="s">
        <v>32</v>
      </c>
      <c r="H340" s="48" t="s">
        <v>32</v>
      </c>
      <c r="I340" s="48" t="s">
        <v>32</v>
      </c>
      <c r="J340" s="48" t="s">
        <v>32</v>
      </c>
      <c r="K340" s="48" t="s">
        <v>32</v>
      </c>
      <c r="L340" s="48" t="s">
        <v>32</v>
      </c>
      <c r="M340" s="48" t="s">
        <v>32</v>
      </c>
      <c r="N340" s="48" t="s">
        <v>32</v>
      </c>
      <c r="O340" s="48" t="s">
        <v>32</v>
      </c>
      <c r="P340" s="48" t="s">
        <v>32</v>
      </c>
      <c r="Q340" s="49"/>
      <c r="R340" s="48" t="s">
        <v>32</v>
      </c>
      <c r="S340" s="48" t="s">
        <v>32</v>
      </c>
      <c r="T340" s="48" t="s">
        <v>32</v>
      </c>
      <c r="U340" s="48" t="s">
        <v>32</v>
      </c>
      <c r="V340" s="48" t="s">
        <v>32</v>
      </c>
      <c r="W340" s="48" t="s">
        <v>32</v>
      </c>
      <c r="X340" s="48" t="s">
        <v>32</v>
      </c>
      <c r="Y340" s="48" t="s">
        <v>32</v>
      </c>
      <c r="Z340" s="49"/>
      <c r="AA340" s="50" t="s">
        <v>32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9.75" hidden="false" customHeight="true" outlineLevel="0" collapsed="false">
      <c r="B342" s="5" t="s">
        <v>97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s">
        <v>39</v>
      </c>
      <c r="D344" s="13" t="s">
        <v>39</v>
      </c>
      <c r="E344" s="13" t="s">
        <v>39</v>
      </c>
      <c r="F344" s="13" t="s">
        <v>39</v>
      </c>
      <c r="G344" s="13" t="s">
        <v>39</v>
      </c>
      <c r="H344" s="13" t="s">
        <v>39</v>
      </c>
      <c r="I344" s="13" t="s">
        <v>39</v>
      </c>
      <c r="J344" s="13" t="s">
        <v>39</v>
      </c>
      <c r="K344" s="13" t="s">
        <v>39</v>
      </c>
      <c r="L344" s="13" t="s">
        <v>39</v>
      </c>
      <c r="M344" s="13" t="s">
        <v>39</v>
      </c>
      <c r="N344" s="13" t="s">
        <v>39</v>
      </c>
      <c r="O344" s="13" t="s">
        <v>39</v>
      </c>
      <c r="P344" s="14" t="s">
        <v>39</v>
      </c>
      <c r="Q344" s="53"/>
      <c r="R344" s="13" t="s">
        <v>39</v>
      </c>
      <c r="S344" s="13" t="s">
        <v>39</v>
      </c>
      <c r="T344" s="13" t="s">
        <v>39</v>
      </c>
      <c r="U344" s="13" t="s">
        <v>39</v>
      </c>
      <c r="V344" s="13" t="s">
        <v>39</v>
      </c>
      <c r="W344" s="13" t="s">
        <v>39</v>
      </c>
      <c r="X344" s="13" t="s">
        <v>39</v>
      </c>
      <c r="Y344" s="14" t="s">
        <v>39</v>
      </c>
      <c r="Z344" s="53"/>
      <c r="AA344" s="16" t="s">
        <v>39</v>
      </c>
    </row>
    <row r="345" customFormat="false" ht="13.5" hidden="false" customHeight="false" outlineLevel="0" collapsed="false">
      <c r="B345" s="54" t="s">
        <v>68</v>
      </c>
      <c r="C345" s="20" t="s">
        <v>39</v>
      </c>
      <c r="D345" s="20" t="s">
        <v>39</v>
      </c>
      <c r="E345" s="20" t="s">
        <v>39</v>
      </c>
      <c r="F345" s="20" t="s">
        <v>39</v>
      </c>
      <c r="G345" s="20" t="s">
        <v>39</v>
      </c>
      <c r="H345" s="20" t="s">
        <v>39</v>
      </c>
      <c r="I345" s="20" t="s">
        <v>39</v>
      </c>
      <c r="J345" s="20" t="s">
        <v>39</v>
      </c>
      <c r="K345" s="20" t="s">
        <v>39</v>
      </c>
      <c r="L345" s="20" t="s">
        <v>39</v>
      </c>
      <c r="M345" s="20" t="s">
        <v>39</v>
      </c>
      <c r="N345" s="20" t="s">
        <v>39</v>
      </c>
      <c r="O345" s="20" t="s">
        <v>39</v>
      </c>
      <c r="P345" s="20" t="s">
        <v>39</v>
      </c>
      <c r="Q345" s="25"/>
      <c r="R345" s="20" t="s">
        <v>39</v>
      </c>
      <c r="S345" s="20" t="s">
        <v>39</v>
      </c>
      <c r="T345" s="20" t="s">
        <v>39</v>
      </c>
      <c r="U345" s="20" t="s">
        <v>39</v>
      </c>
      <c r="V345" s="20" t="s">
        <v>39</v>
      </c>
      <c r="W345" s="20" t="s">
        <v>39</v>
      </c>
      <c r="X345" s="20" t="s">
        <v>39</v>
      </c>
      <c r="Y345" s="20" t="s">
        <v>39</v>
      </c>
      <c r="Z345" s="25"/>
      <c r="AA345" s="55" t="s">
        <v>39</v>
      </c>
    </row>
    <row r="346" customFormat="false" ht="12" hidden="false" customHeight="false" outlineLevel="0" collapsed="false">
      <c r="B346" s="54" t="s">
        <v>69</v>
      </c>
      <c r="C346" s="26" t="s">
        <v>39</v>
      </c>
      <c r="D346" s="26" t="s">
        <v>39</v>
      </c>
      <c r="E346" s="26" t="s">
        <v>39</v>
      </c>
      <c r="F346" s="26" t="s">
        <v>39</v>
      </c>
      <c r="G346" s="26" t="s">
        <v>39</v>
      </c>
      <c r="H346" s="26" t="s">
        <v>39</v>
      </c>
      <c r="I346" s="26" t="s">
        <v>39</v>
      </c>
      <c r="J346" s="26" t="s">
        <v>39</v>
      </c>
      <c r="K346" s="26" t="s">
        <v>39</v>
      </c>
      <c r="L346" s="26" t="s">
        <v>39</v>
      </c>
      <c r="M346" s="26" t="s">
        <v>39</v>
      </c>
      <c r="N346" s="26" t="s">
        <v>39</v>
      </c>
      <c r="O346" s="26" t="s">
        <v>39</v>
      </c>
      <c r="P346" s="26" t="s">
        <v>39</v>
      </c>
      <c r="Q346" s="25"/>
      <c r="R346" s="26" t="s">
        <v>39</v>
      </c>
      <c r="S346" s="26" t="s">
        <v>39</v>
      </c>
      <c r="T346" s="26" t="s">
        <v>39</v>
      </c>
      <c r="U346" s="26" t="s">
        <v>39</v>
      </c>
      <c r="V346" s="26" t="s">
        <v>39</v>
      </c>
      <c r="W346" s="26" t="s">
        <v>39</v>
      </c>
      <c r="X346" s="26" t="s">
        <v>39</v>
      </c>
      <c r="Y346" s="26" t="s">
        <v>39</v>
      </c>
      <c r="Z346" s="25"/>
      <c r="AA346" s="29" t="s">
        <v>39</v>
      </c>
    </row>
    <row r="347" customFormat="false" ht="12" hidden="false" customHeight="false" outlineLevel="0" collapsed="false">
      <c r="B347" s="56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 t="s">
        <v>39</v>
      </c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s">
        <v>39</v>
      </c>
      <c r="Z347" s="25"/>
      <c r="AA347" s="41" t="s">
        <v>39</v>
      </c>
    </row>
    <row r="348" customFormat="false" ht="13.5" hidden="false" customHeight="false" outlineLevel="0" collapsed="false">
      <c r="B348" s="56" t="s">
        <v>72</v>
      </c>
      <c r="C348" s="40" t="s">
        <v>39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 t="s">
        <v>39</v>
      </c>
      <c r="Q348" s="25"/>
      <c r="R348" s="40" t="s">
        <v>39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s">
        <v>39</v>
      </c>
      <c r="Z348" s="25"/>
      <c r="AA348" s="41" t="s">
        <v>39</v>
      </c>
    </row>
    <row r="349" customFormat="false" ht="12" hidden="false" customHeight="false" outlineLevel="0" collapsed="false">
      <c r="B349" s="57" t="s">
        <v>74</v>
      </c>
      <c r="C349" s="26" t="s">
        <v>39</v>
      </c>
      <c r="D349" s="26" t="s">
        <v>39</v>
      </c>
      <c r="E349" s="26" t="s">
        <v>39</v>
      </c>
      <c r="F349" s="26" t="s">
        <v>39</v>
      </c>
      <c r="G349" s="26" t="s">
        <v>39</v>
      </c>
      <c r="H349" s="26" t="s">
        <v>39</v>
      </c>
      <c r="I349" s="26" t="s">
        <v>39</v>
      </c>
      <c r="J349" s="26" t="s">
        <v>39</v>
      </c>
      <c r="K349" s="26" t="s">
        <v>39</v>
      </c>
      <c r="L349" s="26" t="s">
        <v>39</v>
      </c>
      <c r="M349" s="26" t="s">
        <v>39</v>
      </c>
      <c r="N349" s="26" t="s">
        <v>39</v>
      </c>
      <c r="O349" s="26" t="s">
        <v>39</v>
      </c>
      <c r="P349" s="26" t="s">
        <v>39</v>
      </c>
      <c r="Q349" s="25"/>
      <c r="R349" s="26" t="s">
        <v>39</v>
      </c>
      <c r="S349" s="26" t="s">
        <v>39</v>
      </c>
      <c r="T349" s="26" t="s">
        <v>39</v>
      </c>
      <c r="U349" s="26" t="s">
        <v>39</v>
      </c>
      <c r="V349" s="26" t="s">
        <v>39</v>
      </c>
      <c r="W349" s="26" t="s">
        <v>39</v>
      </c>
      <c r="X349" s="26" t="s">
        <v>39</v>
      </c>
      <c r="Y349" s="26" t="s">
        <v>39</v>
      </c>
      <c r="Z349" s="25"/>
      <c r="AA349" s="29" t="s">
        <v>39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 t="s">
        <v>39</v>
      </c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s">
        <v>39</v>
      </c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 t="s">
        <v>39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s">
        <v>39</v>
      </c>
      <c r="Z351" s="25"/>
      <c r="AA351" s="41" t="s">
        <v>39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9</v>
      </c>
      <c r="E352" s="59" t="s">
        <v>39</v>
      </c>
      <c r="F352" s="59" t="s">
        <v>39</v>
      </c>
      <c r="G352" s="59" t="s">
        <v>39</v>
      </c>
      <c r="H352" s="59" t="s">
        <v>39</v>
      </c>
      <c r="I352" s="59" t="s">
        <v>39</v>
      </c>
      <c r="J352" s="59" t="s">
        <v>39</v>
      </c>
      <c r="K352" s="59" t="s">
        <v>39</v>
      </c>
      <c r="L352" s="59" t="s">
        <v>39</v>
      </c>
      <c r="M352" s="59" t="s">
        <v>39</v>
      </c>
      <c r="N352" s="59" t="s">
        <v>39</v>
      </c>
      <c r="O352" s="59" t="s">
        <v>39</v>
      </c>
      <c r="P352" s="59" t="s">
        <v>39</v>
      </c>
      <c r="Q352" s="60"/>
      <c r="R352" s="59" t="s">
        <v>39</v>
      </c>
      <c r="S352" s="59" t="s">
        <v>39</v>
      </c>
      <c r="T352" s="59" t="s">
        <v>39</v>
      </c>
      <c r="U352" s="59" t="s">
        <v>39</v>
      </c>
      <c r="V352" s="59" t="s">
        <v>39</v>
      </c>
      <c r="W352" s="59" t="s">
        <v>39</v>
      </c>
      <c r="X352" s="59" t="s">
        <v>39</v>
      </c>
      <c r="Y352" s="59" t="s">
        <v>39</v>
      </c>
      <c r="Z352" s="60"/>
      <c r="AA352" s="61" t="s">
        <v>39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n">
        <v>402.6014694</v>
      </c>
      <c r="D355" s="48" t="n">
        <v>3.14925</v>
      </c>
      <c r="E355" s="48" t="s">
        <v>30</v>
      </c>
      <c r="F355" s="48" t="n">
        <v>51.5061152983836</v>
      </c>
      <c r="G355" s="48" t="n">
        <v>153.452844562041</v>
      </c>
      <c r="H355" s="48" t="s">
        <v>30</v>
      </c>
      <c r="I355" s="48" t="n">
        <v>4023.3195972063</v>
      </c>
      <c r="J355" s="48" t="n">
        <v>2.05435900353415</v>
      </c>
      <c r="K355" s="48" t="s">
        <v>30</v>
      </c>
      <c r="L355" s="48" t="n">
        <v>165.948304064488</v>
      </c>
      <c r="M355" s="48" t="n">
        <v>14.44548</v>
      </c>
      <c r="N355" s="48" t="s">
        <v>30</v>
      </c>
      <c r="O355" s="48" t="s">
        <v>30</v>
      </c>
      <c r="P355" s="48" t="s">
        <v>30</v>
      </c>
      <c r="Q355" s="48" t="n">
        <v>4816.47741953475</v>
      </c>
      <c r="R355" s="48" t="n">
        <v>1413.839976</v>
      </c>
      <c r="S355" s="48" t="n">
        <v>657.35772</v>
      </c>
      <c r="T355" s="48" t="n">
        <v>0.03024</v>
      </c>
      <c r="U355" s="48" t="n">
        <v>43.694</v>
      </c>
      <c r="V355" s="48" t="n">
        <v>66.642</v>
      </c>
      <c r="W355" s="48" t="n">
        <v>7.455</v>
      </c>
      <c r="X355" s="48" t="n">
        <v>149.471114267937</v>
      </c>
      <c r="Y355" s="70" t="s">
        <v>30</v>
      </c>
      <c r="Z355" s="70" t="n">
        <v>2338.49005026793</v>
      </c>
      <c r="AA355" s="50" t="n">
        <v>2167.37477857102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1129.983</v>
      </c>
      <c r="S356" s="26" t="n">
        <v>384.471</v>
      </c>
      <c r="T356" s="72" t="s">
        <v>37</v>
      </c>
      <c r="U356" s="72" t="s">
        <v>37</v>
      </c>
      <c r="V356" s="72" t="s">
        <v>37</v>
      </c>
      <c r="W356" s="72" t="s">
        <v>37</v>
      </c>
      <c r="X356" s="72" t="s">
        <v>37</v>
      </c>
      <c r="Y356" s="72" t="s">
        <v>37</v>
      </c>
      <c r="Z356" s="26" t="n">
        <v>1514.454</v>
      </c>
      <c r="AA356" s="29" t="n">
        <v>961.07875</v>
      </c>
    </row>
    <row r="357" customFormat="false" ht="13.5" hidden="false" customHeight="false" outlineLevel="0" collapsed="false">
      <c r="B357" s="73" t="s">
        <v>79</v>
      </c>
      <c r="C357" s="26" t="n">
        <v>371.358</v>
      </c>
      <c r="D357" s="26" t="n">
        <v>3.14925</v>
      </c>
      <c r="E357" s="26" t="s">
        <v>30</v>
      </c>
      <c r="F357" s="26" t="s">
        <v>30</v>
      </c>
      <c r="G357" s="26" t="n">
        <v>136.388</v>
      </c>
      <c r="H357" s="26" t="s">
        <v>30</v>
      </c>
      <c r="I357" s="26" t="n">
        <v>65.8645</v>
      </c>
      <c r="J357" s="26" t="s">
        <v>30</v>
      </c>
      <c r="K357" s="26" t="s">
        <v>30</v>
      </c>
      <c r="L357" s="26" t="n">
        <v>106.229</v>
      </c>
      <c r="M357" s="26" t="s">
        <v>30</v>
      </c>
      <c r="N357" s="26" t="s">
        <v>30</v>
      </c>
      <c r="O357" s="26" t="s">
        <v>30</v>
      </c>
      <c r="P357" s="26" t="s">
        <v>30</v>
      </c>
      <c r="Q357" s="26" t="n">
        <v>682.98875</v>
      </c>
      <c r="R357" s="26" t="n">
        <v>169.65</v>
      </c>
      <c r="S357" s="26" t="n">
        <v>1.104</v>
      </c>
      <c r="T357" s="26" t="s">
        <v>30</v>
      </c>
      <c r="U357" s="26" t="s">
        <v>30</v>
      </c>
      <c r="V357" s="26" t="n">
        <v>66.642</v>
      </c>
      <c r="W357" s="26" t="s">
        <v>30</v>
      </c>
      <c r="X357" s="26" t="s">
        <v>30</v>
      </c>
      <c r="Y357" s="26" t="s">
        <v>30</v>
      </c>
      <c r="Z357" s="26" t="n">
        <v>237.396</v>
      </c>
      <c r="AA357" s="29" t="n">
        <v>136.23</v>
      </c>
    </row>
    <row r="358" customFormat="false" ht="13.5" hidden="false" customHeight="false" outlineLevel="0" collapsed="false">
      <c r="B358" s="73" t="s">
        <v>80</v>
      </c>
      <c r="C358" s="26" t="n">
        <v>31.2434694</v>
      </c>
      <c r="D358" s="26" t="s">
        <v>32</v>
      </c>
      <c r="E358" s="26" t="s">
        <v>32</v>
      </c>
      <c r="F358" s="26" t="n">
        <v>51.5061152983836</v>
      </c>
      <c r="G358" s="26" t="n">
        <v>17.0648445620405</v>
      </c>
      <c r="H358" s="26" t="s">
        <v>32</v>
      </c>
      <c r="I358" s="26" t="n">
        <v>3957.4550972063</v>
      </c>
      <c r="J358" s="26" t="n">
        <v>2.05435900353415</v>
      </c>
      <c r="K358" s="26" t="s">
        <v>32</v>
      </c>
      <c r="L358" s="26" t="n">
        <v>59.719304064488</v>
      </c>
      <c r="M358" s="26" t="n">
        <v>14.44548</v>
      </c>
      <c r="N358" s="26" t="s">
        <v>32</v>
      </c>
      <c r="O358" s="26" t="s">
        <v>32</v>
      </c>
      <c r="P358" s="26" t="s">
        <v>32</v>
      </c>
      <c r="Q358" s="26" t="n">
        <v>4133.48866953475</v>
      </c>
      <c r="R358" s="26" t="n">
        <v>114.206976</v>
      </c>
      <c r="S358" s="26" t="n">
        <v>271.78272</v>
      </c>
      <c r="T358" s="26" t="n">
        <v>0.03024</v>
      </c>
      <c r="U358" s="26" t="n">
        <v>43.694</v>
      </c>
      <c r="V358" s="26" t="s">
        <v>32</v>
      </c>
      <c r="W358" s="26" t="n">
        <v>7.455</v>
      </c>
      <c r="X358" s="26" t="n">
        <v>149.471114267937</v>
      </c>
      <c r="Y358" s="26" t="s">
        <v>32</v>
      </c>
      <c r="Z358" s="26" t="n">
        <v>586.640050267937</v>
      </c>
      <c r="AA358" s="29" t="n">
        <v>1070.06602857102</v>
      </c>
    </row>
    <row r="359" customFormat="false" ht="12.75" hidden="false" customHeight="false" outlineLevel="0" collapsed="false">
      <c r="B359" s="74" t="s">
        <v>81</v>
      </c>
      <c r="C359" s="26" t="s">
        <v>32</v>
      </c>
      <c r="D359" s="26" t="s">
        <v>32</v>
      </c>
      <c r="E359" s="26" t="s">
        <v>32</v>
      </c>
      <c r="F359" s="26" t="s">
        <v>32</v>
      </c>
      <c r="G359" s="26" t="s">
        <v>32</v>
      </c>
      <c r="H359" s="26" t="s">
        <v>32</v>
      </c>
      <c r="I359" s="26" t="s">
        <v>32</v>
      </c>
      <c r="J359" s="26" t="s">
        <v>32</v>
      </c>
      <c r="K359" s="26" t="s">
        <v>32</v>
      </c>
      <c r="L359" s="26" t="s">
        <v>32</v>
      </c>
      <c r="M359" s="26" t="s">
        <v>32</v>
      </c>
      <c r="N359" s="26" t="s">
        <v>32</v>
      </c>
      <c r="O359" s="26" t="s">
        <v>32</v>
      </c>
      <c r="P359" s="26" t="s">
        <v>32</v>
      </c>
      <c r="Q359" s="26" t="s">
        <v>32</v>
      </c>
      <c r="R359" s="26" t="s">
        <v>32</v>
      </c>
      <c r="S359" s="26" t="s">
        <v>32</v>
      </c>
      <c r="T359" s="26" t="s">
        <v>32</v>
      </c>
      <c r="U359" s="26" t="s">
        <v>32</v>
      </c>
      <c r="V359" s="26" t="s">
        <v>32</v>
      </c>
      <c r="W359" s="26" t="s">
        <v>32</v>
      </c>
      <c r="X359" s="26" t="s">
        <v>32</v>
      </c>
      <c r="Y359" s="26" t="s">
        <v>32</v>
      </c>
      <c r="Z359" s="26" t="s">
        <v>32</v>
      </c>
      <c r="AA359" s="29" t="s">
        <v>32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31.2434694</v>
      </c>
      <c r="D362" s="26" t="s">
        <v>32</v>
      </c>
      <c r="E362" s="26" t="s">
        <v>32</v>
      </c>
      <c r="F362" s="26" t="n">
        <v>51.5061152983836</v>
      </c>
      <c r="G362" s="26" t="n">
        <v>17.0648445620405</v>
      </c>
      <c r="H362" s="26" t="s">
        <v>32</v>
      </c>
      <c r="I362" s="26" t="n">
        <v>3957.4550972063</v>
      </c>
      <c r="J362" s="26" t="n">
        <v>2.05435900353415</v>
      </c>
      <c r="K362" s="26" t="s">
        <v>32</v>
      </c>
      <c r="L362" s="26" t="n">
        <v>59.719304064488</v>
      </c>
      <c r="M362" s="26" t="n">
        <v>14.44548</v>
      </c>
      <c r="N362" s="26" t="s">
        <v>32</v>
      </c>
      <c r="O362" s="26" t="s">
        <v>32</v>
      </c>
      <c r="P362" s="26" t="s">
        <v>32</v>
      </c>
      <c r="Q362" s="26" t="n">
        <v>4133.48866953475</v>
      </c>
      <c r="R362" s="26" t="n">
        <v>114.206976</v>
      </c>
      <c r="S362" s="26" t="n">
        <v>271.78272</v>
      </c>
      <c r="T362" s="26" t="n">
        <v>0.03024</v>
      </c>
      <c r="U362" s="26" t="n">
        <v>43.694</v>
      </c>
      <c r="V362" s="26" t="s">
        <v>32</v>
      </c>
      <c r="W362" s="26" t="n">
        <v>7.455</v>
      </c>
      <c r="X362" s="26" t="n">
        <v>149.471114267937</v>
      </c>
      <c r="Y362" s="26" t="s">
        <v>32</v>
      </c>
      <c r="Z362" s="26" t="n">
        <v>586.640050267937</v>
      </c>
      <c r="AA362" s="29" t="n">
        <v>1070.06602857102</v>
      </c>
    </row>
    <row r="363" customFormat="false" ht="13.5" hidden="false" customHeight="false" outlineLevel="0" collapsed="false">
      <c r="B363" s="80" t="s">
        <v>84</v>
      </c>
      <c r="C363" s="26" t="s">
        <v>39</v>
      </c>
      <c r="D363" s="26" t="s">
        <v>39</v>
      </c>
      <c r="E363" s="26" t="s">
        <v>39</v>
      </c>
      <c r="F363" s="26" t="s">
        <v>39</v>
      </c>
      <c r="G363" s="26" t="s">
        <v>39</v>
      </c>
      <c r="H363" s="26" t="s">
        <v>39</v>
      </c>
      <c r="I363" s="26" t="s">
        <v>39</v>
      </c>
      <c r="J363" s="26" t="s">
        <v>39</v>
      </c>
      <c r="K363" s="26" t="s">
        <v>39</v>
      </c>
      <c r="L363" s="26" t="s">
        <v>39</v>
      </c>
      <c r="M363" s="26" t="s">
        <v>39</v>
      </c>
      <c r="N363" s="26" t="s">
        <v>39</v>
      </c>
      <c r="O363" s="26" t="s">
        <v>39</v>
      </c>
      <c r="P363" s="26" t="s">
        <v>39</v>
      </c>
      <c r="Q363" s="26" t="s">
        <v>39</v>
      </c>
      <c r="R363" s="26" t="s">
        <v>39</v>
      </c>
      <c r="S363" s="26" t="s">
        <v>39</v>
      </c>
      <c r="T363" s="26" t="s">
        <v>39</v>
      </c>
      <c r="U363" s="26" t="s">
        <v>39</v>
      </c>
      <c r="V363" s="26" t="s">
        <v>39</v>
      </c>
      <c r="W363" s="26" t="s">
        <v>39</v>
      </c>
      <c r="X363" s="26" t="s">
        <v>39</v>
      </c>
      <c r="Y363" s="26" t="s">
        <v>39</v>
      </c>
      <c r="Z363" s="26" t="s">
        <v>39</v>
      </c>
      <c r="AA363" s="29" t="s">
        <v>39</v>
      </c>
    </row>
    <row r="364" customFormat="false" ht="12.75" hidden="false" customHeight="false" outlineLevel="0" collapsed="false">
      <c r="B364" s="81" t="s">
        <v>85</v>
      </c>
      <c r="C364" s="82" t="s">
        <v>39</v>
      </c>
      <c r="D364" s="82" t="s">
        <v>67</v>
      </c>
      <c r="E364" s="82" t="s">
        <v>67</v>
      </c>
      <c r="F364" s="82" t="s">
        <v>39</v>
      </c>
      <c r="G364" s="82" t="s">
        <v>39</v>
      </c>
      <c r="H364" s="82" t="s">
        <v>67</v>
      </c>
      <c r="I364" s="82" t="s">
        <v>39</v>
      </c>
      <c r="J364" s="82" t="s">
        <v>39</v>
      </c>
      <c r="K364" s="82" t="s">
        <v>67</v>
      </c>
      <c r="L364" s="82" t="s">
        <v>39</v>
      </c>
      <c r="M364" s="82" t="s">
        <v>39</v>
      </c>
      <c r="N364" s="82" t="s">
        <v>67</v>
      </c>
      <c r="O364" s="82" t="s">
        <v>67</v>
      </c>
      <c r="P364" s="82" t="s">
        <v>67</v>
      </c>
      <c r="Q364" s="82" t="s">
        <v>39</v>
      </c>
      <c r="R364" s="82" t="s">
        <v>39</v>
      </c>
      <c r="S364" s="82" t="s">
        <v>39</v>
      </c>
      <c r="T364" s="82" t="s">
        <v>39</v>
      </c>
      <c r="U364" s="82" t="s">
        <v>39</v>
      </c>
      <c r="V364" s="82" t="s">
        <v>67</v>
      </c>
      <c r="W364" s="82" t="s">
        <v>39</v>
      </c>
      <c r="X364" s="82" t="s">
        <v>39</v>
      </c>
      <c r="Y364" s="82" t="s">
        <v>67</v>
      </c>
      <c r="Z364" s="82" t="s">
        <v>39</v>
      </c>
      <c r="AA364" s="33" t="s">
        <v>39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97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3.5" hidden="false" customHeight="tru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34.208852</v>
      </c>
      <c r="D369" s="13" t="n">
        <v>4.785</v>
      </c>
      <c r="E369" s="13" t="s">
        <v>30</v>
      </c>
      <c r="F369" s="13" t="n">
        <v>40</v>
      </c>
      <c r="G369" s="13" t="n">
        <v>73.7213654747942</v>
      </c>
      <c r="H369" s="13" t="s">
        <v>30</v>
      </c>
      <c r="I369" s="13" t="n">
        <v>3249.30349648646</v>
      </c>
      <c r="J369" s="13" t="n">
        <v>23.0318370948137</v>
      </c>
      <c r="K369" s="13" t="s">
        <v>30</v>
      </c>
      <c r="L369" s="13" t="n">
        <v>78.1467027560062</v>
      </c>
      <c r="M369" s="13" t="n">
        <v>7.96272</v>
      </c>
      <c r="N369" s="13" t="s">
        <v>30</v>
      </c>
      <c r="O369" s="13" t="s">
        <v>30</v>
      </c>
      <c r="P369" s="14" t="s">
        <v>30</v>
      </c>
      <c r="Q369" s="15"/>
      <c r="R369" s="13" t="n">
        <v>223.840961846154</v>
      </c>
      <c r="S369" s="13" t="n">
        <v>81.5321913043478</v>
      </c>
      <c r="T369" s="13" t="n">
        <v>0.00288</v>
      </c>
      <c r="U369" s="13" t="s">
        <v>30</v>
      </c>
      <c r="V369" s="13" t="n">
        <v>11.75</v>
      </c>
      <c r="W369" s="13" t="n">
        <v>2.472</v>
      </c>
      <c r="X369" s="13" t="n">
        <v>13.386659264127</v>
      </c>
      <c r="Y369" s="14" t="s">
        <v>30</v>
      </c>
      <c r="Z369" s="15"/>
      <c r="AA369" s="16" t="n">
        <v>86.3213283565087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178.904153846154</v>
      </c>
      <c r="S370" s="19" t="n">
        <v>42.6773913043478</v>
      </c>
      <c r="T370" s="20" t="s">
        <v>37</v>
      </c>
      <c r="U370" s="20" t="s">
        <v>37</v>
      </c>
      <c r="V370" s="20" t="s">
        <v>37</v>
      </c>
      <c r="W370" s="20" t="s">
        <v>37</v>
      </c>
      <c r="X370" s="20" t="s">
        <v>37</v>
      </c>
      <c r="Y370" s="21" t="s">
        <v>37</v>
      </c>
      <c r="Z370" s="22"/>
      <c r="AA370" s="23" t="n">
        <v>40.78125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178.904153846154</v>
      </c>
      <c r="S371" s="26" t="n">
        <v>42.6773913043478</v>
      </c>
      <c r="T371" s="20" t="s">
        <v>37</v>
      </c>
      <c r="U371" s="20" t="s">
        <v>37</v>
      </c>
      <c r="V371" s="20" t="s">
        <v>37</v>
      </c>
      <c r="W371" s="20" t="s">
        <v>37</v>
      </c>
      <c r="X371" s="20" t="s">
        <v>37</v>
      </c>
      <c r="Y371" s="20" t="s">
        <v>37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40.78125</v>
      </c>
    </row>
    <row r="374" customFormat="false" ht="12" hidden="false" customHeight="false" outlineLevel="0" collapsed="false">
      <c r="B374" s="34" t="s">
        <v>36</v>
      </c>
      <c r="C374" s="14" t="n">
        <v>29.62</v>
      </c>
      <c r="D374" s="14" t="n">
        <v>4.785</v>
      </c>
      <c r="E374" s="14" t="s">
        <v>30</v>
      </c>
      <c r="F374" s="14" t="s">
        <v>30</v>
      </c>
      <c r="G374" s="14" t="n">
        <v>54.26</v>
      </c>
      <c r="H374" s="14" t="s">
        <v>30</v>
      </c>
      <c r="I374" s="14" t="n">
        <v>62.68</v>
      </c>
      <c r="J374" s="14" t="s">
        <v>30</v>
      </c>
      <c r="K374" s="14" t="s">
        <v>30</v>
      </c>
      <c r="L374" s="14" t="n">
        <v>28.9675</v>
      </c>
      <c r="M374" s="14" t="s">
        <v>30</v>
      </c>
      <c r="N374" s="14" t="s">
        <v>30</v>
      </c>
      <c r="O374" s="14" t="s">
        <v>30</v>
      </c>
      <c r="P374" s="14" t="s">
        <v>30</v>
      </c>
      <c r="Q374" s="35"/>
      <c r="R374" s="14" t="n">
        <v>24.36</v>
      </c>
      <c r="S374" s="14" t="s">
        <v>30</v>
      </c>
      <c r="T374" s="14" t="s">
        <v>30</v>
      </c>
      <c r="U374" s="14" t="s">
        <v>30</v>
      </c>
      <c r="V374" s="14" t="n">
        <v>11.75</v>
      </c>
      <c r="W374" s="14" t="s">
        <v>30</v>
      </c>
      <c r="X374" s="14" t="s">
        <v>30</v>
      </c>
      <c r="Y374" s="14" t="s">
        <v>30</v>
      </c>
      <c r="Z374" s="35"/>
      <c r="AA374" s="23" t="n">
        <v>5.7</v>
      </c>
    </row>
    <row r="375" customFormat="false" ht="12" hidden="false" customHeight="false" outlineLevel="0" collapsed="false">
      <c r="B375" s="36" t="s">
        <v>38</v>
      </c>
      <c r="C375" s="26" t="n">
        <v>29.62</v>
      </c>
      <c r="D375" s="26" t="s">
        <v>37</v>
      </c>
      <c r="E375" s="26" t="s">
        <v>37</v>
      </c>
      <c r="F375" s="26" t="s">
        <v>37</v>
      </c>
      <c r="G375" s="26" t="n">
        <v>14.49</v>
      </c>
      <c r="H375" s="26" t="s">
        <v>37</v>
      </c>
      <c r="I375" s="26" t="s">
        <v>37</v>
      </c>
      <c r="J375" s="26" t="s">
        <v>37</v>
      </c>
      <c r="K375" s="26" t="s">
        <v>37</v>
      </c>
      <c r="L375" s="26" t="s">
        <v>37</v>
      </c>
      <c r="M375" s="26" t="s">
        <v>37</v>
      </c>
      <c r="N375" s="26" t="s">
        <v>37</v>
      </c>
      <c r="O375" s="26" t="s">
        <v>37</v>
      </c>
      <c r="P375" s="26" t="s">
        <v>37</v>
      </c>
      <c r="Q375" s="37"/>
      <c r="R375" s="26" t="n">
        <v>24.36</v>
      </c>
      <c r="S375" s="26" t="s">
        <v>37</v>
      </c>
      <c r="T375" s="26" t="s">
        <v>37</v>
      </c>
      <c r="U375" s="26" t="s">
        <v>37</v>
      </c>
      <c r="V375" s="26" t="s">
        <v>37</v>
      </c>
      <c r="W375" s="26" t="s">
        <v>37</v>
      </c>
      <c r="X375" s="26" t="s">
        <v>37</v>
      </c>
      <c r="Y375" s="26" t="s">
        <v>37</v>
      </c>
      <c r="Z375" s="37"/>
      <c r="AA375" s="29" t="s">
        <v>37</v>
      </c>
    </row>
    <row r="376" customFormat="false" ht="12" hidden="false" customHeight="false" outlineLevel="0" collapsed="false">
      <c r="B376" s="38" t="s">
        <v>40</v>
      </c>
      <c r="C376" s="26" t="n">
        <v>29.6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7</v>
      </c>
      <c r="D377" s="40" t="s">
        <v>37</v>
      </c>
      <c r="E377" s="40" t="s">
        <v>37</v>
      </c>
      <c r="F377" s="40" t="s">
        <v>37</v>
      </c>
      <c r="G377" s="40" t="n">
        <v>14.49</v>
      </c>
      <c r="H377" s="40" t="s">
        <v>37</v>
      </c>
      <c r="I377" s="40" t="s">
        <v>37</v>
      </c>
      <c r="J377" s="40" t="s">
        <v>37</v>
      </c>
      <c r="K377" s="40" t="s">
        <v>37</v>
      </c>
      <c r="L377" s="40" t="s">
        <v>37</v>
      </c>
      <c r="M377" s="40" t="s">
        <v>37</v>
      </c>
      <c r="N377" s="40" t="s">
        <v>37</v>
      </c>
      <c r="O377" s="40" t="s">
        <v>37</v>
      </c>
      <c r="P377" s="40" t="s">
        <v>37</v>
      </c>
      <c r="Q377" s="37"/>
      <c r="R377" s="40" t="n">
        <v>24.36</v>
      </c>
      <c r="S377" s="40" t="s">
        <v>37</v>
      </c>
      <c r="T377" s="40" t="s">
        <v>37</v>
      </c>
      <c r="U377" s="40" t="s">
        <v>37</v>
      </c>
      <c r="V377" s="40" t="s">
        <v>37</v>
      </c>
      <c r="W377" s="40" t="s">
        <v>37</v>
      </c>
      <c r="X377" s="40" t="s">
        <v>37</v>
      </c>
      <c r="Y377" s="40" t="s">
        <v>37</v>
      </c>
      <c r="Z377" s="37"/>
      <c r="AA377" s="41" t="s">
        <v>37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n">
        <v>4.785</v>
      </c>
      <c r="E378" s="40" t="s">
        <v>32</v>
      </c>
      <c r="F378" s="40" t="s">
        <v>32</v>
      </c>
      <c r="G378" s="40" t="n">
        <v>39.77</v>
      </c>
      <c r="H378" s="40" t="s">
        <v>32</v>
      </c>
      <c r="I378" s="40" t="n">
        <v>62.68</v>
      </c>
      <c r="J378" s="40" t="s">
        <v>32</v>
      </c>
      <c r="K378" s="40" t="s">
        <v>32</v>
      </c>
      <c r="L378" s="40" t="n">
        <v>28.9675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n">
        <v>11.75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2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32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s">
        <v>32</v>
      </c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n">
        <v>5.7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4.588852</v>
      </c>
      <c r="D381" s="48" t="s">
        <v>32</v>
      </c>
      <c r="E381" s="48" t="s">
        <v>32</v>
      </c>
      <c r="F381" s="48" t="n">
        <v>40</v>
      </c>
      <c r="G381" s="48" t="n">
        <v>19.4613654747942</v>
      </c>
      <c r="H381" s="48" t="s">
        <v>32</v>
      </c>
      <c r="I381" s="48" t="n">
        <v>3186.62349648646</v>
      </c>
      <c r="J381" s="48" t="n">
        <v>23.0318370948137</v>
      </c>
      <c r="K381" s="48" t="s">
        <v>32</v>
      </c>
      <c r="L381" s="48" t="n">
        <v>49.1792027560062</v>
      </c>
      <c r="M381" s="48" t="n">
        <v>7.96272</v>
      </c>
      <c r="N381" s="48" t="s">
        <v>32</v>
      </c>
      <c r="O381" s="48" t="s">
        <v>32</v>
      </c>
      <c r="P381" s="48" t="s">
        <v>32</v>
      </c>
      <c r="Q381" s="49"/>
      <c r="R381" s="48" t="n">
        <v>20.576808</v>
      </c>
      <c r="S381" s="48" t="n">
        <v>38.8548</v>
      </c>
      <c r="T381" s="48" t="n">
        <v>0.00288</v>
      </c>
      <c r="U381" s="48" t="s">
        <v>32</v>
      </c>
      <c r="V381" s="48" t="s">
        <v>32</v>
      </c>
      <c r="W381" s="48" t="n">
        <v>2.472</v>
      </c>
      <c r="X381" s="48" t="n">
        <v>13.386659264127</v>
      </c>
      <c r="Y381" s="48" t="s">
        <v>32</v>
      </c>
      <c r="Z381" s="49"/>
      <c r="AA381" s="50" t="n">
        <v>39.8400783565087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s">
        <v>32</v>
      </c>
      <c r="E382" s="40" t="s">
        <v>32</v>
      </c>
      <c r="F382" s="40" t="s">
        <v>32</v>
      </c>
      <c r="G382" s="40" t="n">
        <v>19.4613654747942</v>
      </c>
      <c r="H382" s="40" t="s">
        <v>32</v>
      </c>
      <c r="I382" s="40" t="n">
        <v>506.207933240157</v>
      </c>
      <c r="J382" s="40" t="n">
        <v>23.0318370948137</v>
      </c>
      <c r="K382" s="40" t="s">
        <v>32</v>
      </c>
      <c r="L382" s="40" t="n">
        <v>49.1792027560062</v>
      </c>
      <c r="M382" s="40" t="s">
        <v>32</v>
      </c>
      <c r="N382" s="40" t="s">
        <v>32</v>
      </c>
      <c r="O382" s="40" t="s">
        <v>32</v>
      </c>
      <c r="P382" s="40" t="s">
        <v>32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s">
        <v>32</v>
      </c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268.91836785</v>
      </c>
      <c r="J383" s="40" t="s">
        <v>32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 t="s">
        <v>32</v>
      </c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 t="s">
        <v>32</v>
      </c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n">
        <v>0.33178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7.96272</v>
      </c>
      <c r="N384" s="40" t="s">
        <v>32</v>
      </c>
      <c r="O384" s="40" t="s">
        <v>32</v>
      </c>
      <c r="P384" s="40" t="s">
        <v>32</v>
      </c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 t="s">
        <v>32</v>
      </c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2411.4971953963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 t="s">
        <v>32</v>
      </c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 t="s">
        <v>32</v>
      </c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n">
        <v>40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 t="s">
        <v>32</v>
      </c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 t="s">
        <v>32</v>
      </c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n">
        <v>4.257072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 t="s">
        <v>32</v>
      </c>
      <c r="Q388" s="37"/>
      <c r="R388" s="40" t="n">
        <v>20.576808</v>
      </c>
      <c r="S388" s="40" t="n">
        <v>38.8548</v>
      </c>
      <c r="T388" s="40" t="n">
        <v>0.00288</v>
      </c>
      <c r="U388" s="40" t="s">
        <v>32</v>
      </c>
      <c r="V388" s="40" t="s">
        <v>32</v>
      </c>
      <c r="W388" s="40" t="s">
        <v>32</v>
      </c>
      <c r="X388" s="40" t="s">
        <v>32</v>
      </c>
      <c r="Y388" s="40" t="s">
        <v>32</v>
      </c>
      <c r="Z388" s="37"/>
      <c r="AA388" s="41" t="n">
        <v>0.00288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35.072773504185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s">
        <v>32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n">
        <v>2.472</v>
      </c>
      <c r="X390" s="26" t="n">
        <v>13.386659264127</v>
      </c>
      <c r="Y390" s="26" t="s">
        <v>32</v>
      </c>
      <c r="Z390" s="37"/>
      <c r="AA390" s="29" t="n">
        <v>4.76442485232369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2</v>
      </c>
      <c r="D392" s="48" t="s">
        <v>32</v>
      </c>
      <c r="E392" s="48" t="s">
        <v>32</v>
      </c>
      <c r="F392" s="48" t="s">
        <v>32</v>
      </c>
      <c r="G392" s="48" t="s">
        <v>32</v>
      </c>
      <c r="H392" s="48" t="s">
        <v>32</v>
      </c>
      <c r="I392" s="48" t="s">
        <v>32</v>
      </c>
      <c r="J392" s="48" t="s">
        <v>32</v>
      </c>
      <c r="K392" s="48" t="s">
        <v>32</v>
      </c>
      <c r="L392" s="48" t="s">
        <v>32</v>
      </c>
      <c r="M392" s="48" t="s">
        <v>32</v>
      </c>
      <c r="N392" s="48" t="s">
        <v>32</v>
      </c>
      <c r="O392" s="48" t="s">
        <v>32</v>
      </c>
      <c r="P392" s="48" t="s">
        <v>32</v>
      </c>
      <c r="Q392" s="49"/>
      <c r="R392" s="48" t="s">
        <v>32</v>
      </c>
      <c r="S392" s="48" t="s">
        <v>32</v>
      </c>
      <c r="T392" s="48" t="s">
        <v>32</v>
      </c>
      <c r="U392" s="48" t="s">
        <v>32</v>
      </c>
      <c r="V392" s="48" t="s">
        <v>32</v>
      </c>
      <c r="W392" s="48" t="s">
        <v>32</v>
      </c>
      <c r="X392" s="48" t="s">
        <v>32</v>
      </c>
      <c r="Y392" s="48" t="s">
        <v>32</v>
      </c>
      <c r="Z392" s="49"/>
      <c r="AA392" s="50" t="s">
        <v>32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9.75" hidden="false" customHeight="true" outlineLevel="0" collapsed="false">
      <c r="B394" s="5" t="s">
        <v>97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39</v>
      </c>
      <c r="D396" s="13" t="s">
        <v>39</v>
      </c>
      <c r="E396" s="13" t="s">
        <v>39</v>
      </c>
      <c r="F396" s="13" t="s">
        <v>39</v>
      </c>
      <c r="G396" s="13" t="s">
        <v>39</v>
      </c>
      <c r="H396" s="13" t="s">
        <v>39</v>
      </c>
      <c r="I396" s="13" t="s">
        <v>39</v>
      </c>
      <c r="J396" s="13" t="s">
        <v>39</v>
      </c>
      <c r="K396" s="13" t="s">
        <v>39</v>
      </c>
      <c r="L396" s="13" t="s">
        <v>39</v>
      </c>
      <c r="M396" s="13" t="s">
        <v>39</v>
      </c>
      <c r="N396" s="13" t="s">
        <v>39</v>
      </c>
      <c r="O396" s="13" t="s">
        <v>39</v>
      </c>
      <c r="P396" s="14" t="s">
        <v>39</v>
      </c>
      <c r="Q396" s="53"/>
      <c r="R396" s="13" t="s">
        <v>39</v>
      </c>
      <c r="S396" s="13" t="s">
        <v>39</v>
      </c>
      <c r="T396" s="13" t="s">
        <v>39</v>
      </c>
      <c r="U396" s="13" t="s">
        <v>39</v>
      </c>
      <c r="V396" s="13" t="s">
        <v>39</v>
      </c>
      <c r="W396" s="13" t="s">
        <v>39</v>
      </c>
      <c r="X396" s="13" t="s">
        <v>39</v>
      </c>
      <c r="Y396" s="14" t="s">
        <v>39</v>
      </c>
      <c r="Z396" s="53"/>
      <c r="AA396" s="16" t="s">
        <v>39</v>
      </c>
    </row>
    <row r="397" customFormat="false" ht="13.5" hidden="false" customHeight="false" outlineLevel="0" collapsed="false">
      <c r="B397" s="54" t="s">
        <v>68</v>
      </c>
      <c r="C397" s="20" t="s">
        <v>39</v>
      </c>
      <c r="D397" s="20" t="s">
        <v>39</v>
      </c>
      <c r="E397" s="20" t="s">
        <v>39</v>
      </c>
      <c r="F397" s="20" t="s">
        <v>39</v>
      </c>
      <c r="G397" s="20" t="s">
        <v>39</v>
      </c>
      <c r="H397" s="20" t="s">
        <v>39</v>
      </c>
      <c r="I397" s="20" t="s">
        <v>39</v>
      </c>
      <c r="J397" s="20" t="s">
        <v>39</v>
      </c>
      <c r="K397" s="20" t="s">
        <v>39</v>
      </c>
      <c r="L397" s="20" t="s">
        <v>39</v>
      </c>
      <c r="M397" s="20" t="s">
        <v>39</v>
      </c>
      <c r="N397" s="20" t="s">
        <v>39</v>
      </c>
      <c r="O397" s="20" t="s">
        <v>39</v>
      </c>
      <c r="P397" s="20" t="s">
        <v>39</v>
      </c>
      <c r="Q397" s="25"/>
      <c r="R397" s="20" t="s">
        <v>39</v>
      </c>
      <c r="S397" s="20" t="s">
        <v>39</v>
      </c>
      <c r="T397" s="20" t="s">
        <v>39</v>
      </c>
      <c r="U397" s="20" t="s">
        <v>39</v>
      </c>
      <c r="V397" s="20" t="s">
        <v>39</v>
      </c>
      <c r="W397" s="20" t="s">
        <v>39</v>
      </c>
      <c r="X397" s="20" t="s">
        <v>39</v>
      </c>
      <c r="Y397" s="20" t="s">
        <v>39</v>
      </c>
      <c r="Z397" s="25"/>
      <c r="AA397" s="55" t="s">
        <v>39</v>
      </c>
    </row>
    <row r="398" customFormat="false" ht="12" hidden="false" customHeight="false" outlineLevel="0" collapsed="false">
      <c r="B398" s="54" t="s">
        <v>69</v>
      </c>
      <c r="C398" s="26" t="s">
        <v>39</v>
      </c>
      <c r="D398" s="26" t="s">
        <v>39</v>
      </c>
      <c r="E398" s="26" t="s">
        <v>39</v>
      </c>
      <c r="F398" s="26" t="s">
        <v>39</v>
      </c>
      <c r="G398" s="26" t="s">
        <v>39</v>
      </c>
      <c r="H398" s="26" t="s">
        <v>39</v>
      </c>
      <c r="I398" s="26" t="s">
        <v>39</v>
      </c>
      <c r="J398" s="26" t="s">
        <v>39</v>
      </c>
      <c r="K398" s="26" t="s">
        <v>39</v>
      </c>
      <c r="L398" s="26" t="s">
        <v>39</v>
      </c>
      <c r="M398" s="26" t="s">
        <v>39</v>
      </c>
      <c r="N398" s="26" t="s">
        <v>39</v>
      </c>
      <c r="O398" s="26" t="s">
        <v>39</v>
      </c>
      <c r="P398" s="26" t="s">
        <v>39</v>
      </c>
      <c r="Q398" s="25"/>
      <c r="R398" s="26" t="s">
        <v>39</v>
      </c>
      <c r="S398" s="26" t="s">
        <v>39</v>
      </c>
      <c r="T398" s="26" t="s">
        <v>39</v>
      </c>
      <c r="U398" s="26" t="s">
        <v>39</v>
      </c>
      <c r="V398" s="26" t="s">
        <v>39</v>
      </c>
      <c r="W398" s="26" t="s">
        <v>39</v>
      </c>
      <c r="X398" s="26" t="s">
        <v>39</v>
      </c>
      <c r="Y398" s="26" t="s">
        <v>39</v>
      </c>
      <c r="Z398" s="25"/>
      <c r="AA398" s="29" t="s">
        <v>39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 t="s">
        <v>39</v>
      </c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s">
        <v>39</v>
      </c>
      <c r="Z399" s="25"/>
      <c r="AA399" s="41" t="s">
        <v>39</v>
      </c>
    </row>
    <row r="400" customFormat="false" ht="13.5" hidden="false" customHeight="false" outlineLevel="0" collapsed="false">
      <c r="B400" s="56" t="s">
        <v>72</v>
      </c>
      <c r="C400" s="40" t="s">
        <v>39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 t="s">
        <v>39</v>
      </c>
      <c r="Q400" s="25"/>
      <c r="R400" s="40" t="s">
        <v>39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s">
        <v>39</v>
      </c>
      <c r="Z400" s="25"/>
      <c r="AA400" s="41" t="s">
        <v>39</v>
      </c>
    </row>
    <row r="401" customFormat="false" ht="12" hidden="false" customHeight="false" outlineLevel="0" collapsed="false">
      <c r="B401" s="57" t="s">
        <v>74</v>
      </c>
      <c r="C401" s="26" t="s">
        <v>39</v>
      </c>
      <c r="D401" s="26" t="s">
        <v>39</v>
      </c>
      <c r="E401" s="26" t="s">
        <v>39</v>
      </c>
      <c r="F401" s="26" t="s">
        <v>39</v>
      </c>
      <c r="G401" s="26" t="s">
        <v>39</v>
      </c>
      <c r="H401" s="26" t="s">
        <v>39</v>
      </c>
      <c r="I401" s="26" t="s">
        <v>39</v>
      </c>
      <c r="J401" s="26" t="s">
        <v>39</v>
      </c>
      <c r="K401" s="26" t="s">
        <v>39</v>
      </c>
      <c r="L401" s="26" t="s">
        <v>39</v>
      </c>
      <c r="M401" s="26" t="s">
        <v>39</v>
      </c>
      <c r="N401" s="26" t="s">
        <v>39</v>
      </c>
      <c r="O401" s="26" t="s">
        <v>39</v>
      </c>
      <c r="P401" s="26" t="s">
        <v>39</v>
      </c>
      <c r="Q401" s="25"/>
      <c r="R401" s="26" t="s">
        <v>39</v>
      </c>
      <c r="S401" s="26" t="s">
        <v>39</v>
      </c>
      <c r="T401" s="26" t="s">
        <v>39</v>
      </c>
      <c r="U401" s="26" t="s">
        <v>39</v>
      </c>
      <c r="V401" s="26" t="s">
        <v>39</v>
      </c>
      <c r="W401" s="26" t="s">
        <v>39</v>
      </c>
      <c r="X401" s="26" t="s">
        <v>39</v>
      </c>
      <c r="Y401" s="26" t="s">
        <v>39</v>
      </c>
      <c r="Z401" s="25"/>
      <c r="AA401" s="29" t="s">
        <v>39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 t="s">
        <v>39</v>
      </c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s">
        <v>39</v>
      </c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 t="s">
        <v>39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s">
        <v>39</v>
      </c>
      <c r="Z403" s="25"/>
      <c r="AA403" s="41" t="s">
        <v>39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9</v>
      </c>
      <c r="E404" s="59" t="s">
        <v>39</v>
      </c>
      <c r="F404" s="59" t="s">
        <v>39</v>
      </c>
      <c r="G404" s="59" t="s">
        <v>39</v>
      </c>
      <c r="H404" s="59" t="s">
        <v>39</v>
      </c>
      <c r="I404" s="59" t="s">
        <v>39</v>
      </c>
      <c r="J404" s="59" t="s">
        <v>39</v>
      </c>
      <c r="K404" s="59" t="s">
        <v>39</v>
      </c>
      <c r="L404" s="59" t="s">
        <v>39</v>
      </c>
      <c r="M404" s="59" t="s">
        <v>39</v>
      </c>
      <c r="N404" s="59" t="s">
        <v>39</v>
      </c>
      <c r="O404" s="59" t="s">
        <v>39</v>
      </c>
      <c r="P404" s="59" t="s">
        <v>39</v>
      </c>
      <c r="Q404" s="60"/>
      <c r="R404" s="59" t="s">
        <v>39</v>
      </c>
      <c r="S404" s="59" t="s">
        <v>39</v>
      </c>
      <c r="T404" s="59" t="s">
        <v>39</v>
      </c>
      <c r="U404" s="59" t="s">
        <v>39</v>
      </c>
      <c r="V404" s="59" t="s">
        <v>39</v>
      </c>
      <c r="W404" s="59" t="s">
        <v>39</v>
      </c>
      <c r="X404" s="59" t="s">
        <v>39</v>
      </c>
      <c r="Y404" s="59" t="s">
        <v>39</v>
      </c>
      <c r="Z404" s="60"/>
      <c r="AA404" s="61" t="s">
        <v>39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400.2435684</v>
      </c>
      <c r="D407" s="48" t="n">
        <v>3.11025</v>
      </c>
      <c r="E407" s="48" t="s">
        <v>30</v>
      </c>
      <c r="F407" s="48" t="n">
        <v>52</v>
      </c>
      <c r="G407" s="48" t="n">
        <v>206.419823329424</v>
      </c>
      <c r="H407" s="48" t="s">
        <v>30</v>
      </c>
      <c r="I407" s="48" t="n">
        <v>4224.0945454324</v>
      </c>
      <c r="J407" s="48" t="n">
        <v>3.22445719327392</v>
      </c>
      <c r="K407" s="48" t="s">
        <v>30</v>
      </c>
      <c r="L407" s="48" t="n">
        <v>296.957470472824</v>
      </c>
      <c r="M407" s="48" t="n">
        <v>23.091888</v>
      </c>
      <c r="N407" s="48" t="s">
        <v>30</v>
      </c>
      <c r="O407" s="48" t="s">
        <v>30</v>
      </c>
      <c r="P407" s="48" t="s">
        <v>30</v>
      </c>
      <c r="Q407" s="48" t="n">
        <v>5209.14200282792</v>
      </c>
      <c r="R407" s="48" t="n">
        <v>1454.966252</v>
      </c>
      <c r="S407" s="48" t="n">
        <v>750.09616</v>
      </c>
      <c r="T407" s="48" t="n">
        <v>0.02016</v>
      </c>
      <c r="U407" s="48" t="s">
        <v>30</v>
      </c>
      <c r="V407" s="48" t="n">
        <v>102.225</v>
      </c>
      <c r="W407" s="48" t="n">
        <v>18.54</v>
      </c>
      <c r="X407" s="48" t="n">
        <v>99.0612785545398</v>
      </c>
      <c r="Y407" s="70" t="s">
        <v>30</v>
      </c>
      <c r="Z407" s="70" t="n">
        <v>2424.90885055454</v>
      </c>
      <c r="AA407" s="50" t="n">
        <v>2063.07974772056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1162.877</v>
      </c>
      <c r="S408" s="26" t="n">
        <v>392.632</v>
      </c>
      <c r="T408" s="72" t="s">
        <v>37</v>
      </c>
      <c r="U408" s="72" t="s">
        <v>37</v>
      </c>
      <c r="V408" s="72" t="s">
        <v>37</v>
      </c>
      <c r="W408" s="72" t="s">
        <v>37</v>
      </c>
      <c r="X408" s="72" t="s">
        <v>37</v>
      </c>
      <c r="Y408" s="72" t="s">
        <v>37</v>
      </c>
      <c r="Z408" s="26" t="n">
        <v>1555.509</v>
      </c>
      <c r="AA408" s="29" t="n">
        <v>974.671875</v>
      </c>
    </row>
    <row r="409" customFormat="false" ht="13.5" hidden="false" customHeight="false" outlineLevel="0" collapsed="false">
      <c r="B409" s="73" t="s">
        <v>79</v>
      </c>
      <c r="C409" s="26" t="n">
        <v>346.554</v>
      </c>
      <c r="D409" s="26" t="n">
        <v>3.11025</v>
      </c>
      <c r="E409" s="26" t="s">
        <v>30</v>
      </c>
      <c r="F409" s="26" t="s">
        <v>30</v>
      </c>
      <c r="G409" s="26" t="n">
        <v>151.928</v>
      </c>
      <c r="H409" s="26" t="s">
        <v>30</v>
      </c>
      <c r="I409" s="26" t="n">
        <v>81.484</v>
      </c>
      <c r="J409" s="26" t="s">
        <v>30</v>
      </c>
      <c r="K409" s="26" t="s">
        <v>30</v>
      </c>
      <c r="L409" s="26" t="n">
        <v>110.0765</v>
      </c>
      <c r="M409" s="26" t="s">
        <v>30</v>
      </c>
      <c r="N409" s="26" t="s">
        <v>30</v>
      </c>
      <c r="O409" s="26" t="s">
        <v>30</v>
      </c>
      <c r="P409" s="26" t="s">
        <v>30</v>
      </c>
      <c r="Q409" s="26" t="n">
        <v>693.15275</v>
      </c>
      <c r="R409" s="26" t="n">
        <v>158.34</v>
      </c>
      <c r="S409" s="26" t="s">
        <v>30</v>
      </c>
      <c r="T409" s="26" t="s">
        <v>30</v>
      </c>
      <c r="U409" s="26" t="s">
        <v>30</v>
      </c>
      <c r="V409" s="26" t="n">
        <v>102.225</v>
      </c>
      <c r="W409" s="26" t="s">
        <v>30</v>
      </c>
      <c r="X409" s="26" t="s">
        <v>30</v>
      </c>
      <c r="Y409" s="26" t="s">
        <v>30</v>
      </c>
      <c r="Z409" s="26" t="n">
        <v>260.565</v>
      </c>
      <c r="AA409" s="29" t="n">
        <v>136.23</v>
      </c>
    </row>
    <row r="410" customFormat="false" ht="13.5" hidden="false" customHeight="false" outlineLevel="0" collapsed="false">
      <c r="B410" s="73" t="s">
        <v>80</v>
      </c>
      <c r="C410" s="26" t="n">
        <v>53.6895684</v>
      </c>
      <c r="D410" s="26" t="s">
        <v>32</v>
      </c>
      <c r="E410" s="26" t="s">
        <v>32</v>
      </c>
      <c r="F410" s="26" t="n">
        <v>52</v>
      </c>
      <c r="G410" s="26" t="n">
        <v>54.4918233294238</v>
      </c>
      <c r="H410" s="26" t="s">
        <v>32</v>
      </c>
      <c r="I410" s="26" t="n">
        <v>4142.6105454324</v>
      </c>
      <c r="J410" s="26" t="n">
        <v>3.22445719327392</v>
      </c>
      <c r="K410" s="26" t="s">
        <v>32</v>
      </c>
      <c r="L410" s="26" t="n">
        <v>186.880970472824</v>
      </c>
      <c r="M410" s="26" t="n">
        <v>23.091888</v>
      </c>
      <c r="N410" s="26" t="s">
        <v>32</v>
      </c>
      <c r="O410" s="26" t="s">
        <v>32</v>
      </c>
      <c r="P410" s="26" t="s">
        <v>32</v>
      </c>
      <c r="Q410" s="26" t="n">
        <v>4515.98925282792</v>
      </c>
      <c r="R410" s="26" t="n">
        <v>133.749252</v>
      </c>
      <c r="S410" s="26" t="n">
        <v>357.46416</v>
      </c>
      <c r="T410" s="26" t="n">
        <v>0.02016</v>
      </c>
      <c r="U410" s="26" t="s">
        <v>32</v>
      </c>
      <c r="V410" s="26" t="s">
        <v>32</v>
      </c>
      <c r="W410" s="26" t="n">
        <v>18.54</v>
      </c>
      <c r="X410" s="26" t="n">
        <v>99.0612785545398</v>
      </c>
      <c r="Y410" s="26" t="s">
        <v>32</v>
      </c>
      <c r="Z410" s="26" t="n">
        <v>608.83485055454</v>
      </c>
      <c r="AA410" s="29" t="n">
        <v>952.177872720558</v>
      </c>
    </row>
    <row r="411" customFormat="false" ht="12.75" hidden="false" customHeight="false" outlineLevel="0" collapsed="false">
      <c r="B411" s="74" t="s">
        <v>81</v>
      </c>
      <c r="C411" s="26" t="s">
        <v>32</v>
      </c>
      <c r="D411" s="26" t="s">
        <v>32</v>
      </c>
      <c r="E411" s="26" t="s">
        <v>32</v>
      </c>
      <c r="F411" s="26" t="s">
        <v>32</v>
      </c>
      <c r="G411" s="26" t="s">
        <v>32</v>
      </c>
      <c r="H411" s="26" t="s">
        <v>32</v>
      </c>
      <c r="I411" s="26" t="s">
        <v>32</v>
      </c>
      <c r="J411" s="26" t="s">
        <v>32</v>
      </c>
      <c r="K411" s="26" t="s">
        <v>32</v>
      </c>
      <c r="L411" s="26" t="s">
        <v>32</v>
      </c>
      <c r="M411" s="26" t="s">
        <v>32</v>
      </c>
      <c r="N411" s="26" t="s">
        <v>32</v>
      </c>
      <c r="O411" s="26" t="s">
        <v>32</v>
      </c>
      <c r="P411" s="26" t="s">
        <v>32</v>
      </c>
      <c r="Q411" s="26" t="s">
        <v>32</v>
      </c>
      <c r="R411" s="26" t="s">
        <v>32</v>
      </c>
      <c r="S411" s="26" t="s">
        <v>32</v>
      </c>
      <c r="T411" s="26" t="s">
        <v>32</v>
      </c>
      <c r="U411" s="26" t="s">
        <v>32</v>
      </c>
      <c r="V411" s="26" t="s">
        <v>32</v>
      </c>
      <c r="W411" s="26" t="s">
        <v>32</v>
      </c>
      <c r="X411" s="26" t="s">
        <v>32</v>
      </c>
      <c r="Y411" s="26" t="s">
        <v>32</v>
      </c>
      <c r="Z411" s="26" t="s">
        <v>32</v>
      </c>
      <c r="AA411" s="29" t="s">
        <v>32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53.6895684</v>
      </c>
      <c r="D414" s="26" t="s">
        <v>32</v>
      </c>
      <c r="E414" s="26" t="s">
        <v>32</v>
      </c>
      <c r="F414" s="26" t="n">
        <v>52</v>
      </c>
      <c r="G414" s="26" t="n">
        <v>54.4918233294238</v>
      </c>
      <c r="H414" s="26" t="s">
        <v>32</v>
      </c>
      <c r="I414" s="26" t="n">
        <v>4142.6105454324</v>
      </c>
      <c r="J414" s="26" t="n">
        <v>3.22445719327392</v>
      </c>
      <c r="K414" s="26" t="s">
        <v>32</v>
      </c>
      <c r="L414" s="26" t="n">
        <v>186.880970472824</v>
      </c>
      <c r="M414" s="26" t="n">
        <v>23.091888</v>
      </c>
      <c r="N414" s="26" t="s">
        <v>32</v>
      </c>
      <c r="O414" s="26" t="s">
        <v>32</v>
      </c>
      <c r="P414" s="26" t="s">
        <v>32</v>
      </c>
      <c r="Q414" s="26" t="n">
        <v>4515.98925282792</v>
      </c>
      <c r="R414" s="26" t="n">
        <v>133.749252</v>
      </c>
      <c r="S414" s="26" t="n">
        <v>357.46416</v>
      </c>
      <c r="T414" s="26" t="n">
        <v>0.02016</v>
      </c>
      <c r="U414" s="26" t="s">
        <v>32</v>
      </c>
      <c r="V414" s="26" t="s">
        <v>32</v>
      </c>
      <c r="W414" s="26" t="n">
        <v>18.54</v>
      </c>
      <c r="X414" s="26" t="n">
        <v>99.0612785545398</v>
      </c>
      <c r="Y414" s="26" t="s">
        <v>32</v>
      </c>
      <c r="Z414" s="26" t="n">
        <v>608.83485055454</v>
      </c>
      <c r="AA414" s="29" t="n">
        <v>952.177872720558</v>
      </c>
    </row>
    <row r="415" customFormat="false" ht="13.5" hidden="false" customHeight="false" outlineLevel="0" collapsed="false">
      <c r="B415" s="80" t="s">
        <v>84</v>
      </c>
      <c r="C415" s="26" t="s">
        <v>39</v>
      </c>
      <c r="D415" s="26" t="s">
        <v>39</v>
      </c>
      <c r="E415" s="26" t="s">
        <v>39</v>
      </c>
      <c r="F415" s="26" t="s">
        <v>39</v>
      </c>
      <c r="G415" s="26" t="s">
        <v>39</v>
      </c>
      <c r="H415" s="26" t="s">
        <v>39</v>
      </c>
      <c r="I415" s="26" t="s">
        <v>39</v>
      </c>
      <c r="J415" s="26" t="s">
        <v>39</v>
      </c>
      <c r="K415" s="26" t="s">
        <v>39</v>
      </c>
      <c r="L415" s="26" t="s">
        <v>39</v>
      </c>
      <c r="M415" s="26" t="s">
        <v>39</v>
      </c>
      <c r="N415" s="26" t="s">
        <v>39</v>
      </c>
      <c r="O415" s="26" t="s">
        <v>39</v>
      </c>
      <c r="P415" s="26" t="s">
        <v>39</v>
      </c>
      <c r="Q415" s="26" t="s">
        <v>39</v>
      </c>
      <c r="R415" s="26" t="s">
        <v>39</v>
      </c>
      <c r="S415" s="26" t="s">
        <v>39</v>
      </c>
      <c r="T415" s="26" t="s">
        <v>39</v>
      </c>
      <c r="U415" s="26" t="s">
        <v>39</v>
      </c>
      <c r="V415" s="26" t="s">
        <v>39</v>
      </c>
      <c r="W415" s="26" t="s">
        <v>39</v>
      </c>
      <c r="X415" s="26" t="s">
        <v>39</v>
      </c>
      <c r="Y415" s="26" t="s">
        <v>39</v>
      </c>
      <c r="Z415" s="26" t="s">
        <v>39</v>
      </c>
      <c r="AA415" s="29" t="s">
        <v>39</v>
      </c>
    </row>
    <row r="416" customFormat="false" ht="12.75" hidden="false" customHeight="false" outlineLevel="0" collapsed="false">
      <c r="B416" s="81" t="s">
        <v>85</v>
      </c>
      <c r="C416" s="82" t="s">
        <v>39</v>
      </c>
      <c r="D416" s="82" t="s">
        <v>67</v>
      </c>
      <c r="E416" s="82" t="s">
        <v>67</v>
      </c>
      <c r="F416" s="82" t="s">
        <v>39</v>
      </c>
      <c r="G416" s="82" t="s">
        <v>39</v>
      </c>
      <c r="H416" s="82" t="s">
        <v>67</v>
      </c>
      <c r="I416" s="82" t="s">
        <v>39</v>
      </c>
      <c r="J416" s="82" t="s">
        <v>39</v>
      </c>
      <c r="K416" s="82" t="s">
        <v>67</v>
      </c>
      <c r="L416" s="82" t="s">
        <v>39</v>
      </c>
      <c r="M416" s="82" t="s">
        <v>39</v>
      </c>
      <c r="N416" s="82" t="s">
        <v>67</v>
      </c>
      <c r="O416" s="82" t="s">
        <v>67</v>
      </c>
      <c r="P416" s="82" t="s">
        <v>67</v>
      </c>
      <c r="Q416" s="82" t="s">
        <v>39</v>
      </c>
      <c r="R416" s="82" t="s">
        <v>39</v>
      </c>
      <c r="S416" s="82" t="s">
        <v>39</v>
      </c>
      <c r="T416" s="82" t="s">
        <v>39</v>
      </c>
      <c r="U416" s="82" t="s">
        <v>67</v>
      </c>
      <c r="V416" s="82" t="s">
        <v>67</v>
      </c>
      <c r="W416" s="82" t="s">
        <v>39</v>
      </c>
      <c r="X416" s="82" t="s">
        <v>39</v>
      </c>
      <c r="Y416" s="82" t="s">
        <v>67</v>
      </c>
      <c r="Z416" s="82" t="s">
        <v>39</v>
      </c>
      <c r="AA416" s="33" t="s">
        <v>39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97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3.5" hidden="false" customHeight="tru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23.49685</v>
      </c>
      <c r="D421" s="13" t="n">
        <v>3.70750732035476</v>
      </c>
      <c r="E421" s="13" t="s">
        <v>30</v>
      </c>
      <c r="F421" s="13" t="n">
        <v>39.1372346151407</v>
      </c>
      <c r="G421" s="13" t="n">
        <v>83.0637229343426</v>
      </c>
      <c r="H421" s="13" t="s">
        <v>30</v>
      </c>
      <c r="I421" s="13" t="n">
        <v>3380.6223838305</v>
      </c>
      <c r="J421" s="13" t="n">
        <v>28.6518038180199</v>
      </c>
      <c r="K421" s="13" t="s">
        <v>30</v>
      </c>
      <c r="L421" s="13" t="n">
        <v>115.175166622739</v>
      </c>
      <c r="M421" s="13" t="n">
        <v>10.94424</v>
      </c>
      <c r="N421" s="13" t="s">
        <v>30</v>
      </c>
      <c r="O421" s="13" t="s">
        <v>30</v>
      </c>
      <c r="P421" s="14" t="s">
        <v>30</v>
      </c>
      <c r="Q421" s="15"/>
      <c r="R421" s="13" t="n">
        <v>278.88808</v>
      </c>
      <c r="S421" s="13" t="n">
        <v>87.995667826087</v>
      </c>
      <c r="T421" s="13" t="n">
        <v>0.00288</v>
      </c>
      <c r="U421" s="13" t="s">
        <v>30</v>
      </c>
      <c r="V421" s="13" t="n">
        <v>10.64</v>
      </c>
      <c r="W421" s="13" t="s">
        <v>30</v>
      </c>
      <c r="X421" s="13" t="n">
        <v>17.6943763009207</v>
      </c>
      <c r="Y421" s="14" t="s">
        <v>30</v>
      </c>
      <c r="Z421" s="15"/>
      <c r="AA421" s="16" t="n">
        <v>91.2152985310457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227.584</v>
      </c>
      <c r="S422" s="19" t="n">
        <v>53.989347826087</v>
      </c>
      <c r="T422" s="20" t="s">
        <v>37</v>
      </c>
      <c r="U422" s="20" t="s">
        <v>37</v>
      </c>
      <c r="V422" s="20" t="s">
        <v>37</v>
      </c>
      <c r="W422" s="20" t="s">
        <v>37</v>
      </c>
      <c r="X422" s="20" t="s">
        <v>37</v>
      </c>
      <c r="Y422" s="21" t="s">
        <v>37</v>
      </c>
      <c r="Z422" s="22"/>
      <c r="AA422" s="23" t="n">
        <v>47.5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227.584</v>
      </c>
      <c r="S423" s="26" t="n">
        <v>53.989347826087</v>
      </c>
      <c r="T423" s="20" t="s">
        <v>37</v>
      </c>
      <c r="U423" s="20" t="s">
        <v>37</v>
      </c>
      <c r="V423" s="20" t="s">
        <v>37</v>
      </c>
      <c r="W423" s="20" t="s">
        <v>37</v>
      </c>
      <c r="X423" s="20" t="s">
        <v>37</v>
      </c>
      <c r="Y423" s="20" t="s">
        <v>37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47.5</v>
      </c>
    </row>
    <row r="426" customFormat="false" ht="12" hidden="false" customHeight="false" outlineLevel="0" collapsed="false">
      <c r="B426" s="34" t="s">
        <v>36</v>
      </c>
      <c r="C426" s="14" t="n">
        <v>18.39</v>
      </c>
      <c r="D426" s="14" t="n">
        <v>3.04</v>
      </c>
      <c r="E426" s="14" t="s">
        <v>30</v>
      </c>
      <c r="F426" s="14" t="s">
        <v>30</v>
      </c>
      <c r="G426" s="14" t="n">
        <v>47.741</v>
      </c>
      <c r="H426" s="14" t="s">
        <v>30</v>
      </c>
      <c r="I426" s="14" t="n">
        <v>12.7375</v>
      </c>
      <c r="J426" s="14" t="s">
        <v>30</v>
      </c>
      <c r="K426" s="14" t="s">
        <v>30</v>
      </c>
      <c r="L426" s="14" t="n">
        <v>27.8616</v>
      </c>
      <c r="M426" s="14" t="s">
        <v>30</v>
      </c>
      <c r="N426" s="14" t="s">
        <v>30</v>
      </c>
      <c r="O426" s="14" t="s">
        <v>30</v>
      </c>
      <c r="P426" s="14" t="s">
        <v>30</v>
      </c>
      <c r="Q426" s="35"/>
      <c r="R426" s="14" t="n">
        <v>28.884</v>
      </c>
      <c r="S426" s="14" t="s">
        <v>30</v>
      </c>
      <c r="T426" s="14" t="s">
        <v>30</v>
      </c>
      <c r="U426" s="14" t="s">
        <v>30</v>
      </c>
      <c r="V426" s="14" t="n">
        <v>10.64</v>
      </c>
      <c r="W426" s="14" t="s">
        <v>30</v>
      </c>
      <c r="X426" s="14" t="s">
        <v>30</v>
      </c>
      <c r="Y426" s="14" t="s">
        <v>30</v>
      </c>
      <c r="Z426" s="35"/>
      <c r="AA426" s="23" t="n">
        <v>5.7</v>
      </c>
    </row>
    <row r="427" customFormat="false" ht="12" hidden="false" customHeight="false" outlineLevel="0" collapsed="false">
      <c r="B427" s="36" t="s">
        <v>38</v>
      </c>
      <c r="C427" s="26" t="n">
        <v>18.39</v>
      </c>
      <c r="D427" s="26" t="s">
        <v>37</v>
      </c>
      <c r="E427" s="26" t="s">
        <v>37</v>
      </c>
      <c r="F427" s="26" t="s">
        <v>37</v>
      </c>
      <c r="G427" s="26" t="n">
        <v>17.181</v>
      </c>
      <c r="H427" s="26" t="s">
        <v>37</v>
      </c>
      <c r="I427" s="26" t="s">
        <v>37</v>
      </c>
      <c r="J427" s="26" t="s">
        <v>37</v>
      </c>
      <c r="K427" s="26" t="s">
        <v>37</v>
      </c>
      <c r="L427" s="26" t="s">
        <v>37</v>
      </c>
      <c r="M427" s="26" t="s">
        <v>37</v>
      </c>
      <c r="N427" s="26" t="s">
        <v>37</v>
      </c>
      <c r="O427" s="26" t="s">
        <v>37</v>
      </c>
      <c r="P427" s="26" t="s">
        <v>37</v>
      </c>
      <c r="Q427" s="37"/>
      <c r="R427" s="26" t="n">
        <v>28.884</v>
      </c>
      <c r="S427" s="26" t="s">
        <v>37</v>
      </c>
      <c r="T427" s="26" t="s">
        <v>37</v>
      </c>
      <c r="U427" s="26" t="s">
        <v>37</v>
      </c>
      <c r="V427" s="26" t="s">
        <v>37</v>
      </c>
      <c r="W427" s="26" t="s">
        <v>37</v>
      </c>
      <c r="X427" s="26" t="s">
        <v>37</v>
      </c>
      <c r="Y427" s="26" t="s">
        <v>37</v>
      </c>
      <c r="Z427" s="37"/>
      <c r="AA427" s="29" t="s">
        <v>37</v>
      </c>
    </row>
    <row r="428" customFormat="false" ht="12" hidden="false" customHeight="false" outlineLevel="0" collapsed="false">
      <c r="B428" s="38" t="s">
        <v>40</v>
      </c>
      <c r="C428" s="26" t="n">
        <v>18.39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7</v>
      </c>
      <c r="D429" s="40" t="s">
        <v>37</v>
      </c>
      <c r="E429" s="40" t="s">
        <v>37</v>
      </c>
      <c r="F429" s="40" t="s">
        <v>37</v>
      </c>
      <c r="G429" s="40" t="n">
        <v>17.181</v>
      </c>
      <c r="H429" s="40" t="s">
        <v>37</v>
      </c>
      <c r="I429" s="40" t="s">
        <v>37</v>
      </c>
      <c r="J429" s="40" t="s">
        <v>37</v>
      </c>
      <c r="K429" s="40" t="s">
        <v>37</v>
      </c>
      <c r="L429" s="40" t="s">
        <v>37</v>
      </c>
      <c r="M429" s="40" t="s">
        <v>37</v>
      </c>
      <c r="N429" s="40" t="s">
        <v>37</v>
      </c>
      <c r="O429" s="40" t="s">
        <v>37</v>
      </c>
      <c r="P429" s="40" t="s">
        <v>37</v>
      </c>
      <c r="Q429" s="37"/>
      <c r="R429" s="40" t="n">
        <v>28.884</v>
      </c>
      <c r="S429" s="40" t="s">
        <v>37</v>
      </c>
      <c r="T429" s="40" t="s">
        <v>37</v>
      </c>
      <c r="U429" s="40" t="s">
        <v>37</v>
      </c>
      <c r="V429" s="40" t="s">
        <v>37</v>
      </c>
      <c r="W429" s="40" t="s">
        <v>37</v>
      </c>
      <c r="X429" s="40" t="s">
        <v>37</v>
      </c>
      <c r="Y429" s="40" t="s">
        <v>37</v>
      </c>
      <c r="Z429" s="37"/>
      <c r="AA429" s="41" t="s">
        <v>37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n">
        <v>3.04</v>
      </c>
      <c r="E430" s="40" t="s">
        <v>32</v>
      </c>
      <c r="F430" s="40" t="s">
        <v>32</v>
      </c>
      <c r="G430" s="40" t="n">
        <v>30.56</v>
      </c>
      <c r="H430" s="40" t="s">
        <v>32</v>
      </c>
      <c r="I430" s="40" t="n">
        <v>12.7375</v>
      </c>
      <c r="J430" s="40" t="s">
        <v>32</v>
      </c>
      <c r="K430" s="40" t="s">
        <v>32</v>
      </c>
      <c r="L430" s="40" t="n">
        <v>27.8616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n">
        <v>10.64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32</v>
      </c>
      <c r="J431" s="26" t="s">
        <v>32</v>
      </c>
      <c r="K431" s="26" t="s">
        <v>32</v>
      </c>
      <c r="L431" s="26" t="s">
        <v>32</v>
      </c>
      <c r="M431" s="26" t="s">
        <v>32</v>
      </c>
      <c r="N431" s="26" t="s">
        <v>32</v>
      </c>
      <c r="O431" s="26" t="s">
        <v>32</v>
      </c>
      <c r="P431" s="26" t="s">
        <v>32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n">
        <v>5.7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5.10685</v>
      </c>
      <c r="D433" s="48" t="n">
        <v>0.667507320354757</v>
      </c>
      <c r="E433" s="48" t="s">
        <v>32</v>
      </c>
      <c r="F433" s="48" t="n">
        <v>39.1372346151407</v>
      </c>
      <c r="G433" s="48" t="n">
        <v>35.3227229343426</v>
      </c>
      <c r="H433" s="48" t="s">
        <v>32</v>
      </c>
      <c r="I433" s="48" t="n">
        <v>3367.8848838305</v>
      </c>
      <c r="J433" s="48" t="n">
        <v>28.6518038180199</v>
      </c>
      <c r="K433" s="48" t="s">
        <v>32</v>
      </c>
      <c r="L433" s="48" t="n">
        <v>87.3135666227387</v>
      </c>
      <c r="M433" s="48" t="n">
        <v>10.94424</v>
      </c>
      <c r="N433" s="48" t="s">
        <v>32</v>
      </c>
      <c r="O433" s="48" t="s">
        <v>32</v>
      </c>
      <c r="P433" s="48" t="s">
        <v>32</v>
      </c>
      <c r="Q433" s="49"/>
      <c r="R433" s="48" t="n">
        <v>22.42008</v>
      </c>
      <c r="S433" s="48" t="n">
        <v>34.00632</v>
      </c>
      <c r="T433" s="48" t="n">
        <v>0.00288</v>
      </c>
      <c r="U433" s="48" t="s">
        <v>32</v>
      </c>
      <c r="V433" s="48" t="s">
        <v>32</v>
      </c>
      <c r="W433" s="48" t="s">
        <v>32</v>
      </c>
      <c r="X433" s="48" t="n">
        <v>17.6943763009207</v>
      </c>
      <c r="Y433" s="48" t="s">
        <v>32</v>
      </c>
      <c r="Z433" s="49"/>
      <c r="AA433" s="50" t="n">
        <v>38.0152985310457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n">
        <v>0.667507320354757</v>
      </c>
      <c r="E434" s="40" t="s">
        <v>32</v>
      </c>
      <c r="F434" s="40" t="s">
        <v>32</v>
      </c>
      <c r="G434" s="40" t="n">
        <v>35.3227229343426</v>
      </c>
      <c r="H434" s="40" t="s">
        <v>32</v>
      </c>
      <c r="I434" s="40" t="n">
        <v>678.753435661203</v>
      </c>
      <c r="J434" s="40" t="n">
        <v>28.6518038180199</v>
      </c>
      <c r="K434" s="40" t="s">
        <v>32</v>
      </c>
      <c r="L434" s="40" t="n">
        <v>87.3135666227387</v>
      </c>
      <c r="M434" s="40" t="s">
        <v>32</v>
      </c>
      <c r="N434" s="40" t="s">
        <v>32</v>
      </c>
      <c r="O434" s="40" t="s">
        <v>32</v>
      </c>
      <c r="P434" s="40" t="s">
        <v>32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s">
        <v>32</v>
      </c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271.634715</v>
      </c>
      <c r="J435" s="40" t="s">
        <v>3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 t="s">
        <v>32</v>
      </c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 t="s">
        <v>32</v>
      </c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n">
        <v>0.45601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10.94424</v>
      </c>
      <c r="N436" s="40" t="s">
        <v>32</v>
      </c>
      <c r="O436" s="40" t="s">
        <v>32</v>
      </c>
      <c r="P436" s="40" t="s">
        <v>32</v>
      </c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 t="s">
        <v>32</v>
      </c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2417.4967331693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 t="s">
        <v>32</v>
      </c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 t="s">
        <v>32</v>
      </c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n">
        <v>39.1372346151407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 t="s">
        <v>32</v>
      </c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 t="s">
        <v>32</v>
      </c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n">
        <v>4.65084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 t="s">
        <v>32</v>
      </c>
      <c r="Q440" s="37"/>
      <c r="R440" s="40" t="n">
        <v>22.42008</v>
      </c>
      <c r="S440" s="40" t="n">
        <v>34.00632</v>
      </c>
      <c r="T440" s="40" t="n">
        <v>0.00288</v>
      </c>
      <c r="U440" s="40" t="s">
        <v>32</v>
      </c>
      <c r="V440" s="40" t="s">
        <v>32</v>
      </c>
      <c r="W440" s="40" t="s">
        <v>32</v>
      </c>
      <c r="X440" s="40" t="s">
        <v>32</v>
      </c>
      <c r="Y440" s="40" t="s">
        <v>32</v>
      </c>
      <c r="Z440" s="37"/>
      <c r="AA440" s="41" t="n">
        <v>0.00288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34.0340437051741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s">
        <v>32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n">
        <v>17.6943763009207</v>
      </c>
      <c r="Y442" s="26" t="s">
        <v>32</v>
      </c>
      <c r="Z442" s="37"/>
      <c r="AA442" s="29" t="n">
        <v>3.97837482587158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2</v>
      </c>
      <c r="D444" s="48" t="s">
        <v>32</v>
      </c>
      <c r="E444" s="48" t="s">
        <v>32</v>
      </c>
      <c r="F444" s="48" t="s">
        <v>32</v>
      </c>
      <c r="G444" s="48" t="s">
        <v>32</v>
      </c>
      <c r="H444" s="48" t="s">
        <v>32</v>
      </c>
      <c r="I444" s="48" t="s">
        <v>32</v>
      </c>
      <c r="J444" s="48" t="s">
        <v>32</v>
      </c>
      <c r="K444" s="48" t="s">
        <v>32</v>
      </c>
      <c r="L444" s="48" t="s">
        <v>32</v>
      </c>
      <c r="M444" s="48" t="s">
        <v>32</v>
      </c>
      <c r="N444" s="48" t="s">
        <v>32</v>
      </c>
      <c r="O444" s="48" t="s">
        <v>32</v>
      </c>
      <c r="P444" s="48" t="s">
        <v>32</v>
      </c>
      <c r="Q444" s="49"/>
      <c r="R444" s="48" t="s">
        <v>32</v>
      </c>
      <c r="S444" s="48" t="s">
        <v>32</v>
      </c>
      <c r="T444" s="48" t="s">
        <v>32</v>
      </c>
      <c r="U444" s="48" t="s">
        <v>32</v>
      </c>
      <c r="V444" s="48" t="s">
        <v>32</v>
      </c>
      <c r="W444" s="48" t="s">
        <v>32</v>
      </c>
      <c r="X444" s="48" t="s">
        <v>32</v>
      </c>
      <c r="Y444" s="48" t="s">
        <v>32</v>
      </c>
      <c r="Z444" s="49"/>
      <c r="AA444" s="50" t="s">
        <v>32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9.75" hidden="false" customHeight="true" outlineLevel="0" collapsed="false">
      <c r="B446" s="5" t="s">
        <v>97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39</v>
      </c>
      <c r="D448" s="13" t="s">
        <v>39</v>
      </c>
      <c r="E448" s="13" t="s">
        <v>39</v>
      </c>
      <c r="F448" s="13" t="s">
        <v>39</v>
      </c>
      <c r="G448" s="13" t="s">
        <v>39</v>
      </c>
      <c r="H448" s="13" t="s">
        <v>39</v>
      </c>
      <c r="I448" s="13" t="s">
        <v>39</v>
      </c>
      <c r="J448" s="13" t="s">
        <v>39</v>
      </c>
      <c r="K448" s="13" t="s">
        <v>39</v>
      </c>
      <c r="L448" s="13" t="s">
        <v>39</v>
      </c>
      <c r="M448" s="13" t="s">
        <v>39</v>
      </c>
      <c r="N448" s="13" t="s">
        <v>39</v>
      </c>
      <c r="O448" s="13" t="s">
        <v>39</v>
      </c>
      <c r="P448" s="14" t="s">
        <v>39</v>
      </c>
      <c r="Q448" s="53"/>
      <c r="R448" s="13" t="s">
        <v>39</v>
      </c>
      <c r="S448" s="13" t="s">
        <v>39</v>
      </c>
      <c r="T448" s="13" t="s">
        <v>39</v>
      </c>
      <c r="U448" s="13" t="s">
        <v>39</v>
      </c>
      <c r="V448" s="13" t="s">
        <v>39</v>
      </c>
      <c r="W448" s="13" t="s">
        <v>39</v>
      </c>
      <c r="X448" s="13" t="s">
        <v>39</v>
      </c>
      <c r="Y448" s="14" t="s">
        <v>39</v>
      </c>
      <c r="Z448" s="53"/>
      <c r="AA448" s="16" t="s">
        <v>39</v>
      </c>
    </row>
    <row r="449" customFormat="false" ht="13.5" hidden="false" customHeight="false" outlineLevel="0" collapsed="false">
      <c r="B449" s="54" t="s">
        <v>68</v>
      </c>
      <c r="C449" s="20" t="s">
        <v>39</v>
      </c>
      <c r="D449" s="20" t="s">
        <v>39</v>
      </c>
      <c r="E449" s="20" t="s">
        <v>39</v>
      </c>
      <c r="F449" s="20" t="s">
        <v>39</v>
      </c>
      <c r="G449" s="20" t="s">
        <v>39</v>
      </c>
      <c r="H449" s="20" t="s">
        <v>39</v>
      </c>
      <c r="I449" s="20" t="s">
        <v>39</v>
      </c>
      <c r="J449" s="20" t="s">
        <v>39</v>
      </c>
      <c r="K449" s="20" t="s">
        <v>39</v>
      </c>
      <c r="L449" s="20" t="s">
        <v>39</v>
      </c>
      <c r="M449" s="20" t="s">
        <v>39</v>
      </c>
      <c r="N449" s="20" t="s">
        <v>39</v>
      </c>
      <c r="O449" s="20" t="s">
        <v>39</v>
      </c>
      <c r="P449" s="20" t="s">
        <v>39</v>
      </c>
      <c r="Q449" s="25"/>
      <c r="R449" s="20" t="s">
        <v>39</v>
      </c>
      <c r="S449" s="20" t="s">
        <v>39</v>
      </c>
      <c r="T449" s="20" t="s">
        <v>39</v>
      </c>
      <c r="U449" s="20" t="s">
        <v>39</v>
      </c>
      <c r="V449" s="20" t="s">
        <v>39</v>
      </c>
      <c r="W449" s="20" t="s">
        <v>39</v>
      </c>
      <c r="X449" s="20" t="s">
        <v>39</v>
      </c>
      <c r="Y449" s="20" t="s">
        <v>39</v>
      </c>
      <c r="Z449" s="25"/>
      <c r="AA449" s="55" t="s">
        <v>39</v>
      </c>
    </row>
    <row r="450" customFormat="false" ht="12" hidden="false" customHeight="false" outlineLevel="0" collapsed="false">
      <c r="B450" s="54" t="s">
        <v>69</v>
      </c>
      <c r="C450" s="26" t="s">
        <v>39</v>
      </c>
      <c r="D450" s="26" t="s">
        <v>39</v>
      </c>
      <c r="E450" s="26" t="s">
        <v>39</v>
      </c>
      <c r="F450" s="26" t="s">
        <v>39</v>
      </c>
      <c r="G450" s="26" t="s">
        <v>39</v>
      </c>
      <c r="H450" s="26" t="s">
        <v>39</v>
      </c>
      <c r="I450" s="26" t="s">
        <v>39</v>
      </c>
      <c r="J450" s="26" t="s">
        <v>39</v>
      </c>
      <c r="K450" s="26" t="s">
        <v>39</v>
      </c>
      <c r="L450" s="26" t="s">
        <v>39</v>
      </c>
      <c r="M450" s="26" t="s">
        <v>39</v>
      </c>
      <c r="N450" s="26" t="s">
        <v>39</v>
      </c>
      <c r="O450" s="26" t="s">
        <v>39</v>
      </c>
      <c r="P450" s="26" t="s">
        <v>39</v>
      </c>
      <c r="Q450" s="25"/>
      <c r="R450" s="26" t="s">
        <v>39</v>
      </c>
      <c r="S450" s="26" t="s">
        <v>39</v>
      </c>
      <c r="T450" s="26" t="s">
        <v>39</v>
      </c>
      <c r="U450" s="26" t="s">
        <v>39</v>
      </c>
      <c r="V450" s="26" t="s">
        <v>39</v>
      </c>
      <c r="W450" s="26" t="s">
        <v>39</v>
      </c>
      <c r="X450" s="26" t="s">
        <v>39</v>
      </c>
      <c r="Y450" s="26" t="s">
        <v>39</v>
      </c>
      <c r="Z450" s="25"/>
      <c r="AA450" s="29" t="s">
        <v>39</v>
      </c>
    </row>
    <row r="451" customFormat="false" ht="12" hidden="false" customHeight="false" outlineLevel="0" collapsed="false">
      <c r="B451" s="56" t="s">
        <v>71</v>
      </c>
      <c r="C451" s="40" t="s">
        <v>39</v>
      </c>
      <c r="D451" s="40" t="s">
        <v>39</v>
      </c>
      <c r="E451" s="40" t="s">
        <v>39</v>
      </c>
      <c r="F451" s="40" t="s">
        <v>39</v>
      </c>
      <c r="G451" s="40" t="s">
        <v>39</v>
      </c>
      <c r="H451" s="40" t="s">
        <v>39</v>
      </c>
      <c r="I451" s="40" t="s">
        <v>39</v>
      </c>
      <c r="J451" s="40" t="s">
        <v>39</v>
      </c>
      <c r="K451" s="40" t="s">
        <v>39</v>
      </c>
      <c r="L451" s="40" t="s">
        <v>39</v>
      </c>
      <c r="M451" s="40" t="s">
        <v>39</v>
      </c>
      <c r="N451" s="40" t="s">
        <v>39</v>
      </c>
      <c r="O451" s="40" t="s">
        <v>39</v>
      </c>
      <c r="P451" s="40" t="s">
        <v>39</v>
      </c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s">
        <v>39</v>
      </c>
      <c r="Z451" s="25"/>
      <c r="AA451" s="41" t="s">
        <v>39</v>
      </c>
    </row>
    <row r="452" customFormat="false" ht="13.5" hidden="false" customHeight="false" outlineLevel="0" collapsed="false">
      <c r="B452" s="56" t="s">
        <v>72</v>
      </c>
      <c r="C452" s="40" t="s">
        <v>39</v>
      </c>
      <c r="D452" s="40" t="s">
        <v>39</v>
      </c>
      <c r="E452" s="40" t="s">
        <v>39</v>
      </c>
      <c r="F452" s="40" t="s">
        <v>39</v>
      </c>
      <c r="G452" s="40" t="s">
        <v>39</v>
      </c>
      <c r="H452" s="40" t="s">
        <v>39</v>
      </c>
      <c r="I452" s="40" t="s">
        <v>39</v>
      </c>
      <c r="J452" s="40" t="s">
        <v>39</v>
      </c>
      <c r="K452" s="40" t="s">
        <v>39</v>
      </c>
      <c r="L452" s="40" t="s">
        <v>39</v>
      </c>
      <c r="M452" s="40" t="s">
        <v>39</v>
      </c>
      <c r="N452" s="40" t="s">
        <v>39</v>
      </c>
      <c r="O452" s="40" t="s">
        <v>39</v>
      </c>
      <c r="P452" s="40" t="s">
        <v>39</v>
      </c>
      <c r="Q452" s="25"/>
      <c r="R452" s="40" t="s">
        <v>39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s">
        <v>39</v>
      </c>
      <c r="Z452" s="25"/>
      <c r="AA452" s="41" t="s">
        <v>39</v>
      </c>
    </row>
    <row r="453" customFormat="false" ht="12" hidden="false" customHeight="false" outlineLevel="0" collapsed="false">
      <c r="B453" s="57" t="s">
        <v>74</v>
      </c>
      <c r="C453" s="26" t="s">
        <v>39</v>
      </c>
      <c r="D453" s="26" t="s">
        <v>39</v>
      </c>
      <c r="E453" s="26" t="s">
        <v>39</v>
      </c>
      <c r="F453" s="26" t="s">
        <v>39</v>
      </c>
      <c r="G453" s="26" t="s">
        <v>39</v>
      </c>
      <c r="H453" s="26" t="s">
        <v>39</v>
      </c>
      <c r="I453" s="26" t="s">
        <v>39</v>
      </c>
      <c r="J453" s="26" t="s">
        <v>39</v>
      </c>
      <c r="K453" s="26" t="s">
        <v>39</v>
      </c>
      <c r="L453" s="26" t="s">
        <v>39</v>
      </c>
      <c r="M453" s="26" t="s">
        <v>39</v>
      </c>
      <c r="N453" s="26" t="s">
        <v>39</v>
      </c>
      <c r="O453" s="26" t="s">
        <v>39</v>
      </c>
      <c r="P453" s="26" t="s">
        <v>39</v>
      </c>
      <c r="Q453" s="25"/>
      <c r="R453" s="26" t="s">
        <v>39</v>
      </c>
      <c r="S453" s="26" t="s">
        <v>39</v>
      </c>
      <c r="T453" s="26" t="s">
        <v>39</v>
      </c>
      <c r="U453" s="26" t="s">
        <v>39</v>
      </c>
      <c r="V453" s="26" t="s">
        <v>39</v>
      </c>
      <c r="W453" s="26" t="s">
        <v>39</v>
      </c>
      <c r="X453" s="26" t="s">
        <v>39</v>
      </c>
      <c r="Y453" s="26" t="s">
        <v>39</v>
      </c>
      <c r="Z453" s="25"/>
      <c r="AA453" s="29" t="s">
        <v>39</v>
      </c>
    </row>
    <row r="454" customFormat="false" ht="12" hidden="false" customHeight="false" outlineLevel="0" collapsed="false">
      <c r="B454" s="56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9</v>
      </c>
      <c r="J454" s="40" t="s">
        <v>39</v>
      </c>
      <c r="K454" s="40" t="s">
        <v>39</v>
      </c>
      <c r="L454" s="40" t="s">
        <v>39</v>
      </c>
      <c r="M454" s="40" t="s">
        <v>39</v>
      </c>
      <c r="N454" s="40" t="s">
        <v>39</v>
      </c>
      <c r="O454" s="40" t="s">
        <v>39</v>
      </c>
      <c r="P454" s="40" t="s">
        <v>39</v>
      </c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s">
        <v>39</v>
      </c>
      <c r="Z454" s="25"/>
      <c r="AA454" s="41" t="s">
        <v>39</v>
      </c>
    </row>
    <row r="455" customFormat="false" ht="13.5" hidden="false" customHeight="false" outlineLevel="0" collapsed="false">
      <c r="B455" s="56" t="s">
        <v>72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s">
        <v>39</v>
      </c>
      <c r="J455" s="40" t="s">
        <v>39</v>
      </c>
      <c r="K455" s="40" t="s">
        <v>39</v>
      </c>
      <c r="L455" s="40" t="s">
        <v>39</v>
      </c>
      <c r="M455" s="40" t="s">
        <v>39</v>
      </c>
      <c r="N455" s="40" t="s">
        <v>39</v>
      </c>
      <c r="O455" s="40" t="s">
        <v>39</v>
      </c>
      <c r="P455" s="40" t="s">
        <v>39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s">
        <v>39</v>
      </c>
      <c r="Z455" s="25"/>
      <c r="AA455" s="41" t="s">
        <v>39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9</v>
      </c>
      <c r="E456" s="59" t="s">
        <v>39</v>
      </c>
      <c r="F456" s="59" t="s">
        <v>39</v>
      </c>
      <c r="G456" s="59" t="s">
        <v>39</v>
      </c>
      <c r="H456" s="59" t="s">
        <v>39</v>
      </c>
      <c r="I456" s="59" t="s">
        <v>39</v>
      </c>
      <c r="J456" s="59" t="s">
        <v>39</v>
      </c>
      <c r="K456" s="59" t="s">
        <v>39</v>
      </c>
      <c r="L456" s="59" t="s">
        <v>39</v>
      </c>
      <c r="M456" s="59" t="s">
        <v>39</v>
      </c>
      <c r="N456" s="59" t="s">
        <v>39</v>
      </c>
      <c r="O456" s="59" t="s">
        <v>39</v>
      </c>
      <c r="P456" s="59" t="s">
        <v>39</v>
      </c>
      <c r="Q456" s="60"/>
      <c r="R456" s="59" t="s">
        <v>39</v>
      </c>
      <c r="S456" s="59" t="s">
        <v>39</v>
      </c>
      <c r="T456" s="59" t="s">
        <v>39</v>
      </c>
      <c r="U456" s="59" t="s">
        <v>39</v>
      </c>
      <c r="V456" s="59" t="s">
        <v>39</v>
      </c>
      <c r="W456" s="59" t="s">
        <v>39</v>
      </c>
      <c r="X456" s="59" t="s">
        <v>39</v>
      </c>
      <c r="Y456" s="59" t="s">
        <v>39</v>
      </c>
      <c r="Z456" s="60"/>
      <c r="AA456" s="61" t="s">
        <v>39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n">
        <v>274.913145</v>
      </c>
      <c r="D459" s="48" t="n">
        <v>2.40987975823059</v>
      </c>
      <c r="E459" s="48" t="s">
        <v>30</v>
      </c>
      <c r="F459" s="48" t="n">
        <v>50.8784049996829</v>
      </c>
      <c r="G459" s="48" t="n">
        <v>232.578424216159</v>
      </c>
      <c r="H459" s="48" t="s">
        <v>30</v>
      </c>
      <c r="I459" s="48" t="n">
        <v>4394.80909897965</v>
      </c>
      <c r="J459" s="48" t="n">
        <v>4.01125253452279</v>
      </c>
      <c r="K459" s="48" t="s">
        <v>30</v>
      </c>
      <c r="L459" s="48" t="n">
        <v>437.665633166408</v>
      </c>
      <c r="M459" s="48" t="n">
        <v>31.738296</v>
      </c>
      <c r="N459" s="48" t="s">
        <v>30</v>
      </c>
      <c r="O459" s="48" t="s">
        <v>30</v>
      </c>
      <c r="P459" s="48" t="s">
        <v>30</v>
      </c>
      <c r="Q459" s="48" t="n">
        <v>5429.00413465466</v>
      </c>
      <c r="R459" s="48" t="n">
        <v>1812.77252</v>
      </c>
      <c r="S459" s="48" t="n">
        <v>809.560144000001</v>
      </c>
      <c r="T459" s="48" t="n">
        <v>0.02016</v>
      </c>
      <c r="U459" s="48" t="s">
        <v>30</v>
      </c>
      <c r="V459" s="48" t="n">
        <v>92.568</v>
      </c>
      <c r="W459" s="48" t="s">
        <v>30</v>
      </c>
      <c r="X459" s="48" t="n">
        <v>130.938384626813</v>
      </c>
      <c r="Y459" s="70" t="s">
        <v>30</v>
      </c>
      <c r="Z459" s="70" t="n">
        <v>2845.85920862681</v>
      </c>
      <c r="AA459" s="50" t="n">
        <v>2180.04563489199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479.296</v>
      </c>
      <c r="S460" s="26" t="n">
        <v>496.702</v>
      </c>
      <c r="T460" s="72" t="s">
        <v>37</v>
      </c>
      <c r="U460" s="72" t="s">
        <v>37</v>
      </c>
      <c r="V460" s="72" t="s">
        <v>37</v>
      </c>
      <c r="W460" s="72" t="s">
        <v>37</v>
      </c>
      <c r="X460" s="72" t="s">
        <v>37</v>
      </c>
      <c r="Y460" s="72" t="s">
        <v>37</v>
      </c>
      <c r="Z460" s="26" t="n">
        <v>1975.998</v>
      </c>
      <c r="AA460" s="29" t="n">
        <v>1135.25</v>
      </c>
    </row>
    <row r="461" customFormat="false" ht="13.5" hidden="false" customHeight="false" outlineLevel="0" collapsed="false">
      <c r="B461" s="73" t="s">
        <v>79</v>
      </c>
      <c r="C461" s="26" t="n">
        <v>215.163</v>
      </c>
      <c r="D461" s="26" t="n">
        <v>1.976</v>
      </c>
      <c r="E461" s="26" t="s">
        <v>30</v>
      </c>
      <c r="F461" s="26" t="s">
        <v>30</v>
      </c>
      <c r="G461" s="26" t="n">
        <v>133.6748</v>
      </c>
      <c r="H461" s="26" t="s">
        <v>30</v>
      </c>
      <c r="I461" s="26" t="n">
        <v>16.55875</v>
      </c>
      <c r="J461" s="26" t="s">
        <v>30</v>
      </c>
      <c r="K461" s="26" t="s">
        <v>30</v>
      </c>
      <c r="L461" s="26" t="n">
        <v>105.87408</v>
      </c>
      <c r="M461" s="26" t="s">
        <v>30</v>
      </c>
      <c r="N461" s="26" t="s">
        <v>30</v>
      </c>
      <c r="O461" s="26" t="s">
        <v>30</v>
      </c>
      <c r="P461" s="26" t="s">
        <v>30</v>
      </c>
      <c r="Q461" s="26" t="n">
        <v>473.24663</v>
      </c>
      <c r="R461" s="26" t="n">
        <v>187.746</v>
      </c>
      <c r="S461" s="26" t="s">
        <v>30</v>
      </c>
      <c r="T461" s="26" t="s">
        <v>30</v>
      </c>
      <c r="U461" s="26" t="s">
        <v>30</v>
      </c>
      <c r="V461" s="26" t="n">
        <v>92.568</v>
      </c>
      <c r="W461" s="26" t="s">
        <v>30</v>
      </c>
      <c r="X461" s="26" t="s">
        <v>30</v>
      </c>
      <c r="Y461" s="26" t="s">
        <v>30</v>
      </c>
      <c r="Z461" s="26" t="n">
        <v>280.314</v>
      </c>
      <c r="AA461" s="29" t="n">
        <v>136.23</v>
      </c>
    </row>
    <row r="462" customFormat="false" ht="13.5" hidden="false" customHeight="false" outlineLevel="0" collapsed="false">
      <c r="B462" s="73" t="s">
        <v>80</v>
      </c>
      <c r="C462" s="26" t="n">
        <v>59.750145</v>
      </c>
      <c r="D462" s="26" t="n">
        <v>0.433879758230592</v>
      </c>
      <c r="E462" s="26" t="s">
        <v>32</v>
      </c>
      <c r="F462" s="26" t="n">
        <v>50.8784049996829</v>
      </c>
      <c r="G462" s="26" t="n">
        <v>98.9036242161593</v>
      </c>
      <c r="H462" s="26" t="s">
        <v>32</v>
      </c>
      <c r="I462" s="26" t="n">
        <v>4378.25034897965</v>
      </c>
      <c r="J462" s="26" t="n">
        <v>4.01125253452279</v>
      </c>
      <c r="K462" s="26" t="s">
        <v>32</v>
      </c>
      <c r="L462" s="26" t="n">
        <v>331.791553166407</v>
      </c>
      <c r="M462" s="26" t="n">
        <v>31.738296</v>
      </c>
      <c r="N462" s="26" t="s">
        <v>32</v>
      </c>
      <c r="O462" s="26" t="s">
        <v>32</v>
      </c>
      <c r="P462" s="26" t="s">
        <v>32</v>
      </c>
      <c r="Q462" s="26" t="n">
        <v>4955.75750465466</v>
      </c>
      <c r="R462" s="26" t="n">
        <v>145.73052</v>
      </c>
      <c r="S462" s="26" t="n">
        <v>312.858144</v>
      </c>
      <c r="T462" s="26" t="n">
        <v>0.02016</v>
      </c>
      <c r="U462" s="26" t="s">
        <v>32</v>
      </c>
      <c r="V462" s="26" t="s">
        <v>32</v>
      </c>
      <c r="W462" s="26" t="s">
        <v>32</v>
      </c>
      <c r="X462" s="26" t="n">
        <v>130.938384626813</v>
      </c>
      <c r="Y462" s="26" t="s">
        <v>32</v>
      </c>
      <c r="Z462" s="26" t="n">
        <v>589.547208626813</v>
      </c>
      <c r="AA462" s="29" t="n">
        <v>908.565634891992</v>
      </c>
    </row>
    <row r="463" customFormat="false" ht="12.75" hidden="false" customHeight="false" outlineLevel="0" collapsed="false">
      <c r="B463" s="74" t="s">
        <v>81</v>
      </c>
      <c r="C463" s="26" t="s">
        <v>32</v>
      </c>
      <c r="D463" s="26" t="s">
        <v>32</v>
      </c>
      <c r="E463" s="26" t="s">
        <v>32</v>
      </c>
      <c r="F463" s="26" t="s">
        <v>32</v>
      </c>
      <c r="G463" s="26" t="s">
        <v>32</v>
      </c>
      <c r="H463" s="26" t="s">
        <v>32</v>
      </c>
      <c r="I463" s="26" t="s">
        <v>32</v>
      </c>
      <c r="J463" s="26" t="s">
        <v>32</v>
      </c>
      <c r="K463" s="26" t="s">
        <v>32</v>
      </c>
      <c r="L463" s="26" t="s">
        <v>32</v>
      </c>
      <c r="M463" s="26" t="s">
        <v>32</v>
      </c>
      <c r="N463" s="26" t="s">
        <v>32</v>
      </c>
      <c r="O463" s="26" t="s">
        <v>32</v>
      </c>
      <c r="P463" s="26" t="s">
        <v>32</v>
      </c>
      <c r="Q463" s="26" t="s">
        <v>32</v>
      </c>
      <c r="R463" s="26" t="s">
        <v>32</v>
      </c>
      <c r="S463" s="26" t="s">
        <v>32</v>
      </c>
      <c r="T463" s="26" t="s">
        <v>32</v>
      </c>
      <c r="U463" s="26" t="s">
        <v>32</v>
      </c>
      <c r="V463" s="26" t="s">
        <v>32</v>
      </c>
      <c r="W463" s="26" t="s">
        <v>32</v>
      </c>
      <c r="X463" s="26" t="s">
        <v>32</v>
      </c>
      <c r="Y463" s="26" t="s">
        <v>32</v>
      </c>
      <c r="Z463" s="26" t="s">
        <v>32</v>
      </c>
      <c r="AA463" s="29" t="s">
        <v>32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59.750145</v>
      </c>
      <c r="D466" s="26" t="n">
        <v>0.433879758230592</v>
      </c>
      <c r="E466" s="26" t="s">
        <v>32</v>
      </c>
      <c r="F466" s="26" t="n">
        <v>50.8784049996829</v>
      </c>
      <c r="G466" s="26" t="n">
        <v>98.9036242161593</v>
      </c>
      <c r="H466" s="26" t="s">
        <v>32</v>
      </c>
      <c r="I466" s="26" t="n">
        <v>4378.25034897965</v>
      </c>
      <c r="J466" s="26" t="n">
        <v>4.01125253452279</v>
      </c>
      <c r="K466" s="26" t="s">
        <v>32</v>
      </c>
      <c r="L466" s="26" t="n">
        <v>331.791553166407</v>
      </c>
      <c r="M466" s="26" t="n">
        <v>31.738296</v>
      </c>
      <c r="N466" s="26" t="s">
        <v>32</v>
      </c>
      <c r="O466" s="26" t="s">
        <v>32</v>
      </c>
      <c r="P466" s="26" t="s">
        <v>32</v>
      </c>
      <c r="Q466" s="26" t="n">
        <v>4955.75750465466</v>
      </c>
      <c r="R466" s="26" t="n">
        <v>145.73052</v>
      </c>
      <c r="S466" s="26" t="n">
        <v>312.858144</v>
      </c>
      <c r="T466" s="26" t="n">
        <v>0.02016</v>
      </c>
      <c r="U466" s="26" t="s">
        <v>32</v>
      </c>
      <c r="V466" s="26" t="s">
        <v>32</v>
      </c>
      <c r="W466" s="26" t="s">
        <v>32</v>
      </c>
      <c r="X466" s="26" t="n">
        <v>130.938384626813</v>
      </c>
      <c r="Y466" s="26" t="s">
        <v>32</v>
      </c>
      <c r="Z466" s="26" t="n">
        <v>589.547208626813</v>
      </c>
      <c r="AA466" s="29" t="n">
        <v>908.565634891992</v>
      </c>
    </row>
    <row r="467" customFormat="false" ht="13.5" hidden="false" customHeight="false" outlineLevel="0" collapsed="false">
      <c r="B467" s="80" t="s">
        <v>84</v>
      </c>
      <c r="C467" s="26" t="s">
        <v>39</v>
      </c>
      <c r="D467" s="26" t="s">
        <v>39</v>
      </c>
      <c r="E467" s="26" t="s">
        <v>39</v>
      </c>
      <c r="F467" s="26" t="s">
        <v>39</v>
      </c>
      <c r="G467" s="26" t="s">
        <v>39</v>
      </c>
      <c r="H467" s="26" t="s">
        <v>39</v>
      </c>
      <c r="I467" s="26" t="s">
        <v>39</v>
      </c>
      <c r="J467" s="26" t="s">
        <v>39</v>
      </c>
      <c r="K467" s="26" t="s">
        <v>39</v>
      </c>
      <c r="L467" s="26" t="s">
        <v>39</v>
      </c>
      <c r="M467" s="26" t="s">
        <v>39</v>
      </c>
      <c r="N467" s="26" t="s">
        <v>39</v>
      </c>
      <c r="O467" s="26" t="s">
        <v>39</v>
      </c>
      <c r="P467" s="26" t="s">
        <v>39</v>
      </c>
      <c r="Q467" s="26" t="s">
        <v>39</v>
      </c>
      <c r="R467" s="26" t="s">
        <v>39</v>
      </c>
      <c r="S467" s="26" t="s">
        <v>39</v>
      </c>
      <c r="T467" s="26" t="s">
        <v>39</v>
      </c>
      <c r="U467" s="26" t="s">
        <v>39</v>
      </c>
      <c r="V467" s="26" t="s">
        <v>39</v>
      </c>
      <c r="W467" s="26" t="s">
        <v>39</v>
      </c>
      <c r="X467" s="26" t="s">
        <v>39</v>
      </c>
      <c r="Y467" s="26" t="s">
        <v>39</v>
      </c>
      <c r="Z467" s="26" t="s">
        <v>39</v>
      </c>
      <c r="AA467" s="29" t="s">
        <v>39</v>
      </c>
    </row>
    <row r="468" customFormat="false" ht="12.75" hidden="false" customHeight="false" outlineLevel="0" collapsed="false">
      <c r="B468" s="81" t="s">
        <v>85</v>
      </c>
      <c r="C468" s="82" t="s">
        <v>39</v>
      </c>
      <c r="D468" s="82" t="s">
        <v>39</v>
      </c>
      <c r="E468" s="82" t="s">
        <v>67</v>
      </c>
      <c r="F468" s="82" t="s">
        <v>39</v>
      </c>
      <c r="G468" s="82" t="s">
        <v>39</v>
      </c>
      <c r="H468" s="82" t="s">
        <v>67</v>
      </c>
      <c r="I468" s="82" t="s">
        <v>39</v>
      </c>
      <c r="J468" s="82" t="s">
        <v>39</v>
      </c>
      <c r="K468" s="82" t="s">
        <v>67</v>
      </c>
      <c r="L468" s="82" t="s">
        <v>39</v>
      </c>
      <c r="M468" s="82" t="s">
        <v>39</v>
      </c>
      <c r="N468" s="82" t="s">
        <v>67</v>
      </c>
      <c r="O468" s="82" t="s">
        <v>67</v>
      </c>
      <c r="P468" s="82" t="s">
        <v>67</v>
      </c>
      <c r="Q468" s="82" t="s">
        <v>39</v>
      </c>
      <c r="R468" s="82" t="s">
        <v>39</v>
      </c>
      <c r="S468" s="82" t="s">
        <v>39</v>
      </c>
      <c r="T468" s="82" t="s">
        <v>39</v>
      </c>
      <c r="U468" s="82" t="s">
        <v>67</v>
      </c>
      <c r="V468" s="82" t="s">
        <v>67</v>
      </c>
      <c r="W468" s="82" t="s">
        <v>67</v>
      </c>
      <c r="X468" s="82" t="s">
        <v>39</v>
      </c>
      <c r="Y468" s="82" t="s">
        <v>67</v>
      </c>
      <c r="Z468" s="82" t="s">
        <v>39</v>
      </c>
      <c r="AA468" s="33" t="s">
        <v>39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97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3.5" hidden="false" customHeight="tru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38.7311433333333</v>
      </c>
      <c r="D473" s="13" t="n">
        <v>6.45787089905202</v>
      </c>
      <c r="E473" s="13" t="s">
        <v>30</v>
      </c>
      <c r="F473" s="13" t="n">
        <v>62.977640939564</v>
      </c>
      <c r="G473" s="13" t="n">
        <v>124.404561801402</v>
      </c>
      <c r="H473" s="13" t="s">
        <v>30</v>
      </c>
      <c r="I473" s="13" t="n">
        <v>3633.43301183298</v>
      </c>
      <c r="J473" s="13" t="n">
        <v>33.8846378455377</v>
      </c>
      <c r="K473" s="13" t="s">
        <v>30</v>
      </c>
      <c r="L473" s="13" t="n">
        <v>166.167987956843</v>
      </c>
      <c r="M473" s="13" t="n">
        <v>13.92576</v>
      </c>
      <c r="N473" s="13" t="s">
        <v>30</v>
      </c>
      <c r="O473" s="13" t="s">
        <v>30</v>
      </c>
      <c r="P473" s="14" t="s">
        <v>30</v>
      </c>
      <c r="Q473" s="15"/>
      <c r="R473" s="13" t="n">
        <v>368.212746918578</v>
      </c>
      <c r="S473" s="13" t="n">
        <v>98.6756817683596</v>
      </c>
      <c r="T473" s="13" t="n">
        <v>0.0115032558139535</v>
      </c>
      <c r="U473" s="13" t="s">
        <v>30</v>
      </c>
      <c r="V473" s="13" t="n">
        <v>10.68</v>
      </c>
      <c r="W473" s="13" t="s">
        <v>30</v>
      </c>
      <c r="X473" s="13" t="n">
        <v>18.2466574858746</v>
      </c>
      <c r="Y473" s="14" t="s">
        <v>30</v>
      </c>
      <c r="Z473" s="15"/>
      <c r="AA473" s="16" t="n">
        <v>82.0357930111628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302.168461538461</v>
      </c>
      <c r="S474" s="19" t="n">
        <v>72.2797826086957</v>
      </c>
      <c r="T474" s="20" t="s">
        <v>37</v>
      </c>
      <c r="U474" s="20" t="s">
        <v>37</v>
      </c>
      <c r="V474" s="20" t="s">
        <v>37</v>
      </c>
      <c r="W474" s="20" t="s">
        <v>37</v>
      </c>
      <c r="X474" s="20" t="s">
        <v>37</v>
      </c>
      <c r="Y474" s="21" t="s">
        <v>37</v>
      </c>
      <c r="Z474" s="22"/>
      <c r="AA474" s="23" t="n">
        <v>40.6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302.168461538461</v>
      </c>
      <c r="S475" s="26" t="n">
        <v>72.2797826086957</v>
      </c>
      <c r="T475" s="20" t="s">
        <v>37</v>
      </c>
      <c r="U475" s="20" t="s">
        <v>37</v>
      </c>
      <c r="V475" s="20" t="s">
        <v>37</v>
      </c>
      <c r="W475" s="20" t="s">
        <v>37</v>
      </c>
      <c r="X475" s="20" t="s">
        <v>37</v>
      </c>
      <c r="Y475" s="20" t="s">
        <v>37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40.6</v>
      </c>
    </row>
    <row r="478" customFormat="false" ht="12" hidden="false" customHeight="false" outlineLevel="0" collapsed="false">
      <c r="B478" s="34" t="s">
        <v>36</v>
      </c>
      <c r="C478" s="14" t="n">
        <v>36.54</v>
      </c>
      <c r="D478" s="14" t="n">
        <v>3.68</v>
      </c>
      <c r="E478" s="14" t="s">
        <v>30</v>
      </c>
      <c r="F478" s="14" t="s">
        <v>30</v>
      </c>
      <c r="G478" s="14" t="n">
        <v>58.275</v>
      </c>
      <c r="H478" s="14" t="s">
        <v>30</v>
      </c>
      <c r="I478" s="14" t="n">
        <v>10.55</v>
      </c>
      <c r="J478" s="14" t="s">
        <v>30</v>
      </c>
      <c r="K478" s="14" t="s">
        <v>30</v>
      </c>
      <c r="L478" s="14" t="n">
        <v>23.58</v>
      </c>
      <c r="M478" s="14" t="s">
        <v>30</v>
      </c>
      <c r="N478" s="14" t="s">
        <v>30</v>
      </c>
      <c r="O478" s="14" t="s">
        <v>30</v>
      </c>
      <c r="P478" s="14" t="s">
        <v>30</v>
      </c>
      <c r="Q478" s="35"/>
      <c r="R478" s="14" t="n">
        <v>36.54</v>
      </c>
      <c r="S478" s="14" t="s">
        <v>30</v>
      </c>
      <c r="T478" s="14" t="s">
        <v>30</v>
      </c>
      <c r="U478" s="14" t="s">
        <v>30</v>
      </c>
      <c r="V478" s="14" t="n">
        <v>10.68</v>
      </c>
      <c r="W478" s="14" t="s">
        <v>30</v>
      </c>
      <c r="X478" s="14" t="s">
        <v>30</v>
      </c>
      <c r="Y478" s="14" t="s">
        <v>30</v>
      </c>
      <c r="Z478" s="35"/>
      <c r="AA478" s="23" t="n">
        <v>5.7</v>
      </c>
    </row>
    <row r="479" customFormat="false" ht="12" hidden="false" customHeight="false" outlineLevel="0" collapsed="false">
      <c r="B479" s="36" t="s">
        <v>38</v>
      </c>
      <c r="C479" s="26" t="n">
        <v>36.54</v>
      </c>
      <c r="D479" s="26" t="s">
        <v>37</v>
      </c>
      <c r="E479" s="26" t="s">
        <v>37</v>
      </c>
      <c r="F479" s="26" t="s">
        <v>37</v>
      </c>
      <c r="G479" s="26" t="n">
        <v>21.735</v>
      </c>
      <c r="H479" s="26" t="s">
        <v>37</v>
      </c>
      <c r="I479" s="26" t="s">
        <v>37</v>
      </c>
      <c r="J479" s="26" t="s">
        <v>37</v>
      </c>
      <c r="K479" s="26" t="s">
        <v>37</v>
      </c>
      <c r="L479" s="26" t="s">
        <v>37</v>
      </c>
      <c r="M479" s="26" t="s">
        <v>37</v>
      </c>
      <c r="N479" s="26" t="s">
        <v>37</v>
      </c>
      <c r="O479" s="26" t="s">
        <v>37</v>
      </c>
      <c r="P479" s="26" t="s">
        <v>37</v>
      </c>
      <c r="Q479" s="37"/>
      <c r="R479" s="26" t="n">
        <v>36.54</v>
      </c>
      <c r="S479" s="26" t="s">
        <v>37</v>
      </c>
      <c r="T479" s="26" t="s">
        <v>37</v>
      </c>
      <c r="U479" s="26" t="s">
        <v>37</v>
      </c>
      <c r="V479" s="26" t="s">
        <v>37</v>
      </c>
      <c r="W479" s="26" t="s">
        <v>37</v>
      </c>
      <c r="X479" s="26" t="s">
        <v>37</v>
      </c>
      <c r="Y479" s="26" t="s">
        <v>37</v>
      </c>
      <c r="Z479" s="37"/>
      <c r="AA479" s="29" t="s">
        <v>37</v>
      </c>
    </row>
    <row r="480" customFormat="false" ht="12" hidden="false" customHeight="false" outlineLevel="0" collapsed="false">
      <c r="B480" s="38" t="s">
        <v>40</v>
      </c>
      <c r="C480" s="26" t="n">
        <v>36.54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7</v>
      </c>
      <c r="D481" s="40" t="s">
        <v>37</v>
      </c>
      <c r="E481" s="40" t="s">
        <v>37</v>
      </c>
      <c r="F481" s="40" t="s">
        <v>37</v>
      </c>
      <c r="G481" s="40" t="n">
        <v>21.735</v>
      </c>
      <c r="H481" s="40" t="s">
        <v>37</v>
      </c>
      <c r="I481" s="40" t="s">
        <v>37</v>
      </c>
      <c r="J481" s="40" t="s">
        <v>37</v>
      </c>
      <c r="K481" s="40" t="s">
        <v>37</v>
      </c>
      <c r="L481" s="40" t="s">
        <v>37</v>
      </c>
      <c r="M481" s="40" t="s">
        <v>37</v>
      </c>
      <c r="N481" s="40" t="s">
        <v>37</v>
      </c>
      <c r="O481" s="40" t="s">
        <v>37</v>
      </c>
      <c r="P481" s="40" t="s">
        <v>37</v>
      </c>
      <c r="Q481" s="37"/>
      <c r="R481" s="40" t="n">
        <v>36.54</v>
      </c>
      <c r="S481" s="40" t="s">
        <v>37</v>
      </c>
      <c r="T481" s="40" t="s">
        <v>37</v>
      </c>
      <c r="U481" s="40" t="s">
        <v>37</v>
      </c>
      <c r="V481" s="40" t="s">
        <v>37</v>
      </c>
      <c r="W481" s="40" t="s">
        <v>37</v>
      </c>
      <c r="X481" s="40" t="s">
        <v>37</v>
      </c>
      <c r="Y481" s="40" t="s">
        <v>37</v>
      </c>
      <c r="Z481" s="37"/>
      <c r="AA481" s="41" t="s">
        <v>37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n">
        <v>3.68</v>
      </c>
      <c r="E482" s="40" t="s">
        <v>32</v>
      </c>
      <c r="F482" s="40" t="s">
        <v>32</v>
      </c>
      <c r="G482" s="40" t="n">
        <v>36.54</v>
      </c>
      <c r="H482" s="40" t="s">
        <v>32</v>
      </c>
      <c r="I482" s="40" t="n">
        <v>10.55</v>
      </c>
      <c r="J482" s="40" t="s">
        <v>32</v>
      </c>
      <c r="K482" s="40" t="s">
        <v>32</v>
      </c>
      <c r="L482" s="40" t="n">
        <v>23.58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n">
        <v>10.68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32</v>
      </c>
      <c r="J483" s="26" t="s">
        <v>32</v>
      </c>
      <c r="K483" s="26" t="s">
        <v>32</v>
      </c>
      <c r="L483" s="26" t="s">
        <v>32</v>
      </c>
      <c r="M483" s="26" t="s">
        <v>32</v>
      </c>
      <c r="N483" s="26" t="s">
        <v>32</v>
      </c>
      <c r="O483" s="26" t="s">
        <v>32</v>
      </c>
      <c r="P483" s="26" t="s">
        <v>32</v>
      </c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n">
        <v>5.7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2.19114333333333</v>
      </c>
      <c r="D485" s="48" t="n">
        <v>2.77787089905202</v>
      </c>
      <c r="E485" s="48" t="s">
        <v>32</v>
      </c>
      <c r="F485" s="48" t="n">
        <v>62.977640939564</v>
      </c>
      <c r="G485" s="48" t="n">
        <v>66.1295618014022</v>
      </c>
      <c r="H485" s="48" t="s">
        <v>32</v>
      </c>
      <c r="I485" s="48" t="n">
        <v>3622.88301183298</v>
      </c>
      <c r="J485" s="48" t="n">
        <v>33.8846378455377</v>
      </c>
      <c r="K485" s="48" t="s">
        <v>32</v>
      </c>
      <c r="L485" s="48" t="n">
        <v>142.587987956843</v>
      </c>
      <c r="M485" s="48" t="n">
        <v>13.92576</v>
      </c>
      <c r="N485" s="48" t="s">
        <v>32</v>
      </c>
      <c r="O485" s="48" t="s">
        <v>32</v>
      </c>
      <c r="P485" s="48" t="s">
        <v>32</v>
      </c>
      <c r="Q485" s="49"/>
      <c r="R485" s="48" t="n">
        <v>29.504285380117</v>
      </c>
      <c r="S485" s="48" t="n">
        <v>26.3958991596639</v>
      </c>
      <c r="T485" s="48" t="n">
        <v>0.0115032558139535</v>
      </c>
      <c r="U485" s="48" t="s">
        <v>32</v>
      </c>
      <c r="V485" s="48" t="s">
        <v>32</v>
      </c>
      <c r="W485" s="48" t="s">
        <v>32</v>
      </c>
      <c r="X485" s="48" t="n">
        <v>18.2466574858746</v>
      </c>
      <c r="Y485" s="48" t="s">
        <v>32</v>
      </c>
      <c r="Z485" s="49"/>
      <c r="AA485" s="50" t="n">
        <v>35.7357930111628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n">
        <v>2.77787089905202</v>
      </c>
      <c r="E486" s="40" t="s">
        <v>32</v>
      </c>
      <c r="F486" s="40" t="s">
        <v>32</v>
      </c>
      <c r="G486" s="40" t="n">
        <v>66.1295618014022</v>
      </c>
      <c r="H486" s="40" t="s">
        <v>32</v>
      </c>
      <c r="I486" s="40" t="n">
        <v>926.582983545983</v>
      </c>
      <c r="J486" s="40" t="n">
        <v>33.8846378455377</v>
      </c>
      <c r="K486" s="40" t="s">
        <v>32</v>
      </c>
      <c r="L486" s="40" t="n">
        <v>142.587987956843</v>
      </c>
      <c r="M486" s="40" t="s">
        <v>32</v>
      </c>
      <c r="N486" s="40" t="s">
        <v>32</v>
      </c>
      <c r="O486" s="40" t="s">
        <v>32</v>
      </c>
      <c r="P486" s="40" t="s">
        <v>32</v>
      </c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s">
        <v>32</v>
      </c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274.3785</v>
      </c>
      <c r="J487" s="40" t="s">
        <v>32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 t="s">
        <v>32</v>
      </c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 t="s">
        <v>32</v>
      </c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n">
        <v>0.58024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13.92576</v>
      </c>
      <c r="N488" s="40" t="s">
        <v>32</v>
      </c>
      <c r="O488" s="40" t="s">
        <v>32</v>
      </c>
      <c r="P488" s="40" t="s">
        <v>32</v>
      </c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 t="s">
        <v>32</v>
      </c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2421.921528287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 t="s">
        <v>32</v>
      </c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 t="s">
        <v>32</v>
      </c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n">
        <v>62.977640939564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 t="s">
        <v>32</v>
      </c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 t="s">
        <v>32</v>
      </c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n">
        <v>1.61090333333333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 t="s">
        <v>32</v>
      </c>
      <c r="Q492" s="37"/>
      <c r="R492" s="40" t="n">
        <v>29.504285380117</v>
      </c>
      <c r="S492" s="40" t="n">
        <v>26.3958991596639</v>
      </c>
      <c r="T492" s="40" t="n">
        <v>0.0115032558139535</v>
      </c>
      <c r="U492" s="40" t="s">
        <v>32</v>
      </c>
      <c r="V492" s="40" t="s">
        <v>32</v>
      </c>
      <c r="W492" s="40" t="s">
        <v>32</v>
      </c>
      <c r="X492" s="40" t="s">
        <v>32</v>
      </c>
      <c r="Y492" s="40" t="s">
        <v>32</v>
      </c>
      <c r="Z492" s="37"/>
      <c r="AA492" s="41" t="n">
        <v>0.0115032558139535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33.3315905061031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s">
        <v>32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n">
        <v>18.2466574858746</v>
      </c>
      <c r="Y494" s="26" t="s">
        <v>32</v>
      </c>
      <c r="Z494" s="37"/>
      <c r="AA494" s="29" t="n">
        <v>2.3926992492457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2</v>
      </c>
      <c r="D496" s="48" t="s">
        <v>32</v>
      </c>
      <c r="E496" s="48" t="s">
        <v>32</v>
      </c>
      <c r="F496" s="48" t="s">
        <v>32</v>
      </c>
      <c r="G496" s="48" t="s">
        <v>32</v>
      </c>
      <c r="H496" s="48" t="s">
        <v>32</v>
      </c>
      <c r="I496" s="48" t="s">
        <v>32</v>
      </c>
      <c r="J496" s="48" t="s">
        <v>32</v>
      </c>
      <c r="K496" s="48" t="s">
        <v>32</v>
      </c>
      <c r="L496" s="48" t="s">
        <v>32</v>
      </c>
      <c r="M496" s="48" t="s">
        <v>32</v>
      </c>
      <c r="N496" s="48" t="s">
        <v>32</v>
      </c>
      <c r="O496" s="48" t="s">
        <v>32</v>
      </c>
      <c r="P496" s="48" t="s">
        <v>32</v>
      </c>
      <c r="Q496" s="49"/>
      <c r="R496" s="48" t="s">
        <v>32</v>
      </c>
      <c r="S496" s="48" t="s">
        <v>32</v>
      </c>
      <c r="T496" s="48" t="s">
        <v>32</v>
      </c>
      <c r="U496" s="48" t="s">
        <v>32</v>
      </c>
      <c r="V496" s="48" t="s">
        <v>32</v>
      </c>
      <c r="W496" s="48" t="s">
        <v>32</v>
      </c>
      <c r="X496" s="48" t="s">
        <v>32</v>
      </c>
      <c r="Y496" s="48" t="s">
        <v>32</v>
      </c>
      <c r="Z496" s="49"/>
      <c r="AA496" s="50" t="s">
        <v>32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9.75" hidden="false" customHeight="true" outlineLevel="0" collapsed="false">
      <c r="B498" s="5" t="s">
        <v>97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39</v>
      </c>
      <c r="D500" s="13" t="s">
        <v>39</v>
      </c>
      <c r="E500" s="13" t="s">
        <v>39</v>
      </c>
      <c r="F500" s="13" t="s">
        <v>39</v>
      </c>
      <c r="G500" s="13" t="s">
        <v>39</v>
      </c>
      <c r="H500" s="13" t="s">
        <v>39</v>
      </c>
      <c r="I500" s="13" t="s">
        <v>39</v>
      </c>
      <c r="J500" s="13" t="s">
        <v>39</v>
      </c>
      <c r="K500" s="13" t="s">
        <v>39</v>
      </c>
      <c r="L500" s="13" t="s">
        <v>39</v>
      </c>
      <c r="M500" s="13" t="s">
        <v>39</v>
      </c>
      <c r="N500" s="13" t="s">
        <v>39</v>
      </c>
      <c r="O500" s="13" t="s">
        <v>39</v>
      </c>
      <c r="P500" s="14" t="s">
        <v>39</v>
      </c>
      <c r="Q500" s="53"/>
      <c r="R500" s="13" t="s">
        <v>39</v>
      </c>
      <c r="S500" s="13" t="s">
        <v>39</v>
      </c>
      <c r="T500" s="13" t="s">
        <v>39</v>
      </c>
      <c r="U500" s="13" t="s">
        <v>39</v>
      </c>
      <c r="V500" s="13" t="s">
        <v>39</v>
      </c>
      <c r="W500" s="13" t="s">
        <v>39</v>
      </c>
      <c r="X500" s="13" t="s">
        <v>39</v>
      </c>
      <c r="Y500" s="14" t="s">
        <v>39</v>
      </c>
      <c r="Z500" s="53"/>
      <c r="AA500" s="16" t="s">
        <v>39</v>
      </c>
    </row>
    <row r="501" customFormat="false" ht="13.5" hidden="false" customHeight="false" outlineLevel="0" collapsed="false">
      <c r="B501" s="54" t="s">
        <v>68</v>
      </c>
      <c r="C501" s="20" t="s">
        <v>39</v>
      </c>
      <c r="D501" s="20" t="s">
        <v>39</v>
      </c>
      <c r="E501" s="20" t="s">
        <v>39</v>
      </c>
      <c r="F501" s="20" t="s">
        <v>39</v>
      </c>
      <c r="G501" s="20" t="s">
        <v>39</v>
      </c>
      <c r="H501" s="20" t="s">
        <v>39</v>
      </c>
      <c r="I501" s="20" t="s">
        <v>39</v>
      </c>
      <c r="J501" s="20" t="s">
        <v>39</v>
      </c>
      <c r="K501" s="20" t="s">
        <v>39</v>
      </c>
      <c r="L501" s="20" t="s">
        <v>39</v>
      </c>
      <c r="M501" s="20" t="s">
        <v>39</v>
      </c>
      <c r="N501" s="20" t="s">
        <v>39</v>
      </c>
      <c r="O501" s="20" t="s">
        <v>39</v>
      </c>
      <c r="P501" s="20" t="s">
        <v>39</v>
      </c>
      <c r="Q501" s="25"/>
      <c r="R501" s="20" t="s">
        <v>39</v>
      </c>
      <c r="S501" s="20" t="s">
        <v>39</v>
      </c>
      <c r="T501" s="20" t="s">
        <v>39</v>
      </c>
      <c r="U501" s="20" t="s">
        <v>39</v>
      </c>
      <c r="V501" s="20" t="s">
        <v>39</v>
      </c>
      <c r="W501" s="20" t="s">
        <v>39</v>
      </c>
      <c r="X501" s="20" t="s">
        <v>39</v>
      </c>
      <c r="Y501" s="20" t="s">
        <v>39</v>
      </c>
      <c r="Z501" s="25"/>
      <c r="AA501" s="55" t="s">
        <v>39</v>
      </c>
    </row>
    <row r="502" customFormat="false" ht="12" hidden="false" customHeight="false" outlineLevel="0" collapsed="false">
      <c r="B502" s="54" t="s">
        <v>69</v>
      </c>
      <c r="C502" s="26" t="s">
        <v>39</v>
      </c>
      <c r="D502" s="26" t="s">
        <v>39</v>
      </c>
      <c r="E502" s="26" t="s">
        <v>39</v>
      </c>
      <c r="F502" s="26" t="s">
        <v>39</v>
      </c>
      <c r="G502" s="26" t="s">
        <v>39</v>
      </c>
      <c r="H502" s="26" t="s">
        <v>39</v>
      </c>
      <c r="I502" s="26" t="s">
        <v>39</v>
      </c>
      <c r="J502" s="26" t="s">
        <v>39</v>
      </c>
      <c r="K502" s="26" t="s">
        <v>39</v>
      </c>
      <c r="L502" s="26" t="s">
        <v>39</v>
      </c>
      <c r="M502" s="26" t="s">
        <v>39</v>
      </c>
      <c r="N502" s="26" t="s">
        <v>39</v>
      </c>
      <c r="O502" s="26" t="s">
        <v>39</v>
      </c>
      <c r="P502" s="26" t="s">
        <v>39</v>
      </c>
      <c r="Q502" s="25"/>
      <c r="R502" s="26" t="s">
        <v>39</v>
      </c>
      <c r="S502" s="26" t="s">
        <v>39</v>
      </c>
      <c r="T502" s="26" t="s">
        <v>39</v>
      </c>
      <c r="U502" s="26" t="s">
        <v>39</v>
      </c>
      <c r="V502" s="26" t="s">
        <v>39</v>
      </c>
      <c r="W502" s="26" t="s">
        <v>39</v>
      </c>
      <c r="X502" s="26" t="s">
        <v>39</v>
      </c>
      <c r="Y502" s="26" t="s">
        <v>39</v>
      </c>
      <c r="Z502" s="25"/>
      <c r="AA502" s="29" t="s">
        <v>39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 t="s">
        <v>39</v>
      </c>
      <c r="Q503" s="25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 t="s">
        <v>39</v>
      </c>
      <c r="Z503" s="25"/>
      <c r="AA503" s="41" t="s">
        <v>39</v>
      </c>
    </row>
    <row r="504" customFormat="false" ht="13.5" hidden="false" customHeight="false" outlineLevel="0" collapsed="false">
      <c r="B504" s="56" t="s">
        <v>72</v>
      </c>
      <c r="C504" s="40" t="s">
        <v>39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 t="s">
        <v>39</v>
      </c>
      <c r="Q504" s="25"/>
      <c r="R504" s="40" t="s">
        <v>39</v>
      </c>
      <c r="S504" s="40" t="s">
        <v>39</v>
      </c>
      <c r="T504" s="40" t="s">
        <v>39</v>
      </c>
      <c r="U504" s="40" t="s">
        <v>39</v>
      </c>
      <c r="V504" s="40" t="s">
        <v>39</v>
      </c>
      <c r="W504" s="40" t="s">
        <v>39</v>
      </c>
      <c r="X504" s="40" t="s">
        <v>39</v>
      </c>
      <c r="Y504" s="40" t="s">
        <v>39</v>
      </c>
      <c r="Z504" s="25"/>
      <c r="AA504" s="41" t="s">
        <v>39</v>
      </c>
    </row>
    <row r="505" customFormat="false" ht="12" hidden="false" customHeight="false" outlineLevel="0" collapsed="false">
      <c r="B505" s="57" t="s">
        <v>74</v>
      </c>
      <c r="C505" s="26" t="s">
        <v>39</v>
      </c>
      <c r="D505" s="26" t="s">
        <v>39</v>
      </c>
      <c r="E505" s="26" t="s">
        <v>39</v>
      </c>
      <c r="F505" s="26" t="s">
        <v>39</v>
      </c>
      <c r="G505" s="26" t="s">
        <v>39</v>
      </c>
      <c r="H505" s="26" t="s">
        <v>39</v>
      </c>
      <c r="I505" s="26" t="s">
        <v>39</v>
      </c>
      <c r="J505" s="26" t="s">
        <v>39</v>
      </c>
      <c r="K505" s="26" t="s">
        <v>39</v>
      </c>
      <c r="L505" s="26" t="s">
        <v>39</v>
      </c>
      <c r="M505" s="26" t="s">
        <v>39</v>
      </c>
      <c r="N505" s="26" t="s">
        <v>39</v>
      </c>
      <c r="O505" s="26" t="s">
        <v>39</v>
      </c>
      <c r="P505" s="26" t="s">
        <v>39</v>
      </c>
      <c r="Q505" s="25"/>
      <c r="R505" s="26" t="s">
        <v>39</v>
      </c>
      <c r="S505" s="26" t="s">
        <v>39</v>
      </c>
      <c r="T505" s="26" t="s">
        <v>39</v>
      </c>
      <c r="U505" s="26" t="s">
        <v>39</v>
      </c>
      <c r="V505" s="26" t="s">
        <v>39</v>
      </c>
      <c r="W505" s="26" t="s">
        <v>39</v>
      </c>
      <c r="X505" s="26" t="s">
        <v>39</v>
      </c>
      <c r="Y505" s="26" t="s">
        <v>39</v>
      </c>
      <c r="Z505" s="25"/>
      <c r="AA505" s="29" t="s">
        <v>39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 t="s">
        <v>39</v>
      </c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s">
        <v>39</v>
      </c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 t="s">
        <v>39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s">
        <v>39</v>
      </c>
      <c r="Z507" s="25"/>
      <c r="AA507" s="41" t="s">
        <v>39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9</v>
      </c>
      <c r="E508" s="59" t="s">
        <v>39</v>
      </c>
      <c r="F508" s="59" t="s">
        <v>39</v>
      </c>
      <c r="G508" s="59" t="s">
        <v>39</v>
      </c>
      <c r="H508" s="59" t="s">
        <v>39</v>
      </c>
      <c r="I508" s="59" t="s">
        <v>39</v>
      </c>
      <c r="J508" s="59" t="s">
        <v>39</v>
      </c>
      <c r="K508" s="59" t="s">
        <v>39</v>
      </c>
      <c r="L508" s="59" t="s">
        <v>39</v>
      </c>
      <c r="M508" s="59" t="s">
        <v>39</v>
      </c>
      <c r="N508" s="59" t="s">
        <v>39</v>
      </c>
      <c r="O508" s="59" t="s">
        <v>39</v>
      </c>
      <c r="P508" s="59" t="s">
        <v>39</v>
      </c>
      <c r="Q508" s="60"/>
      <c r="R508" s="59" t="s">
        <v>39</v>
      </c>
      <c r="S508" s="59" t="s">
        <v>39</v>
      </c>
      <c r="T508" s="59" t="s">
        <v>39</v>
      </c>
      <c r="U508" s="59" t="s">
        <v>39</v>
      </c>
      <c r="V508" s="59" t="s">
        <v>39</v>
      </c>
      <c r="W508" s="59" t="s">
        <v>39</v>
      </c>
      <c r="X508" s="59" t="s">
        <v>39</v>
      </c>
      <c r="Y508" s="59" t="s">
        <v>39</v>
      </c>
      <c r="Z508" s="60"/>
      <c r="AA508" s="61" t="s">
        <v>39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453.154377</v>
      </c>
      <c r="D511" s="48" t="n">
        <v>4.19761608438381</v>
      </c>
      <c r="E511" s="48" t="s">
        <v>30</v>
      </c>
      <c r="F511" s="48" t="n">
        <v>81.8709332214332</v>
      </c>
      <c r="G511" s="48" t="n">
        <v>348.332773043926</v>
      </c>
      <c r="H511" s="48" t="s">
        <v>30</v>
      </c>
      <c r="I511" s="48" t="n">
        <v>4723.46291538288</v>
      </c>
      <c r="J511" s="48" t="n">
        <v>4.74384929837528</v>
      </c>
      <c r="K511" s="48" t="s">
        <v>30</v>
      </c>
      <c r="L511" s="48" t="n">
        <v>631.438354236004</v>
      </c>
      <c r="M511" s="48" t="n">
        <v>40.384704</v>
      </c>
      <c r="N511" s="48" t="s">
        <v>30</v>
      </c>
      <c r="O511" s="48" t="s">
        <v>30</v>
      </c>
      <c r="P511" s="48" t="s">
        <v>30</v>
      </c>
      <c r="Q511" s="48" t="n">
        <v>6287.585522267</v>
      </c>
      <c r="R511" s="48" t="n">
        <v>2393.38285497076</v>
      </c>
      <c r="S511" s="48" t="n">
        <v>907.816272268908</v>
      </c>
      <c r="T511" s="48" t="n">
        <v>0.0805227906976745</v>
      </c>
      <c r="U511" s="48" t="s">
        <v>30</v>
      </c>
      <c r="V511" s="48" t="n">
        <v>92.916</v>
      </c>
      <c r="W511" s="48" t="s">
        <v>30</v>
      </c>
      <c r="X511" s="48" t="n">
        <v>135.025265395472</v>
      </c>
      <c r="Y511" s="70" t="s">
        <v>30</v>
      </c>
      <c r="Z511" s="70" t="n">
        <v>3529.22091542584</v>
      </c>
      <c r="AA511" s="50" t="n">
        <v>1960.65545296679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1964.095</v>
      </c>
      <c r="S512" s="26" t="n">
        <v>664.974000000001</v>
      </c>
      <c r="T512" s="72" t="s">
        <v>37</v>
      </c>
      <c r="U512" s="72" t="s">
        <v>37</v>
      </c>
      <c r="V512" s="72" t="s">
        <v>37</v>
      </c>
      <c r="W512" s="72" t="s">
        <v>37</v>
      </c>
      <c r="X512" s="72" t="s">
        <v>37</v>
      </c>
      <c r="Y512" s="72" t="s">
        <v>37</v>
      </c>
      <c r="Z512" s="26" t="n">
        <v>2629.069</v>
      </c>
      <c r="AA512" s="29" t="n">
        <v>970.34</v>
      </c>
    </row>
    <row r="513" customFormat="false" ht="13.5" hidden="false" customHeight="false" outlineLevel="0" collapsed="false">
      <c r="B513" s="73" t="s">
        <v>79</v>
      </c>
      <c r="C513" s="26" t="n">
        <v>427.518</v>
      </c>
      <c r="D513" s="26" t="n">
        <v>2.392</v>
      </c>
      <c r="E513" s="26" t="s">
        <v>30</v>
      </c>
      <c r="F513" s="26" t="s">
        <v>30</v>
      </c>
      <c r="G513" s="26" t="n">
        <v>163.17</v>
      </c>
      <c r="H513" s="26" t="s">
        <v>30</v>
      </c>
      <c r="I513" s="26" t="n">
        <v>13.715</v>
      </c>
      <c r="J513" s="26" t="s">
        <v>30</v>
      </c>
      <c r="K513" s="26" t="s">
        <v>30</v>
      </c>
      <c r="L513" s="26" t="n">
        <v>89.604</v>
      </c>
      <c r="M513" s="26" t="s">
        <v>30</v>
      </c>
      <c r="N513" s="26" t="s">
        <v>30</v>
      </c>
      <c r="O513" s="26" t="s">
        <v>30</v>
      </c>
      <c r="P513" s="26" t="s">
        <v>30</v>
      </c>
      <c r="Q513" s="26" t="n">
        <v>696.399</v>
      </c>
      <c r="R513" s="26" t="n">
        <v>237.51</v>
      </c>
      <c r="S513" s="26" t="s">
        <v>30</v>
      </c>
      <c r="T513" s="26" t="s">
        <v>30</v>
      </c>
      <c r="U513" s="26" t="s">
        <v>30</v>
      </c>
      <c r="V513" s="26" t="n">
        <v>92.916</v>
      </c>
      <c r="W513" s="26" t="s">
        <v>30</v>
      </c>
      <c r="X513" s="26" t="s">
        <v>30</v>
      </c>
      <c r="Y513" s="26" t="s">
        <v>30</v>
      </c>
      <c r="Z513" s="26" t="n">
        <v>330.426</v>
      </c>
      <c r="AA513" s="29" t="n">
        <v>136.23</v>
      </c>
    </row>
    <row r="514" customFormat="false" ht="13.5" hidden="false" customHeight="false" outlineLevel="0" collapsed="false">
      <c r="B514" s="73" t="s">
        <v>80</v>
      </c>
      <c r="C514" s="26" t="n">
        <v>25.636377</v>
      </c>
      <c r="D514" s="26" t="n">
        <v>1.80561608438381</v>
      </c>
      <c r="E514" s="26" t="s">
        <v>32</v>
      </c>
      <c r="F514" s="26" t="n">
        <v>81.8709332214332</v>
      </c>
      <c r="G514" s="26" t="n">
        <v>185.162773043926</v>
      </c>
      <c r="H514" s="26" t="s">
        <v>32</v>
      </c>
      <c r="I514" s="26" t="n">
        <v>4709.74791538287</v>
      </c>
      <c r="J514" s="26" t="n">
        <v>4.74384929837528</v>
      </c>
      <c r="K514" s="26" t="s">
        <v>32</v>
      </c>
      <c r="L514" s="26" t="n">
        <v>541.834354236003</v>
      </c>
      <c r="M514" s="26" t="n">
        <v>40.384704</v>
      </c>
      <c r="N514" s="26" t="s">
        <v>32</v>
      </c>
      <c r="O514" s="26" t="s">
        <v>32</v>
      </c>
      <c r="P514" s="26" t="s">
        <v>32</v>
      </c>
      <c r="Q514" s="26" t="n">
        <v>5591.186522267</v>
      </c>
      <c r="R514" s="26" t="n">
        <v>191.777854970761</v>
      </c>
      <c r="S514" s="26" t="n">
        <v>242.842272268908</v>
      </c>
      <c r="T514" s="26" t="n">
        <v>0.0805227906976745</v>
      </c>
      <c r="U514" s="26" t="s">
        <v>32</v>
      </c>
      <c r="V514" s="26" t="s">
        <v>32</v>
      </c>
      <c r="W514" s="26" t="s">
        <v>32</v>
      </c>
      <c r="X514" s="26" t="n">
        <v>135.025265395472</v>
      </c>
      <c r="Y514" s="26" t="s">
        <v>32</v>
      </c>
      <c r="Z514" s="26" t="n">
        <v>569.725915425838</v>
      </c>
      <c r="AA514" s="29" t="n">
        <v>854.085452966791</v>
      </c>
    </row>
    <row r="515" customFormat="false" ht="12.75" hidden="false" customHeight="false" outlineLevel="0" collapsed="false">
      <c r="B515" s="74" t="s">
        <v>81</v>
      </c>
      <c r="C515" s="26" t="s">
        <v>32</v>
      </c>
      <c r="D515" s="26" t="s">
        <v>32</v>
      </c>
      <c r="E515" s="26" t="s">
        <v>32</v>
      </c>
      <c r="F515" s="26" t="s">
        <v>32</v>
      </c>
      <c r="G515" s="26" t="s">
        <v>32</v>
      </c>
      <c r="H515" s="26" t="s">
        <v>32</v>
      </c>
      <c r="I515" s="26" t="s">
        <v>32</v>
      </c>
      <c r="J515" s="26" t="s">
        <v>32</v>
      </c>
      <c r="K515" s="26" t="s">
        <v>32</v>
      </c>
      <c r="L515" s="26" t="s">
        <v>32</v>
      </c>
      <c r="M515" s="26" t="s">
        <v>32</v>
      </c>
      <c r="N515" s="26" t="s">
        <v>32</v>
      </c>
      <c r="O515" s="26" t="s">
        <v>32</v>
      </c>
      <c r="P515" s="26" t="s">
        <v>32</v>
      </c>
      <c r="Q515" s="26" t="s">
        <v>32</v>
      </c>
      <c r="R515" s="26" t="s">
        <v>32</v>
      </c>
      <c r="S515" s="26" t="s">
        <v>32</v>
      </c>
      <c r="T515" s="26" t="s">
        <v>32</v>
      </c>
      <c r="U515" s="26" t="s">
        <v>32</v>
      </c>
      <c r="V515" s="26" t="s">
        <v>32</v>
      </c>
      <c r="W515" s="26" t="s">
        <v>32</v>
      </c>
      <c r="X515" s="26" t="s">
        <v>32</v>
      </c>
      <c r="Y515" s="26" t="s">
        <v>32</v>
      </c>
      <c r="Z515" s="26" t="s">
        <v>32</v>
      </c>
      <c r="AA515" s="29" t="s">
        <v>32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25.636377</v>
      </c>
      <c r="D518" s="26" t="n">
        <v>1.80561608438381</v>
      </c>
      <c r="E518" s="26" t="s">
        <v>32</v>
      </c>
      <c r="F518" s="26" t="n">
        <v>81.8709332214332</v>
      </c>
      <c r="G518" s="26" t="n">
        <v>185.162773043926</v>
      </c>
      <c r="H518" s="26" t="s">
        <v>32</v>
      </c>
      <c r="I518" s="26" t="n">
        <v>4709.74791538287</v>
      </c>
      <c r="J518" s="26" t="n">
        <v>4.74384929837528</v>
      </c>
      <c r="K518" s="26" t="s">
        <v>32</v>
      </c>
      <c r="L518" s="26" t="n">
        <v>541.834354236003</v>
      </c>
      <c r="M518" s="26" t="n">
        <v>40.384704</v>
      </c>
      <c r="N518" s="26" t="s">
        <v>32</v>
      </c>
      <c r="O518" s="26" t="s">
        <v>32</v>
      </c>
      <c r="P518" s="26" t="s">
        <v>32</v>
      </c>
      <c r="Q518" s="26" t="n">
        <v>5591.186522267</v>
      </c>
      <c r="R518" s="26" t="n">
        <v>191.777854970761</v>
      </c>
      <c r="S518" s="26" t="n">
        <v>242.842272268908</v>
      </c>
      <c r="T518" s="26" t="n">
        <v>0.0805227906976745</v>
      </c>
      <c r="U518" s="26" t="s">
        <v>32</v>
      </c>
      <c r="V518" s="26" t="s">
        <v>32</v>
      </c>
      <c r="W518" s="26" t="s">
        <v>32</v>
      </c>
      <c r="X518" s="26" t="n">
        <v>135.025265395472</v>
      </c>
      <c r="Y518" s="26" t="s">
        <v>32</v>
      </c>
      <c r="Z518" s="26" t="n">
        <v>569.725915425838</v>
      </c>
      <c r="AA518" s="29" t="n">
        <v>854.085452966791</v>
      </c>
    </row>
    <row r="519" customFormat="false" ht="13.5" hidden="false" customHeight="false" outlineLevel="0" collapsed="false">
      <c r="B519" s="80" t="s">
        <v>84</v>
      </c>
      <c r="C519" s="26" t="s">
        <v>39</v>
      </c>
      <c r="D519" s="26" t="s">
        <v>39</v>
      </c>
      <c r="E519" s="26" t="s">
        <v>39</v>
      </c>
      <c r="F519" s="26" t="s">
        <v>39</v>
      </c>
      <c r="G519" s="26" t="s">
        <v>39</v>
      </c>
      <c r="H519" s="26" t="s">
        <v>39</v>
      </c>
      <c r="I519" s="26" t="s">
        <v>39</v>
      </c>
      <c r="J519" s="26" t="s">
        <v>39</v>
      </c>
      <c r="K519" s="26" t="s">
        <v>39</v>
      </c>
      <c r="L519" s="26" t="s">
        <v>39</v>
      </c>
      <c r="M519" s="26" t="s">
        <v>39</v>
      </c>
      <c r="N519" s="26" t="s">
        <v>39</v>
      </c>
      <c r="O519" s="26" t="s">
        <v>39</v>
      </c>
      <c r="P519" s="26" t="s">
        <v>39</v>
      </c>
      <c r="Q519" s="26" t="s">
        <v>39</v>
      </c>
      <c r="R519" s="26" t="s">
        <v>39</v>
      </c>
      <c r="S519" s="26" t="s">
        <v>39</v>
      </c>
      <c r="T519" s="26" t="s">
        <v>39</v>
      </c>
      <c r="U519" s="26" t="s">
        <v>39</v>
      </c>
      <c r="V519" s="26" t="s">
        <v>39</v>
      </c>
      <c r="W519" s="26" t="s">
        <v>39</v>
      </c>
      <c r="X519" s="26" t="s">
        <v>39</v>
      </c>
      <c r="Y519" s="26" t="s">
        <v>39</v>
      </c>
      <c r="Z519" s="26" t="s">
        <v>39</v>
      </c>
      <c r="AA519" s="29" t="s">
        <v>39</v>
      </c>
    </row>
    <row r="520" customFormat="false" ht="12.75" hidden="false" customHeight="false" outlineLevel="0" collapsed="false">
      <c r="B520" s="81" t="s">
        <v>85</v>
      </c>
      <c r="C520" s="82" t="s">
        <v>39</v>
      </c>
      <c r="D520" s="82" t="s">
        <v>39</v>
      </c>
      <c r="E520" s="82" t="s">
        <v>67</v>
      </c>
      <c r="F520" s="82" t="s">
        <v>39</v>
      </c>
      <c r="G520" s="82" t="s">
        <v>39</v>
      </c>
      <c r="H520" s="82" t="s">
        <v>67</v>
      </c>
      <c r="I520" s="82" t="s">
        <v>39</v>
      </c>
      <c r="J520" s="82" t="s">
        <v>39</v>
      </c>
      <c r="K520" s="82" t="s">
        <v>67</v>
      </c>
      <c r="L520" s="82" t="s">
        <v>39</v>
      </c>
      <c r="M520" s="82" t="s">
        <v>39</v>
      </c>
      <c r="N520" s="82" t="s">
        <v>67</v>
      </c>
      <c r="O520" s="82" t="s">
        <v>67</v>
      </c>
      <c r="P520" s="82" t="s">
        <v>67</v>
      </c>
      <c r="Q520" s="82" t="s">
        <v>39</v>
      </c>
      <c r="R520" s="82" t="s">
        <v>39</v>
      </c>
      <c r="S520" s="82" t="s">
        <v>39</v>
      </c>
      <c r="T520" s="82" t="s">
        <v>39</v>
      </c>
      <c r="U520" s="82" t="s">
        <v>67</v>
      </c>
      <c r="V520" s="82" t="s">
        <v>67</v>
      </c>
      <c r="W520" s="82" t="s">
        <v>67</v>
      </c>
      <c r="X520" s="82" t="s">
        <v>39</v>
      </c>
      <c r="Y520" s="82" t="s">
        <v>67</v>
      </c>
      <c r="Z520" s="82" t="s">
        <v>39</v>
      </c>
      <c r="AA520" s="33" t="s">
        <v>39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97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3.5" hidden="false" customHeight="tru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31.8327533333333</v>
      </c>
      <c r="D525" s="13" t="n">
        <v>11.5640185814511</v>
      </c>
      <c r="E525" s="13" t="s">
        <v>30</v>
      </c>
      <c r="F525" s="13" t="n">
        <v>101.340406324423</v>
      </c>
      <c r="G525" s="13" t="n">
        <v>159.13299827053</v>
      </c>
      <c r="H525" s="13" t="s">
        <v>30</v>
      </c>
      <c r="I525" s="13" t="n">
        <v>3996.56525438114</v>
      </c>
      <c r="J525" s="13" t="n">
        <v>31.1205311925488</v>
      </c>
      <c r="K525" s="13" t="s">
        <v>30</v>
      </c>
      <c r="L525" s="13" t="n">
        <v>277.526584885889</v>
      </c>
      <c r="M525" s="13" t="n">
        <v>16.90728</v>
      </c>
      <c r="N525" s="13" t="s">
        <v>30</v>
      </c>
      <c r="O525" s="13" t="s">
        <v>30</v>
      </c>
      <c r="P525" s="14" t="s">
        <v>30</v>
      </c>
      <c r="Q525" s="15"/>
      <c r="R525" s="13" t="n">
        <v>238.116010481331</v>
      </c>
      <c r="S525" s="13" t="n">
        <v>77.0145119157228</v>
      </c>
      <c r="T525" s="13" t="n">
        <v>0.371147596899225</v>
      </c>
      <c r="U525" s="13" t="s">
        <v>30</v>
      </c>
      <c r="V525" s="13" t="n">
        <v>14.03</v>
      </c>
      <c r="W525" s="13" t="s">
        <v>30</v>
      </c>
      <c r="X525" s="13" t="n">
        <v>14.3125246115809</v>
      </c>
      <c r="Y525" s="14" t="s">
        <v>30</v>
      </c>
      <c r="Z525" s="15"/>
      <c r="AA525" s="16" t="n">
        <v>74.5963112448907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187.579846153846</v>
      </c>
      <c r="S526" s="19" t="n">
        <v>43.9143478260869</v>
      </c>
      <c r="T526" s="20" t="s">
        <v>37</v>
      </c>
      <c r="U526" s="20" t="s">
        <v>37</v>
      </c>
      <c r="V526" s="20" t="s">
        <v>37</v>
      </c>
      <c r="W526" s="20" t="s">
        <v>37</v>
      </c>
      <c r="X526" s="20" t="s">
        <v>37</v>
      </c>
      <c r="Y526" s="21" t="s">
        <v>37</v>
      </c>
      <c r="Z526" s="22"/>
      <c r="AA526" s="23" t="n">
        <v>33.775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187.579846153846</v>
      </c>
      <c r="S527" s="26" t="n">
        <v>43.9143478260869</v>
      </c>
      <c r="T527" s="20" t="s">
        <v>37</v>
      </c>
      <c r="U527" s="20" t="s">
        <v>37</v>
      </c>
      <c r="V527" s="20" t="s">
        <v>37</v>
      </c>
      <c r="W527" s="20" t="s">
        <v>37</v>
      </c>
      <c r="X527" s="20" t="s">
        <v>37</v>
      </c>
      <c r="Y527" s="20" t="s">
        <v>37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33.775</v>
      </c>
    </row>
    <row r="530" customFormat="false" ht="12" hidden="false" customHeight="false" outlineLevel="0" collapsed="false">
      <c r="B530" s="34" t="s">
        <v>36</v>
      </c>
      <c r="C530" s="14" t="n">
        <v>29.4</v>
      </c>
      <c r="D530" s="14" t="n">
        <v>4.9075</v>
      </c>
      <c r="E530" s="14" t="s">
        <v>30</v>
      </c>
      <c r="F530" s="14" t="s">
        <v>30</v>
      </c>
      <c r="G530" s="14" t="n">
        <v>24.1509</v>
      </c>
      <c r="H530" s="14" t="s">
        <v>30</v>
      </c>
      <c r="I530" s="14" t="n">
        <v>10.9575</v>
      </c>
      <c r="J530" s="14" t="s">
        <v>30</v>
      </c>
      <c r="K530" s="14" t="s">
        <v>30</v>
      </c>
      <c r="L530" s="14" t="n">
        <v>32.3075</v>
      </c>
      <c r="M530" s="14" t="s">
        <v>30</v>
      </c>
      <c r="N530" s="14" t="s">
        <v>30</v>
      </c>
      <c r="O530" s="14" t="s">
        <v>30</v>
      </c>
      <c r="P530" s="14" t="s">
        <v>30</v>
      </c>
      <c r="Q530" s="35"/>
      <c r="R530" s="14" t="n">
        <v>26.5176</v>
      </c>
      <c r="S530" s="14" t="s">
        <v>30</v>
      </c>
      <c r="T530" s="14" t="s">
        <v>30</v>
      </c>
      <c r="U530" s="14" t="s">
        <v>30</v>
      </c>
      <c r="V530" s="14" t="n">
        <v>14.03</v>
      </c>
      <c r="W530" s="14" t="s">
        <v>30</v>
      </c>
      <c r="X530" s="14" t="s">
        <v>30</v>
      </c>
      <c r="Y530" s="14" t="s">
        <v>30</v>
      </c>
      <c r="Z530" s="35"/>
      <c r="AA530" s="23" t="n">
        <v>6</v>
      </c>
    </row>
    <row r="531" customFormat="false" ht="12" hidden="false" customHeight="false" outlineLevel="0" collapsed="false">
      <c r="B531" s="36" t="s">
        <v>38</v>
      </c>
      <c r="C531" s="26" t="n">
        <v>29.4</v>
      </c>
      <c r="D531" s="26" t="s">
        <v>37</v>
      </c>
      <c r="E531" s="26" t="s">
        <v>37</v>
      </c>
      <c r="F531" s="26" t="s">
        <v>37</v>
      </c>
      <c r="G531" s="26" t="n">
        <v>15.7734</v>
      </c>
      <c r="H531" s="26" t="s">
        <v>37</v>
      </c>
      <c r="I531" s="26" t="s">
        <v>37</v>
      </c>
      <c r="J531" s="26" t="s">
        <v>37</v>
      </c>
      <c r="K531" s="26" t="s">
        <v>37</v>
      </c>
      <c r="L531" s="26" t="s">
        <v>37</v>
      </c>
      <c r="M531" s="26" t="s">
        <v>37</v>
      </c>
      <c r="N531" s="26" t="s">
        <v>37</v>
      </c>
      <c r="O531" s="26" t="s">
        <v>37</v>
      </c>
      <c r="P531" s="26" t="s">
        <v>37</v>
      </c>
      <c r="Q531" s="37"/>
      <c r="R531" s="26" t="n">
        <v>26.5176</v>
      </c>
      <c r="S531" s="26" t="s">
        <v>37</v>
      </c>
      <c r="T531" s="26" t="s">
        <v>37</v>
      </c>
      <c r="U531" s="26" t="s">
        <v>37</v>
      </c>
      <c r="V531" s="26" t="s">
        <v>37</v>
      </c>
      <c r="W531" s="26" t="s">
        <v>37</v>
      </c>
      <c r="X531" s="26" t="s">
        <v>37</v>
      </c>
      <c r="Y531" s="26" t="s">
        <v>37</v>
      </c>
      <c r="Z531" s="37"/>
      <c r="AA531" s="29" t="s">
        <v>37</v>
      </c>
    </row>
    <row r="532" customFormat="false" ht="12" hidden="false" customHeight="false" outlineLevel="0" collapsed="false">
      <c r="B532" s="38" t="s">
        <v>40</v>
      </c>
      <c r="C532" s="26" t="n">
        <v>29.4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7</v>
      </c>
      <c r="D533" s="40" t="s">
        <v>37</v>
      </c>
      <c r="E533" s="40" t="s">
        <v>37</v>
      </c>
      <c r="F533" s="40" t="s">
        <v>37</v>
      </c>
      <c r="G533" s="40" t="n">
        <v>15.7734</v>
      </c>
      <c r="H533" s="40" t="s">
        <v>37</v>
      </c>
      <c r="I533" s="40" t="s">
        <v>37</v>
      </c>
      <c r="J533" s="40" t="s">
        <v>37</v>
      </c>
      <c r="K533" s="40" t="s">
        <v>37</v>
      </c>
      <c r="L533" s="40" t="s">
        <v>37</v>
      </c>
      <c r="M533" s="40" t="s">
        <v>37</v>
      </c>
      <c r="N533" s="40" t="s">
        <v>37</v>
      </c>
      <c r="O533" s="40" t="s">
        <v>37</v>
      </c>
      <c r="P533" s="40" t="s">
        <v>37</v>
      </c>
      <c r="Q533" s="37"/>
      <c r="R533" s="40" t="n">
        <v>26.5176</v>
      </c>
      <c r="S533" s="40" t="s">
        <v>37</v>
      </c>
      <c r="T533" s="40" t="s">
        <v>37</v>
      </c>
      <c r="U533" s="40" t="s">
        <v>37</v>
      </c>
      <c r="V533" s="40" t="s">
        <v>37</v>
      </c>
      <c r="W533" s="40" t="s">
        <v>37</v>
      </c>
      <c r="X533" s="40" t="s">
        <v>37</v>
      </c>
      <c r="Y533" s="40" t="s">
        <v>37</v>
      </c>
      <c r="Z533" s="37"/>
      <c r="AA533" s="41" t="s">
        <v>37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n">
        <v>4.9075</v>
      </c>
      <c r="E534" s="40" t="s">
        <v>32</v>
      </c>
      <c r="F534" s="40" t="s">
        <v>32</v>
      </c>
      <c r="G534" s="40" t="n">
        <v>8.3775</v>
      </c>
      <c r="H534" s="40" t="s">
        <v>32</v>
      </c>
      <c r="I534" s="40" t="n">
        <v>10.9575</v>
      </c>
      <c r="J534" s="40" t="s">
        <v>32</v>
      </c>
      <c r="K534" s="40" t="s">
        <v>32</v>
      </c>
      <c r="L534" s="40" t="n">
        <v>32.3075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n">
        <v>14.03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2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32</v>
      </c>
      <c r="J535" s="26" t="s">
        <v>32</v>
      </c>
      <c r="K535" s="26" t="s">
        <v>32</v>
      </c>
      <c r="L535" s="26" t="s">
        <v>32</v>
      </c>
      <c r="M535" s="26" t="s">
        <v>32</v>
      </c>
      <c r="N535" s="26" t="s">
        <v>32</v>
      </c>
      <c r="O535" s="26" t="s">
        <v>32</v>
      </c>
      <c r="P535" s="26" t="s">
        <v>32</v>
      </c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n">
        <v>6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2.43275333333333</v>
      </c>
      <c r="D537" s="48" t="n">
        <v>6.65651858145108</v>
      </c>
      <c r="E537" s="48" t="s">
        <v>32</v>
      </c>
      <c r="F537" s="48" t="n">
        <v>101.340406324423</v>
      </c>
      <c r="G537" s="48" t="n">
        <v>134.98209827053</v>
      </c>
      <c r="H537" s="48" t="s">
        <v>32</v>
      </c>
      <c r="I537" s="48" t="n">
        <v>3985.60775438114</v>
      </c>
      <c r="J537" s="48" t="n">
        <v>31.1205311925488</v>
      </c>
      <c r="K537" s="48" t="s">
        <v>32</v>
      </c>
      <c r="L537" s="48" t="n">
        <v>245.219084885889</v>
      </c>
      <c r="M537" s="48" t="n">
        <v>16.90728</v>
      </c>
      <c r="N537" s="48" t="s">
        <v>32</v>
      </c>
      <c r="O537" s="48" t="s">
        <v>32</v>
      </c>
      <c r="P537" s="48" t="s">
        <v>32</v>
      </c>
      <c r="Q537" s="49"/>
      <c r="R537" s="48" t="n">
        <v>24.0185643274854</v>
      </c>
      <c r="S537" s="48" t="n">
        <v>33.1001640896359</v>
      </c>
      <c r="T537" s="48" t="n">
        <v>0.371147596899225</v>
      </c>
      <c r="U537" s="48" t="s">
        <v>32</v>
      </c>
      <c r="V537" s="48" t="s">
        <v>32</v>
      </c>
      <c r="W537" s="48" t="s">
        <v>32</v>
      </c>
      <c r="X537" s="48" t="n">
        <v>14.3125246115809</v>
      </c>
      <c r="Y537" s="48" t="s">
        <v>32</v>
      </c>
      <c r="Z537" s="49"/>
      <c r="AA537" s="50" t="n">
        <v>34.8213112448907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n">
        <v>6.65651858145108</v>
      </c>
      <c r="E538" s="40" t="s">
        <v>32</v>
      </c>
      <c r="F538" s="40" t="s">
        <v>32</v>
      </c>
      <c r="G538" s="40" t="n">
        <v>134.98209827053</v>
      </c>
      <c r="H538" s="40" t="s">
        <v>32</v>
      </c>
      <c r="I538" s="40" t="n">
        <v>1277.80740290858</v>
      </c>
      <c r="J538" s="40" t="n">
        <v>31.1205311925488</v>
      </c>
      <c r="K538" s="40" t="s">
        <v>32</v>
      </c>
      <c r="L538" s="40" t="n">
        <v>245.219084885889</v>
      </c>
      <c r="M538" s="40" t="s">
        <v>32</v>
      </c>
      <c r="N538" s="40" t="s">
        <v>32</v>
      </c>
      <c r="O538" s="40" t="s">
        <v>32</v>
      </c>
      <c r="P538" s="40" t="s">
        <v>32</v>
      </c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s">
        <v>32</v>
      </c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277.15</v>
      </c>
      <c r="J539" s="40" t="s">
        <v>32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 t="s">
        <v>32</v>
      </c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 t="s">
        <v>32</v>
      </c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n">
        <v>0.70447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16.90728</v>
      </c>
      <c r="N540" s="40" t="s">
        <v>32</v>
      </c>
      <c r="O540" s="40" t="s">
        <v>32</v>
      </c>
      <c r="P540" s="40" t="s">
        <v>32</v>
      </c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 t="s">
        <v>32</v>
      </c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2430.65035147256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 t="s">
        <v>32</v>
      </c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 t="s">
        <v>32</v>
      </c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n">
        <v>101.340406324423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 t="s">
        <v>32</v>
      </c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 t="s">
        <v>32</v>
      </c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n">
        <v>1.72828333333333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 t="s">
        <v>32</v>
      </c>
      <c r="Q544" s="37"/>
      <c r="R544" s="40" t="n">
        <v>24.0185643274854</v>
      </c>
      <c r="S544" s="40" t="n">
        <v>33.1001640896359</v>
      </c>
      <c r="T544" s="40" t="n">
        <v>0.0921475968992248</v>
      </c>
      <c r="U544" s="40" t="s">
        <v>32</v>
      </c>
      <c r="V544" s="40" t="s">
        <v>32</v>
      </c>
      <c r="W544" s="40" t="s">
        <v>32</v>
      </c>
      <c r="X544" s="40" t="s">
        <v>32</v>
      </c>
      <c r="Y544" s="40" t="s">
        <v>32</v>
      </c>
      <c r="Z544" s="37"/>
      <c r="AA544" s="41" t="n">
        <v>0.0921475968992248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33.9291636479915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s">
        <v>32</v>
      </c>
      <c r="Q546" s="37"/>
      <c r="R546" s="26" t="s">
        <v>32</v>
      </c>
      <c r="S546" s="26" t="s">
        <v>32</v>
      </c>
      <c r="T546" s="26" t="n">
        <v>0.279</v>
      </c>
      <c r="U546" s="26" t="s">
        <v>32</v>
      </c>
      <c r="V546" s="26" t="s">
        <v>32</v>
      </c>
      <c r="W546" s="26" t="s">
        <v>32</v>
      </c>
      <c r="X546" s="26" t="n">
        <v>14.3125246115809</v>
      </c>
      <c r="Y546" s="26" t="s">
        <v>32</v>
      </c>
      <c r="Z546" s="37"/>
      <c r="AA546" s="29" t="n">
        <v>0.800000000000015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2</v>
      </c>
      <c r="D548" s="48" t="s">
        <v>32</v>
      </c>
      <c r="E548" s="48" t="s">
        <v>32</v>
      </c>
      <c r="F548" s="48" t="s">
        <v>32</v>
      </c>
      <c r="G548" s="48" t="s">
        <v>32</v>
      </c>
      <c r="H548" s="48" t="s">
        <v>32</v>
      </c>
      <c r="I548" s="48" t="s">
        <v>32</v>
      </c>
      <c r="J548" s="48" t="s">
        <v>32</v>
      </c>
      <c r="K548" s="48" t="s">
        <v>32</v>
      </c>
      <c r="L548" s="48" t="s">
        <v>32</v>
      </c>
      <c r="M548" s="48" t="s">
        <v>32</v>
      </c>
      <c r="N548" s="48" t="s">
        <v>32</v>
      </c>
      <c r="O548" s="48" t="s">
        <v>32</v>
      </c>
      <c r="P548" s="48" t="s">
        <v>32</v>
      </c>
      <c r="Q548" s="49"/>
      <c r="R548" s="48" t="s">
        <v>32</v>
      </c>
      <c r="S548" s="48" t="s">
        <v>32</v>
      </c>
      <c r="T548" s="48" t="s">
        <v>32</v>
      </c>
      <c r="U548" s="48" t="s">
        <v>32</v>
      </c>
      <c r="V548" s="48" t="s">
        <v>32</v>
      </c>
      <c r="W548" s="48" t="s">
        <v>32</v>
      </c>
      <c r="X548" s="48" t="s">
        <v>32</v>
      </c>
      <c r="Y548" s="48" t="s">
        <v>32</v>
      </c>
      <c r="Z548" s="49"/>
      <c r="AA548" s="50" t="s">
        <v>32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9.75" hidden="false" customHeight="true" outlineLevel="0" collapsed="false">
      <c r="B550" s="5" t="s">
        <v>97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39</v>
      </c>
      <c r="D552" s="13" t="s">
        <v>39</v>
      </c>
      <c r="E552" s="13" t="s">
        <v>39</v>
      </c>
      <c r="F552" s="13" t="s">
        <v>39</v>
      </c>
      <c r="G552" s="13" t="s">
        <v>39</v>
      </c>
      <c r="H552" s="13" t="s">
        <v>39</v>
      </c>
      <c r="I552" s="13" t="s">
        <v>39</v>
      </c>
      <c r="J552" s="13" t="s">
        <v>39</v>
      </c>
      <c r="K552" s="13" t="s">
        <v>39</v>
      </c>
      <c r="L552" s="13" t="s">
        <v>39</v>
      </c>
      <c r="M552" s="13" t="s">
        <v>39</v>
      </c>
      <c r="N552" s="13" t="s">
        <v>39</v>
      </c>
      <c r="O552" s="13" t="s">
        <v>39</v>
      </c>
      <c r="P552" s="14" t="s">
        <v>39</v>
      </c>
      <c r="Q552" s="53"/>
      <c r="R552" s="13" t="s">
        <v>39</v>
      </c>
      <c r="S552" s="13" t="s">
        <v>39</v>
      </c>
      <c r="T552" s="13" t="s">
        <v>39</v>
      </c>
      <c r="U552" s="13" t="s">
        <v>39</v>
      </c>
      <c r="V552" s="13" t="s">
        <v>39</v>
      </c>
      <c r="W552" s="13" t="s">
        <v>39</v>
      </c>
      <c r="X552" s="13" t="s">
        <v>39</v>
      </c>
      <c r="Y552" s="14" t="s">
        <v>39</v>
      </c>
      <c r="Z552" s="53"/>
      <c r="AA552" s="16" t="s">
        <v>39</v>
      </c>
    </row>
    <row r="553" customFormat="false" ht="13.5" hidden="false" customHeight="false" outlineLevel="0" collapsed="false">
      <c r="B553" s="54" t="s">
        <v>68</v>
      </c>
      <c r="C553" s="20" t="s">
        <v>39</v>
      </c>
      <c r="D553" s="20" t="s">
        <v>39</v>
      </c>
      <c r="E553" s="20" t="s">
        <v>39</v>
      </c>
      <c r="F553" s="20" t="s">
        <v>39</v>
      </c>
      <c r="G553" s="20" t="s">
        <v>39</v>
      </c>
      <c r="H553" s="20" t="s">
        <v>39</v>
      </c>
      <c r="I553" s="20" t="s">
        <v>39</v>
      </c>
      <c r="J553" s="20" t="s">
        <v>39</v>
      </c>
      <c r="K553" s="20" t="s">
        <v>39</v>
      </c>
      <c r="L553" s="20" t="s">
        <v>39</v>
      </c>
      <c r="M553" s="20" t="s">
        <v>39</v>
      </c>
      <c r="N553" s="20" t="s">
        <v>39</v>
      </c>
      <c r="O553" s="20" t="s">
        <v>39</v>
      </c>
      <c r="P553" s="20" t="s">
        <v>39</v>
      </c>
      <c r="Q553" s="25"/>
      <c r="R553" s="20" t="s">
        <v>39</v>
      </c>
      <c r="S553" s="20" t="s">
        <v>39</v>
      </c>
      <c r="T553" s="20" t="s">
        <v>39</v>
      </c>
      <c r="U553" s="20" t="s">
        <v>39</v>
      </c>
      <c r="V553" s="20" t="s">
        <v>39</v>
      </c>
      <c r="W553" s="20" t="s">
        <v>39</v>
      </c>
      <c r="X553" s="20" t="s">
        <v>39</v>
      </c>
      <c r="Y553" s="20" t="s">
        <v>39</v>
      </c>
      <c r="Z553" s="25"/>
      <c r="AA553" s="55" t="s">
        <v>39</v>
      </c>
    </row>
    <row r="554" customFormat="false" ht="12" hidden="false" customHeight="false" outlineLevel="0" collapsed="false">
      <c r="B554" s="54" t="s">
        <v>69</v>
      </c>
      <c r="C554" s="26" t="s">
        <v>39</v>
      </c>
      <c r="D554" s="26" t="s">
        <v>39</v>
      </c>
      <c r="E554" s="26" t="s">
        <v>39</v>
      </c>
      <c r="F554" s="26" t="s">
        <v>39</v>
      </c>
      <c r="G554" s="26" t="s">
        <v>39</v>
      </c>
      <c r="H554" s="26" t="s">
        <v>39</v>
      </c>
      <c r="I554" s="26" t="s">
        <v>39</v>
      </c>
      <c r="J554" s="26" t="s">
        <v>39</v>
      </c>
      <c r="K554" s="26" t="s">
        <v>39</v>
      </c>
      <c r="L554" s="26" t="s">
        <v>39</v>
      </c>
      <c r="M554" s="26" t="s">
        <v>39</v>
      </c>
      <c r="N554" s="26" t="s">
        <v>39</v>
      </c>
      <c r="O554" s="26" t="s">
        <v>39</v>
      </c>
      <c r="P554" s="26" t="s">
        <v>39</v>
      </c>
      <c r="Q554" s="25"/>
      <c r="R554" s="26" t="s">
        <v>39</v>
      </c>
      <c r="S554" s="26" t="s">
        <v>39</v>
      </c>
      <c r="T554" s="26" t="s">
        <v>39</v>
      </c>
      <c r="U554" s="26" t="s">
        <v>39</v>
      </c>
      <c r="V554" s="26" t="s">
        <v>39</v>
      </c>
      <c r="W554" s="26" t="s">
        <v>39</v>
      </c>
      <c r="X554" s="26" t="s">
        <v>39</v>
      </c>
      <c r="Y554" s="26" t="s">
        <v>39</v>
      </c>
      <c r="Z554" s="25"/>
      <c r="AA554" s="29" t="s">
        <v>39</v>
      </c>
    </row>
    <row r="555" customFormat="false" ht="12" hidden="false" customHeight="false" outlineLevel="0" collapsed="false">
      <c r="B555" s="56" t="s">
        <v>71</v>
      </c>
      <c r="C555" s="40" t="s">
        <v>39</v>
      </c>
      <c r="D555" s="40" t="s">
        <v>39</v>
      </c>
      <c r="E555" s="40" t="s">
        <v>39</v>
      </c>
      <c r="F555" s="40" t="s">
        <v>39</v>
      </c>
      <c r="G555" s="40" t="s">
        <v>39</v>
      </c>
      <c r="H555" s="40" t="s">
        <v>39</v>
      </c>
      <c r="I555" s="40" t="s">
        <v>39</v>
      </c>
      <c r="J555" s="40" t="s">
        <v>39</v>
      </c>
      <c r="K555" s="40" t="s">
        <v>39</v>
      </c>
      <c r="L555" s="40" t="s">
        <v>39</v>
      </c>
      <c r="M555" s="40" t="s">
        <v>39</v>
      </c>
      <c r="N555" s="40" t="s">
        <v>39</v>
      </c>
      <c r="O555" s="40" t="s">
        <v>39</v>
      </c>
      <c r="P555" s="40" t="s">
        <v>39</v>
      </c>
      <c r="Q555" s="25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s">
        <v>39</v>
      </c>
      <c r="Z555" s="25"/>
      <c r="AA555" s="41" t="s">
        <v>39</v>
      </c>
    </row>
    <row r="556" customFormat="false" ht="13.5" hidden="false" customHeight="false" outlineLevel="0" collapsed="false">
      <c r="B556" s="56" t="s">
        <v>72</v>
      </c>
      <c r="C556" s="40" t="s">
        <v>39</v>
      </c>
      <c r="D556" s="40" t="s">
        <v>39</v>
      </c>
      <c r="E556" s="40" t="s">
        <v>39</v>
      </c>
      <c r="F556" s="40" t="s">
        <v>39</v>
      </c>
      <c r="G556" s="40" t="s">
        <v>39</v>
      </c>
      <c r="H556" s="40" t="s">
        <v>39</v>
      </c>
      <c r="I556" s="40" t="s">
        <v>39</v>
      </c>
      <c r="J556" s="40" t="s">
        <v>39</v>
      </c>
      <c r="K556" s="40" t="s">
        <v>39</v>
      </c>
      <c r="L556" s="40" t="s">
        <v>39</v>
      </c>
      <c r="M556" s="40" t="s">
        <v>39</v>
      </c>
      <c r="N556" s="40" t="s">
        <v>39</v>
      </c>
      <c r="O556" s="40" t="s">
        <v>39</v>
      </c>
      <c r="P556" s="40" t="s">
        <v>39</v>
      </c>
      <c r="Q556" s="25"/>
      <c r="R556" s="40" t="s">
        <v>39</v>
      </c>
      <c r="S556" s="40" t="s">
        <v>39</v>
      </c>
      <c r="T556" s="40" t="s">
        <v>39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s">
        <v>39</v>
      </c>
      <c r="Z556" s="25"/>
      <c r="AA556" s="41" t="s">
        <v>39</v>
      </c>
    </row>
    <row r="557" customFormat="false" ht="12" hidden="false" customHeight="false" outlineLevel="0" collapsed="false">
      <c r="B557" s="57" t="s">
        <v>74</v>
      </c>
      <c r="C557" s="26" t="s">
        <v>39</v>
      </c>
      <c r="D557" s="26" t="s">
        <v>39</v>
      </c>
      <c r="E557" s="26" t="s">
        <v>39</v>
      </c>
      <c r="F557" s="26" t="s">
        <v>39</v>
      </c>
      <c r="G557" s="26" t="s">
        <v>39</v>
      </c>
      <c r="H557" s="26" t="s">
        <v>39</v>
      </c>
      <c r="I557" s="26" t="s">
        <v>39</v>
      </c>
      <c r="J557" s="26" t="s">
        <v>39</v>
      </c>
      <c r="K557" s="26" t="s">
        <v>39</v>
      </c>
      <c r="L557" s="26" t="s">
        <v>39</v>
      </c>
      <c r="M557" s="26" t="s">
        <v>39</v>
      </c>
      <c r="N557" s="26" t="s">
        <v>39</v>
      </c>
      <c r="O557" s="26" t="s">
        <v>39</v>
      </c>
      <c r="P557" s="26" t="s">
        <v>39</v>
      </c>
      <c r="Q557" s="25"/>
      <c r="R557" s="26" t="s">
        <v>39</v>
      </c>
      <c r="S557" s="26" t="s">
        <v>39</v>
      </c>
      <c r="T557" s="26" t="s">
        <v>39</v>
      </c>
      <c r="U557" s="26" t="s">
        <v>39</v>
      </c>
      <c r="V557" s="26" t="s">
        <v>39</v>
      </c>
      <c r="W557" s="26" t="s">
        <v>39</v>
      </c>
      <c r="X557" s="26" t="s">
        <v>39</v>
      </c>
      <c r="Y557" s="26" t="s">
        <v>39</v>
      </c>
      <c r="Z557" s="25"/>
      <c r="AA557" s="29" t="s">
        <v>39</v>
      </c>
    </row>
    <row r="558" customFormat="false" ht="12" hidden="false" customHeight="false" outlineLevel="0" collapsed="false">
      <c r="B558" s="56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9</v>
      </c>
      <c r="J558" s="40" t="s">
        <v>39</v>
      </c>
      <c r="K558" s="40" t="s">
        <v>39</v>
      </c>
      <c r="L558" s="40" t="s">
        <v>39</v>
      </c>
      <c r="M558" s="40" t="s">
        <v>39</v>
      </c>
      <c r="N558" s="40" t="s">
        <v>39</v>
      </c>
      <c r="O558" s="40" t="s">
        <v>39</v>
      </c>
      <c r="P558" s="40" t="s">
        <v>39</v>
      </c>
      <c r="Q558" s="25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s">
        <v>39</v>
      </c>
      <c r="Z558" s="25"/>
      <c r="AA558" s="41" t="s">
        <v>39</v>
      </c>
    </row>
    <row r="559" customFormat="false" ht="13.5" hidden="false" customHeight="false" outlineLevel="0" collapsed="false">
      <c r="B559" s="56" t="s">
        <v>72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s">
        <v>39</v>
      </c>
      <c r="J559" s="40" t="s">
        <v>39</v>
      </c>
      <c r="K559" s="40" t="s">
        <v>39</v>
      </c>
      <c r="L559" s="40" t="s">
        <v>39</v>
      </c>
      <c r="M559" s="40" t="s">
        <v>39</v>
      </c>
      <c r="N559" s="40" t="s">
        <v>39</v>
      </c>
      <c r="O559" s="40" t="s">
        <v>39</v>
      </c>
      <c r="P559" s="40" t="s">
        <v>39</v>
      </c>
      <c r="Q559" s="25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s">
        <v>39</v>
      </c>
      <c r="Z559" s="25"/>
      <c r="AA559" s="41" t="s">
        <v>39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9</v>
      </c>
      <c r="E560" s="59" t="s">
        <v>39</v>
      </c>
      <c r="F560" s="59" t="s">
        <v>39</v>
      </c>
      <c r="G560" s="59" t="s">
        <v>39</v>
      </c>
      <c r="H560" s="59" t="s">
        <v>39</v>
      </c>
      <c r="I560" s="59" t="s">
        <v>39</v>
      </c>
      <c r="J560" s="59" t="s">
        <v>39</v>
      </c>
      <c r="K560" s="59" t="s">
        <v>39</v>
      </c>
      <c r="L560" s="59" t="s">
        <v>39</v>
      </c>
      <c r="M560" s="59" t="s">
        <v>39</v>
      </c>
      <c r="N560" s="59" t="s">
        <v>39</v>
      </c>
      <c r="O560" s="59" t="s">
        <v>39</v>
      </c>
      <c r="P560" s="59" t="s">
        <v>39</v>
      </c>
      <c r="Q560" s="60"/>
      <c r="R560" s="59" t="s">
        <v>39</v>
      </c>
      <c r="S560" s="59" t="s">
        <v>39</v>
      </c>
      <c r="T560" s="59" t="s">
        <v>39</v>
      </c>
      <c r="U560" s="59" t="s">
        <v>39</v>
      </c>
      <c r="V560" s="59" t="s">
        <v>39</v>
      </c>
      <c r="W560" s="59" t="s">
        <v>39</v>
      </c>
      <c r="X560" s="59" t="s">
        <v>39</v>
      </c>
      <c r="Y560" s="59" t="s">
        <v>39</v>
      </c>
      <c r="Z560" s="60"/>
      <c r="AA560" s="61" t="s">
        <v>39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n">
        <v>372.443214</v>
      </c>
      <c r="D563" s="48" t="n">
        <v>7.51661207794322</v>
      </c>
      <c r="E563" s="48" t="s">
        <v>30</v>
      </c>
      <c r="F563" s="48" t="n">
        <v>131.74252822175</v>
      </c>
      <c r="G563" s="48" t="n">
        <v>445.572395157484</v>
      </c>
      <c r="H563" s="48" t="s">
        <v>30</v>
      </c>
      <c r="I563" s="48" t="n">
        <v>5195.53483069548</v>
      </c>
      <c r="J563" s="48" t="n">
        <v>4.35687436695683</v>
      </c>
      <c r="K563" s="48" t="s">
        <v>30</v>
      </c>
      <c r="L563" s="48" t="n">
        <v>1054.60102256638</v>
      </c>
      <c r="M563" s="48" t="n">
        <v>49.031112</v>
      </c>
      <c r="N563" s="48" t="s">
        <v>30</v>
      </c>
      <c r="O563" s="48" t="s">
        <v>30</v>
      </c>
      <c r="P563" s="48" t="s">
        <v>30</v>
      </c>
      <c r="Q563" s="48" t="n">
        <v>7260.79858908599</v>
      </c>
      <c r="R563" s="48" t="n">
        <v>1547.75406812865</v>
      </c>
      <c r="S563" s="48" t="n">
        <v>708.53350962465</v>
      </c>
      <c r="T563" s="48" t="n">
        <v>2.59803317829458</v>
      </c>
      <c r="U563" s="48" t="s">
        <v>30</v>
      </c>
      <c r="V563" s="48" t="n">
        <v>122.061</v>
      </c>
      <c r="W563" s="48" t="s">
        <v>30</v>
      </c>
      <c r="X563" s="48" t="n">
        <v>105.912682125699</v>
      </c>
      <c r="Y563" s="70" t="s">
        <v>30</v>
      </c>
      <c r="Z563" s="70" t="n">
        <v>2486.8592930573</v>
      </c>
      <c r="AA563" s="50" t="n">
        <v>1782.85183875289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1219.269</v>
      </c>
      <c r="S564" s="26" t="n">
        <v>404.012</v>
      </c>
      <c r="T564" s="72" t="s">
        <v>37</v>
      </c>
      <c r="U564" s="72" t="s">
        <v>37</v>
      </c>
      <c r="V564" s="72" t="s">
        <v>37</v>
      </c>
      <c r="W564" s="72" t="s">
        <v>37</v>
      </c>
      <c r="X564" s="72" t="s">
        <v>37</v>
      </c>
      <c r="Y564" s="72" t="s">
        <v>37</v>
      </c>
      <c r="Z564" s="26" t="n">
        <v>1623.281</v>
      </c>
      <c r="AA564" s="29" t="n">
        <v>807.2225</v>
      </c>
    </row>
    <row r="565" customFormat="false" ht="13.5" hidden="false" customHeight="false" outlineLevel="0" collapsed="false">
      <c r="B565" s="73" t="s">
        <v>79</v>
      </c>
      <c r="C565" s="26" t="n">
        <v>343.98</v>
      </c>
      <c r="D565" s="26" t="n">
        <v>3.189875</v>
      </c>
      <c r="E565" s="26" t="s">
        <v>30</v>
      </c>
      <c r="F565" s="26" t="s">
        <v>30</v>
      </c>
      <c r="G565" s="26" t="n">
        <v>67.62252</v>
      </c>
      <c r="H565" s="26" t="s">
        <v>30</v>
      </c>
      <c r="I565" s="26" t="n">
        <v>14.24475</v>
      </c>
      <c r="J565" s="26" t="s">
        <v>30</v>
      </c>
      <c r="K565" s="26" t="s">
        <v>30</v>
      </c>
      <c r="L565" s="26" t="n">
        <v>122.7685</v>
      </c>
      <c r="M565" s="26" t="s">
        <v>30</v>
      </c>
      <c r="N565" s="26" t="s">
        <v>30</v>
      </c>
      <c r="O565" s="26" t="s">
        <v>30</v>
      </c>
      <c r="P565" s="26" t="s">
        <v>30</v>
      </c>
      <c r="Q565" s="26" t="n">
        <v>551.805645</v>
      </c>
      <c r="R565" s="26" t="n">
        <v>172.3644</v>
      </c>
      <c r="S565" s="26" t="s">
        <v>30</v>
      </c>
      <c r="T565" s="26" t="s">
        <v>30</v>
      </c>
      <c r="U565" s="26" t="s">
        <v>30</v>
      </c>
      <c r="V565" s="26" t="n">
        <v>122.061</v>
      </c>
      <c r="W565" s="26" t="s">
        <v>30</v>
      </c>
      <c r="X565" s="26" t="s">
        <v>30</v>
      </c>
      <c r="Y565" s="26" t="s">
        <v>30</v>
      </c>
      <c r="Z565" s="26" t="n">
        <v>294.4254</v>
      </c>
      <c r="AA565" s="29" t="n">
        <v>143.4</v>
      </c>
    </row>
    <row r="566" customFormat="false" ht="13.5" hidden="false" customHeight="false" outlineLevel="0" collapsed="false">
      <c r="B566" s="73" t="s">
        <v>80</v>
      </c>
      <c r="C566" s="26" t="n">
        <v>28.463214</v>
      </c>
      <c r="D566" s="26" t="n">
        <v>4.3267370779432</v>
      </c>
      <c r="E566" s="26" t="s">
        <v>32</v>
      </c>
      <c r="F566" s="26" t="n">
        <v>131.74252822175</v>
      </c>
      <c r="G566" s="26" t="n">
        <v>377.949875157484</v>
      </c>
      <c r="H566" s="26" t="s">
        <v>32</v>
      </c>
      <c r="I566" s="26" t="n">
        <v>5181.29008069548</v>
      </c>
      <c r="J566" s="26" t="n">
        <v>4.35687436695683</v>
      </c>
      <c r="K566" s="26" t="s">
        <v>32</v>
      </c>
      <c r="L566" s="26" t="n">
        <v>931.832522566378</v>
      </c>
      <c r="M566" s="26" t="n">
        <v>49.031112</v>
      </c>
      <c r="N566" s="26" t="s">
        <v>32</v>
      </c>
      <c r="O566" s="26" t="s">
        <v>32</v>
      </c>
      <c r="P566" s="26" t="s">
        <v>32</v>
      </c>
      <c r="Q566" s="26" t="n">
        <v>6708.99294408599</v>
      </c>
      <c r="R566" s="26" t="n">
        <v>156.120668128655</v>
      </c>
      <c r="S566" s="26" t="n">
        <v>304.52150962465</v>
      </c>
      <c r="T566" s="26" t="n">
        <v>2.59803317829458</v>
      </c>
      <c r="U566" s="26" t="s">
        <v>32</v>
      </c>
      <c r="V566" s="26" t="s">
        <v>32</v>
      </c>
      <c r="W566" s="26" t="s">
        <v>32</v>
      </c>
      <c r="X566" s="26" t="n">
        <v>105.912682125699</v>
      </c>
      <c r="Y566" s="26" t="s">
        <v>32</v>
      </c>
      <c r="Z566" s="26" t="n">
        <v>569.152893057299</v>
      </c>
      <c r="AA566" s="29" t="n">
        <v>832.229338752888</v>
      </c>
    </row>
    <row r="567" customFormat="false" ht="12.75" hidden="false" customHeight="false" outlineLevel="0" collapsed="false">
      <c r="B567" s="74" t="s">
        <v>81</v>
      </c>
      <c r="C567" s="26" t="s">
        <v>32</v>
      </c>
      <c r="D567" s="26" t="s">
        <v>32</v>
      </c>
      <c r="E567" s="26" t="s">
        <v>32</v>
      </c>
      <c r="F567" s="26" t="s">
        <v>32</v>
      </c>
      <c r="G567" s="26" t="s">
        <v>32</v>
      </c>
      <c r="H567" s="26" t="s">
        <v>32</v>
      </c>
      <c r="I567" s="26" t="s">
        <v>32</v>
      </c>
      <c r="J567" s="26" t="s">
        <v>32</v>
      </c>
      <c r="K567" s="26" t="s">
        <v>32</v>
      </c>
      <c r="L567" s="26" t="s">
        <v>32</v>
      </c>
      <c r="M567" s="26" t="s">
        <v>32</v>
      </c>
      <c r="N567" s="26" t="s">
        <v>32</v>
      </c>
      <c r="O567" s="26" t="s">
        <v>32</v>
      </c>
      <c r="P567" s="26" t="s">
        <v>32</v>
      </c>
      <c r="Q567" s="26" t="s">
        <v>32</v>
      </c>
      <c r="R567" s="26" t="s">
        <v>32</v>
      </c>
      <c r="S567" s="26" t="s">
        <v>32</v>
      </c>
      <c r="T567" s="26" t="s">
        <v>32</v>
      </c>
      <c r="U567" s="26" t="s">
        <v>32</v>
      </c>
      <c r="V567" s="26" t="s">
        <v>32</v>
      </c>
      <c r="W567" s="26" t="s">
        <v>32</v>
      </c>
      <c r="X567" s="26" t="s">
        <v>32</v>
      </c>
      <c r="Y567" s="26" t="s">
        <v>32</v>
      </c>
      <c r="Z567" s="26" t="s">
        <v>32</v>
      </c>
      <c r="AA567" s="29" t="s">
        <v>32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28.463214</v>
      </c>
      <c r="D570" s="26" t="n">
        <v>4.3267370779432</v>
      </c>
      <c r="E570" s="26" t="s">
        <v>32</v>
      </c>
      <c r="F570" s="26" t="n">
        <v>131.74252822175</v>
      </c>
      <c r="G570" s="26" t="n">
        <v>377.949875157484</v>
      </c>
      <c r="H570" s="26" t="s">
        <v>32</v>
      </c>
      <c r="I570" s="26" t="n">
        <v>5181.29008069548</v>
      </c>
      <c r="J570" s="26" t="n">
        <v>4.35687436695683</v>
      </c>
      <c r="K570" s="26" t="s">
        <v>32</v>
      </c>
      <c r="L570" s="26" t="n">
        <v>931.832522566378</v>
      </c>
      <c r="M570" s="26" t="n">
        <v>49.031112</v>
      </c>
      <c r="N570" s="26" t="s">
        <v>32</v>
      </c>
      <c r="O570" s="26" t="s">
        <v>32</v>
      </c>
      <c r="P570" s="26" t="s">
        <v>32</v>
      </c>
      <c r="Q570" s="26" t="n">
        <v>6708.99294408599</v>
      </c>
      <c r="R570" s="26" t="n">
        <v>156.120668128655</v>
      </c>
      <c r="S570" s="26" t="n">
        <v>304.52150962465</v>
      </c>
      <c r="T570" s="26" t="n">
        <v>2.59803317829458</v>
      </c>
      <c r="U570" s="26" t="s">
        <v>32</v>
      </c>
      <c r="V570" s="26" t="s">
        <v>32</v>
      </c>
      <c r="W570" s="26" t="s">
        <v>32</v>
      </c>
      <c r="X570" s="26" t="n">
        <v>105.912682125699</v>
      </c>
      <c r="Y570" s="26" t="s">
        <v>32</v>
      </c>
      <c r="Z570" s="26" t="n">
        <v>569.152893057299</v>
      </c>
      <c r="AA570" s="29" t="n">
        <v>832.229338752888</v>
      </c>
    </row>
    <row r="571" customFormat="false" ht="13.5" hidden="false" customHeight="false" outlineLevel="0" collapsed="false">
      <c r="B571" s="80" t="s">
        <v>84</v>
      </c>
      <c r="C571" s="26" t="s">
        <v>39</v>
      </c>
      <c r="D571" s="26" t="s">
        <v>39</v>
      </c>
      <c r="E571" s="26" t="s">
        <v>39</v>
      </c>
      <c r="F571" s="26" t="s">
        <v>39</v>
      </c>
      <c r="G571" s="26" t="s">
        <v>39</v>
      </c>
      <c r="H571" s="26" t="s">
        <v>39</v>
      </c>
      <c r="I571" s="26" t="s">
        <v>39</v>
      </c>
      <c r="J571" s="26" t="s">
        <v>39</v>
      </c>
      <c r="K571" s="26" t="s">
        <v>39</v>
      </c>
      <c r="L571" s="26" t="s">
        <v>39</v>
      </c>
      <c r="M571" s="26" t="s">
        <v>39</v>
      </c>
      <c r="N571" s="26" t="s">
        <v>39</v>
      </c>
      <c r="O571" s="26" t="s">
        <v>39</v>
      </c>
      <c r="P571" s="26" t="s">
        <v>39</v>
      </c>
      <c r="Q571" s="26" t="s">
        <v>39</v>
      </c>
      <c r="R571" s="26" t="s">
        <v>39</v>
      </c>
      <c r="S571" s="26" t="s">
        <v>39</v>
      </c>
      <c r="T571" s="26" t="s">
        <v>39</v>
      </c>
      <c r="U571" s="26" t="s">
        <v>39</v>
      </c>
      <c r="V571" s="26" t="s">
        <v>39</v>
      </c>
      <c r="W571" s="26" t="s">
        <v>39</v>
      </c>
      <c r="X571" s="26" t="s">
        <v>39</v>
      </c>
      <c r="Y571" s="26" t="s">
        <v>39</v>
      </c>
      <c r="Z571" s="26" t="s">
        <v>39</v>
      </c>
      <c r="AA571" s="29" t="s">
        <v>39</v>
      </c>
    </row>
    <row r="572" customFormat="false" ht="12.75" hidden="false" customHeight="false" outlineLevel="0" collapsed="false">
      <c r="B572" s="81" t="s">
        <v>85</v>
      </c>
      <c r="C572" s="82" t="s">
        <v>39</v>
      </c>
      <c r="D572" s="82" t="s">
        <v>39</v>
      </c>
      <c r="E572" s="82" t="s">
        <v>67</v>
      </c>
      <c r="F572" s="82" t="s">
        <v>39</v>
      </c>
      <c r="G572" s="82" t="s">
        <v>39</v>
      </c>
      <c r="H572" s="82" t="s">
        <v>67</v>
      </c>
      <c r="I572" s="82" t="s">
        <v>39</v>
      </c>
      <c r="J572" s="82" t="s">
        <v>39</v>
      </c>
      <c r="K572" s="82" t="s">
        <v>67</v>
      </c>
      <c r="L572" s="82" t="s">
        <v>39</v>
      </c>
      <c r="M572" s="82" t="s">
        <v>39</v>
      </c>
      <c r="N572" s="82" t="s">
        <v>67</v>
      </c>
      <c r="O572" s="82" t="s">
        <v>67</v>
      </c>
      <c r="P572" s="82" t="s">
        <v>67</v>
      </c>
      <c r="Q572" s="82" t="s">
        <v>39</v>
      </c>
      <c r="R572" s="82" t="s">
        <v>39</v>
      </c>
      <c r="S572" s="82" t="s">
        <v>39</v>
      </c>
      <c r="T572" s="82" t="s">
        <v>39</v>
      </c>
      <c r="U572" s="82" t="s">
        <v>67</v>
      </c>
      <c r="V572" s="82" t="s">
        <v>67</v>
      </c>
      <c r="W572" s="82" t="s">
        <v>67</v>
      </c>
      <c r="X572" s="82" t="s">
        <v>39</v>
      </c>
      <c r="Y572" s="82" t="s">
        <v>67</v>
      </c>
      <c r="Z572" s="82" t="s">
        <v>39</v>
      </c>
      <c r="AA572" s="33" t="s">
        <v>39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97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3.5" hidden="false" customHeight="tru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32.9365983333333</v>
      </c>
      <c r="D577" s="13" t="n">
        <v>18.0254872415117</v>
      </c>
      <c r="E577" s="13" t="s">
        <v>30</v>
      </c>
      <c r="F577" s="13" t="n">
        <v>133.75</v>
      </c>
      <c r="G577" s="13" t="n">
        <v>258.406931870139</v>
      </c>
      <c r="H577" s="13" t="s">
        <v>30</v>
      </c>
      <c r="I577" s="13" t="n">
        <v>4114.91753333361</v>
      </c>
      <c r="J577" s="13" t="n">
        <v>28.5360593840287</v>
      </c>
      <c r="K577" s="13" t="s">
        <v>30</v>
      </c>
      <c r="L577" s="13" t="n">
        <v>365.747766102158</v>
      </c>
      <c r="M577" s="13" t="n">
        <v>22.1616</v>
      </c>
      <c r="N577" s="13" t="s">
        <v>30</v>
      </c>
      <c r="O577" s="13" t="s">
        <v>30</v>
      </c>
      <c r="P577" s="14" t="s">
        <v>30</v>
      </c>
      <c r="Q577" s="15"/>
      <c r="R577" s="13" t="n">
        <v>200.631276473234</v>
      </c>
      <c r="S577" s="13" t="n">
        <v>67.864579369139</v>
      </c>
      <c r="T577" s="13" t="n">
        <v>1.05170821705426</v>
      </c>
      <c r="U577" s="13" t="s">
        <v>30</v>
      </c>
      <c r="V577" s="13" t="n">
        <v>14.37</v>
      </c>
      <c r="W577" s="13" t="s">
        <v>30</v>
      </c>
      <c r="X577" s="13" t="n">
        <v>17.5880483810019</v>
      </c>
      <c r="Y577" s="14" t="s">
        <v>30</v>
      </c>
      <c r="Z577" s="15"/>
      <c r="AA577" s="16" t="n">
        <v>60.4481492266252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143.811538461538</v>
      </c>
      <c r="S578" s="19" t="n">
        <v>35.9883695652174</v>
      </c>
      <c r="T578" s="20" t="s">
        <v>37</v>
      </c>
      <c r="U578" s="20" t="s">
        <v>37</v>
      </c>
      <c r="V578" s="20" t="s">
        <v>37</v>
      </c>
      <c r="W578" s="20" t="s">
        <v>37</v>
      </c>
      <c r="X578" s="20" t="s">
        <v>37</v>
      </c>
      <c r="Y578" s="21" t="s">
        <v>37</v>
      </c>
      <c r="Z578" s="22"/>
      <c r="AA578" s="23" t="n">
        <v>22.65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143.811538461538</v>
      </c>
      <c r="S579" s="26" t="n">
        <v>35.9883695652174</v>
      </c>
      <c r="T579" s="20" t="s">
        <v>37</v>
      </c>
      <c r="U579" s="20" t="s">
        <v>37</v>
      </c>
      <c r="V579" s="20" t="s">
        <v>37</v>
      </c>
      <c r="W579" s="20" t="s">
        <v>37</v>
      </c>
      <c r="X579" s="20" t="s">
        <v>37</v>
      </c>
      <c r="Y579" s="20" t="s">
        <v>37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n">
        <v>22.65</v>
      </c>
    </row>
    <row r="582" customFormat="false" ht="12" hidden="false" customHeight="false" outlineLevel="0" collapsed="false">
      <c r="B582" s="34" t="s">
        <v>36</v>
      </c>
      <c r="C582" s="14" t="n">
        <v>30.7</v>
      </c>
      <c r="D582" s="14" t="n">
        <v>4.595</v>
      </c>
      <c r="E582" s="14" t="s">
        <v>30</v>
      </c>
      <c r="F582" s="14" t="s">
        <v>30</v>
      </c>
      <c r="G582" s="14" t="n">
        <v>32.0866</v>
      </c>
      <c r="H582" s="14" t="s">
        <v>30</v>
      </c>
      <c r="I582" s="14" t="n">
        <v>10.4532</v>
      </c>
      <c r="J582" s="14" t="s">
        <v>30</v>
      </c>
      <c r="K582" s="14" t="s">
        <v>30</v>
      </c>
      <c r="L582" s="14" t="n">
        <v>32.0116</v>
      </c>
      <c r="M582" s="14" t="s">
        <v>30</v>
      </c>
      <c r="N582" s="14" t="s">
        <v>30</v>
      </c>
      <c r="O582" s="14" t="s">
        <v>30</v>
      </c>
      <c r="P582" s="14" t="s">
        <v>30</v>
      </c>
      <c r="Q582" s="35"/>
      <c r="R582" s="14" t="n">
        <v>40.0896</v>
      </c>
      <c r="S582" s="14" t="s">
        <v>30</v>
      </c>
      <c r="T582" s="14" t="s">
        <v>30</v>
      </c>
      <c r="U582" s="14" t="s">
        <v>30</v>
      </c>
      <c r="V582" s="14" t="n">
        <v>14.37</v>
      </c>
      <c r="W582" s="14" t="s">
        <v>30</v>
      </c>
      <c r="X582" s="14" t="s">
        <v>30</v>
      </c>
      <c r="Y582" s="14" t="s">
        <v>30</v>
      </c>
      <c r="Z582" s="35"/>
      <c r="AA582" s="23" t="n">
        <v>4.2</v>
      </c>
    </row>
    <row r="583" customFormat="false" ht="12" hidden="false" customHeight="false" outlineLevel="0" collapsed="false">
      <c r="B583" s="36" t="s">
        <v>38</v>
      </c>
      <c r="C583" s="26" t="n">
        <v>30.7</v>
      </c>
      <c r="D583" s="26" t="s">
        <v>37</v>
      </c>
      <c r="E583" s="26" t="s">
        <v>37</v>
      </c>
      <c r="F583" s="26" t="s">
        <v>37</v>
      </c>
      <c r="G583" s="26" t="n">
        <v>23.8464</v>
      </c>
      <c r="H583" s="26" t="s">
        <v>37</v>
      </c>
      <c r="I583" s="26" t="s">
        <v>37</v>
      </c>
      <c r="J583" s="26" t="s">
        <v>37</v>
      </c>
      <c r="K583" s="26" t="s">
        <v>37</v>
      </c>
      <c r="L583" s="26" t="s">
        <v>37</v>
      </c>
      <c r="M583" s="26" t="s">
        <v>37</v>
      </c>
      <c r="N583" s="26" t="s">
        <v>37</v>
      </c>
      <c r="O583" s="26" t="s">
        <v>37</v>
      </c>
      <c r="P583" s="26" t="s">
        <v>37</v>
      </c>
      <c r="Q583" s="37"/>
      <c r="R583" s="26" t="n">
        <v>40.0896</v>
      </c>
      <c r="S583" s="26" t="s">
        <v>37</v>
      </c>
      <c r="T583" s="26" t="s">
        <v>37</v>
      </c>
      <c r="U583" s="26" t="s">
        <v>37</v>
      </c>
      <c r="V583" s="26" t="s">
        <v>37</v>
      </c>
      <c r="W583" s="26" t="s">
        <v>37</v>
      </c>
      <c r="X583" s="26" t="s">
        <v>37</v>
      </c>
      <c r="Y583" s="26" t="s">
        <v>37</v>
      </c>
      <c r="Z583" s="37"/>
      <c r="AA583" s="29" t="s">
        <v>37</v>
      </c>
    </row>
    <row r="584" customFormat="false" ht="12" hidden="false" customHeight="false" outlineLevel="0" collapsed="false">
      <c r="B584" s="38" t="s">
        <v>40</v>
      </c>
      <c r="C584" s="26" t="n">
        <v>30.7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7</v>
      </c>
      <c r="D585" s="40" t="s">
        <v>37</v>
      </c>
      <c r="E585" s="40" t="s">
        <v>37</v>
      </c>
      <c r="F585" s="40" t="s">
        <v>37</v>
      </c>
      <c r="G585" s="40" t="n">
        <v>23.8464</v>
      </c>
      <c r="H585" s="40" t="s">
        <v>37</v>
      </c>
      <c r="I585" s="40" t="s">
        <v>37</v>
      </c>
      <c r="J585" s="40" t="s">
        <v>37</v>
      </c>
      <c r="K585" s="40" t="s">
        <v>37</v>
      </c>
      <c r="L585" s="40" t="s">
        <v>37</v>
      </c>
      <c r="M585" s="40" t="s">
        <v>37</v>
      </c>
      <c r="N585" s="40" t="s">
        <v>37</v>
      </c>
      <c r="O585" s="40" t="s">
        <v>37</v>
      </c>
      <c r="P585" s="40" t="s">
        <v>37</v>
      </c>
      <c r="Q585" s="37"/>
      <c r="R585" s="40" t="n">
        <v>40.0896</v>
      </c>
      <c r="S585" s="40" t="s">
        <v>37</v>
      </c>
      <c r="T585" s="40" t="s">
        <v>37</v>
      </c>
      <c r="U585" s="40" t="s">
        <v>37</v>
      </c>
      <c r="V585" s="40" t="s">
        <v>37</v>
      </c>
      <c r="W585" s="40" t="s">
        <v>37</v>
      </c>
      <c r="X585" s="40" t="s">
        <v>37</v>
      </c>
      <c r="Y585" s="40" t="s">
        <v>37</v>
      </c>
      <c r="Z585" s="37"/>
      <c r="AA585" s="41" t="s">
        <v>37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n">
        <v>4.595</v>
      </c>
      <c r="E586" s="40" t="s">
        <v>32</v>
      </c>
      <c r="F586" s="40" t="s">
        <v>32</v>
      </c>
      <c r="G586" s="40" t="n">
        <v>8.2402</v>
      </c>
      <c r="H586" s="40" t="s">
        <v>32</v>
      </c>
      <c r="I586" s="40" t="n">
        <v>10.4532</v>
      </c>
      <c r="J586" s="40" t="s">
        <v>32</v>
      </c>
      <c r="K586" s="40" t="s">
        <v>32</v>
      </c>
      <c r="L586" s="40" t="n">
        <v>32.0116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n">
        <v>14.37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2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32</v>
      </c>
      <c r="J587" s="26" t="s">
        <v>32</v>
      </c>
      <c r="K587" s="26" t="s">
        <v>32</v>
      </c>
      <c r="L587" s="26" t="s">
        <v>32</v>
      </c>
      <c r="M587" s="26" t="s">
        <v>32</v>
      </c>
      <c r="N587" s="26" t="s">
        <v>32</v>
      </c>
      <c r="O587" s="26" t="s">
        <v>32</v>
      </c>
      <c r="P587" s="26" t="s">
        <v>32</v>
      </c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n">
        <v>4.2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2.23659833333333</v>
      </c>
      <c r="D589" s="48" t="n">
        <v>13.4304872415117</v>
      </c>
      <c r="E589" s="48" t="s">
        <v>32</v>
      </c>
      <c r="F589" s="48" t="n">
        <v>133.75</v>
      </c>
      <c r="G589" s="48" t="n">
        <v>226.320331870139</v>
      </c>
      <c r="H589" s="48" t="s">
        <v>32</v>
      </c>
      <c r="I589" s="48" t="n">
        <v>4104.46433333361</v>
      </c>
      <c r="J589" s="48" t="n">
        <v>28.5360593840287</v>
      </c>
      <c r="K589" s="48" t="s">
        <v>32</v>
      </c>
      <c r="L589" s="48" t="n">
        <v>333.736166102158</v>
      </c>
      <c r="M589" s="48" t="n">
        <v>22.1616</v>
      </c>
      <c r="N589" s="48" t="s">
        <v>32</v>
      </c>
      <c r="O589" s="48" t="s">
        <v>32</v>
      </c>
      <c r="P589" s="48" t="s">
        <v>32</v>
      </c>
      <c r="Q589" s="49"/>
      <c r="R589" s="48" t="n">
        <v>16.7301380116959</v>
      </c>
      <c r="S589" s="48" t="n">
        <v>31.8762098039216</v>
      </c>
      <c r="T589" s="48" t="n">
        <v>1.05170821705426</v>
      </c>
      <c r="U589" s="48" t="s">
        <v>32</v>
      </c>
      <c r="V589" s="48" t="s">
        <v>32</v>
      </c>
      <c r="W589" s="48" t="s">
        <v>32</v>
      </c>
      <c r="X589" s="48" t="n">
        <v>17.5880483810019</v>
      </c>
      <c r="Y589" s="48" t="s">
        <v>32</v>
      </c>
      <c r="Z589" s="49"/>
      <c r="AA589" s="50" t="n">
        <v>33.5981492266252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n">
        <v>13.4304872415117</v>
      </c>
      <c r="E590" s="40" t="s">
        <v>32</v>
      </c>
      <c r="F590" s="40" t="s">
        <v>32</v>
      </c>
      <c r="G590" s="40" t="n">
        <v>226.320331870139</v>
      </c>
      <c r="H590" s="40" t="s">
        <v>32</v>
      </c>
      <c r="I590" s="40" t="n">
        <v>1389.13130476318</v>
      </c>
      <c r="J590" s="40" t="n">
        <v>28.5360593840287</v>
      </c>
      <c r="K590" s="40" t="s">
        <v>32</v>
      </c>
      <c r="L590" s="40" t="n">
        <v>333.736166102158</v>
      </c>
      <c r="M590" s="40" t="s">
        <v>32</v>
      </c>
      <c r="N590" s="40" t="s">
        <v>32</v>
      </c>
      <c r="O590" s="40" t="s">
        <v>32</v>
      </c>
      <c r="P590" s="40" t="s">
        <v>32</v>
      </c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s">
        <v>32</v>
      </c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279.9215</v>
      </c>
      <c r="J591" s="40" t="s">
        <v>3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 t="s">
        <v>32</v>
      </c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 t="s">
        <v>32</v>
      </c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n">
        <v>0.9234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22.1616</v>
      </c>
      <c r="N592" s="40" t="s">
        <v>32</v>
      </c>
      <c r="O592" s="40" t="s">
        <v>32</v>
      </c>
      <c r="P592" s="40" t="s">
        <v>32</v>
      </c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 t="s">
        <v>32</v>
      </c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n">
        <v>2435.41152857043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 t="s">
        <v>32</v>
      </c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 t="s">
        <v>32</v>
      </c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n">
        <v>133.75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 t="s">
        <v>32</v>
      </c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 t="s">
        <v>32</v>
      </c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n">
        <v>1.31319833333333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 t="s">
        <v>32</v>
      </c>
      <c r="Q596" s="37"/>
      <c r="R596" s="40" t="n">
        <v>16.7301380116959</v>
      </c>
      <c r="S596" s="40" t="n">
        <v>31.8762098039216</v>
      </c>
      <c r="T596" s="40" t="n">
        <v>0.371208217054264</v>
      </c>
      <c r="U596" s="40" t="s">
        <v>32</v>
      </c>
      <c r="V596" s="40" t="s">
        <v>32</v>
      </c>
      <c r="W596" s="40" t="s">
        <v>32</v>
      </c>
      <c r="X596" s="40" t="s">
        <v>32</v>
      </c>
      <c r="Y596" s="40" t="s">
        <v>32</v>
      </c>
      <c r="Z596" s="37"/>
      <c r="AA596" s="41" t="n">
        <v>0.371208217054264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33.2269410095709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s">
        <v>32</v>
      </c>
      <c r="Q598" s="37"/>
      <c r="R598" s="26" t="s">
        <v>32</v>
      </c>
      <c r="S598" s="26" t="s">
        <v>32</v>
      </c>
      <c r="T598" s="26" t="n">
        <v>0.6805</v>
      </c>
      <c r="U598" s="26" t="s">
        <v>32</v>
      </c>
      <c r="V598" s="26" t="s">
        <v>32</v>
      </c>
      <c r="W598" s="26" t="s">
        <v>32</v>
      </c>
      <c r="X598" s="26" t="n">
        <v>17.5880483810019</v>
      </c>
      <c r="Y598" s="26" t="s">
        <v>32</v>
      </c>
      <c r="Z598" s="37"/>
      <c r="AA598" s="29" t="s">
        <v>32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2</v>
      </c>
      <c r="D600" s="48" t="s">
        <v>32</v>
      </c>
      <c r="E600" s="48" t="s">
        <v>32</v>
      </c>
      <c r="F600" s="48" t="s">
        <v>32</v>
      </c>
      <c r="G600" s="48" t="s">
        <v>32</v>
      </c>
      <c r="H600" s="48" t="s">
        <v>32</v>
      </c>
      <c r="I600" s="48" t="s">
        <v>32</v>
      </c>
      <c r="J600" s="48" t="s">
        <v>32</v>
      </c>
      <c r="K600" s="48" t="s">
        <v>32</v>
      </c>
      <c r="L600" s="48" t="s">
        <v>32</v>
      </c>
      <c r="M600" s="48" t="s">
        <v>32</v>
      </c>
      <c r="N600" s="48" t="s">
        <v>32</v>
      </c>
      <c r="O600" s="48" t="s">
        <v>32</v>
      </c>
      <c r="P600" s="48" t="s">
        <v>32</v>
      </c>
      <c r="Q600" s="49"/>
      <c r="R600" s="48" t="s">
        <v>32</v>
      </c>
      <c r="S600" s="48" t="s">
        <v>32</v>
      </c>
      <c r="T600" s="48" t="s">
        <v>32</v>
      </c>
      <c r="U600" s="48" t="s">
        <v>32</v>
      </c>
      <c r="V600" s="48" t="s">
        <v>32</v>
      </c>
      <c r="W600" s="48" t="s">
        <v>32</v>
      </c>
      <c r="X600" s="48" t="s">
        <v>32</v>
      </c>
      <c r="Y600" s="48" t="s">
        <v>32</v>
      </c>
      <c r="Z600" s="49"/>
      <c r="AA600" s="50" t="s">
        <v>32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9.75" hidden="false" customHeight="true" outlineLevel="0" collapsed="false">
      <c r="B602" s="5" t="s">
        <v>97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39</v>
      </c>
      <c r="D604" s="13" t="s">
        <v>39</v>
      </c>
      <c r="E604" s="13" t="s">
        <v>39</v>
      </c>
      <c r="F604" s="13" t="s">
        <v>39</v>
      </c>
      <c r="G604" s="13" t="s">
        <v>39</v>
      </c>
      <c r="H604" s="13" t="s">
        <v>39</v>
      </c>
      <c r="I604" s="13" t="s">
        <v>39</v>
      </c>
      <c r="J604" s="13" t="s">
        <v>39</v>
      </c>
      <c r="K604" s="13" t="s">
        <v>39</v>
      </c>
      <c r="L604" s="13" t="s">
        <v>39</v>
      </c>
      <c r="M604" s="13" t="s">
        <v>39</v>
      </c>
      <c r="N604" s="13" t="s">
        <v>39</v>
      </c>
      <c r="O604" s="13" t="s">
        <v>39</v>
      </c>
      <c r="P604" s="14" t="s">
        <v>39</v>
      </c>
      <c r="Q604" s="53"/>
      <c r="R604" s="13" t="s">
        <v>39</v>
      </c>
      <c r="S604" s="13" t="s">
        <v>39</v>
      </c>
      <c r="T604" s="13" t="s">
        <v>39</v>
      </c>
      <c r="U604" s="13" t="s">
        <v>39</v>
      </c>
      <c r="V604" s="13" t="s">
        <v>39</v>
      </c>
      <c r="W604" s="13" t="s">
        <v>39</v>
      </c>
      <c r="X604" s="13" t="s">
        <v>39</v>
      </c>
      <c r="Y604" s="14" t="s">
        <v>39</v>
      </c>
      <c r="Z604" s="53"/>
      <c r="AA604" s="16" t="s">
        <v>39</v>
      </c>
    </row>
    <row r="605" customFormat="false" ht="13.5" hidden="false" customHeight="false" outlineLevel="0" collapsed="false">
      <c r="B605" s="54" t="s">
        <v>68</v>
      </c>
      <c r="C605" s="20" t="s">
        <v>39</v>
      </c>
      <c r="D605" s="20" t="s">
        <v>39</v>
      </c>
      <c r="E605" s="20" t="s">
        <v>39</v>
      </c>
      <c r="F605" s="20" t="s">
        <v>39</v>
      </c>
      <c r="G605" s="20" t="s">
        <v>39</v>
      </c>
      <c r="H605" s="20" t="s">
        <v>39</v>
      </c>
      <c r="I605" s="20" t="s">
        <v>39</v>
      </c>
      <c r="J605" s="20" t="s">
        <v>39</v>
      </c>
      <c r="K605" s="20" t="s">
        <v>39</v>
      </c>
      <c r="L605" s="20" t="s">
        <v>39</v>
      </c>
      <c r="M605" s="20" t="s">
        <v>39</v>
      </c>
      <c r="N605" s="20" t="s">
        <v>39</v>
      </c>
      <c r="O605" s="20" t="s">
        <v>39</v>
      </c>
      <c r="P605" s="20" t="s">
        <v>39</v>
      </c>
      <c r="Q605" s="25"/>
      <c r="R605" s="20" t="s">
        <v>39</v>
      </c>
      <c r="S605" s="20" t="s">
        <v>39</v>
      </c>
      <c r="T605" s="20" t="s">
        <v>39</v>
      </c>
      <c r="U605" s="20" t="s">
        <v>39</v>
      </c>
      <c r="V605" s="20" t="s">
        <v>39</v>
      </c>
      <c r="W605" s="20" t="s">
        <v>39</v>
      </c>
      <c r="X605" s="20" t="s">
        <v>39</v>
      </c>
      <c r="Y605" s="20" t="s">
        <v>39</v>
      </c>
      <c r="Z605" s="25"/>
      <c r="AA605" s="55" t="s">
        <v>39</v>
      </c>
    </row>
    <row r="606" customFormat="false" ht="12" hidden="false" customHeight="false" outlineLevel="0" collapsed="false">
      <c r="B606" s="54" t="s">
        <v>69</v>
      </c>
      <c r="C606" s="26" t="s">
        <v>39</v>
      </c>
      <c r="D606" s="26" t="s">
        <v>39</v>
      </c>
      <c r="E606" s="26" t="s">
        <v>39</v>
      </c>
      <c r="F606" s="26" t="s">
        <v>39</v>
      </c>
      <c r="G606" s="26" t="s">
        <v>39</v>
      </c>
      <c r="H606" s="26" t="s">
        <v>39</v>
      </c>
      <c r="I606" s="26" t="s">
        <v>39</v>
      </c>
      <c r="J606" s="26" t="s">
        <v>39</v>
      </c>
      <c r="K606" s="26" t="s">
        <v>39</v>
      </c>
      <c r="L606" s="26" t="s">
        <v>39</v>
      </c>
      <c r="M606" s="26" t="s">
        <v>39</v>
      </c>
      <c r="N606" s="26" t="s">
        <v>39</v>
      </c>
      <c r="O606" s="26" t="s">
        <v>39</v>
      </c>
      <c r="P606" s="26" t="s">
        <v>39</v>
      </c>
      <c r="Q606" s="25"/>
      <c r="R606" s="26" t="s">
        <v>39</v>
      </c>
      <c r="S606" s="26" t="s">
        <v>39</v>
      </c>
      <c r="T606" s="26" t="s">
        <v>39</v>
      </c>
      <c r="U606" s="26" t="s">
        <v>39</v>
      </c>
      <c r="V606" s="26" t="s">
        <v>39</v>
      </c>
      <c r="W606" s="26" t="s">
        <v>39</v>
      </c>
      <c r="X606" s="26" t="s">
        <v>39</v>
      </c>
      <c r="Y606" s="26" t="s">
        <v>39</v>
      </c>
      <c r="Z606" s="25"/>
      <c r="AA606" s="29" t="s">
        <v>39</v>
      </c>
    </row>
    <row r="607" customFormat="false" ht="12" hidden="false" customHeight="false" outlineLevel="0" collapsed="false">
      <c r="B607" s="56" t="s">
        <v>71</v>
      </c>
      <c r="C607" s="40" t="s">
        <v>39</v>
      </c>
      <c r="D607" s="40" t="s">
        <v>39</v>
      </c>
      <c r="E607" s="40" t="s">
        <v>39</v>
      </c>
      <c r="F607" s="40" t="s">
        <v>39</v>
      </c>
      <c r="G607" s="40" t="s">
        <v>39</v>
      </c>
      <c r="H607" s="40" t="s">
        <v>39</v>
      </c>
      <c r="I607" s="40" t="s">
        <v>39</v>
      </c>
      <c r="J607" s="40" t="s">
        <v>39</v>
      </c>
      <c r="K607" s="40" t="s">
        <v>39</v>
      </c>
      <c r="L607" s="40" t="s">
        <v>39</v>
      </c>
      <c r="M607" s="40" t="s">
        <v>39</v>
      </c>
      <c r="N607" s="40" t="s">
        <v>39</v>
      </c>
      <c r="O607" s="40" t="s">
        <v>39</v>
      </c>
      <c r="P607" s="40" t="s">
        <v>39</v>
      </c>
      <c r="Q607" s="25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s">
        <v>39</v>
      </c>
      <c r="Z607" s="25"/>
      <c r="AA607" s="41" t="s">
        <v>39</v>
      </c>
    </row>
    <row r="608" customFormat="false" ht="13.5" hidden="false" customHeight="false" outlineLevel="0" collapsed="false">
      <c r="B608" s="56" t="s">
        <v>72</v>
      </c>
      <c r="C608" s="40" t="s">
        <v>39</v>
      </c>
      <c r="D608" s="40" t="s">
        <v>39</v>
      </c>
      <c r="E608" s="40" t="s">
        <v>39</v>
      </c>
      <c r="F608" s="40" t="s">
        <v>39</v>
      </c>
      <c r="G608" s="40" t="s">
        <v>39</v>
      </c>
      <c r="H608" s="40" t="s">
        <v>39</v>
      </c>
      <c r="I608" s="40" t="s">
        <v>39</v>
      </c>
      <c r="J608" s="40" t="s">
        <v>39</v>
      </c>
      <c r="K608" s="40" t="s">
        <v>39</v>
      </c>
      <c r="L608" s="40" t="s">
        <v>39</v>
      </c>
      <c r="M608" s="40" t="s">
        <v>39</v>
      </c>
      <c r="N608" s="40" t="s">
        <v>39</v>
      </c>
      <c r="O608" s="40" t="s">
        <v>39</v>
      </c>
      <c r="P608" s="40" t="s">
        <v>39</v>
      </c>
      <c r="Q608" s="25"/>
      <c r="R608" s="40" t="s">
        <v>39</v>
      </c>
      <c r="S608" s="40" t="s">
        <v>39</v>
      </c>
      <c r="T608" s="40" t="s">
        <v>39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s">
        <v>39</v>
      </c>
      <c r="Z608" s="25"/>
      <c r="AA608" s="41" t="s">
        <v>39</v>
      </c>
    </row>
    <row r="609" customFormat="false" ht="12" hidden="false" customHeight="false" outlineLevel="0" collapsed="false">
      <c r="B609" s="57" t="s">
        <v>74</v>
      </c>
      <c r="C609" s="26" t="s">
        <v>39</v>
      </c>
      <c r="D609" s="26" t="s">
        <v>39</v>
      </c>
      <c r="E609" s="26" t="s">
        <v>39</v>
      </c>
      <c r="F609" s="26" t="s">
        <v>39</v>
      </c>
      <c r="G609" s="26" t="s">
        <v>39</v>
      </c>
      <c r="H609" s="26" t="s">
        <v>39</v>
      </c>
      <c r="I609" s="26" t="s">
        <v>39</v>
      </c>
      <c r="J609" s="26" t="s">
        <v>39</v>
      </c>
      <c r="K609" s="26" t="s">
        <v>39</v>
      </c>
      <c r="L609" s="26" t="s">
        <v>39</v>
      </c>
      <c r="M609" s="26" t="s">
        <v>39</v>
      </c>
      <c r="N609" s="26" t="s">
        <v>39</v>
      </c>
      <c r="O609" s="26" t="s">
        <v>39</v>
      </c>
      <c r="P609" s="26" t="s">
        <v>39</v>
      </c>
      <c r="Q609" s="25"/>
      <c r="R609" s="26" t="s">
        <v>39</v>
      </c>
      <c r="S609" s="26" t="s">
        <v>39</v>
      </c>
      <c r="T609" s="26" t="s">
        <v>39</v>
      </c>
      <c r="U609" s="26" t="s">
        <v>39</v>
      </c>
      <c r="V609" s="26" t="s">
        <v>39</v>
      </c>
      <c r="W609" s="26" t="s">
        <v>39</v>
      </c>
      <c r="X609" s="26" t="s">
        <v>39</v>
      </c>
      <c r="Y609" s="26" t="s">
        <v>39</v>
      </c>
      <c r="Z609" s="25"/>
      <c r="AA609" s="29" t="s">
        <v>39</v>
      </c>
    </row>
    <row r="610" customFormat="false" ht="12" hidden="false" customHeight="false" outlineLevel="0" collapsed="false">
      <c r="B610" s="56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9</v>
      </c>
      <c r="J610" s="40" t="s">
        <v>39</v>
      </c>
      <c r="K610" s="40" t="s">
        <v>39</v>
      </c>
      <c r="L610" s="40" t="s">
        <v>39</v>
      </c>
      <c r="M610" s="40" t="s">
        <v>39</v>
      </c>
      <c r="N610" s="40" t="s">
        <v>39</v>
      </c>
      <c r="O610" s="40" t="s">
        <v>39</v>
      </c>
      <c r="P610" s="40" t="s">
        <v>39</v>
      </c>
      <c r="Q610" s="25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s">
        <v>39</v>
      </c>
      <c r="Z610" s="25"/>
      <c r="AA610" s="41" t="s">
        <v>39</v>
      </c>
    </row>
    <row r="611" customFormat="false" ht="13.5" hidden="false" customHeight="false" outlineLevel="0" collapsed="false">
      <c r="B611" s="56" t="s">
        <v>72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s">
        <v>39</v>
      </c>
      <c r="J611" s="40" t="s">
        <v>39</v>
      </c>
      <c r="K611" s="40" t="s">
        <v>39</v>
      </c>
      <c r="L611" s="40" t="s">
        <v>39</v>
      </c>
      <c r="M611" s="40" t="s">
        <v>39</v>
      </c>
      <c r="N611" s="40" t="s">
        <v>39</v>
      </c>
      <c r="O611" s="40" t="s">
        <v>39</v>
      </c>
      <c r="P611" s="40" t="s">
        <v>39</v>
      </c>
      <c r="Q611" s="25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s">
        <v>39</v>
      </c>
      <c r="Z611" s="25"/>
      <c r="AA611" s="41" t="s">
        <v>39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9</v>
      </c>
      <c r="E612" s="59" t="s">
        <v>39</v>
      </c>
      <c r="F612" s="59" t="s">
        <v>39</v>
      </c>
      <c r="G612" s="59" t="s">
        <v>39</v>
      </c>
      <c r="H612" s="59" t="s">
        <v>39</v>
      </c>
      <c r="I612" s="59" t="s">
        <v>39</v>
      </c>
      <c r="J612" s="59" t="s">
        <v>39</v>
      </c>
      <c r="K612" s="59" t="s">
        <v>39</v>
      </c>
      <c r="L612" s="59" t="s">
        <v>39</v>
      </c>
      <c r="M612" s="59" t="s">
        <v>39</v>
      </c>
      <c r="N612" s="59" t="s">
        <v>39</v>
      </c>
      <c r="O612" s="59" t="s">
        <v>39</v>
      </c>
      <c r="P612" s="59" t="s">
        <v>39</v>
      </c>
      <c r="Q612" s="60"/>
      <c r="R612" s="59" t="s">
        <v>39</v>
      </c>
      <c r="S612" s="59" t="s">
        <v>39</v>
      </c>
      <c r="T612" s="59" t="s">
        <v>39</v>
      </c>
      <c r="U612" s="59" t="s">
        <v>39</v>
      </c>
      <c r="V612" s="59" t="s">
        <v>39</v>
      </c>
      <c r="W612" s="59" t="s">
        <v>39</v>
      </c>
      <c r="X612" s="59" t="s">
        <v>39</v>
      </c>
      <c r="Y612" s="59" t="s">
        <v>39</v>
      </c>
      <c r="Z612" s="60"/>
      <c r="AA612" s="61" t="s">
        <v>39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n">
        <v>385.3582005</v>
      </c>
      <c r="D615" s="48" t="n">
        <v>11.7165667069826</v>
      </c>
      <c r="E615" s="48" t="s">
        <v>30</v>
      </c>
      <c r="F615" s="48" t="n">
        <v>173.875</v>
      </c>
      <c r="G615" s="48" t="n">
        <v>723.539409236389</v>
      </c>
      <c r="H615" s="48" t="s">
        <v>30</v>
      </c>
      <c r="I615" s="48" t="n">
        <v>5349.39279333369</v>
      </c>
      <c r="J615" s="48" t="n">
        <v>3.99504831376402</v>
      </c>
      <c r="K615" s="48" t="s">
        <v>30</v>
      </c>
      <c r="L615" s="48" t="n">
        <v>1389.8415111882</v>
      </c>
      <c r="M615" s="48" t="n">
        <v>64.26864</v>
      </c>
      <c r="N615" s="48" t="s">
        <v>30</v>
      </c>
      <c r="O615" s="48" t="s">
        <v>30</v>
      </c>
      <c r="P615" s="48" t="s">
        <v>30</v>
      </c>
      <c r="Q615" s="48" t="n">
        <v>8103.88266927903</v>
      </c>
      <c r="R615" s="48" t="n">
        <v>1304.10329707602</v>
      </c>
      <c r="S615" s="48" t="n">
        <v>624.354130196079</v>
      </c>
      <c r="T615" s="48" t="n">
        <v>7.36195751937982</v>
      </c>
      <c r="U615" s="48" t="s">
        <v>30</v>
      </c>
      <c r="V615" s="48" t="n">
        <v>125.019</v>
      </c>
      <c r="W615" s="48" t="s">
        <v>30</v>
      </c>
      <c r="X615" s="48" t="n">
        <v>130.151558019414</v>
      </c>
      <c r="Y615" s="70" t="s">
        <v>30</v>
      </c>
      <c r="Z615" s="70" t="n">
        <v>2190.98994281089</v>
      </c>
      <c r="AA615" s="50" t="n">
        <v>1444.71076651634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934.774999999997</v>
      </c>
      <c r="S616" s="26" t="n">
        <v>331.093</v>
      </c>
      <c r="T616" s="72" t="s">
        <v>37</v>
      </c>
      <c r="U616" s="72" t="s">
        <v>37</v>
      </c>
      <c r="V616" s="72" t="s">
        <v>37</v>
      </c>
      <c r="W616" s="72" t="s">
        <v>37</v>
      </c>
      <c r="X616" s="72" t="s">
        <v>37</v>
      </c>
      <c r="Y616" s="72" t="s">
        <v>37</v>
      </c>
      <c r="Z616" s="26" t="n">
        <v>1265.868</v>
      </c>
      <c r="AA616" s="29" t="n">
        <v>541.335</v>
      </c>
    </row>
    <row r="617" customFormat="false" ht="13.5" hidden="false" customHeight="false" outlineLevel="0" collapsed="false">
      <c r="B617" s="73" t="s">
        <v>79</v>
      </c>
      <c r="C617" s="26" t="n">
        <v>359.19</v>
      </c>
      <c r="D617" s="26" t="n">
        <v>2.98675</v>
      </c>
      <c r="E617" s="26" t="s">
        <v>30</v>
      </c>
      <c r="F617" s="26" t="s">
        <v>30</v>
      </c>
      <c r="G617" s="26" t="n">
        <v>89.84248</v>
      </c>
      <c r="H617" s="26" t="s">
        <v>30</v>
      </c>
      <c r="I617" s="26" t="n">
        <v>13.58916</v>
      </c>
      <c r="J617" s="26" t="s">
        <v>30</v>
      </c>
      <c r="K617" s="26" t="s">
        <v>30</v>
      </c>
      <c r="L617" s="26" t="n">
        <v>121.64408</v>
      </c>
      <c r="M617" s="26" t="s">
        <v>30</v>
      </c>
      <c r="N617" s="26" t="s">
        <v>30</v>
      </c>
      <c r="O617" s="26" t="s">
        <v>30</v>
      </c>
      <c r="P617" s="26" t="s">
        <v>30</v>
      </c>
      <c r="Q617" s="26" t="n">
        <v>589.14797</v>
      </c>
      <c r="R617" s="26" t="n">
        <v>260.5824</v>
      </c>
      <c r="S617" s="26" t="s">
        <v>30</v>
      </c>
      <c r="T617" s="26" t="s">
        <v>30</v>
      </c>
      <c r="U617" s="26" t="s">
        <v>30</v>
      </c>
      <c r="V617" s="26" t="n">
        <v>125.019</v>
      </c>
      <c r="W617" s="26" t="s">
        <v>30</v>
      </c>
      <c r="X617" s="26" t="s">
        <v>30</v>
      </c>
      <c r="Y617" s="26" t="s">
        <v>30</v>
      </c>
      <c r="Z617" s="26" t="n">
        <v>385.6014</v>
      </c>
      <c r="AA617" s="29" t="n">
        <v>100.38</v>
      </c>
    </row>
    <row r="618" customFormat="false" ht="13.5" hidden="false" customHeight="false" outlineLevel="0" collapsed="false">
      <c r="B618" s="73" t="s">
        <v>80</v>
      </c>
      <c r="C618" s="26" t="n">
        <v>26.1682005</v>
      </c>
      <c r="D618" s="26" t="n">
        <v>8.72981670698261</v>
      </c>
      <c r="E618" s="26" t="s">
        <v>32</v>
      </c>
      <c r="F618" s="26" t="n">
        <v>173.875</v>
      </c>
      <c r="G618" s="26" t="n">
        <v>633.696929236389</v>
      </c>
      <c r="H618" s="26" t="s">
        <v>32</v>
      </c>
      <c r="I618" s="26" t="n">
        <v>5335.80363333369</v>
      </c>
      <c r="J618" s="26" t="n">
        <v>3.99504831376402</v>
      </c>
      <c r="K618" s="26" t="s">
        <v>32</v>
      </c>
      <c r="L618" s="26" t="n">
        <v>1268.1974311882</v>
      </c>
      <c r="M618" s="26" t="n">
        <v>64.26864</v>
      </c>
      <c r="N618" s="26" t="s">
        <v>32</v>
      </c>
      <c r="O618" s="26" t="s">
        <v>32</v>
      </c>
      <c r="P618" s="26" t="s">
        <v>32</v>
      </c>
      <c r="Q618" s="26" t="n">
        <v>7514.73469927903</v>
      </c>
      <c r="R618" s="26" t="n">
        <v>108.745897076023</v>
      </c>
      <c r="S618" s="26" t="n">
        <v>293.261130196079</v>
      </c>
      <c r="T618" s="26" t="n">
        <v>7.36195751937982</v>
      </c>
      <c r="U618" s="26" t="s">
        <v>32</v>
      </c>
      <c r="V618" s="26" t="s">
        <v>32</v>
      </c>
      <c r="W618" s="26" t="s">
        <v>32</v>
      </c>
      <c r="X618" s="26" t="n">
        <v>130.151558019414</v>
      </c>
      <c r="Y618" s="26" t="s">
        <v>32</v>
      </c>
      <c r="Z618" s="26" t="n">
        <v>539.520542810896</v>
      </c>
      <c r="AA618" s="29" t="n">
        <v>802.995766516342</v>
      </c>
    </row>
    <row r="619" customFormat="false" ht="12.75" hidden="false" customHeight="false" outlineLevel="0" collapsed="false">
      <c r="B619" s="74" t="s">
        <v>81</v>
      </c>
      <c r="C619" s="26" t="s">
        <v>32</v>
      </c>
      <c r="D619" s="26" t="s">
        <v>32</v>
      </c>
      <c r="E619" s="26" t="s">
        <v>32</v>
      </c>
      <c r="F619" s="26" t="s">
        <v>32</v>
      </c>
      <c r="G619" s="26" t="s">
        <v>32</v>
      </c>
      <c r="H619" s="26" t="s">
        <v>32</v>
      </c>
      <c r="I619" s="26" t="s">
        <v>32</v>
      </c>
      <c r="J619" s="26" t="s">
        <v>32</v>
      </c>
      <c r="K619" s="26" t="s">
        <v>32</v>
      </c>
      <c r="L619" s="26" t="s">
        <v>32</v>
      </c>
      <c r="M619" s="26" t="s">
        <v>32</v>
      </c>
      <c r="N619" s="26" t="s">
        <v>32</v>
      </c>
      <c r="O619" s="26" t="s">
        <v>32</v>
      </c>
      <c r="P619" s="26" t="s">
        <v>32</v>
      </c>
      <c r="Q619" s="26" t="s">
        <v>32</v>
      </c>
      <c r="R619" s="26" t="s">
        <v>32</v>
      </c>
      <c r="S619" s="26" t="s">
        <v>32</v>
      </c>
      <c r="T619" s="26" t="s">
        <v>32</v>
      </c>
      <c r="U619" s="26" t="s">
        <v>32</v>
      </c>
      <c r="V619" s="26" t="s">
        <v>32</v>
      </c>
      <c r="W619" s="26" t="s">
        <v>32</v>
      </c>
      <c r="X619" s="26" t="s">
        <v>32</v>
      </c>
      <c r="Y619" s="26" t="s">
        <v>32</v>
      </c>
      <c r="Z619" s="26" t="s">
        <v>32</v>
      </c>
      <c r="AA619" s="29" t="s">
        <v>32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26.1682005</v>
      </c>
      <c r="D622" s="26" t="n">
        <v>8.72981670698261</v>
      </c>
      <c r="E622" s="26" t="s">
        <v>32</v>
      </c>
      <c r="F622" s="26" t="n">
        <v>173.875</v>
      </c>
      <c r="G622" s="26" t="n">
        <v>633.696929236389</v>
      </c>
      <c r="H622" s="26" t="s">
        <v>32</v>
      </c>
      <c r="I622" s="26" t="n">
        <v>5335.80363333369</v>
      </c>
      <c r="J622" s="26" t="n">
        <v>3.99504831376402</v>
      </c>
      <c r="K622" s="26" t="s">
        <v>32</v>
      </c>
      <c r="L622" s="26" t="n">
        <v>1268.1974311882</v>
      </c>
      <c r="M622" s="26" t="n">
        <v>64.26864</v>
      </c>
      <c r="N622" s="26" t="s">
        <v>32</v>
      </c>
      <c r="O622" s="26" t="s">
        <v>32</v>
      </c>
      <c r="P622" s="26" t="s">
        <v>32</v>
      </c>
      <c r="Q622" s="26" t="n">
        <v>7514.73469927903</v>
      </c>
      <c r="R622" s="26" t="n">
        <v>108.745897076023</v>
      </c>
      <c r="S622" s="26" t="n">
        <v>293.261130196079</v>
      </c>
      <c r="T622" s="26" t="n">
        <v>7.36195751937982</v>
      </c>
      <c r="U622" s="26" t="s">
        <v>32</v>
      </c>
      <c r="V622" s="26" t="s">
        <v>32</v>
      </c>
      <c r="W622" s="26" t="s">
        <v>32</v>
      </c>
      <c r="X622" s="26" t="n">
        <v>130.151558019414</v>
      </c>
      <c r="Y622" s="26" t="s">
        <v>32</v>
      </c>
      <c r="Z622" s="26" t="n">
        <v>539.520542810896</v>
      </c>
      <c r="AA622" s="29" t="n">
        <v>802.995766516342</v>
      </c>
    </row>
    <row r="623" customFormat="false" ht="13.5" hidden="false" customHeight="false" outlineLevel="0" collapsed="false">
      <c r="B623" s="80" t="s">
        <v>84</v>
      </c>
      <c r="C623" s="26" t="s">
        <v>39</v>
      </c>
      <c r="D623" s="26" t="s">
        <v>39</v>
      </c>
      <c r="E623" s="26" t="s">
        <v>39</v>
      </c>
      <c r="F623" s="26" t="s">
        <v>39</v>
      </c>
      <c r="G623" s="26" t="s">
        <v>39</v>
      </c>
      <c r="H623" s="26" t="s">
        <v>39</v>
      </c>
      <c r="I623" s="26" t="s">
        <v>39</v>
      </c>
      <c r="J623" s="26" t="s">
        <v>39</v>
      </c>
      <c r="K623" s="26" t="s">
        <v>39</v>
      </c>
      <c r="L623" s="26" t="s">
        <v>39</v>
      </c>
      <c r="M623" s="26" t="s">
        <v>39</v>
      </c>
      <c r="N623" s="26" t="s">
        <v>39</v>
      </c>
      <c r="O623" s="26" t="s">
        <v>39</v>
      </c>
      <c r="P623" s="26" t="s">
        <v>39</v>
      </c>
      <c r="Q623" s="26" t="s">
        <v>39</v>
      </c>
      <c r="R623" s="26" t="s">
        <v>39</v>
      </c>
      <c r="S623" s="26" t="s">
        <v>39</v>
      </c>
      <c r="T623" s="26" t="s">
        <v>39</v>
      </c>
      <c r="U623" s="26" t="s">
        <v>39</v>
      </c>
      <c r="V623" s="26" t="s">
        <v>39</v>
      </c>
      <c r="W623" s="26" t="s">
        <v>39</v>
      </c>
      <c r="X623" s="26" t="s">
        <v>39</v>
      </c>
      <c r="Y623" s="26" t="s">
        <v>39</v>
      </c>
      <c r="Z623" s="26" t="s">
        <v>39</v>
      </c>
      <c r="AA623" s="29" t="s">
        <v>39</v>
      </c>
    </row>
    <row r="624" customFormat="false" ht="12.75" hidden="false" customHeight="false" outlineLevel="0" collapsed="false">
      <c r="B624" s="81" t="s">
        <v>85</v>
      </c>
      <c r="C624" s="82" t="s">
        <v>39</v>
      </c>
      <c r="D624" s="82" t="s">
        <v>39</v>
      </c>
      <c r="E624" s="82" t="s">
        <v>67</v>
      </c>
      <c r="F624" s="82" t="s">
        <v>39</v>
      </c>
      <c r="G624" s="82" t="s">
        <v>39</v>
      </c>
      <c r="H624" s="82" t="s">
        <v>67</v>
      </c>
      <c r="I624" s="82" t="s">
        <v>39</v>
      </c>
      <c r="J624" s="82" t="s">
        <v>39</v>
      </c>
      <c r="K624" s="82" t="s">
        <v>67</v>
      </c>
      <c r="L624" s="82" t="s">
        <v>39</v>
      </c>
      <c r="M624" s="82" t="s">
        <v>39</v>
      </c>
      <c r="N624" s="82" t="s">
        <v>67</v>
      </c>
      <c r="O624" s="82" t="s">
        <v>67</v>
      </c>
      <c r="P624" s="82" t="s">
        <v>67</v>
      </c>
      <c r="Q624" s="82" t="s">
        <v>39</v>
      </c>
      <c r="R624" s="82" t="s">
        <v>39</v>
      </c>
      <c r="S624" s="82" t="s">
        <v>39</v>
      </c>
      <c r="T624" s="82" t="s">
        <v>39</v>
      </c>
      <c r="U624" s="82" t="s">
        <v>67</v>
      </c>
      <c r="V624" s="82" t="s">
        <v>67</v>
      </c>
      <c r="W624" s="82" t="s">
        <v>67</v>
      </c>
      <c r="X624" s="82" t="s">
        <v>39</v>
      </c>
      <c r="Y624" s="82" t="s">
        <v>67</v>
      </c>
      <c r="Z624" s="82" t="s">
        <v>39</v>
      </c>
      <c r="AA624" s="33" t="s">
        <v>39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97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3.5" hidden="false" customHeight="tru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34.1348074821256</v>
      </c>
      <c r="D629" s="13" t="n">
        <v>23.7426169218994</v>
      </c>
      <c r="E629" s="13" t="s">
        <v>30</v>
      </c>
      <c r="F629" s="13" t="n">
        <v>151.25</v>
      </c>
      <c r="G629" s="13" t="n">
        <v>416.205670780989</v>
      </c>
      <c r="H629" s="13" t="s">
        <v>30</v>
      </c>
      <c r="I629" s="13" t="n">
        <v>4413.00690546283</v>
      </c>
      <c r="J629" s="13" t="n">
        <v>196.232994821524</v>
      </c>
      <c r="K629" s="13" t="s">
        <v>30</v>
      </c>
      <c r="L629" s="13" t="n">
        <v>501.649776461017</v>
      </c>
      <c r="M629" s="13" t="n">
        <v>26.0713216</v>
      </c>
      <c r="N629" s="13" t="s">
        <v>30</v>
      </c>
      <c r="O629" s="13" t="s">
        <v>30</v>
      </c>
      <c r="P629" s="14" t="s">
        <v>30</v>
      </c>
      <c r="Q629" s="15"/>
      <c r="R629" s="13" t="n">
        <v>351.36176862446</v>
      </c>
      <c r="S629" s="13" t="n">
        <v>104.465362318841</v>
      </c>
      <c r="T629" s="13" t="n">
        <v>0.790856141583761</v>
      </c>
      <c r="U629" s="13" t="s">
        <v>30</v>
      </c>
      <c r="V629" s="13" t="n">
        <v>9.01565217391304</v>
      </c>
      <c r="W629" s="13" t="s">
        <v>30</v>
      </c>
      <c r="X629" s="13" t="n">
        <v>20.0714459619518</v>
      </c>
      <c r="Y629" s="14" t="s">
        <v>30</v>
      </c>
      <c r="Z629" s="15"/>
      <c r="AA629" s="16" t="n">
        <v>53.2643871303572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286.332</v>
      </c>
      <c r="S630" s="19" t="n">
        <v>72.5813043478261</v>
      </c>
      <c r="T630" s="20" t="s">
        <v>37</v>
      </c>
      <c r="U630" s="20" t="s">
        <v>37</v>
      </c>
      <c r="V630" s="20" t="s">
        <v>37</v>
      </c>
      <c r="W630" s="20" t="s">
        <v>37</v>
      </c>
      <c r="X630" s="20" t="s">
        <v>37</v>
      </c>
      <c r="Y630" s="21" t="s">
        <v>37</v>
      </c>
      <c r="Z630" s="22"/>
      <c r="AA630" s="23" t="n">
        <v>15.4846666666667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286.332</v>
      </c>
      <c r="S631" s="26" t="n">
        <v>72.5813043478261</v>
      </c>
      <c r="T631" s="20" t="s">
        <v>37</v>
      </c>
      <c r="U631" s="20" t="s">
        <v>37</v>
      </c>
      <c r="V631" s="20" t="s">
        <v>37</v>
      </c>
      <c r="W631" s="20" t="s">
        <v>37</v>
      </c>
      <c r="X631" s="20" t="s">
        <v>37</v>
      </c>
      <c r="Y631" s="20" t="s">
        <v>37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n">
        <v>15.4846666666667</v>
      </c>
    </row>
    <row r="634" customFormat="false" ht="12" hidden="false" customHeight="false" outlineLevel="0" collapsed="false">
      <c r="B634" s="34" t="s">
        <v>36</v>
      </c>
      <c r="C634" s="14" t="n">
        <v>31.72</v>
      </c>
      <c r="D634" s="14" t="n">
        <v>1.54025</v>
      </c>
      <c r="E634" s="14" t="s">
        <v>30</v>
      </c>
      <c r="F634" s="14" t="s">
        <v>30</v>
      </c>
      <c r="G634" s="14" t="n">
        <v>34.2937</v>
      </c>
      <c r="H634" s="14" t="s">
        <v>30</v>
      </c>
      <c r="I634" s="14" t="n">
        <v>14.1502</v>
      </c>
      <c r="J634" s="14" t="s">
        <v>30</v>
      </c>
      <c r="K634" s="14" t="s">
        <v>30</v>
      </c>
      <c r="L634" s="14" t="n">
        <v>23.89385</v>
      </c>
      <c r="M634" s="14" t="s">
        <v>30</v>
      </c>
      <c r="N634" s="14" t="s">
        <v>30</v>
      </c>
      <c r="O634" s="14" t="s">
        <v>30</v>
      </c>
      <c r="P634" s="14" t="s">
        <v>30</v>
      </c>
      <c r="Q634" s="35"/>
      <c r="R634" s="14" t="n">
        <v>41.76</v>
      </c>
      <c r="S634" s="14" t="s">
        <v>30</v>
      </c>
      <c r="T634" s="14" t="s">
        <v>30</v>
      </c>
      <c r="U634" s="14" t="s">
        <v>30</v>
      </c>
      <c r="V634" s="14" t="n">
        <v>8.92</v>
      </c>
      <c r="W634" s="14" t="s">
        <v>30</v>
      </c>
      <c r="X634" s="14" t="s">
        <v>30</v>
      </c>
      <c r="Y634" s="14" t="s">
        <v>30</v>
      </c>
      <c r="Z634" s="35"/>
      <c r="AA634" s="23" t="n">
        <v>5</v>
      </c>
    </row>
    <row r="635" customFormat="false" ht="12" hidden="false" customHeight="false" outlineLevel="0" collapsed="false">
      <c r="B635" s="36" t="s">
        <v>38</v>
      </c>
      <c r="C635" s="26" t="n">
        <v>31.72</v>
      </c>
      <c r="D635" s="26" t="s">
        <v>37</v>
      </c>
      <c r="E635" s="26" t="s">
        <v>37</v>
      </c>
      <c r="F635" s="26" t="s">
        <v>37</v>
      </c>
      <c r="G635" s="26" t="n">
        <v>24.84</v>
      </c>
      <c r="H635" s="26" t="s">
        <v>37</v>
      </c>
      <c r="I635" s="26" t="s">
        <v>37</v>
      </c>
      <c r="J635" s="26" t="s">
        <v>37</v>
      </c>
      <c r="K635" s="26" t="s">
        <v>37</v>
      </c>
      <c r="L635" s="26" t="s">
        <v>37</v>
      </c>
      <c r="M635" s="26" t="s">
        <v>37</v>
      </c>
      <c r="N635" s="26" t="s">
        <v>37</v>
      </c>
      <c r="O635" s="26" t="s">
        <v>37</v>
      </c>
      <c r="P635" s="26" t="s">
        <v>37</v>
      </c>
      <c r="Q635" s="37"/>
      <c r="R635" s="26" t="n">
        <v>41.76</v>
      </c>
      <c r="S635" s="26" t="s">
        <v>37</v>
      </c>
      <c r="T635" s="26" t="s">
        <v>37</v>
      </c>
      <c r="U635" s="26" t="s">
        <v>37</v>
      </c>
      <c r="V635" s="26" t="s">
        <v>37</v>
      </c>
      <c r="W635" s="26" t="s">
        <v>37</v>
      </c>
      <c r="X635" s="26" t="s">
        <v>37</v>
      </c>
      <c r="Y635" s="26" t="s">
        <v>37</v>
      </c>
      <c r="Z635" s="37"/>
      <c r="AA635" s="29" t="s">
        <v>37</v>
      </c>
    </row>
    <row r="636" customFormat="false" ht="12" hidden="false" customHeight="false" outlineLevel="0" collapsed="false">
      <c r="B636" s="38" t="s">
        <v>40</v>
      </c>
      <c r="C636" s="26" t="n">
        <v>31.7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7</v>
      </c>
      <c r="D637" s="40" t="s">
        <v>37</v>
      </c>
      <c r="E637" s="40" t="s">
        <v>37</v>
      </c>
      <c r="F637" s="40" t="s">
        <v>37</v>
      </c>
      <c r="G637" s="40" t="n">
        <v>24.84</v>
      </c>
      <c r="H637" s="40" t="s">
        <v>37</v>
      </c>
      <c r="I637" s="40" t="s">
        <v>37</v>
      </c>
      <c r="J637" s="40" t="s">
        <v>37</v>
      </c>
      <c r="K637" s="40" t="s">
        <v>37</v>
      </c>
      <c r="L637" s="40" t="s">
        <v>37</v>
      </c>
      <c r="M637" s="40" t="s">
        <v>37</v>
      </c>
      <c r="N637" s="40" t="s">
        <v>37</v>
      </c>
      <c r="O637" s="40" t="s">
        <v>37</v>
      </c>
      <c r="P637" s="40" t="s">
        <v>37</v>
      </c>
      <c r="Q637" s="37"/>
      <c r="R637" s="40" t="n">
        <v>41.76</v>
      </c>
      <c r="S637" s="40" t="s">
        <v>37</v>
      </c>
      <c r="T637" s="40" t="s">
        <v>37</v>
      </c>
      <c r="U637" s="40" t="s">
        <v>37</v>
      </c>
      <c r="V637" s="40" t="s">
        <v>37</v>
      </c>
      <c r="W637" s="40" t="s">
        <v>37</v>
      </c>
      <c r="X637" s="40" t="s">
        <v>37</v>
      </c>
      <c r="Y637" s="40" t="s">
        <v>37</v>
      </c>
      <c r="Z637" s="37"/>
      <c r="AA637" s="41" t="s">
        <v>37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n">
        <v>1.54025</v>
      </c>
      <c r="E638" s="40" t="s">
        <v>32</v>
      </c>
      <c r="F638" s="40" t="s">
        <v>32</v>
      </c>
      <c r="G638" s="40" t="n">
        <v>9.4537</v>
      </c>
      <c r="H638" s="40" t="s">
        <v>32</v>
      </c>
      <c r="I638" s="40" t="n">
        <v>14.1502</v>
      </c>
      <c r="J638" s="40" t="s">
        <v>32</v>
      </c>
      <c r="K638" s="40" t="s">
        <v>32</v>
      </c>
      <c r="L638" s="40" t="n">
        <v>23.89385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n">
        <v>8.9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2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32</v>
      </c>
      <c r="J639" s="26" t="s">
        <v>32</v>
      </c>
      <c r="K639" s="26" t="s">
        <v>32</v>
      </c>
      <c r="L639" s="26" t="s">
        <v>32</v>
      </c>
      <c r="M639" s="26" t="s">
        <v>32</v>
      </c>
      <c r="N639" s="26" t="s">
        <v>32</v>
      </c>
      <c r="O639" s="26" t="s">
        <v>32</v>
      </c>
      <c r="P639" s="26" t="s">
        <v>32</v>
      </c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n">
        <v>5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2.41480748212561</v>
      </c>
      <c r="D641" s="48" t="n">
        <v>22.2023669218994</v>
      </c>
      <c r="E641" s="48" t="s">
        <v>32</v>
      </c>
      <c r="F641" s="48" t="n">
        <v>151.25</v>
      </c>
      <c r="G641" s="48" t="n">
        <v>381.911970780989</v>
      </c>
      <c r="H641" s="48" t="s">
        <v>32</v>
      </c>
      <c r="I641" s="48" t="n">
        <v>4398.85670546283</v>
      </c>
      <c r="J641" s="48" t="n">
        <v>196.232994821524</v>
      </c>
      <c r="K641" s="48" t="s">
        <v>32</v>
      </c>
      <c r="L641" s="48" t="n">
        <v>477.755926461017</v>
      </c>
      <c r="M641" s="48" t="n">
        <v>26.0713216</v>
      </c>
      <c r="N641" s="48" t="s">
        <v>32</v>
      </c>
      <c r="O641" s="48" t="s">
        <v>32</v>
      </c>
      <c r="P641" s="48" t="s">
        <v>32</v>
      </c>
      <c r="Q641" s="49"/>
      <c r="R641" s="48" t="n">
        <v>23.2697686244597</v>
      </c>
      <c r="S641" s="48" t="n">
        <v>31.8840579710145</v>
      </c>
      <c r="T641" s="48" t="n">
        <v>0.790856141583761</v>
      </c>
      <c r="U641" s="48" t="s">
        <v>32</v>
      </c>
      <c r="V641" s="48" t="n">
        <v>0.0956521739130435</v>
      </c>
      <c r="W641" s="48" t="s">
        <v>32</v>
      </c>
      <c r="X641" s="48" t="n">
        <v>20.0714459619518</v>
      </c>
      <c r="Y641" s="48" t="s">
        <v>32</v>
      </c>
      <c r="Z641" s="49"/>
      <c r="AA641" s="50" t="n">
        <v>32.7797204636905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n">
        <v>22.2023669218994</v>
      </c>
      <c r="E642" s="40" t="s">
        <v>32</v>
      </c>
      <c r="F642" s="40" t="s">
        <v>32</v>
      </c>
      <c r="G642" s="40" t="n">
        <v>381.911970780989</v>
      </c>
      <c r="H642" s="40" t="s">
        <v>32</v>
      </c>
      <c r="I642" s="40" t="n">
        <v>1656.22787993358</v>
      </c>
      <c r="J642" s="40" t="n">
        <v>22.8815911333566</v>
      </c>
      <c r="K642" s="40" t="s">
        <v>32</v>
      </c>
      <c r="L642" s="40" t="n">
        <v>477.755926461017</v>
      </c>
      <c r="M642" s="40" t="s">
        <v>32</v>
      </c>
      <c r="N642" s="40" t="s">
        <v>32</v>
      </c>
      <c r="O642" s="40" t="s">
        <v>32</v>
      </c>
      <c r="P642" s="40" t="s">
        <v>32</v>
      </c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s">
        <v>32</v>
      </c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303.579017040816</v>
      </c>
      <c r="J643" s="40" t="n">
        <v>173.351403688168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 t="s">
        <v>32</v>
      </c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 t="s">
        <v>32</v>
      </c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n">
        <v>1.08630506666667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26.0713216</v>
      </c>
      <c r="N644" s="40" t="s">
        <v>32</v>
      </c>
      <c r="O644" s="40" t="s">
        <v>32</v>
      </c>
      <c r="P644" s="40" t="s">
        <v>32</v>
      </c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 t="s">
        <v>32</v>
      </c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n">
        <v>2439.04980848843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 t="s">
        <v>32</v>
      </c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 t="s">
        <v>32</v>
      </c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n">
        <v>151.25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 t="s">
        <v>32</v>
      </c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 t="s">
        <v>32</v>
      </c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n">
        <v>1.32850241545894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 t="s">
        <v>32</v>
      </c>
      <c r="Q648" s="37"/>
      <c r="R648" s="40" t="n">
        <v>23.2697686244597</v>
      </c>
      <c r="S648" s="40" t="n">
        <v>31.8840579710145</v>
      </c>
      <c r="T648" s="40" t="n">
        <v>0.0380311415837611</v>
      </c>
      <c r="U648" s="40" t="s">
        <v>32</v>
      </c>
      <c r="V648" s="40" t="n">
        <v>0.0956521739130435</v>
      </c>
      <c r="W648" s="40" t="s">
        <v>32</v>
      </c>
      <c r="X648" s="40" t="s">
        <v>32</v>
      </c>
      <c r="Y648" s="40" t="s">
        <v>32</v>
      </c>
      <c r="Z648" s="37"/>
      <c r="AA648" s="41" t="n">
        <v>0.0380311415837611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32.7416893221067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s">
        <v>32</v>
      </c>
      <c r="Q650" s="37"/>
      <c r="R650" s="26" t="s">
        <v>32</v>
      </c>
      <c r="S650" s="26" t="s">
        <v>32</v>
      </c>
      <c r="T650" s="26" t="n">
        <v>0.752825</v>
      </c>
      <c r="U650" s="26" t="s">
        <v>32</v>
      </c>
      <c r="V650" s="26" t="s">
        <v>32</v>
      </c>
      <c r="W650" s="26" t="s">
        <v>32</v>
      </c>
      <c r="X650" s="26" t="n">
        <v>20.0714459619518</v>
      </c>
      <c r="Y650" s="26" t="s">
        <v>32</v>
      </c>
      <c r="Z650" s="37"/>
      <c r="AA650" s="29" t="s">
        <v>32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2</v>
      </c>
      <c r="D652" s="48" t="s">
        <v>32</v>
      </c>
      <c r="E652" s="48" t="s">
        <v>32</v>
      </c>
      <c r="F652" s="48" t="s">
        <v>32</v>
      </c>
      <c r="G652" s="48" t="s">
        <v>32</v>
      </c>
      <c r="H652" s="48" t="s">
        <v>32</v>
      </c>
      <c r="I652" s="48" t="s">
        <v>32</v>
      </c>
      <c r="J652" s="48" t="s">
        <v>32</v>
      </c>
      <c r="K652" s="48" t="s">
        <v>32</v>
      </c>
      <c r="L652" s="48" t="s">
        <v>32</v>
      </c>
      <c r="M652" s="48" t="s">
        <v>32</v>
      </c>
      <c r="N652" s="48" t="s">
        <v>32</v>
      </c>
      <c r="O652" s="48" t="s">
        <v>32</v>
      </c>
      <c r="P652" s="48" t="s">
        <v>32</v>
      </c>
      <c r="Q652" s="49"/>
      <c r="R652" s="48" t="s">
        <v>32</v>
      </c>
      <c r="S652" s="48" t="s">
        <v>32</v>
      </c>
      <c r="T652" s="48" t="s">
        <v>32</v>
      </c>
      <c r="U652" s="48" t="s">
        <v>32</v>
      </c>
      <c r="V652" s="48" t="s">
        <v>32</v>
      </c>
      <c r="W652" s="48" t="s">
        <v>32</v>
      </c>
      <c r="X652" s="48" t="s">
        <v>32</v>
      </c>
      <c r="Y652" s="48" t="s">
        <v>32</v>
      </c>
      <c r="Z652" s="49"/>
      <c r="AA652" s="50" t="s">
        <v>32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9.75" hidden="false" customHeight="true" outlineLevel="0" collapsed="false">
      <c r="B654" s="5" t="s">
        <v>97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s">
        <v>39</v>
      </c>
      <c r="D656" s="13" t="s">
        <v>39</v>
      </c>
      <c r="E656" s="13" t="s">
        <v>39</v>
      </c>
      <c r="F656" s="13" t="s">
        <v>39</v>
      </c>
      <c r="G656" s="13" t="s">
        <v>39</v>
      </c>
      <c r="H656" s="13" t="s">
        <v>39</v>
      </c>
      <c r="I656" s="13" t="s">
        <v>39</v>
      </c>
      <c r="J656" s="13" t="s">
        <v>39</v>
      </c>
      <c r="K656" s="13" t="s">
        <v>39</v>
      </c>
      <c r="L656" s="13" t="s">
        <v>39</v>
      </c>
      <c r="M656" s="13" t="s">
        <v>39</v>
      </c>
      <c r="N656" s="13" t="s">
        <v>39</v>
      </c>
      <c r="O656" s="13" t="s">
        <v>39</v>
      </c>
      <c r="P656" s="14" t="s">
        <v>39</v>
      </c>
      <c r="Q656" s="53"/>
      <c r="R656" s="13" t="s">
        <v>39</v>
      </c>
      <c r="S656" s="13" t="s">
        <v>39</v>
      </c>
      <c r="T656" s="13" t="s">
        <v>39</v>
      </c>
      <c r="U656" s="13" t="s">
        <v>39</v>
      </c>
      <c r="V656" s="13" t="s">
        <v>39</v>
      </c>
      <c r="W656" s="13" t="s">
        <v>39</v>
      </c>
      <c r="X656" s="13" t="s">
        <v>39</v>
      </c>
      <c r="Y656" s="14" t="s">
        <v>39</v>
      </c>
      <c r="Z656" s="53"/>
      <c r="AA656" s="16" t="s">
        <v>39</v>
      </c>
    </row>
    <row r="657" customFormat="false" ht="13.5" hidden="false" customHeight="false" outlineLevel="0" collapsed="false">
      <c r="B657" s="54" t="s">
        <v>68</v>
      </c>
      <c r="C657" s="20" t="s">
        <v>39</v>
      </c>
      <c r="D657" s="20" t="s">
        <v>39</v>
      </c>
      <c r="E657" s="20" t="s">
        <v>39</v>
      </c>
      <c r="F657" s="20" t="s">
        <v>39</v>
      </c>
      <c r="G657" s="20" t="s">
        <v>39</v>
      </c>
      <c r="H657" s="20" t="s">
        <v>39</v>
      </c>
      <c r="I657" s="20" t="s">
        <v>39</v>
      </c>
      <c r="J657" s="20" t="s">
        <v>39</v>
      </c>
      <c r="K657" s="20" t="s">
        <v>39</v>
      </c>
      <c r="L657" s="20" t="s">
        <v>39</v>
      </c>
      <c r="M657" s="20" t="s">
        <v>39</v>
      </c>
      <c r="N657" s="20" t="s">
        <v>39</v>
      </c>
      <c r="O657" s="20" t="s">
        <v>39</v>
      </c>
      <c r="P657" s="20" t="s">
        <v>39</v>
      </c>
      <c r="Q657" s="25"/>
      <c r="R657" s="20" t="s">
        <v>39</v>
      </c>
      <c r="S657" s="20" t="s">
        <v>39</v>
      </c>
      <c r="T657" s="20" t="s">
        <v>39</v>
      </c>
      <c r="U657" s="20" t="s">
        <v>39</v>
      </c>
      <c r="V657" s="20" t="s">
        <v>39</v>
      </c>
      <c r="W657" s="20" t="s">
        <v>39</v>
      </c>
      <c r="X657" s="20" t="s">
        <v>39</v>
      </c>
      <c r="Y657" s="20" t="s">
        <v>39</v>
      </c>
      <c r="Z657" s="25"/>
      <c r="AA657" s="55" t="s">
        <v>39</v>
      </c>
    </row>
    <row r="658" customFormat="false" ht="12" hidden="false" customHeight="false" outlineLevel="0" collapsed="false">
      <c r="B658" s="54" t="s">
        <v>69</v>
      </c>
      <c r="C658" s="26" t="s">
        <v>39</v>
      </c>
      <c r="D658" s="26" t="s">
        <v>39</v>
      </c>
      <c r="E658" s="26" t="s">
        <v>39</v>
      </c>
      <c r="F658" s="26" t="s">
        <v>39</v>
      </c>
      <c r="G658" s="26" t="s">
        <v>39</v>
      </c>
      <c r="H658" s="26" t="s">
        <v>39</v>
      </c>
      <c r="I658" s="26" t="s">
        <v>39</v>
      </c>
      <c r="J658" s="26" t="s">
        <v>39</v>
      </c>
      <c r="K658" s="26" t="s">
        <v>39</v>
      </c>
      <c r="L658" s="26" t="s">
        <v>39</v>
      </c>
      <c r="M658" s="26" t="s">
        <v>39</v>
      </c>
      <c r="N658" s="26" t="s">
        <v>39</v>
      </c>
      <c r="O658" s="26" t="s">
        <v>39</v>
      </c>
      <c r="P658" s="26" t="s">
        <v>39</v>
      </c>
      <c r="Q658" s="25"/>
      <c r="R658" s="26" t="s">
        <v>39</v>
      </c>
      <c r="S658" s="26" t="s">
        <v>39</v>
      </c>
      <c r="T658" s="26" t="s">
        <v>39</v>
      </c>
      <c r="U658" s="26" t="s">
        <v>39</v>
      </c>
      <c r="V658" s="26" t="s">
        <v>39</v>
      </c>
      <c r="W658" s="26" t="s">
        <v>39</v>
      </c>
      <c r="X658" s="26" t="s">
        <v>39</v>
      </c>
      <c r="Y658" s="26" t="s">
        <v>39</v>
      </c>
      <c r="Z658" s="25"/>
      <c r="AA658" s="29" t="s">
        <v>39</v>
      </c>
    </row>
    <row r="659" customFormat="false" ht="12" hidden="false" customHeight="false" outlineLevel="0" collapsed="false">
      <c r="B659" s="56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 t="s">
        <v>39</v>
      </c>
      <c r="Q659" s="25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s">
        <v>39</v>
      </c>
      <c r="Z659" s="25"/>
      <c r="AA659" s="41" t="s">
        <v>39</v>
      </c>
    </row>
    <row r="660" customFormat="false" ht="13.5" hidden="false" customHeight="false" outlineLevel="0" collapsed="false">
      <c r="B660" s="56" t="s">
        <v>72</v>
      </c>
      <c r="C660" s="40" t="s">
        <v>39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 t="s">
        <v>39</v>
      </c>
      <c r="Q660" s="25"/>
      <c r="R660" s="40" t="s">
        <v>39</v>
      </c>
      <c r="S660" s="40" t="s">
        <v>39</v>
      </c>
      <c r="T660" s="40" t="s">
        <v>39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s">
        <v>39</v>
      </c>
      <c r="Z660" s="25"/>
      <c r="AA660" s="41" t="s">
        <v>39</v>
      </c>
    </row>
    <row r="661" customFormat="false" ht="12" hidden="false" customHeight="false" outlineLevel="0" collapsed="false">
      <c r="B661" s="57" t="s">
        <v>74</v>
      </c>
      <c r="C661" s="26" t="s">
        <v>39</v>
      </c>
      <c r="D661" s="26" t="s">
        <v>39</v>
      </c>
      <c r="E661" s="26" t="s">
        <v>39</v>
      </c>
      <c r="F661" s="26" t="s">
        <v>39</v>
      </c>
      <c r="G661" s="26" t="s">
        <v>39</v>
      </c>
      <c r="H661" s="26" t="s">
        <v>39</v>
      </c>
      <c r="I661" s="26" t="s">
        <v>39</v>
      </c>
      <c r="J661" s="26" t="s">
        <v>39</v>
      </c>
      <c r="K661" s="26" t="s">
        <v>39</v>
      </c>
      <c r="L661" s="26" t="s">
        <v>39</v>
      </c>
      <c r="M661" s="26" t="s">
        <v>39</v>
      </c>
      <c r="N661" s="26" t="s">
        <v>39</v>
      </c>
      <c r="O661" s="26" t="s">
        <v>39</v>
      </c>
      <c r="P661" s="26" t="s">
        <v>39</v>
      </c>
      <c r="Q661" s="25"/>
      <c r="R661" s="26" t="s">
        <v>39</v>
      </c>
      <c r="S661" s="26" t="s">
        <v>39</v>
      </c>
      <c r="T661" s="26" t="s">
        <v>39</v>
      </c>
      <c r="U661" s="26" t="s">
        <v>39</v>
      </c>
      <c r="V661" s="26" t="s">
        <v>39</v>
      </c>
      <c r="W661" s="26" t="s">
        <v>39</v>
      </c>
      <c r="X661" s="26" t="s">
        <v>39</v>
      </c>
      <c r="Y661" s="26" t="s">
        <v>39</v>
      </c>
      <c r="Z661" s="25"/>
      <c r="AA661" s="29" t="s">
        <v>39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 t="s">
        <v>39</v>
      </c>
      <c r="Q662" s="25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s">
        <v>39</v>
      </c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 t="s">
        <v>39</v>
      </c>
      <c r="Q663" s="25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s">
        <v>39</v>
      </c>
      <c r="Z663" s="25"/>
      <c r="AA663" s="41" t="s">
        <v>39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9</v>
      </c>
      <c r="E664" s="59" t="s">
        <v>39</v>
      </c>
      <c r="F664" s="59" t="s">
        <v>39</v>
      </c>
      <c r="G664" s="59" t="s">
        <v>39</v>
      </c>
      <c r="H664" s="59" t="s">
        <v>39</v>
      </c>
      <c r="I664" s="59" t="s">
        <v>39</v>
      </c>
      <c r="J664" s="59" t="s">
        <v>39</v>
      </c>
      <c r="K664" s="59" t="s">
        <v>39</v>
      </c>
      <c r="L664" s="59" t="s">
        <v>39</v>
      </c>
      <c r="M664" s="59" t="s">
        <v>39</v>
      </c>
      <c r="N664" s="59" t="s">
        <v>39</v>
      </c>
      <c r="O664" s="59" t="s">
        <v>39</v>
      </c>
      <c r="P664" s="59" t="s">
        <v>39</v>
      </c>
      <c r="Q664" s="60"/>
      <c r="R664" s="59" t="s">
        <v>39</v>
      </c>
      <c r="S664" s="59" t="s">
        <v>39</v>
      </c>
      <c r="T664" s="59" t="s">
        <v>39</v>
      </c>
      <c r="U664" s="59" t="s">
        <v>39</v>
      </c>
      <c r="V664" s="59" t="s">
        <v>39</v>
      </c>
      <c r="W664" s="59" t="s">
        <v>39</v>
      </c>
      <c r="X664" s="59" t="s">
        <v>39</v>
      </c>
      <c r="Y664" s="59" t="s">
        <v>39</v>
      </c>
      <c r="Z664" s="60"/>
      <c r="AA664" s="61" t="s">
        <v>39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n">
        <v>399.37724754087</v>
      </c>
      <c r="D667" s="48" t="n">
        <v>15.4327009992346</v>
      </c>
      <c r="E667" s="48" t="s">
        <v>30</v>
      </c>
      <c r="F667" s="48" t="n">
        <v>196.625</v>
      </c>
      <c r="G667" s="48" t="n">
        <v>1165.37587818677</v>
      </c>
      <c r="H667" s="48" t="s">
        <v>30</v>
      </c>
      <c r="I667" s="48" t="n">
        <v>5736.90897710168</v>
      </c>
      <c r="J667" s="48" t="n">
        <v>27.4726192750134</v>
      </c>
      <c r="K667" s="48" t="s">
        <v>30</v>
      </c>
      <c r="L667" s="48" t="n">
        <v>1906.26915055186</v>
      </c>
      <c r="M667" s="48" t="n">
        <v>75.60683264</v>
      </c>
      <c r="N667" s="48" t="s">
        <v>30</v>
      </c>
      <c r="O667" s="48" t="s">
        <v>30</v>
      </c>
      <c r="P667" s="48" t="s">
        <v>30</v>
      </c>
      <c r="Q667" s="48" t="n">
        <v>9525.75865629543</v>
      </c>
      <c r="R667" s="48" t="n">
        <v>2283.85149605899</v>
      </c>
      <c r="S667" s="48" t="n">
        <v>961.081333333337</v>
      </c>
      <c r="T667" s="48" t="n">
        <v>5.53599299108633</v>
      </c>
      <c r="U667" s="48" t="s">
        <v>30</v>
      </c>
      <c r="V667" s="48" t="n">
        <v>78.4361739130435</v>
      </c>
      <c r="W667" s="48" t="s">
        <v>30</v>
      </c>
      <c r="X667" s="48" t="n">
        <v>148.528700118443</v>
      </c>
      <c r="Y667" s="70" t="s">
        <v>30</v>
      </c>
      <c r="Z667" s="70" t="n">
        <v>3477.43369641489</v>
      </c>
      <c r="AA667" s="50" t="n">
        <v>1273.01885241554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1861.158</v>
      </c>
      <c r="S668" s="26" t="n">
        <v>667.748</v>
      </c>
      <c r="T668" s="72" t="s">
        <v>37</v>
      </c>
      <c r="U668" s="72" t="s">
        <v>37</v>
      </c>
      <c r="V668" s="72" t="s">
        <v>37</v>
      </c>
      <c r="W668" s="72" t="s">
        <v>37</v>
      </c>
      <c r="X668" s="72" t="s">
        <v>37</v>
      </c>
      <c r="Y668" s="72" t="s">
        <v>37</v>
      </c>
      <c r="Z668" s="26" t="n">
        <v>2528.906</v>
      </c>
      <c r="AA668" s="29" t="n">
        <v>370.083533333334</v>
      </c>
    </row>
    <row r="669" customFormat="false" ht="13.5" hidden="false" customHeight="false" outlineLevel="0" collapsed="false">
      <c r="B669" s="73" t="s">
        <v>79</v>
      </c>
      <c r="C669" s="26" t="n">
        <v>371.124</v>
      </c>
      <c r="D669" s="26" t="n">
        <v>1.0011625</v>
      </c>
      <c r="E669" s="26" t="s">
        <v>30</v>
      </c>
      <c r="F669" s="26" t="s">
        <v>30</v>
      </c>
      <c r="G669" s="26" t="n">
        <v>96.02236</v>
      </c>
      <c r="H669" s="26" t="s">
        <v>30</v>
      </c>
      <c r="I669" s="26" t="n">
        <v>18.39526</v>
      </c>
      <c r="J669" s="26" t="s">
        <v>30</v>
      </c>
      <c r="K669" s="26" t="s">
        <v>30</v>
      </c>
      <c r="L669" s="26" t="n">
        <v>90.79663</v>
      </c>
      <c r="M669" s="26" t="s">
        <v>30</v>
      </c>
      <c r="N669" s="26" t="s">
        <v>30</v>
      </c>
      <c r="O669" s="26" t="s">
        <v>30</v>
      </c>
      <c r="P669" s="26" t="s">
        <v>30</v>
      </c>
      <c r="Q669" s="26" t="n">
        <v>580.0296625</v>
      </c>
      <c r="R669" s="26" t="n">
        <v>271.44</v>
      </c>
      <c r="S669" s="26" t="s">
        <v>30</v>
      </c>
      <c r="T669" s="26" t="s">
        <v>30</v>
      </c>
      <c r="U669" s="26" t="s">
        <v>30</v>
      </c>
      <c r="V669" s="26" t="n">
        <v>77.604</v>
      </c>
      <c r="W669" s="26" t="s">
        <v>30</v>
      </c>
      <c r="X669" s="26" t="s">
        <v>30</v>
      </c>
      <c r="Y669" s="26" t="s">
        <v>30</v>
      </c>
      <c r="Z669" s="26" t="n">
        <v>349.044</v>
      </c>
      <c r="AA669" s="29" t="n">
        <v>119.5</v>
      </c>
    </row>
    <row r="670" customFormat="false" ht="13.5" hidden="false" customHeight="false" outlineLevel="0" collapsed="false">
      <c r="B670" s="73" t="s">
        <v>80</v>
      </c>
      <c r="C670" s="26" t="n">
        <v>28.2532475408696</v>
      </c>
      <c r="D670" s="26" t="n">
        <v>14.4315384992346</v>
      </c>
      <c r="E670" s="26" t="s">
        <v>32</v>
      </c>
      <c r="F670" s="26" t="n">
        <v>196.625</v>
      </c>
      <c r="G670" s="26" t="n">
        <v>1069.35351818677</v>
      </c>
      <c r="H670" s="26" t="s">
        <v>32</v>
      </c>
      <c r="I670" s="26" t="n">
        <v>5718.51371710168</v>
      </c>
      <c r="J670" s="26" t="n">
        <v>27.4726192750134</v>
      </c>
      <c r="K670" s="26" t="s">
        <v>32</v>
      </c>
      <c r="L670" s="26" t="n">
        <v>1815.47252055186</v>
      </c>
      <c r="M670" s="26" t="n">
        <v>75.60683264</v>
      </c>
      <c r="N670" s="26" t="s">
        <v>32</v>
      </c>
      <c r="O670" s="26" t="s">
        <v>32</v>
      </c>
      <c r="P670" s="26" t="s">
        <v>32</v>
      </c>
      <c r="Q670" s="26" t="n">
        <v>8945.72899379542</v>
      </c>
      <c r="R670" s="26" t="n">
        <v>151.253496058988</v>
      </c>
      <c r="S670" s="26" t="n">
        <v>293.333333333333</v>
      </c>
      <c r="T670" s="26" t="n">
        <v>5.53599299108633</v>
      </c>
      <c r="U670" s="26" t="s">
        <v>32</v>
      </c>
      <c r="V670" s="26" t="n">
        <v>0.832173913043478</v>
      </c>
      <c r="W670" s="26" t="s">
        <v>32</v>
      </c>
      <c r="X670" s="26" t="n">
        <v>148.528700118443</v>
      </c>
      <c r="Y670" s="26" t="s">
        <v>32</v>
      </c>
      <c r="Z670" s="26" t="n">
        <v>599.483696414895</v>
      </c>
      <c r="AA670" s="29" t="n">
        <v>783.435319082203</v>
      </c>
    </row>
    <row r="671" customFormat="false" ht="12.75" hidden="false" customHeight="false" outlineLevel="0" collapsed="false">
      <c r="B671" s="74" t="s">
        <v>81</v>
      </c>
      <c r="C671" s="26" t="s">
        <v>32</v>
      </c>
      <c r="D671" s="26" t="s">
        <v>32</v>
      </c>
      <c r="E671" s="26" t="s">
        <v>32</v>
      </c>
      <c r="F671" s="26" t="s">
        <v>32</v>
      </c>
      <c r="G671" s="26" t="s">
        <v>32</v>
      </c>
      <c r="H671" s="26" t="s">
        <v>32</v>
      </c>
      <c r="I671" s="26" t="s">
        <v>32</v>
      </c>
      <c r="J671" s="26" t="s">
        <v>32</v>
      </c>
      <c r="K671" s="26" t="s">
        <v>32</v>
      </c>
      <c r="L671" s="26" t="s">
        <v>32</v>
      </c>
      <c r="M671" s="26" t="s">
        <v>32</v>
      </c>
      <c r="N671" s="26" t="s">
        <v>32</v>
      </c>
      <c r="O671" s="26" t="s">
        <v>32</v>
      </c>
      <c r="P671" s="26" t="s">
        <v>32</v>
      </c>
      <c r="Q671" s="26" t="s">
        <v>32</v>
      </c>
      <c r="R671" s="26" t="s">
        <v>32</v>
      </c>
      <c r="S671" s="26" t="s">
        <v>32</v>
      </c>
      <c r="T671" s="26" t="s">
        <v>32</v>
      </c>
      <c r="U671" s="26" t="s">
        <v>32</v>
      </c>
      <c r="V671" s="26" t="s">
        <v>32</v>
      </c>
      <c r="W671" s="26" t="s">
        <v>32</v>
      </c>
      <c r="X671" s="26" t="s">
        <v>32</v>
      </c>
      <c r="Y671" s="26" t="s">
        <v>32</v>
      </c>
      <c r="Z671" s="26" t="s">
        <v>32</v>
      </c>
      <c r="AA671" s="29" t="s">
        <v>32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28.2532475408696</v>
      </c>
      <c r="D674" s="26" t="n">
        <v>14.4315384992346</v>
      </c>
      <c r="E674" s="26" t="s">
        <v>32</v>
      </c>
      <c r="F674" s="26" t="n">
        <v>196.625</v>
      </c>
      <c r="G674" s="26" t="n">
        <v>1069.35351818677</v>
      </c>
      <c r="H674" s="26" t="s">
        <v>32</v>
      </c>
      <c r="I674" s="26" t="n">
        <v>5718.51371710168</v>
      </c>
      <c r="J674" s="26" t="n">
        <v>27.4726192750134</v>
      </c>
      <c r="K674" s="26" t="s">
        <v>32</v>
      </c>
      <c r="L674" s="26" t="n">
        <v>1815.47252055186</v>
      </c>
      <c r="M674" s="26" t="n">
        <v>75.60683264</v>
      </c>
      <c r="N674" s="26" t="s">
        <v>32</v>
      </c>
      <c r="O674" s="26" t="s">
        <v>32</v>
      </c>
      <c r="P674" s="26" t="s">
        <v>32</v>
      </c>
      <c r="Q674" s="26" t="n">
        <v>8945.72899379542</v>
      </c>
      <c r="R674" s="26" t="n">
        <v>151.253496058988</v>
      </c>
      <c r="S674" s="26" t="n">
        <v>293.333333333333</v>
      </c>
      <c r="T674" s="26" t="n">
        <v>5.53599299108633</v>
      </c>
      <c r="U674" s="26" t="s">
        <v>32</v>
      </c>
      <c r="V674" s="26" t="n">
        <v>0.832173913043478</v>
      </c>
      <c r="W674" s="26" t="s">
        <v>32</v>
      </c>
      <c r="X674" s="26" t="n">
        <v>148.528700118443</v>
      </c>
      <c r="Y674" s="26" t="s">
        <v>32</v>
      </c>
      <c r="Z674" s="26" t="n">
        <v>599.483696414895</v>
      </c>
      <c r="AA674" s="29" t="n">
        <v>783.435319082203</v>
      </c>
    </row>
    <row r="675" customFormat="false" ht="13.5" hidden="false" customHeight="false" outlineLevel="0" collapsed="false">
      <c r="B675" s="80" t="s">
        <v>84</v>
      </c>
      <c r="C675" s="26" t="s">
        <v>39</v>
      </c>
      <c r="D675" s="26" t="s">
        <v>39</v>
      </c>
      <c r="E675" s="26" t="s">
        <v>39</v>
      </c>
      <c r="F675" s="26" t="s">
        <v>39</v>
      </c>
      <c r="G675" s="26" t="s">
        <v>39</v>
      </c>
      <c r="H675" s="26" t="s">
        <v>39</v>
      </c>
      <c r="I675" s="26" t="s">
        <v>39</v>
      </c>
      <c r="J675" s="26" t="s">
        <v>39</v>
      </c>
      <c r="K675" s="26" t="s">
        <v>39</v>
      </c>
      <c r="L675" s="26" t="s">
        <v>39</v>
      </c>
      <c r="M675" s="26" t="s">
        <v>39</v>
      </c>
      <c r="N675" s="26" t="s">
        <v>39</v>
      </c>
      <c r="O675" s="26" t="s">
        <v>39</v>
      </c>
      <c r="P675" s="26" t="s">
        <v>39</v>
      </c>
      <c r="Q675" s="26" t="s">
        <v>39</v>
      </c>
      <c r="R675" s="26" t="s">
        <v>39</v>
      </c>
      <c r="S675" s="26" t="s">
        <v>39</v>
      </c>
      <c r="T675" s="26" t="s">
        <v>39</v>
      </c>
      <c r="U675" s="26" t="s">
        <v>39</v>
      </c>
      <c r="V675" s="26" t="s">
        <v>39</v>
      </c>
      <c r="W675" s="26" t="s">
        <v>39</v>
      </c>
      <c r="X675" s="26" t="s">
        <v>39</v>
      </c>
      <c r="Y675" s="26" t="s">
        <v>39</v>
      </c>
      <c r="Z675" s="26" t="s">
        <v>39</v>
      </c>
      <c r="AA675" s="29" t="s">
        <v>39</v>
      </c>
    </row>
    <row r="676" customFormat="false" ht="12.75" hidden="false" customHeight="false" outlineLevel="0" collapsed="false">
      <c r="B676" s="81" t="s">
        <v>85</v>
      </c>
      <c r="C676" s="82" t="s">
        <v>39</v>
      </c>
      <c r="D676" s="82" t="s">
        <v>39</v>
      </c>
      <c r="E676" s="82" t="s">
        <v>67</v>
      </c>
      <c r="F676" s="82" t="s">
        <v>39</v>
      </c>
      <c r="G676" s="82" t="s">
        <v>39</v>
      </c>
      <c r="H676" s="82" t="s">
        <v>67</v>
      </c>
      <c r="I676" s="82" t="s">
        <v>39</v>
      </c>
      <c r="J676" s="82" t="s">
        <v>39</v>
      </c>
      <c r="K676" s="82" t="s">
        <v>67</v>
      </c>
      <c r="L676" s="82" t="s">
        <v>39</v>
      </c>
      <c r="M676" s="82" t="s">
        <v>39</v>
      </c>
      <c r="N676" s="82" t="s">
        <v>67</v>
      </c>
      <c r="O676" s="82" t="s">
        <v>67</v>
      </c>
      <c r="P676" s="82" t="s">
        <v>67</v>
      </c>
      <c r="Q676" s="82" t="s">
        <v>39</v>
      </c>
      <c r="R676" s="82" t="s">
        <v>39</v>
      </c>
      <c r="S676" s="82" t="s">
        <v>39</v>
      </c>
      <c r="T676" s="82" t="s">
        <v>39</v>
      </c>
      <c r="U676" s="82" t="s">
        <v>67</v>
      </c>
      <c r="V676" s="82" t="s">
        <v>39</v>
      </c>
      <c r="W676" s="82" t="s">
        <v>67</v>
      </c>
      <c r="X676" s="82" t="s">
        <v>39</v>
      </c>
      <c r="Y676" s="82" t="s">
        <v>67</v>
      </c>
      <c r="Z676" s="82" t="s">
        <v>39</v>
      </c>
      <c r="AA676" s="33" t="s">
        <v>39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97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3.5" hidden="false" customHeight="tru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23.3697248154589</v>
      </c>
      <c r="D681" s="13" t="n">
        <v>39.7632222238896</v>
      </c>
      <c r="E681" s="13" t="s">
        <v>30</v>
      </c>
      <c r="F681" s="13" t="n">
        <v>168.75</v>
      </c>
      <c r="G681" s="13" t="n">
        <v>568.909050466753</v>
      </c>
      <c r="H681" s="13" t="s">
        <v>30</v>
      </c>
      <c r="I681" s="13" t="n">
        <v>4651.37391946443</v>
      </c>
      <c r="J681" s="13" t="n">
        <v>258.434248480216</v>
      </c>
      <c r="K681" s="13" t="s">
        <v>30</v>
      </c>
      <c r="L681" s="13" t="n">
        <v>630.787594205717</v>
      </c>
      <c r="M681" s="13" t="n">
        <v>29.5493376</v>
      </c>
      <c r="N681" s="13" t="s">
        <v>30</v>
      </c>
      <c r="O681" s="13" t="s">
        <v>30</v>
      </c>
      <c r="P681" s="14" t="s">
        <v>30</v>
      </c>
      <c r="Q681" s="15"/>
      <c r="R681" s="13" t="n">
        <v>333.415839269299</v>
      </c>
      <c r="S681" s="13" t="n">
        <v>89.7698401534527</v>
      </c>
      <c r="T681" s="13" t="n">
        <v>0.902414891583761</v>
      </c>
      <c r="U681" s="13" t="s">
        <v>30</v>
      </c>
      <c r="V681" s="13" t="n">
        <v>0.239130434782609</v>
      </c>
      <c r="W681" s="13" t="n">
        <v>0.042</v>
      </c>
      <c r="X681" s="13" t="n">
        <v>21.9083736638542</v>
      </c>
      <c r="Y681" s="14" t="s">
        <v>30</v>
      </c>
      <c r="Z681" s="15"/>
      <c r="AA681" s="16" t="n">
        <v>57.4332066230744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244.361692307692</v>
      </c>
      <c r="S682" s="19" t="n">
        <v>61.636847826087</v>
      </c>
      <c r="T682" s="20" t="s">
        <v>37</v>
      </c>
      <c r="U682" s="20" t="s">
        <v>37</v>
      </c>
      <c r="V682" s="20" t="s">
        <v>37</v>
      </c>
      <c r="W682" s="20" t="s">
        <v>37</v>
      </c>
      <c r="X682" s="20" t="s">
        <v>37</v>
      </c>
      <c r="Y682" s="21" t="s">
        <v>37</v>
      </c>
      <c r="Z682" s="22"/>
      <c r="AA682" s="23" t="n">
        <v>15.9513333333333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244.361692307692</v>
      </c>
      <c r="S683" s="26" t="n">
        <v>61.636847826087</v>
      </c>
      <c r="T683" s="20" t="s">
        <v>37</v>
      </c>
      <c r="U683" s="20" t="s">
        <v>37</v>
      </c>
      <c r="V683" s="20" t="s">
        <v>37</v>
      </c>
      <c r="W683" s="20" t="s">
        <v>37</v>
      </c>
      <c r="X683" s="20" t="s">
        <v>37</v>
      </c>
      <c r="Y683" s="20" t="s">
        <v>37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n">
        <v>15.9513333333333</v>
      </c>
    </row>
    <row r="686" customFormat="false" ht="12" hidden="false" customHeight="false" outlineLevel="0" collapsed="false">
      <c r="B686" s="34" t="s">
        <v>36</v>
      </c>
      <c r="C686" s="14" t="n">
        <v>20.81</v>
      </c>
      <c r="D686" s="14" t="n">
        <v>4.60025</v>
      </c>
      <c r="E686" s="14" t="s">
        <v>30</v>
      </c>
      <c r="F686" s="14" t="s">
        <v>30</v>
      </c>
      <c r="G686" s="14" t="n">
        <v>48.1637</v>
      </c>
      <c r="H686" s="14" t="s">
        <v>30</v>
      </c>
      <c r="I686" s="14" t="n">
        <v>10.36025</v>
      </c>
      <c r="J686" s="14" t="s">
        <v>30</v>
      </c>
      <c r="K686" s="14" t="s">
        <v>30</v>
      </c>
      <c r="L686" s="14" t="n">
        <v>21.13485</v>
      </c>
      <c r="M686" s="14" t="s">
        <v>30</v>
      </c>
      <c r="N686" s="14" t="s">
        <v>30</v>
      </c>
      <c r="O686" s="14" t="s">
        <v>30</v>
      </c>
      <c r="P686" s="14" t="s">
        <v>30</v>
      </c>
      <c r="Q686" s="35"/>
      <c r="R686" s="14" t="n">
        <v>66.12</v>
      </c>
      <c r="S686" s="14" t="s">
        <v>30</v>
      </c>
      <c r="T686" s="14" t="s">
        <v>30</v>
      </c>
      <c r="U686" s="14" t="s">
        <v>30</v>
      </c>
      <c r="V686" s="14" t="s">
        <v>30</v>
      </c>
      <c r="W686" s="14" t="s">
        <v>30</v>
      </c>
      <c r="X686" s="14" t="s">
        <v>30</v>
      </c>
      <c r="Y686" s="14" t="s">
        <v>30</v>
      </c>
      <c r="Z686" s="35"/>
      <c r="AA686" s="23" t="n">
        <v>6.5</v>
      </c>
    </row>
    <row r="687" customFormat="false" ht="12" hidden="false" customHeight="false" outlineLevel="0" collapsed="false">
      <c r="B687" s="36" t="s">
        <v>38</v>
      </c>
      <c r="C687" s="26" t="n">
        <v>20.81</v>
      </c>
      <c r="D687" s="26" t="s">
        <v>37</v>
      </c>
      <c r="E687" s="26" t="s">
        <v>37</v>
      </c>
      <c r="F687" s="26" t="s">
        <v>37</v>
      </c>
      <c r="G687" s="26" t="n">
        <v>39.33</v>
      </c>
      <c r="H687" s="26" t="s">
        <v>37</v>
      </c>
      <c r="I687" s="26" t="s">
        <v>37</v>
      </c>
      <c r="J687" s="26" t="s">
        <v>37</v>
      </c>
      <c r="K687" s="26" t="s">
        <v>37</v>
      </c>
      <c r="L687" s="26" t="s">
        <v>37</v>
      </c>
      <c r="M687" s="26" t="s">
        <v>37</v>
      </c>
      <c r="N687" s="26" t="s">
        <v>37</v>
      </c>
      <c r="O687" s="26" t="s">
        <v>37</v>
      </c>
      <c r="P687" s="26" t="s">
        <v>37</v>
      </c>
      <c r="Q687" s="37"/>
      <c r="R687" s="26" t="n">
        <v>66.12</v>
      </c>
      <c r="S687" s="26" t="s">
        <v>37</v>
      </c>
      <c r="T687" s="26" t="s">
        <v>37</v>
      </c>
      <c r="U687" s="26" t="s">
        <v>37</v>
      </c>
      <c r="V687" s="26" t="s">
        <v>37</v>
      </c>
      <c r="W687" s="26" t="s">
        <v>37</v>
      </c>
      <c r="X687" s="26" t="s">
        <v>37</v>
      </c>
      <c r="Y687" s="26" t="s">
        <v>37</v>
      </c>
      <c r="Z687" s="37"/>
      <c r="AA687" s="29" t="s">
        <v>37</v>
      </c>
    </row>
    <row r="688" customFormat="false" ht="12" hidden="false" customHeight="false" outlineLevel="0" collapsed="false">
      <c r="B688" s="38" t="s">
        <v>40</v>
      </c>
      <c r="C688" s="26" t="n">
        <v>20.81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7</v>
      </c>
      <c r="D689" s="40" t="s">
        <v>37</v>
      </c>
      <c r="E689" s="40" t="s">
        <v>37</v>
      </c>
      <c r="F689" s="40" t="s">
        <v>37</v>
      </c>
      <c r="G689" s="40" t="n">
        <v>39.33</v>
      </c>
      <c r="H689" s="40" t="s">
        <v>37</v>
      </c>
      <c r="I689" s="40" t="s">
        <v>37</v>
      </c>
      <c r="J689" s="40" t="s">
        <v>37</v>
      </c>
      <c r="K689" s="40" t="s">
        <v>37</v>
      </c>
      <c r="L689" s="40" t="s">
        <v>37</v>
      </c>
      <c r="M689" s="40" t="s">
        <v>37</v>
      </c>
      <c r="N689" s="40" t="s">
        <v>37</v>
      </c>
      <c r="O689" s="40" t="s">
        <v>37</v>
      </c>
      <c r="P689" s="40" t="s">
        <v>37</v>
      </c>
      <c r="Q689" s="37"/>
      <c r="R689" s="40" t="n">
        <v>66.12</v>
      </c>
      <c r="S689" s="40" t="s">
        <v>37</v>
      </c>
      <c r="T689" s="40" t="s">
        <v>37</v>
      </c>
      <c r="U689" s="40" t="s">
        <v>37</v>
      </c>
      <c r="V689" s="40" t="s">
        <v>37</v>
      </c>
      <c r="W689" s="40" t="s">
        <v>37</v>
      </c>
      <c r="X689" s="40" t="s">
        <v>37</v>
      </c>
      <c r="Y689" s="40" t="s">
        <v>37</v>
      </c>
      <c r="Z689" s="37"/>
      <c r="AA689" s="41" t="s">
        <v>37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n">
        <v>4.60025</v>
      </c>
      <c r="E690" s="40" t="s">
        <v>32</v>
      </c>
      <c r="F690" s="40" t="s">
        <v>32</v>
      </c>
      <c r="G690" s="40" t="n">
        <v>8.8337</v>
      </c>
      <c r="H690" s="40" t="s">
        <v>32</v>
      </c>
      <c r="I690" s="40" t="n">
        <v>10.36025</v>
      </c>
      <c r="J690" s="40" t="s">
        <v>32</v>
      </c>
      <c r="K690" s="40" t="s">
        <v>32</v>
      </c>
      <c r="L690" s="40" t="n">
        <v>21.13485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2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32</v>
      </c>
      <c r="J691" s="26" t="s">
        <v>32</v>
      </c>
      <c r="K691" s="26" t="s">
        <v>32</v>
      </c>
      <c r="L691" s="26" t="s">
        <v>32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n">
        <v>6.5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2.55972481545894</v>
      </c>
      <c r="D693" s="48" t="n">
        <v>35.1629722238896</v>
      </c>
      <c r="E693" s="48" t="s">
        <v>32</v>
      </c>
      <c r="F693" s="48" t="n">
        <v>168.75</v>
      </c>
      <c r="G693" s="48" t="n">
        <v>520.745350466753</v>
      </c>
      <c r="H693" s="48" t="s">
        <v>32</v>
      </c>
      <c r="I693" s="48" t="n">
        <v>4641.01366946443</v>
      </c>
      <c r="J693" s="48" t="n">
        <v>258.434248480216</v>
      </c>
      <c r="K693" s="48" t="s">
        <v>32</v>
      </c>
      <c r="L693" s="48" t="n">
        <v>609.652744205717</v>
      </c>
      <c r="M693" s="48" t="n">
        <v>29.5493376</v>
      </c>
      <c r="N693" s="48" t="s">
        <v>32</v>
      </c>
      <c r="O693" s="48" t="s">
        <v>32</v>
      </c>
      <c r="P693" s="48" t="s">
        <v>32</v>
      </c>
      <c r="Q693" s="49"/>
      <c r="R693" s="48" t="n">
        <v>22.9341469616069</v>
      </c>
      <c r="S693" s="48" t="n">
        <v>28.1329923273657</v>
      </c>
      <c r="T693" s="48" t="n">
        <v>0.902414891583761</v>
      </c>
      <c r="U693" s="48" t="s">
        <v>32</v>
      </c>
      <c r="V693" s="48" t="n">
        <v>0.239130434782609</v>
      </c>
      <c r="W693" s="48" t="n">
        <v>0.042</v>
      </c>
      <c r="X693" s="48" t="n">
        <v>21.9083736638542</v>
      </c>
      <c r="Y693" s="48" t="s">
        <v>32</v>
      </c>
      <c r="Z693" s="49"/>
      <c r="AA693" s="50" t="n">
        <v>34.9818732897411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n">
        <v>35.1629722238896</v>
      </c>
      <c r="E694" s="40" t="s">
        <v>32</v>
      </c>
      <c r="F694" s="40" t="s">
        <v>32</v>
      </c>
      <c r="G694" s="40" t="n">
        <v>520.745350466753</v>
      </c>
      <c r="H694" s="40" t="s">
        <v>32</v>
      </c>
      <c r="I694" s="40" t="n">
        <v>1879.71842733963</v>
      </c>
      <c r="J694" s="40" t="n">
        <v>20.0028668146092</v>
      </c>
      <c r="K694" s="40" t="s">
        <v>32</v>
      </c>
      <c r="L694" s="40" t="n">
        <v>609.652744205717</v>
      </c>
      <c r="M694" s="40" t="s">
        <v>32</v>
      </c>
      <c r="N694" s="40" t="s">
        <v>32</v>
      </c>
      <c r="O694" s="40" t="s">
        <v>32</v>
      </c>
      <c r="P694" s="40" t="s">
        <v>32</v>
      </c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s">
        <v>32</v>
      </c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316.88745170102</v>
      </c>
      <c r="J695" s="40" t="n">
        <v>238.431381665607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 t="s">
        <v>32</v>
      </c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 t="s">
        <v>32</v>
      </c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n">
        <v>1.2312224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29.5493376</v>
      </c>
      <c r="N696" s="40" t="s">
        <v>32</v>
      </c>
      <c r="O696" s="40" t="s">
        <v>32</v>
      </c>
      <c r="P696" s="40" t="s">
        <v>32</v>
      </c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 t="s">
        <v>32</v>
      </c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n">
        <v>2444.40779042378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 t="s">
        <v>32</v>
      </c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 t="s">
        <v>32</v>
      </c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n">
        <v>168.75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 t="s">
        <v>32</v>
      </c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 t="s">
        <v>32</v>
      </c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n">
        <v>1.32850241545894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 t="s">
        <v>32</v>
      </c>
      <c r="Q700" s="37"/>
      <c r="R700" s="40" t="n">
        <v>22.9341469616069</v>
      </c>
      <c r="S700" s="40" t="n">
        <v>28.1329923273657</v>
      </c>
      <c r="T700" s="40" t="n">
        <v>0.0380311415837611</v>
      </c>
      <c r="U700" s="40" t="s">
        <v>32</v>
      </c>
      <c r="V700" s="40" t="n">
        <v>0.239130434782609</v>
      </c>
      <c r="W700" s="40" t="s">
        <v>32</v>
      </c>
      <c r="X700" s="40" t="s">
        <v>32</v>
      </c>
      <c r="Y700" s="40" t="s">
        <v>32</v>
      </c>
      <c r="Z700" s="37"/>
      <c r="AA700" s="41" t="n">
        <v>1.60856508682596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33.3733082029151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s">
        <v>32</v>
      </c>
      <c r="Q702" s="37"/>
      <c r="R702" s="26" t="s">
        <v>32</v>
      </c>
      <c r="S702" s="26" t="s">
        <v>32</v>
      </c>
      <c r="T702" s="26" t="n">
        <v>0.86438375</v>
      </c>
      <c r="U702" s="26" t="s">
        <v>32</v>
      </c>
      <c r="V702" s="26" t="s">
        <v>32</v>
      </c>
      <c r="W702" s="26" t="n">
        <v>0.042</v>
      </c>
      <c r="X702" s="26" t="n">
        <v>21.9083736638542</v>
      </c>
      <c r="Y702" s="26" t="s">
        <v>32</v>
      </c>
      <c r="Z702" s="37"/>
      <c r="AA702" s="29" t="s">
        <v>32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2</v>
      </c>
      <c r="D704" s="48" t="s">
        <v>32</v>
      </c>
      <c r="E704" s="48" t="s">
        <v>32</v>
      </c>
      <c r="F704" s="48" t="s">
        <v>32</v>
      </c>
      <c r="G704" s="48" t="s">
        <v>32</v>
      </c>
      <c r="H704" s="48" t="s">
        <v>32</v>
      </c>
      <c r="I704" s="48" t="s">
        <v>32</v>
      </c>
      <c r="J704" s="48" t="s">
        <v>32</v>
      </c>
      <c r="K704" s="48" t="s">
        <v>32</v>
      </c>
      <c r="L704" s="48" t="s">
        <v>32</v>
      </c>
      <c r="M704" s="48" t="s">
        <v>32</v>
      </c>
      <c r="N704" s="48" t="s">
        <v>32</v>
      </c>
      <c r="O704" s="48" t="s">
        <v>32</v>
      </c>
      <c r="P704" s="48" t="s">
        <v>32</v>
      </c>
      <c r="Q704" s="49"/>
      <c r="R704" s="48" t="s">
        <v>32</v>
      </c>
      <c r="S704" s="48" t="s">
        <v>32</v>
      </c>
      <c r="T704" s="48" t="s">
        <v>32</v>
      </c>
      <c r="U704" s="48" t="s">
        <v>32</v>
      </c>
      <c r="V704" s="48" t="s">
        <v>32</v>
      </c>
      <c r="W704" s="48" t="s">
        <v>32</v>
      </c>
      <c r="X704" s="48" t="s">
        <v>32</v>
      </c>
      <c r="Y704" s="48" t="s">
        <v>32</v>
      </c>
      <c r="Z704" s="49"/>
      <c r="AA704" s="50" t="s">
        <v>32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9.75" hidden="false" customHeight="true" outlineLevel="0" collapsed="false">
      <c r="B706" s="5" t="s">
        <v>97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39</v>
      </c>
      <c r="D708" s="13" t="s">
        <v>39</v>
      </c>
      <c r="E708" s="13" t="s">
        <v>39</v>
      </c>
      <c r="F708" s="13" t="s">
        <v>39</v>
      </c>
      <c r="G708" s="13" t="s">
        <v>39</v>
      </c>
      <c r="H708" s="13" t="s">
        <v>39</v>
      </c>
      <c r="I708" s="13" t="s">
        <v>39</v>
      </c>
      <c r="J708" s="13" t="s">
        <v>39</v>
      </c>
      <c r="K708" s="13" t="s">
        <v>39</v>
      </c>
      <c r="L708" s="13" t="s">
        <v>39</v>
      </c>
      <c r="M708" s="13" t="s">
        <v>39</v>
      </c>
      <c r="N708" s="13" t="s">
        <v>39</v>
      </c>
      <c r="O708" s="13" t="s">
        <v>39</v>
      </c>
      <c r="P708" s="14" t="s">
        <v>39</v>
      </c>
      <c r="Q708" s="53"/>
      <c r="R708" s="13" t="s">
        <v>39</v>
      </c>
      <c r="S708" s="13" t="s">
        <v>39</v>
      </c>
      <c r="T708" s="13" t="s">
        <v>39</v>
      </c>
      <c r="U708" s="13" t="s">
        <v>39</v>
      </c>
      <c r="V708" s="13" t="s">
        <v>39</v>
      </c>
      <c r="W708" s="13" t="s">
        <v>39</v>
      </c>
      <c r="X708" s="13" t="s">
        <v>39</v>
      </c>
      <c r="Y708" s="14" t="s">
        <v>39</v>
      </c>
      <c r="Z708" s="53"/>
      <c r="AA708" s="16" t="s">
        <v>39</v>
      </c>
    </row>
    <row r="709" customFormat="false" ht="13.5" hidden="false" customHeight="false" outlineLevel="0" collapsed="false">
      <c r="B709" s="54" t="s">
        <v>68</v>
      </c>
      <c r="C709" s="20" t="s">
        <v>39</v>
      </c>
      <c r="D709" s="20" t="s">
        <v>39</v>
      </c>
      <c r="E709" s="20" t="s">
        <v>39</v>
      </c>
      <c r="F709" s="20" t="s">
        <v>39</v>
      </c>
      <c r="G709" s="20" t="s">
        <v>39</v>
      </c>
      <c r="H709" s="20" t="s">
        <v>39</v>
      </c>
      <c r="I709" s="20" t="s">
        <v>39</v>
      </c>
      <c r="J709" s="20" t="s">
        <v>39</v>
      </c>
      <c r="K709" s="20" t="s">
        <v>39</v>
      </c>
      <c r="L709" s="20" t="s">
        <v>39</v>
      </c>
      <c r="M709" s="20" t="s">
        <v>39</v>
      </c>
      <c r="N709" s="20" t="s">
        <v>39</v>
      </c>
      <c r="O709" s="20" t="s">
        <v>39</v>
      </c>
      <c r="P709" s="20" t="s">
        <v>39</v>
      </c>
      <c r="Q709" s="25"/>
      <c r="R709" s="20" t="s">
        <v>39</v>
      </c>
      <c r="S709" s="20" t="s">
        <v>39</v>
      </c>
      <c r="T709" s="20" t="s">
        <v>39</v>
      </c>
      <c r="U709" s="20" t="s">
        <v>39</v>
      </c>
      <c r="V709" s="20" t="s">
        <v>39</v>
      </c>
      <c r="W709" s="20" t="s">
        <v>39</v>
      </c>
      <c r="X709" s="20" t="s">
        <v>39</v>
      </c>
      <c r="Y709" s="20" t="s">
        <v>39</v>
      </c>
      <c r="Z709" s="25"/>
      <c r="AA709" s="55" t="s">
        <v>39</v>
      </c>
    </row>
    <row r="710" customFormat="false" ht="12" hidden="false" customHeight="false" outlineLevel="0" collapsed="false">
      <c r="B710" s="54" t="s">
        <v>69</v>
      </c>
      <c r="C710" s="26" t="s">
        <v>39</v>
      </c>
      <c r="D710" s="26" t="s">
        <v>39</v>
      </c>
      <c r="E710" s="26" t="s">
        <v>39</v>
      </c>
      <c r="F710" s="26" t="s">
        <v>39</v>
      </c>
      <c r="G710" s="26" t="s">
        <v>39</v>
      </c>
      <c r="H710" s="26" t="s">
        <v>39</v>
      </c>
      <c r="I710" s="26" t="s">
        <v>39</v>
      </c>
      <c r="J710" s="26" t="s">
        <v>39</v>
      </c>
      <c r="K710" s="26" t="s">
        <v>39</v>
      </c>
      <c r="L710" s="26" t="s">
        <v>39</v>
      </c>
      <c r="M710" s="26" t="s">
        <v>39</v>
      </c>
      <c r="N710" s="26" t="s">
        <v>39</v>
      </c>
      <c r="O710" s="26" t="s">
        <v>39</v>
      </c>
      <c r="P710" s="26" t="s">
        <v>39</v>
      </c>
      <c r="Q710" s="25"/>
      <c r="R710" s="26" t="s">
        <v>39</v>
      </c>
      <c r="S710" s="26" t="s">
        <v>39</v>
      </c>
      <c r="T710" s="26" t="s">
        <v>39</v>
      </c>
      <c r="U710" s="26" t="s">
        <v>39</v>
      </c>
      <c r="V710" s="26" t="s">
        <v>39</v>
      </c>
      <c r="W710" s="26" t="s">
        <v>39</v>
      </c>
      <c r="X710" s="26" t="s">
        <v>39</v>
      </c>
      <c r="Y710" s="26" t="s">
        <v>39</v>
      </c>
      <c r="Z710" s="25"/>
      <c r="AA710" s="29" t="s">
        <v>39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 t="s">
        <v>39</v>
      </c>
      <c r="Q711" s="25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s">
        <v>39</v>
      </c>
      <c r="Z711" s="25"/>
      <c r="AA711" s="41" t="s">
        <v>39</v>
      </c>
    </row>
    <row r="712" customFormat="false" ht="13.5" hidden="false" customHeight="false" outlineLevel="0" collapsed="false">
      <c r="B712" s="56" t="s">
        <v>72</v>
      </c>
      <c r="C712" s="40" t="s">
        <v>39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 t="s">
        <v>39</v>
      </c>
      <c r="Q712" s="25"/>
      <c r="R712" s="40" t="s">
        <v>39</v>
      </c>
      <c r="S712" s="40" t="s">
        <v>39</v>
      </c>
      <c r="T712" s="40" t="s">
        <v>39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s">
        <v>39</v>
      </c>
      <c r="Z712" s="25"/>
      <c r="AA712" s="41" t="s">
        <v>39</v>
      </c>
    </row>
    <row r="713" customFormat="false" ht="12" hidden="false" customHeight="false" outlineLevel="0" collapsed="false">
      <c r="B713" s="57" t="s">
        <v>74</v>
      </c>
      <c r="C713" s="26" t="s">
        <v>39</v>
      </c>
      <c r="D713" s="26" t="s">
        <v>39</v>
      </c>
      <c r="E713" s="26" t="s">
        <v>39</v>
      </c>
      <c r="F713" s="26" t="s">
        <v>39</v>
      </c>
      <c r="G713" s="26" t="s">
        <v>39</v>
      </c>
      <c r="H713" s="26" t="s">
        <v>39</v>
      </c>
      <c r="I713" s="26" t="s">
        <v>39</v>
      </c>
      <c r="J713" s="26" t="s">
        <v>39</v>
      </c>
      <c r="K713" s="26" t="s">
        <v>39</v>
      </c>
      <c r="L713" s="26" t="s">
        <v>39</v>
      </c>
      <c r="M713" s="26" t="s">
        <v>39</v>
      </c>
      <c r="N713" s="26" t="s">
        <v>39</v>
      </c>
      <c r="O713" s="26" t="s">
        <v>39</v>
      </c>
      <c r="P713" s="26" t="s">
        <v>39</v>
      </c>
      <c r="Q713" s="25"/>
      <c r="R713" s="26" t="s">
        <v>39</v>
      </c>
      <c r="S713" s="26" t="s">
        <v>39</v>
      </c>
      <c r="T713" s="26" t="s">
        <v>39</v>
      </c>
      <c r="U713" s="26" t="s">
        <v>39</v>
      </c>
      <c r="V713" s="26" t="s">
        <v>39</v>
      </c>
      <c r="W713" s="26" t="s">
        <v>39</v>
      </c>
      <c r="X713" s="26" t="s">
        <v>39</v>
      </c>
      <c r="Y713" s="26" t="s">
        <v>39</v>
      </c>
      <c r="Z713" s="25"/>
      <c r="AA713" s="29" t="s">
        <v>39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 t="s">
        <v>39</v>
      </c>
      <c r="Q714" s="25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s">
        <v>39</v>
      </c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 t="s">
        <v>39</v>
      </c>
      <c r="Q715" s="25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s">
        <v>39</v>
      </c>
      <c r="Z715" s="25"/>
      <c r="AA715" s="41" t="s">
        <v>39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9</v>
      </c>
      <c r="E716" s="59" t="s">
        <v>39</v>
      </c>
      <c r="F716" s="59" t="s">
        <v>39</v>
      </c>
      <c r="G716" s="59" t="s">
        <v>39</v>
      </c>
      <c r="H716" s="59" t="s">
        <v>39</v>
      </c>
      <c r="I716" s="59" t="s">
        <v>39</v>
      </c>
      <c r="J716" s="59" t="s">
        <v>39</v>
      </c>
      <c r="K716" s="59" t="s">
        <v>39</v>
      </c>
      <c r="L716" s="59" t="s">
        <v>39</v>
      </c>
      <c r="M716" s="59" t="s">
        <v>39</v>
      </c>
      <c r="N716" s="59" t="s">
        <v>39</v>
      </c>
      <c r="O716" s="59" t="s">
        <v>39</v>
      </c>
      <c r="P716" s="59" t="s">
        <v>39</v>
      </c>
      <c r="Q716" s="60"/>
      <c r="R716" s="59" t="s">
        <v>39</v>
      </c>
      <c r="S716" s="59" t="s">
        <v>39</v>
      </c>
      <c r="T716" s="59" t="s">
        <v>39</v>
      </c>
      <c r="U716" s="59" t="s">
        <v>39</v>
      </c>
      <c r="V716" s="59" t="s">
        <v>39</v>
      </c>
      <c r="W716" s="59" t="s">
        <v>39</v>
      </c>
      <c r="X716" s="59" t="s">
        <v>39</v>
      </c>
      <c r="Y716" s="59" t="s">
        <v>39</v>
      </c>
      <c r="Z716" s="60"/>
      <c r="AA716" s="61" t="s">
        <v>39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n">
        <v>273.425780340869</v>
      </c>
      <c r="D719" s="48" t="n">
        <v>25.8460944455282</v>
      </c>
      <c r="E719" s="48" t="s">
        <v>30</v>
      </c>
      <c r="F719" s="48" t="n">
        <v>219.375</v>
      </c>
      <c r="G719" s="48" t="n">
        <v>1592.94534130691</v>
      </c>
      <c r="H719" s="48" t="s">
        <v>30</v>
      </c>
      <c r="I719" s="48" t="n">
        <v>6046.78609530376</v>
      </c>
      <c r="J719" s="48" t="n">
        <v>36.1807947872302</v>
      </c>
      <c r="K719" s="48" t="s">
        <v>30</v>
      </c>
      <c r="L719" s="48" t="n">
        <v>2396.99285798172</v>
      </c>
      <c r="M719" s="48" t="n">
        <v>85.69307904</v>
      </c>
      <c r="N719" s="48" t="s">
        <v>30</v>
      </c>
      <c r="O719" s="48" t="s">
        <v>30</v>
      </c>
      <c r="P719" s="48" t="s">
        <v>30</v>
      </c>
      <c r="Q719" s="48" t="n">
        <v>10713.625043206</v>
      </c>
      <c r="R719" s="48" t="n">
        <v>2167.20295525044</v>
      </c>
      <c r="S719" s="48" t="n">
        <v>825.882529411765</v>
      </c>
      <c r="T719" s="48" t="n">
        <v>6.31690424108633</v>
      </c>
      <c r="U719" s="48" t="s">
        <v>30</v>
      </c>
      <c r="V719" s="48" t="n">
        <v>2.0804347826087</v>
      </c>
      <c r="W719" s="48" t="n">
        <v>0.315</v>
      </c>
      <c r="X719" s="48" t="n">
        <v>162.121965112521</v>
      </c>
      <c r="Y719" s="70" t="s">
        <v>30</v>
      </c>
      <c r="Z719" s="70" t="n">
        <v>3163.91978879842</v>
      </c>
      <c r="AA719" s="50" t="n">
        <v>1372.65363829148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1588.351</v>
      </c>
      <c r="S720" s="26" t="n">
        <v>567.059</v>
      </c>
      <c r="T720" s="72" t="s">
        <v>37</v>
      </c>
      <c r="U720" s="72" t="s">
        <v>37</v>
      </c>
      <c r="V720" s="72" t="s">
        <v>37</v>
      </c>
      <c r="W720" s="72" t="s">
        <v>37</v>
      </c>
      <c r="X720" s="72" t="s">
        <v>37</v>
      </c>
      <c r="Y720" s="72" t="s">
        <v>37</v>
      </c>
      <c r="Z720" s="26" t="n">
        <v>2155.41</v>
      </c>
      <c r="AA720" s="29" t="n">
        <v>381.236866666666</v>
      </c>
    </row>
    <row r="721" customFormat="false" ht="13.5" hidden="false" customHeight="false" outlineLevel="0" collapsed="false">
      <c r="B721" s="73" t="s">
        <v>79</v>
      </c>
      <c r="C721" s="26" t="n">
        <v>243.477</v>
      </c>
      <c r="D721" s="26" t="n">
        <v>2.9901625</v>
      </c>
      <c r="E721" s="26" t="s">
        <v>30</v>
      </c>
      <c r="F721" s="26" t="s">
        <v>30</v>
      </c>
      <c r="G721" s="26" t="n">
        <v>134.85836</v>
      </c>
      <c r="H721" s="26" t="s">
        <v>30</v>
      </c>
      <c r="I721" s="26" t="n">
        <v>13.468325</v>
      </c>
      <c r="J721" s="26" t="s">
        <v>30</v>
      </c>
      <c r="K721" s="26" t="s">
        <v>30</v>
      </c>
      <c r="L721" s="26" t="n">
        <v>80.31243</v>
      </c>
      <c r="M721" s="26" t="s">
        <v>30</v>
      </c>
      <c r="N721" s="26" t="s">
        <v>30</v>
      </c>
      <c r="O721" s="26" t="s">
        <v>30</v>
      </c>
      <c r="P721" s="26" t="s">
        <v>30</v>
      </c>
      <c r="Q721" s="26" t="n">
        <v>477.0867775</v>
      </c>
      <c r="R721" s="26" t="n">
        <v>429.78</v>
      </c>
      <c r="S721" s="26" t="s">
        <v>30</v>
      </c>
      <c r="T721" s="26" t="s">
        <v>30</v>
      </c>
      <c r="U721" s="26" t="s">
        <v>30</v>
      </c>
      <c r="V721" s="26" t="s">
        <v>30</v>
      </c>
      <c r="W721" s="26" t="s">
        <v>30</v>
      </c>
      <c r="X721" s="26" t="s">
        <v>30</v>
      </c>
      <c r="Y721" s="26" t="s">
        <v>30</v>
      </c>
      <c r="Z721" s="26" t="n">
        <v>429.78</v>
      </c>
      <c r="AA721" s="29" t="n">
        <v>155.35</v>
      </c>
    </row>
    <row r="722" customFormat="false" ht="13.5" hidden="false" customHeight="false" outlineLevel="0" collapsed="false">
      <c r="B722" s="73" t="s">
        <v>80</v>
      </c>
      <c r="C722" s="26" t="n">
        <v>29.9487803408696</v>
      </c>
      <c r="D722" s="26" t="n">
        <v>22.8559319455282</v>
      </c>
      <c r="E722" s="26" t="s">
        <v>32</v>
      </c>
      <c r="F722" s="26" t="n">
        <v>219.375</v>
      </c>
      <c r="G722" s="26" t="n">
        <v>1458.08698130691</v>
      </c>
      <c r="H722" s="26" t="s">
        <v>32</v>
      </c>
      <c r="I722" s="26" t="n">
        <v>6033.31777030376</v>
      </c>
      <c r="J722" s="26" t="n">
        <v>36.1807947872302</v>
      </c>
      <c r="K722" s="26" t="s">
        <v>32</v>
      </c>
      <c r="L722" s="26" t="n">
        <v>2316.68042798172</v>
      </c>
      <c r="M722" s="26" t="n">
        <v>85.69307904</v>
      </c>
      <c r="N722" s="26" t="s">
        <v>32</v>
      </c>
      <c r="O722" s="26" t="s">
        <v>32</v>
      </c>
      <c r="P722" s="26" t="s">
        <v>32</v>
      </c>
      <c r="Q722" s="26" t="n">
        <v>10236.538265706</v>
      </c>
      <c r="R722" s="26" t="n">
        <v>149.071955250445</v>
      </c>
      <c r="S722" s="26" t="n">
        <v>258.823529411764</v>
      </c>
      <c r="T722" s="26" t="n">
        <v>6.31690424108633</v>
      </c>
      <c r="U722" s="26" t="s">
        <v>32</v>
      </c>
      <c r="V722" s="26" t="n">
        <v>2.0804347826087</v>
      </c>
      <c r="W722" s="26" t="n">
        <v>0.315</v>
      </c>
      <c r="X722" s="26" t="n">
        <v>162.121965112521</v>
      </c>
      <c r="Y722" s="26" t="s">
        <v>32</v>
      </c>
      <c r="Z722" s="26" t="n">
        <v>578.729788798425</v>
      </c>
      <c r="AA722" s="29" t="n">
        <v>836.066771624812</v>
      </c>
    </row>
    <row r="723" customFormat="false" ht="12.75" hidden="false" customHeight="false" outlineLevel="0" collapsed="false">
      <c r="B723" s="74" t="s">
        <v>81</v>
      </c>
      <c r="C723" s="26" t="s">
        <v>32</v>
      </c>
      <c r="D723" s="26" t="s">
        <v>32</v>
      </c>
      <c r="E723" s="26" t="s">
        <v>32</v>
      </c>
      <c r="F723" s="26" t="s">
        <v>32</v>
      </c>
      <c r="G723" s="26" t="s">
        <v>32</v>
      </c>
      <c r="H723" s="26" t="s">
        <v>32</v>
      </c>
      <c r="I723" s="26" t="s">
        <v>32</v>
      </c>
      <c r="J723" s="26" t="s">
        <v>32</v>
      </c>
      <c r="K723" s="26" t="s">
        <v>32</v>
      </c>
      <c r="L723" s="26" t="s">
        <v>32</v>
      </c>
      <c r="M723" s="26" t="s">
        <v>32</v>
      </c>
      <c r="N723" s="26" t="s">
        <v>32</v>
      </c>
      <c r="O723" s="26" t="s">
        <v>32</v>
      </c>
      <c r="P723" s="26" t="s">
        <v>32</v>
      </c>
      <c r="Q723" s="26" t="s">
        <v>32</v>
      </c>
      <c r="R723" s="26" t="s">
        <v>32</v>
      </c>
      <c r="S723" s="26" t="s">
        <v>32</v>
      </c>
      <c r="T723" s="26" t="s">
        <v>32</v>
      </c>
      <c r="U723" s="26" t="s">
        <v>32</v>
      </c>
      <c r="V723" s="26" t="s">
        <v>32</v>
      </c>
      <c r="W723" s="26" t="s">
        <v>32</v>
      </c>
      <c r="X723" s="26" t="s">
        <v>32</v>
      </c>
      <c r="Y723" s="26" t="s">
        <v>32</v>
      </c>
      <c r="Z723" s="26" t="s">
        <v>32</v>
      </c>
      <c r="AA723" s="29" t="s">
        <v>32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29.9487803408696</v>
      </c>
      <c r="D726" s="26" t="n">
        <v>22.8559319455282</v>
      </c>
      <c r="E726" s="26" t="s">
        <v>32</v>
      </c>
      <c r="F726" s="26" t="n">
        <v>219.375</v>
      </c>
      <c r="G726" s="26" t="n">
        <v>1458.08698130691</v>
      </c>
      <c r="H726" s="26" t="s">
        <v>32</v>
      </c>
      <c r="I726" s="26" t="n">
        <v>6033.31777030376</v>
      </c>
      <c r="J726" s="26" t="n">
        <v>36.1807947872302</v>
      </c>
      <c r="K726" s="26" t="s">
        <v>32</v>
      </c>
      <c r="L726" s="26" t="n">
        <v>2316.68042798172</v>
      </c>
      <c r="M726" s="26" t="n">
        <v>85.69307904</v>
      </c>
      <c r="N726" s="26" t="s">
        <v>32</v>
      </c>
      <c r="O726" s="26" t="s">
        <v>32</v>
      </c>
      <c r="P726" s="26" t="s">
        <v>32</v>
      </c>
      <c r="Q726" s="26" t="n">
        <v>10236.538265706</v>
      </c>
      <c r="R726" s="26" t="n">
        <v>149.071955250445</v>
      </c>
      <c r="S726" s="26" t="n">
        <v>258.823529411764</v>
      </c>
      <c r="T726" s="26" t="n">
        <v>6.31690424108633</v>
      </c>
      <c r="U726" s="26" t="s">
        <v>32</v>
      </c>
      <c r="V726" s="26" t="n">
        <v>2.0804347826087</v>
      </c>
      <c r="W726" s="26" t="n">
        <v>0.315</v>
      </c>
      <c r="X726" s="26" t="n">
        <v>162.121965112521</v>
      </c>
      <c r="Y726" s="26" t="s">
        <v>32</v>
      </c>
      <c r="Z726" s="26" t="n">
        <v>578.729788798425</v>
      </c>
      <c r="AA726" s="29" t="n">
        <v>836.066771624812</v>
      </c>
    </row>
    <row r="727" customFormat="false" ht="13.5" hidden="false" customHeight="false" outlineLevel="0" collapsed="false">
      <c r="B727" s="80" t="s">
        <v>84</v>
      </c>
      <c r="C727" s="26" t="s">
        <v>39</v>
      </c>
      <c r="D727" s="26" t="s">
        <v>39</v>
      </c>
      <c r="E727" s="26" t="s">
        <v>39</v>
      </c>
      <c r="F727" s="26" t="s">
        <v>39</v>
      </c>
      <c r="G727" s="26" t="s">
        <v>39</v>
      </c>
      <c r="H727" s="26" t="s">
        <v>39</v>
      </c>
      <c r="I727" s="26" t="s">
        <v>39</v>
      </c>
      <c r="J727" s="26" t="s">
        <v>39</v>
      </c>
      <c r="K727" s="26" t="s">
        <v>39</v>
      </c>
      <c r="L727" s="26" t="s">
        <v>39</v>
      </c>
      <c r="M727" s="26" t="s">
        <v>39</v>
      </c>
      <c r="N727" s="26" t="s">
        <v>39</v>
      </c>
      <c r="O727" s="26" t="s">
        <v>39</v>
      </c>
      <c r="P727" s="26" t="s">
        <v>39</v>
      </c>
      <c r="Q727" s="26" t="s">
        <v>39</v>
      </c>
      <c r="R727" s="26" t="s">
        <v>39</v>
      </c>
      <c r="S727" s="26" t="s">
        <v>39</v>
      </c>
      <c r="T727" s="26" t="s">
        <v>39</v>
      </c>
      <c r="U727" s="26" t="s">
        <v>39</v>
      </c>
      <c r="V727" s="26" t="s">
        <v>39</v>
      </c>
      <c r="W727" s="26" t="s">
        <v>39</v>
      </c>
      <c r="X727" s="26" t="s">
        <v>39</v>
      </c>
      <c r="Y727" s="26" t="s">
        <v>39</v>
      </c>
      <c r="Z727" s="26" t="s">
        <v>39</v>
      </c>
      <c r="AA727" s="29" t="s">
        <v>39</v>
      </c>
    </row>
    <row r="728" customFormat="false" ht="12.75" hidden="false" customHeight="false" outlineLevel="0" collapsed="false">
      <c r="B728" s="81" t="s">
        <v>85</v>
      </c>
      <c r="C728" s="82" t="s">
        <v>39</v>
      </c>
      <c r="D728" s="82" t="s">
        <v>39</v>
      </c>
      <c r="E728" s="82" t="s">
        <v>67</v>
      </c>
      <c r="F728" s="82" t="s">
        <v>39</v>
      </c>
      <c r="G728" s="82" t="s">
        <v>39</v>
      </c>
      <c r="H728" s="82" t="s">
        <v>67</v>
      </c>
      <c r="I728" s="82" t="s">
        <v>39</v>
      </c>
      <c r="J728" s="82" t="s">
        <v>39</v>
      </c>
      <c r="K728" s="82" t="s">
        <v>67</v>
      </c>
      <c r="L728" s="82" t="s">
        <v>39</v>
      </c>
      <c r="M728" s="82" t="s">
        <v>39</v>
      </c>
      <c r="N728" s="82" t="s">
        <v>67</v>
      </c>
      <c r="O728" s="82" t="s">
        <v>67</v>
      </c>
      <c r="P728" s="82" t="s">
        <v>67</v>
      </c>
      <c r="Q728" s="82" t="s">
        <v>39</v>
      </c>
      <c r="R728" s="82" t="s">
        <v>39</v>
      </c>
      <c r="S728" s="82" t="s">
        <v>39</v>
      </c>
      <c r="T728" s="82" t="s">
        <v>39</v>
      </c>
      <c r="U728" s="82" t="s">
        <v>67</v>
      </c>
      <c r="V728" s="82" t="s">
        <v>39</v>
      </c>
      <c r="W728" s="82" t="s">
        <v>39</v>
      </c>
      <c r="X728" s="82" t="s">
        <v>39</v>
      </c>
      <c r="Y728" s="82" t="s">
        <v>67</v>
      </c>
      <c r="Z728" s="82" t="s">
        <v>39</v>
      </c>
      <c r="AA728" s="33" t="s">
        <v>39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97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3.5" hidden="false" customHeight="tru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29.4918531323672</v>
      </c>
      <c r="D733" s="13" t="n">
        <v>62.3619807251794</v>
      </c>
      <c r="E733" s="13" t="s">
        <v>30</v>
      </c>
      <c r="F733" s="13" t="n">
        <v>186.25</v>
      </c>
      <c r="G733" s="13" t="n">
        <v>648.177963634976</v>
      </c>
      <c r="H733" s="13" t="s">
        <v>30</v>
      </c>
      <c r="I733" s="13" t="n">
        <v>4851.77808118354</v>
      </c>
      <c r="J733" s="13" t="n">
        <v>296.872176170998</v>
      </c>
      <c r="K733" s="13" t="s">
        <v>30</v>
      </c>
      <c r="L733" s="13" t="n">
        <v>671.956562535328</v>
      </c>
      <c r="M733" s="13" t="n">
        <v>31.9485888</v>
      </c>
      <c r="N733" s="13" t="s">
        <v>30</v>
      </c>
      <c r="O733" s="13" t="s">
        <v>30</v>
      </c>
      <c r="P733" s="14" t="s">
        <v>30</v>
      </c>
      <c r="Q733" s="15"/>
      <c r="R733" s="13" t="n">
        <v>231.129052788046</v>
      </c>
      <c r="S733" s="13" t="n">
        <v>63.0272360248448</v>
      </c>
      <c r="T733" s="13" t="n">
        <v>0.939826845667522</v>
      </c>
      <c r="U733" s="13" t="s">
        <v>30</v>
      </c>
      <c r="V733" s="13" t="n">
        <v>0.318840579710145</v>
      </c>
      <c r="W733" s="13" t="n">
        <v>0.063</v>
      </c>
      <c r="X733" s="13" t="n">
        <v>23.5486049806615</v>
      </c>
      <c r="Y733" s="14" t="s">
        <v>30</v>
      </c>
      <c r="Z733" s="15"/>
      <c r="AA733" s="16" t="n">
        <v>57.3943862712352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140.149230769231</v>
      </c>
      <c r="S734" s="19" t="n">
        <v>35.6980434782609</v>
      </c>
      <c r="T734" s="20" t="s">
        <v>37</v>
      </c>
      <c r="U734" s="20" t="s">
        <v>37</v>
      </c>
      <c r="V734" s="20" t="s">
        <v>37</v>
      </c>
      <c r="W734" s="20" t="s">
        <v>37</v>
      </c>
      <c r="X734" s="20" t="s">
        <v>37</v>
      </c>
      <c r="Y734" s="21" t="s">
        <v>37</v>
      </c>
      <c r="Z734" s="22"/>
      <c r="AA734" s="23" t="n">
        <v>21.5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140.149230769231</v>
      </c>
      <c r="S735" s="26" t="n">
        <v>35.6980434782609</v>
      </c>
      <c r="T735" s="20" t="s">
        <v>37</v>
      </c>
      <c r="U735" s="20" t="s">
        <v>37</v>
      </c>
      <c r="V735" s="20" t="s">
        <v>37</v>
      </c>
      <c r="W735" s="20" t="s">
        <v>37</v>
      </c>
      <c r="X735" s="20" t="s">
        <v>37</v>
      </c>
      <c r="Y735" s="20" t="s">
        <v>37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n">
        <v>21.5</v>
      </c>
    </row>
    <row r="738" customFormat="false" ht="12" hidden="false" customHeight="false" outlineLevel="0" collapsed="false">
      <c r="B738" s="34" t="s">
        <v>36</v>
      </c>
      <c r="C738" s="14" t="n">
        <v>27.09786</v>
      </c>
      <c r="D738" s="14" t="n">
        <v>5.648568</v>
      </c>
      <c r="E738" s="14" t="s">
        <v>30</v>
      </c>
      <c r="F738" s="14" t="s">
        <v>30</v>
      </c>
      <c r="G738" s="14" t="n">
        <v>53.622156</v>
      </c>
      <c r="H738" s="14" t="s">
        <v>30</v>
      </c>
      <c r="I738" s="14" t="n">
        <v>13.587096</v>
      </c>
      <c r="J738" s="14" t="s">
        <v>30</v>
      </c>
      <c r="K738" s="14" t="s">
        <v>30</v>
      </c>
      <c r="L738" s="14" t="n">
        <v>21.12132</v>
      </c>
      <c r="M738" s="14" t="s">
        <v>30</v>
      </c>
      <c r="N738" s="14" t="s">
        <v>30</v>
      </c>
      <c r="O738" s="14" t="s">
        <v>30</v>
      </c>
      <c r="P738" s="14" t="s">
        <v>30</v>
      </c>
      <c r="Q738" s="35"/>
      <c r="R738" s="14" t="n">
        <v>73.08</v>
      </c>
      <c r="S738" s="14" t="s">
        <v>30</v>
      </c>
      <c r="T738" s="14" t="s">
        <v>30</v>
      </c>
      <c r="U738" s="14" t="s">
        <v>30</v>
      </c>
      <c r="V738" s="14" t="s">
        <v>30</v>
      </c>
      <c r="W738" s="14" t="s">
        <v>30</v>
      </c>
      <c r="X738" s="14" t="s">
        <v>30</v>
      </c>
      <c r="Y738" s="14" t="s">
        <v>30</v>
      </c>
      <c r="Z738" s="35"/>
      <c r="AA738" s="23" t="n">
        <v>4.9</v>
      </c>
    </row>
    <row r="739" customFormat="false" ht="12" hidden="false" customHeight="false" outlineLevel="0" collapsed="false">
      <c r="B739" s="36" t="s">
        <v>38</v>
      </c>
      <c r="C739" s="26" t="n">
        <v>27.09786</v>
      </c>
      <c r="D739" s="26" t="s">
        <v>37</v>
      </c>
      <c r="E739" s="26" t="s">
        <v>37</v>
      </c>
      <c r="F739" s="26" t="s">
        <v>37</v>
      </c>
      <c r="G739" s="26" t="n">
        <v>43.47</v>
      </c>
      <c r="H739" s="26" t="s">
        <v>37</v>
      </c>
      <c r="I739" s="26" t="s">
        <v>37</v>
      </c>
      <c r="J739" s="26" t="s">
        <v>37</v>
      </c>
      <c r="K739" s="26" t="s">
        <v>37</v>
      </c>
      <c r="L739" s="26" t="s">
        <v>37</v>
      </c>
      <c r="M739" s="26" t="s">
        <v>37</v>
      </c>
      <c r="N739" s="26" t="s">
        <v>37</v>
      </c>
      <c r="O739" s="26" t="s">
        <v>37</v>
      </c>
      <c r="P739" s="26" t="s">
        <v>37</v>
      </c>
      <c r="Q739" s="37"/>
      <c r="R739" s="26" t="n">
        <v>73.08</v>
      </c>
      <c r="S739" s="26" t="s">
        <v>37</v>
      </c>
      <c r="T739" s="26" t="s">
        <v>37</v>
      </c>
      <c r="U739" s="26" t="s">
        <v>37</v>
      </c>
      <c r="V739" s="26" t="s">
        <v>37</v>
      </c>
      <c r="W739" s="26" t="s">
        <v>37</v>
      </c>
      <c r="X739" s="26" t="s">
        <v>37</v>
      </c>
      <c r="Y739" s="26" t="s">
        <v>37</v>
      </c>
      <c r="Z739" s="37"/>
      <c r="AA739" s="29" t="s">
        <v>37</v>
      </c>
    </row>
    <row r="740" customFormat="false" ht="12" hidden="false" customHeight="false" outlineLevel="0" collapsed="false">
      <c r="B740" s="38" t="s">
        <v>40</v>
      </c>
      <c r="C740" s="26" t="n">
        <v>27.09786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7</v>
      </c>
      <c r="D741" s="40" t="s">
        <v>37</v>
      </c>
      <c r="E741" s="40" t="s">
        <v>37</v>
      </c>
      <c r="F741" s="40" t="s">
        <v>37</v>
      </c>
      <c r="G741" s="40" t="n">
        <v>43.47</v>
      </c>
      <c r="H741" s="40" t="s">
        <v>37</v>
      </c>
      <c r="I741" s="40" t="s">
        <v>37</v>
      </c>
      <c r="J741" s="40" t="s">
        <v>37</v>
      </c>
      <c r="K741" s="40" t="s">
        <v>37</v>
      </c>
      <c r="L741" s="40" t="s">
        <v>37</v>
      </c>
      <c r="M741" s="40" t="s">
        <v>37</v>
      </c>
      <c r="N741" s="40" t="s">
        <v>37</v>
      </c>
      <c r="O741" s="40" t="s">
        <v>37</v>
      </c>
      <c r="P741" s="40" t="s">
        <v>37</v>
      </c>
      <c r="Q741" s="37"/>
      <c r="R741" s="40" t="n">
        <v>73.08</v>
      </c>
      <c r="S741" s="40" t="s">
        <v>37</v>
      </c>
      <c r="T741" s="40" t="s">
        <v>37</v>
      </c>
      <c r="U741" s="40" t="s">
        <v>37</v>
      </c>
      <c r="V741" s="40" t="s">
        <v>37</v>
      </c>
      <c r="W741" s="40" t="s">
        <v>37</v>
      </c>
      <c r="X741" s="40" t="s">
        <v>37</v>
      </c>
      <c r="Y741" s="40" t="s">
        <v>37</v>
      </c>
      <c r="Z741" s="37"/>
      <c r="AA741" s="41" t="s">
        <v>37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n">
        <v>5.648568</v>
      </c>
      <c r="E742" s="40" t="s">
        <v>32</v>
      </c>
      <c r="F742" s="40" t="s">
        <v>32</v>
      </c>
      <c r="G742" s="40" t="n">
        <v>10.152156</v>
      </c>
      <c r="H742" s="40" t="s">
        <v>32</v>
      </c>
      <c r="I742" s="40" t="n">
        <v>13.587096</v>
      </c>
      <c r="J742" s="40" t="s">
        <v>32</v>
      </c>
      <c r="K742" s="40" t="s">
        <v>32</v>
      </c>
      <c r="L742" s="40" t="n">
        <v>21.121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32</v>
      </c>
      <c r="J743" s="26" t="s">
        <v>32</v>
      </c>
      <c r="K743" s="26" t="s">
        <v>32</v>
      </c>
      <c r="L743" s="26" t="s">
        <v>32</v>
      </c>
      <c r="M743" s="26" t="s">
        <v>32</v>
      </c>
      <c r="N743" s="26" t="s">
        <v>32</v>
      </c>
      <c r="O743" s="26" t="s">
        <v>32</v>
      </c>
      <c r="P743" s="26" t="s">
        <v>32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n">
        <v>4.9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2.39399313236715</v>
      </c>
      <c r="D745" s="48" t="n">
        <v>56.7134127251794</v>
      </c>
      <c r="E745" s="48" t="s">
        <v>32</v>
      </c>
      <c r="F745" s="48" t="n">
        <v>186.25</v>
      </c>
      <c r="G745" s="48" t="n">
        <v>594.555807634976</v>
      </c>
      <c r="H745" s="48" t="s">
        <v>32</v>
      </c>
      <c r="I745" s="48" t="n">
        <v>4838.19098518354</v>
      </c>
      <c r="J745" s="48" t="n">
        <v>296.872176170998</v>
      </c>
      <c r="K745" s="48" t="s">
        <v>32</v>
      </c>
      <c r="L745" s="48" t="n">
        <v>650.835242535328</v>
      </c>
      <c r="M745" s="48" t="n">
        <v>31.9485888</v>
      </c>
      <c r="N745" s="48" t="s">
        <v>32</v>
      </c>
      <c r="O745" s="48" t="s">
        <v>32</v>
      </c>
      <c r="P745" s="48" t="s">
        <v>32</v>
      </c>
      <c r="Q745" s="49"/>
      <c r="R745" s="48" t="n">
        <v>17.8998220188152</v>
      </c>
      <c r="S745" s="48" t="n">
        <v>27.3291925465839</v>
      </c>
      <c r="T745" s="48" t="n">
        <v>0.939826845667522</v>
      </c>
      <c r="U745" s="48" t="s">
        <v>32</v>
      </c>
      <c r="V745" s="48" t="n">
        <v>0.318840579710145</v>
      </c>
      <c r="W745" s="48" t="n">
        <v>0.063</v>
      </c>
      <c r="X745" s="48" t="n">
        <v>23.5486049806615</v>
      </c>
      <c r="Y745" s="48" t="s">
        <v>32</v>
      </c>
      <c r="Z745" s="49"/>
      <c r="AA745" s="50" t="n">
        <v>30.9943862712352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n">
        <v>56.7134127251794</v>
      </c>
      <c r="E746" s="40" t="s">
        <v>32</v>
      </c>
      <c r="F746" s="40" t="s">
        <v>32</v>
      </c>
      <c r="G746" s="40" t="n">
        <v>594.555807634976</v>
      </c>
      <c r="H746" s="40" t="s">
        <v>32</v>
      </c>
      <c r="I746" s="40" t="n">
        <v>2080.56773716653</v>
      </c>
      <c r="J746" s="40" t="n">
        <v>16.8935484352998</v>
      </c>
      <c r="K746" s="40" t="s">
        <v>32</v>
      </c>
      <c r="L746" s="40" t="n">
        <v>650.835242535328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313.179524595582</v>
      </c>
      <c r="J747" s="40" t="n">
        <v>279.978627735698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 t="s">
        <v>32</v>
      </c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 t="s">
        <v>32</v>
      </c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n">
        <v>1.331191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31.9485888</v>
      </c>
      <c r="N748" s="40" t="s">
        <v>32</v>
      </c>
      <c r="O748" s="40" t="s">
        <v>32</v>
      </c>
      <c r="P748" s="40" t="s">
        <v>32</v>
      </c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 t="s">
        <v>32</v>
      </c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2444.44372342143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 t="s">
        <v>32</v>
      </c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 t="s">
        <v>32</v>
      </c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n">
        <v>186.25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 t="s">
        <v>32</v>
      </c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 t="s">
        <v>32</v>
      </c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n">
        <v>1.06280193236715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 t="s">
        <v>32</v>
      </c>
      <c r="Q752" s="37"/>
      <c r="R752" s="40" t="n">
        <v>17.8998220188152</v>
      </c>
      <c r="S752" s="40" t="n">
        <v>27.3291925465839</v>
      </c>
      <c r="T752" s="40" t="n">
        <v>0.0760622831675221</v>
      </c>
      <c r="U752" s="40" t="s">
        <v>32</v>
      </c>
      <c r="V752" s="40" t="n">
        <v>0.318840579710145</v>
      </c>
      <c r="W752" s="40" t="s">
        <v>32</v>
      </c>
      <c r="X752" s="40" t="s">
        <v>32</v>
      </c>
      <c r="Y752" s="40" t="s">
        <v>32</v>
      </c>
      <c r="Z752" s="37"/>
      <c r="AA752" s="41" t="n">
        <v>0.0760622831675221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30.9183239880677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s">
        <v>32</v>
      </c>
      <c r="Q754" s="37"/>
      <c r="R754" s="26" t="s">
        <v>32</v>
      </c>
      <c r="S754" s="26" t="s">
        <v>32</v>
      </c>
      <c r="T754" s="26" t="n">
        <v>0.8637645625</v>
      </c>
      <c r="U754" s="26" t="s">
        <v>32</v>
      </c>
      <c r="V754" s="26" t="s">
        <v>32</v>
      </c>
      <c r="W754" s="26" t="n">
        <v>0.063</v>
      </c>
      <c r="X754" s="26" t="n">
        <v>23.5486049806615</v>
      </c>
      <c r="Y754" s="26" t="s">
        <v>32</v>
      </c>
      <c r="Z754" s="37"/>
      <c r="AA754" s="29" t="s">
        <v>32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2</v>
      </c>
      <c r="D756" s="48" t="s">
        <v>32</v>
      </c>
      <c r="E756" s="48" t="s">
        <v>32</v>
      </c>
      <c r="F756" s="48" t="s">
        <v>32</v>
      </c>
      <c r="G756" s="48" t="s">
        <v>32</v>
      </c>
      <c r="H756" s="48" t="s">
        <v>32</v>
      </c>
      <c r="I756" s="48" t="s">
        <v>32</v>
      </c>
      <c r="J756" s="48" t="s">
        <v>32</v>
      </c>
      <c r="K756" s="48" t="s">
        <v>32</v>
      </c>
      <c r="L756" s="48" t="s">
        <v>32</v>
      </c>
      <c r="M756" s="48" t="s">
        <v>32</v>
      </c>
      <c r="N756" s="48" t="s">
        <v>32</v>
      </c>
      <c r="O756" s="48" t="s">
        <v>32</v>
      </c>
      <c r="P756" s="48" t="s">
        <v>32</v>
      </c>
      <c r="Q756" s="49"/>
      <c r="R756" s="48" t="s">
        <v>32</v>
      </c>
      <c r="S756" s="48" t="s">
        <v>32</v>
      </c>
      <c r="T756" s="48" t="s">
        <v>32</v>
      </c>
      <c r="U756" s="48" t="s">
        <v>32</v>
      </c>
      <c r="V756" s="48" t="s">
        <v>32</v>
      </c>
      <c r="W756" s="48" t="s">
        <v>32</v>
      </c>
      <c r="X756" s="48" t="s">
        <v>32</v>
      </c>
      <c r="Y756" s="48" t="s">
        <v>32</v>
      </c>
      <c r="Z756" s="49"/>
      <c r="AA756" s="50" t="s">
        <v>32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97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39</v>
      </c>
      <c r="D760" s="13" t="s">
        <v>39</v>
      </c>
      <c r="E760" s="13" t="s">
        <v>39</v>
      </c>
      <c r="F760" s="13" t="s">
        <v>39</v>
      </c>
      <c r="G760" s="13" t="s">
        <v>39</v>
      </c>
      <c r="H760" s="13" t="s">
        <v>39</v>
      </c>
      <c r="I760" s="13" t="s">
        <v>39</v>
      </c>
      <c r="J760" s="13" t="s">
        <v>39</v>
      </c>
      <c r="K760" s="13" t="s">
        <v>39</v>
      </c>
      <c r="L760" s="13" t="s">
        <v>39</v>
      </c>
      <c r="M760" s="13" t="s">
        <v>39</v>
      </c>
      <c r="N760" s="13" t="s">
        <v>39</v>
      </c>
      <c r="O760" s="13" t="s">
        <v>39</v>
      </c>
      <c r="P760" s="14" t="s">
        <v>39</v>
      </c>
      <c r="Q760" s="53"/>
      <c r="R760" s="13" t="s">
        <v>39</v>
      </c>
      <c r="S760" s="13" t="s">
        <v>39</v>
      </c>
      <c r="T760" s="13" t="s">
        <v>39</v>
      </c>
      <c r="U760" s="13" t="s">
        <v>39</v>
      </c>
      <c r="V760" s="13" t="s">
        <v>39</v>
      </c>
      <c r="W760" s="13" t="s">
        <v>39</v>
      </c>
      <c r="X760" s="13" t="s">
        <v>39</v>
      </c>
      <c r="Y760" s="14" t="s">
        <v>39</v>
      </c>
      <c r="Z760" s="53"/>
      <c r="AA760" s="16" t="s">
        <v>39</v>
      </c>
    </row>
    <row r="761" customFormat="false" ht="13.5" hidden="false" customHeight="false" outlineLevel="0" collapsed="false">
      <c r="B761" s="54" t="s">
        <v>68</v>
      </c>
      <c r="C761" s="20" t="s">
        <v>39</v>
      </c>
      <c r="D761" s="20" t="s">
        <v>39</v>
      </c>
      <c r="E761" s="20" t="s">
        <v>39</v>
      </c>
      <c r="F761" s="20" t="s">
        <v>39</v>
      </c>
      <c r="G761" s="20" t="s">
        <v>39</v>
      </c>
      <c r="H761" s="20" t="s">
        <v>39</v>
      </c>
      <c r="I761" s="20" t="s">
        <v>39</v>
      </c>
      <c r="J761" s="20" t="s">
        <v>39</v>
      </c>
      <c r="K761" s="20" t="s">
        <v>39</v>
      </c>
      <c r="L761" s="20" t="s">
        <v>39</v>
      </c>
      <c r="M761" s="20" t="s">
        <v>39</v>
      </c>
      <c r="N761" s="20" t="s">
        <v>39</v>
      </c>
      <c r="O761" s="20" t="s">
        <v>39</v>
      </c>
      <c r="P761" s="20" t="s">
        <v>39</v>
      </c>
      <c r="Q761" s="25"/>
      <c r="R761" s="20" t="s">
        <v>39</v>
      </c>
      <c r="S761" s="20" t="s">
        <v>39</v>
      </c>
      <c r="T761" s="20" t="s">
        <v>39</v>
      </c>
      <c r="U761" s="20" t="s">
        <v>39</v>
      </c>
      <c r="V761" s="20" t="s">
        <v>39</v>
      </c>
      <c r="W761" s="20" t="s">
        <v>39</v>
      </c>
      <c r="X761" s="20" t="s">
        <v>39</v>
      </c>
      <c r="Y761" s="20" t="s">
        <v>39</v>
      </c>
      <c r="Z761" s="25"/>
      <c r="AA761" s="55" t="s">
        <v>39</v>
      </c>
    </row>
    <row r="762" customFormat="false" ht="12" hidden="false" customHeight="false" outlineLevel="0" collapsed="false">
      <c r="B762" s="54" t="s">
        <v>69</v>
      </c>
      <c r="C762" s="26" t="s">
        <v>39</v>
      </c>
      <c r="D762" s="26" t="s">
        <v>39</v>
      </c>
      <c r="E762" s="26" t="s">
        <v>39</v>
      </c>
      <c r="F762" s="26" t="s">
        <v>39</v>
      </c>
      <c r="G762" s="26" t="s">
        <v>39</v>
      </c>
      <c r="H762" s="26" t="s">
        <v>39</v>
      </c>
      <c r="I762" s="26" t="s">
        <v>39</v>
      </c>
      <c r="J762" s="26" t="s">
        <v>39</v>
      </c>
      <c r="K762" s="26" t="s">
        <v>39</v>
      </c>
      <c r="L762" s="26" t="s">
        <v>39</v>
      </c>
      <c r="M762" s="26" t="s">
        <v>39</v>
      </c>
      <c r="N762" s="26" t="s">
        <v>39</v>
      </c>
      <c r="O762" s="26" t="s">
        <v>39</v>
      </c>
      <c r="P762" s="26" t="s">
        <v>39</v>
      </c>
      <c r="Q762" s="25"/>
      <c r="R762" s="26" t="s">
        <v>39</v>
      </c>
      <c r="S762" s="26" t="s">
        <v>39</v>
      </c>
      <c r="T762" s="26" t="s">
        <v>39</v>
      </c>
      <c r="U762" s="26" t="s">
        <v>39</v>
      </c>
      <c r="V762" s="26" t="s">
        <v>39</v>
      </c>
      <c r="W762" s="26" t="s">
        <v>39</v>
      </c>
      <c r="X762" s="26" t="s">
        <v>39</v>
      </c>
      <c r="Y762" s="26" t="s">
        <v>39</v>
      </c>
      <c r="Z762" s="25"/>
      <c r="AA762" s="29" t="s">
        <v>39</v>
      </c>
    </row>
    <row r="763" customFormat="false" ht="12" hidden="false" customHeight="false" outlineLevel="0" collapsed="false">
      <c r="B763" s="56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 t="s">
        <v>39</v>
      </c>
      <c r="Q763" s="25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 t="s">
        <v>39</v>
      </c>
      <c r="Z763" s="25"/>
      <c r="AA763" s="41" t="s">
        <v>39</v>
      </c>
    </row>
    <row r="764" customFormat="false" ht="13.5" hidden="false" customHeight="false" outlineLevel="0" collapsed="false">
      <c r="B764" s="56" t="s">
        <v>72</v>
      </c>
      <c r="C764" s="40" t="s">
        <v>39</v>
      </c>
      <c r="D764" s="40" t="s">
        <v>39</v>
      </c>
      <c r="E764" s="40" t="s">
        <v>39</v>
      </c>
      <c r="F764" s="40" t="s">
        <v>39</v>
      </c>
      <c r="G764" s="40" t="s">
        <v>39</v>
      </c>
      <c r="H764" s="40" t="s">
        <v>39</v>
      </c>
      <c r="I764" s="40" t="s">
        <v>39</v>
      </c>
      <c r="J764" s="40" t="s">
        <v>39</v>
      </c>
      <c r="K764" s="40" t="s">
        <v>39</v>
      </c>
      <c r="L764" s="40" t="s">
        <v>39</v>
      </c>
      <c r="M764" s="40" t="s">
        <v>39</v>
      </c>
      <c r="N764" s="40" t="s">
        <v>39</v>
      </c>
      <c r="O764" s="40" t="s">
        <v>39</v>
      </c>
      <c r="P764" s="40" t="s">
        <v>39</v>
      </c>
      <c r="Q764" s="25"/>
      <c r="R764" s="40" t="s">
        <v>39</v>
      </c>
      <c r="S764" s="40" t="s">
        <v>39</v>
      </c>
      <c r="T764" s="40" t="s">
        <v>39</v>
      </c>
      <c r="U764" s="40" t="s">
        <v>39</v>
      </c>
      <c r="V764" s="40" t="s">
        <v>39</v>
      </c>
      <c r="W764" s="40" t="s">
        <v>39</v>
      </c>
      <c r="X764" s="40" t="s">
        <v>39</v>
      </c>
      <c r="Y764" s="40" t="s">
        <v>39</v>
      </c>
      <c r="Z764" s="25"/>
      <c r="AA764" s="41" t="s">
        <v>39</v>
      </c>
    </row>
    <row r="765" customFormat="false" ht="12" hidden="false" customHeight="false" outlineLevel="0" collapsed="false">
      <c r="B765" s="57" t="s">
        <v>74</v>
      </c>
      <c r="C765" s="26" t="s">
        <v>39</v>
      </c>
      <c r="D765" s="26" t="s">
        <v>39</v>
      </c>
      <c r="E765" s="26" t="s">
        <v>39</v>
      </c>
      <c r="F765" s="26" t="s">
        <v>39</v>
      </c>
      <c r="G765" s="26" t="s">
        <v>39</v>
      </c>
      <c r="H765" s="26" t="s">
        <v>39</v>
      </c>
      <c r="I765" s="26" t="s">
        <v>39</v>
      </c>
      <c r="J765" s="26" t="s">
        <v>39</v>
      </c>
      <c r="K765" s="26" t="s">
        <v>39</v>
      </c>
      <c r="L765" s="26" t="s">
        <v>39</v>
      </c>
      <c r="M765" s="26" t="s">
        <v>39</v>
      </c>
      <c r="N765" s="26" t="s">
        <v>39</v>
      </c>
      <c r="O765" s="26" t="s">
        <v>39</v>
      </c>
      <c r="P765" s="26" t="s">
        <v>39</v>
      </c>
      <c r="Q765" s="25"/>
      <c r="R765" s="26" t="s">
        <v>39</v>
      </c>
      <c r="S765" s="26" t="s">
        <v>39</v>
      </c>
      <c r="T765" s="26" t="s">
        <v>39</v>
      </c>
      <c r="U765" s="26" t="s">
        <v>39</v>
      </c>
      <c r="V765" s="26" t="s">
        <v>39</v>
      </c>
      <c r="W765" s="26" t="s">
        <v>39</v>
      </c>
      <c r="X765" s="26" t="s">
        <v>39</v>
      </c>
      <c r="Y765" s="26" t="s">
        <v>39</v>
      </c>
      <c r="Z765" s="25"/>
      <c r="AA765" s="29" t="s">
        <v>39</v>
      </c>
    </row>
    <row r="766" customFormat="false" ht="12" hidden="false" customHeight="false" outlineLevel="0" collapsed="false">
      <c r="B766" s="56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 t="s">
        <v>39</v>
      </c>
      <c r="Q766" s="25"/>
      <c r="R766" s="40" t="s">
        <v>39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 t="s">
        <v>39</v>
      </c>
      <c r="Z766" s="25"/>
      <c r="AA766" s="41" t="s">
        <v>39</v>
      </c>
    </row>
    <row r="767" customFormat="false" ht="13.5" hidden="false" customHeight="false" outlineLevel="0" collapsed="false">
      <c r="B767" s="56" t="s">
        <v>72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 t="s">
        <v>39</v>
      </c>
      <c r="Q767" s="25"/>
      <c r="R767" s="40" t="s">
        <v>39</v>
      </c>
      <c r="S767" s="40" t="s">
        <v>39</v>
      </c>
      <c r="T767" s="40" t="s">
        <v>39</v>
      </c>
      <c r="U767" s="40" t="s">
        <v>39</v>
      </c>
      <c r="V767" s="40" t="s">
        <v>39</v>
      </c>
      <c r="W767" s="40" t="s">
        <v>39</v>
      </c>
      <c r="X767" s="40" t="s">
        <v>39</v>
      </c>
      <c r="Y767" s="40" t="s">
        <v>39</v>
      </c>
      <c r="Z767" s="25"/>
      <c r="AA767" s="41" t="s">
        <v>39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9</v>
      </c>
      <c r="E768" s="59" t="s">
        <v>39</v>
      </c>
      <c r="F768" s="59" t="s">
        <v>39</v>
      </c>
      <c r="G768" s="59" t="s">
        <v>39</v>
      </c>
      <c r="H768" s="59" t="s">
        <v>39</v>
      </c>
      <c r="I768" s="59" t="s">
        <v>39</v>
      </c>
      <c r="J768" s="59" t="s">
        <v>39</v>
      </c>
      <c r="K768" s="59" t="s">
        <v>39</v>
      </c>
      <c r="L768" s="59" t="s">
        <v>39</v>
      </c>
      <c r="M768" s="59" t="s">
        <v>39</v>
      </c>
      <c r="N768" s="59" t="s">
        <v>39</v>
      </c>
      <c r="O768" s="59" t="s">
        <v>39</v>
      </c>
      <c r="P768" s="59" t="s">
        <v>39</v>
      </c>
      <c r="Q768" s="60"/>
      <c r="R768" s="59" t="s">
        <v>39</v>
      </c>
      <c r="S768" s="59" t="s">
        <v>39</v>
      </c>
      <c r="T768" s="59" t="s">
        <v>39</v>
      </c>
      <c r="U768" s="59" t="s">
        <v>39</v>
      </c>
      <c r="V768" s="59" t="s">
        <v>39</v>
      </c>
      <c r="W768" s="59" t="s">
        <v>39</v>
      </c>
      <c r="X768" s="59" t="s">
        <v>39</v>
      </c>
      <c r="Y768" s="59" t="s">
        <v>39</v>
      </c>
      <c r="Z768" s="60"/>
      <c r="AA768" s="61" t="s">
        <v>39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n">
        <v>345.054681648696</v>
      </c>
      <c r="D771" s="48" t="n">
        <v>40.5352874713666</v>
      </c>
      <c r="E771" s="48" t="s">
        <v>30</v>
      </c>
      <c r="F771" s="48" t="n">
        <v>242.125</v>
      </c>
      <c r="G771" s="48" t="n">
        <v>1814.89829817793</v>
      </c>
      <c r="H771" s="48" t="s">
        <v>30</v>
      </c>
      <c r="I771" s="48" t="n">
        <v>6307.3115055386</v>
      </c>
      <c r="J771" s="48" t="n">
        <v>41.5621046639397</v>
      </c>
      <c r="K771" s="48" t="s">
        <v>30</v>
      </c>
      <c r="L771" s="48" t="n">
        <v>2553.43493763425</v>
      </c>
      <c r="M771" s="48" t="n">
        <v>92.65090752</v>
      </c>
      <c r="N771" s="48" t="s">
        <v>30</v>
      </c>
      <c r="O771" s="48" t="s">
        <v>30</v>
      </c>
      <c r="P771" s="48" t="s">
        <v>30</v>
      </c>
      <c r="Q771" s="48" t="n">
        <v>11504.6819226548</v>
      </c>
      <c r="R771" s="48" t="n">
        <v>1502.3388431223</v>
      </c>
      <c r="S771" s="48" t="n">
        <v>579.850571428572</v>
      </c>
      <c r="T771" s="48" t="n">
        <v>6.57878791967265</v>
      </c>
      <c r="U771" s="48" t="s">
        <v>30</v>
      </c>
      <c r="V771" s="48" t="n">
        <v>2.77391304347826</v>
      </c>
      <c r="W771" s="48" t="n">
        <v>0.4725</v>
      </c>
      <c r="X771" s="48" t="n">
        <v>174.259676856895</v>
      </c>
      <c r="Y771" s="70" t="s">
        <v>30</v>
      </c>
      <c r="Z771" s="70" t="n">
        <v>2266.27429237092</v>
      </c>
      <c r="AA771" s="50" t="n">
        <v>1371.72583188252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910.970000000002</v>
      </c>
      <c r="S772" s="26" t="n">
        <v>328.422</v>
      </c>
      <c r="T772" s="72" t="s">
        <v>37</v>
      </c>
      <c r="U772" s="72" t="s">
        <v>37</v>
      </c>
      <c r="V772" s="72" t="s">
        <v>37</v>
      </c>
      <c r="W772" s="72" t="s">
        <v>37</v>
      </c>
      <c r="X772" s="72" t="s">
        <v>37</v>
      </c>
      <c r="Y772" s="72" t="s">
        <v>37</v>
      </c>
      <c r="Z772" s="26" t="n">
        <v>1239.392</v>
      </c>
      <c r="AA772" s="29" t="n">
        <v>513.85</v>
      </c>
    </row>
    <row r="773" customFormat="false" ht="13.5" hidden="false" customHeight="false" outlineLevel="0" collapsed="false">
      <c r="B773" s="73" t="s">
        <v>79</v>
      </c>
      <c r="C773" s="26" t="n">
        <v>317.044962</v>
      </c>
      <c r="D773" s="26" t="n">
        <v>3.6715692</v>
      </c>
      <c r="E773" s="26" t="s">
        <v>30</v>
      </c>
      <c r="F773" s="26" t="s">
        <v>30</v>
      </c>
      <c r="G773" s="26" t="n">
        <v>150.1420368</v>
      </c>
      <c r="H773" s="26" t="s">
        <v>30</v>
      </c>
      <c r="I773" s="26" t="n">
        <v>17.6632248</v>
      </c>
      <c r="J773" s="26" t="s">
        <v>30</v>
      </c>
      <c r="K773" s="26" t="s">
        <v>30</v>
      </c>
      <c r="L773" s="26" t="n">
        <v>80.261016</v>
      </c>
      <c r="M773" s="26" t="s">
        <v>30</v>
      </c>
      <c r="N773" s="26" t="s">
        <v>30</v>
      </c>
      <c r="O773" s="26" t="s">
        <v>30</v>
      </c>
      <c r="P773" s="26" t="s">
        <v>30</v>
      </c>
      <c r="Q773" s="26" t="n">
        <v>570.8865588</v>
      </c>
      <c r="R773" s="26" t="n">
        <v>475.02</v>
      </c>
      <c r="S773" s="26" t="s">
        <v>30</v>
      </c>
      <c r="T773" s="26" t="s">
        <v>30</v>
      </c>
      <c r="U773" s="26" t="s">
        <v>30</v>
      </c>
      <c r="V773" s="26" t="s">
        <v>30</v>
      </c>
      <c r="W773" s="26" t="s">
        <v>30</v>
      </c>
      <c r="X773" s="26" t="s">
        <v>30</v>
      </c>
      <c r="Y773" s="26" t="s">
        <v>30</v>
      </c>
      <c r="Z773" s="26" t="n">
        <v>475.02</v>
      </c>
      <c r="AA773" s="29" t="n">
        <v>117.11</v>
      </c>
    </row>
    <row r="774" customFormat="false" ht="13.5" hidden="false" customHeight="false" outlineLevel="0" collapsed="false">
      <c r="B774" s="73" t="s">
        <v>80</v>
      </c>
      <c r="C774" s="26" t="n">
        <v>28.0097196486957</v>
      </c>
      <c r="D774" s="26" t="n">
        <v>36.8637182713666</v>
      </c>
      <c r="E774" s="26" t="s">
        <v>32</v>
      </c>
      <c r="F774" s="26" t="n">
        <v>242.125</v>
      </c>
      <c r="G774" s="26" t="n">
        <v>1664.75626137793</v>
      </c>
      <c r="H774" s="26" t="s">
        <v>32</v>
      </c>
      <c r="I774" s="26" t="n">
        <v>6289.6482807386</v>
      </c>
      <c r="J774" s="26" t="n">
        <v>41.5621046639397</v>
      </c>
      <c r="K774" s="26" t="s">
        <v>32</v>
      </c>
      <c r="L774" s="26" t="n">
        <v>2473.17392163425</v>
      </c>
      <c r="M774" s="26" t="n">
        <v>92.65090752</v>
      </c>
      <c r="N774" s="26" t="s">
        <v>32</v>
      </c>
      <c r="O774" s="26" t="s">
        <v>32</v>
      </c>
      <c r="P774" s="26" t="s">
        <v>32</v>
      </c>
      <c r="Q774" s="26" t="n">
        <v>10933.7953638548</v>
      </c>
      <c r="R774" s="26" t="n">
        <v>116.348843122299</v>
      </c>
      <c r="S774" s="26" t="n">
        <v>251.428571428572</v>
      </c>
      <c r="T774" s="26" t="n">
        <v>6.57878791967265</v>
      </c>
      <c r="U774" s="26" t="s">
        <v>32</v>
      </c>
      <c r="V774" s="26" t="n">
        <v>2.77391304347826</v>
      </c>
      <c r="W774" s="26" t="n">
        <v>0.4725</v>
      </c>
      <c r="X774" s="26" t="n">
        <v>174.259676856895</v>
      </c>
      <c r="Y774" s="26" t="s">
        <v>32</v>
      </c>
      <c r="Z774" s="26" t="n">
        <v>551.862292370917</v>
      </c>
      <c r="AA774" s="29" t="n">
        <v>740.765831882521</v>
      </c>
    </row>
    <row r="775" customFormat="false" ht="12.75" hidden="false" customHeight="false" outlineLevel="0" collapsed="false">
      <c r="B775" s="74" t="s">
        <v>81</v>
      </c>
      <c r="C775" s="26" t="s">
        <v>32</v>
      </c>
      <c r="D775" s="26" t="s">
        <v>32</v>
      </c>
      <c r="E775" s="26" t="s">
        <v>32</v>
      </c>
      <c r="F775" s="26" t="s">
        <v>32</v>
      </c>
      <c r="G775" s="26" t="s">
        <v>32</v>
      </c>
      <c r="H775" s="26" t="s">
        <v>32</v>
      </c>
      <c r="I775" s="26" t="s">
        <v>32</v>
      </c>
      <c r="J775" s="26" t="s">
        <v>32</v>
      </c>
      <c r="K775" s="26" t="s">
        <v>32</v>
      </c>
      <c r="L775" s="26" t="s">
        <v>32</v>
      </c>
      <c r="M775" s="26" t="s">
        <v>32</v>
      </c>
      <c r="N775" s="26" t="s">
        <v>32</v>
      </c>
      <c r="O775" s="26" t="s">
        <v>32</v>
      </c>
      <c r="P775" s="26" t="s">
        <v>32</v>
      </c>
      <c r="Q775" s="26" t="s">
        <v>32</v>
      </c>
      <c r="R775" s="26" t="s">
        <v>32</v>
      </c>
      <c r="S775" s="26" t="s">
        <v>32</v>
      </c>
      <c r="T775" s="26" t="s">
        <v>32</v>
      </c>
      <c r="U775" s="26" t="s">
        <v>32</v>
      </c>
      <c r="V775" s="26" t="s">
        <v>32</v>
      </c>
      <c r="W775" s="26" t="s">
        <v>32</v>
      </c>
      <c r="X775" s="26" t="s">
        <v>32</v>
      </c>
      <c r="Y775" s="26" t="s">
        <v>32</v>
      </c>
      <c r="Z775" s="26" t="s">
        <v>32</v>
      </c>
      <c r="AA775" s="29" t="s">
        <v>32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28.0097196486957</v>
      </c>
      <c r="D778" s="26" t="n">
        <v>36.8637182713666</v>
      </c>
      <c r="E778" s="26" t="s">
        <v>32</v>
      </c>
      <c r="F778" s="26" t="n">
        <v>242.125</v>
      </c>
      <c r="G778" s="26" t="n">
        <v>1664.75626137793</v>
      </c>
      <c r="H778" s="26" t="s">
        <v>32</v>
      </c>
      <c r="I778" s="26" t="n">
        <v>6289.6482807386</v>
      </c>
      <c r="J778" s="26" t="n">
        <v>41.5621046639397</v>
      </c>
      <c r="K778" s="26" t="s">
        <v>32</v>
      </c>
      <c r="L778" s="26" t="n">
        <v>2473.17392163425</v>
      </c>
      <c r="M778" s="26" t="n">
        <v>92.65090752</v>
      </c>
      <c r="N778" s="26" t="s">
        <v>32</v>
      </c>
      <c r="O778" s="26" t="s">
        <v>32</v>
      </c>
      <c r="P778" s="26" t="s">
        <v>32</v>
      </c>
      <c r="Q778" s="26" t="n">
        <v>10933.7953638548</v>
      </c>
      <c r="R778" s="26" t="n">
        <v>116.348843122299</v>
      </c>
      <c r="S778" s="26" t="n">
        <v>251.428571428572</v>
      </c>
      <c r="T778" s="26" t="n">
        <v>6.57878791967265</v>
      </c>
      <c r="U778" s="26" t="s">
        <v>32</v>
      </c>
      <c r="V778" s="26" t="n">
        <v>2.77391304347826</v>
      </c>
      <c r="W778" s="26" t="n">
        <v>0.4725</v>
      </c>
      <c r="X778" s="26" t="n">
        <v>174.259676856895</v>
      </c>
      <c r="Y778" s="26" t="s">
        <v>32</v>
      </c>
      <c r="Z778" s="26" t="n">
        <v>551.862292370917</v>
      </c>
      <c r="AA778" s="29" t="n">
        <v>740.765831882521</v>
      </c>
    </row>
    <row r="779" customFormat="false" ht="13.5" hidden="false" customHeight="false" outlineLevel="0" collapsed="false">
      <c r="B779" s="80" t="s">
        <v>84</v>
      </c>
      <c r="C779" s="26" t="s">
        <v>39</v>
      </c>
      <c r="D779" s="26" t="s">
        <v>39</v>
      </c>
      <c r="E779" s="26" t="s">
        <v>39</v>
      </c>
      <c r="F779" s="26" t="s">
        <v>39</v>
      </c>
      <c r="G779" s="26" t="s">
        <v>39</v>
      </c>
      <c r="H779" s="26" t="s">
        <v>39</v>
      </c>
      <c r="I779" s="26" t="s">
        <v>39</v>
      </c>
      <c r="J779" s="26" t="s">
        <v>39</v>
      </c>
      <c r="K779" s="26" t="s">
        <v>39</v>
      </c>
      <c r="L779" s="26" t="s">
        <v>39</v>
      </c>
      <c r="M779" s="26" t="s">
        <v>39</v>
      </c>
      <c r="N779" s="26" t="s">
        <v>39</v>
      </c>
      <c r="O779" s="26" t="s">
        <v>39</v>
      </c>
      <c r="P779" s="26" t="s">
        <v>39</v>
      </c>
      <c r="Q779" s="26" t="s">
        <v>39</v>
      </c>
      <c r="R779" s="26" t="s">
        <v>39</v>
      </c>
      <c r="S779" s="26" t="s">
        <v>39</v>
      </c>
      <c r="T779" s="26" t="s">
        <v>39</v>
      </c>
      <c r="U779" s="26" t="s">
        <v>39</v>
      </c>
      <c r="V779" s="26" t="s">
        <v>39</v>
      </c>
      <c r="W779" s="26" t="s">
        <v>39</v>
      </c>
      <c r="X779" s="26" t="s">
        <v>39</v>
      </c>
      <c r="Y779" s="26" t="s">
        <v>39</v>
      </c>
      <c r="Z779" s="26" t="s">
        <v>39</v>
      </c>
      <c r="AA779" s="29" t="s">
        <v>39</v>
      </c>
    </row>
    <row r="780" customFormat="false" ht="12.75" hidden="false" customHeight="false" outlineLevel="0" collapsed="false">
      <c r="B780" s="81" t="s">
        <v>85</v>
      </c>
      <c r="C780" s="82" t="s">
        <v>39</v>
      </c>
      <c r="D780" s="82" t="s">
        <v>39</v>
      </c>
      <c r="E780" s="82" t="s">
        <v>67</v>
      </c>
      <c r="F780" s="82" t="s">
        <v>39</v>
      </c>
      <c r="G780" s="82" t="s">
        <v>39</v>
      </c>
      <c r="H780" s="82" t="s">
        <v>67</v>
      </c>
      <c r="I780" s="82" t="s">
        <v>39</v>
      </c>
      <c r="J780" s="82" t="s">
        <v>39</v>
      </c>
      <c r="K780" s="82" t="s">
        <v>67</v>
      </c>
      <c r="L780" s="82" t="s">
        <v>39</v>
      </c>
      <c r="M780" s="82" t="s">
        <v>39</v>
      </c>
      <c r="N780" s="82" t="s">
        <v>67</v>
      </c>
      <c r="O780" s="82" t="s">
        <v>67</v>
      </c>
      <c r="P780" s="82" t="s">
        <v>67</v>
      </c>
      <c r="Q780" s="82" t="s">
        <v>39</v>
      </c>
      <c r="R780" s="82" t="s">
        <v>39</v>
      </c>
      <c r="S780" s="82" t="s">
        <v>39</v>
      </c>
      <c r="T780" s="82" t="s">
        <v>39</v>
      </c>
      <c r="U780" s="82" t="s">
        <v>67</v>
      </c>
      <c r="V780" s="82" t="s">
        <v>39</v>
      </c>
      <c r="W780" s="82" t="s">
        <v>39</v>
      </c>
      <c r="X780" s="82" t="s">
        <v>39</v>
      </c>
      <c r="Y780" s="82" t="s">
        <v>67</v>
      </c>
      <c r="Z780" s="82" t="s">
        <v>39</v>
      </c>
      <c r="AA780" s="33" t="s">
        <v>39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8.99"/>
    <col collapsed="false" customWidth="true" hidden="false" outlineLevel="0" max="3" min="3" style="1" width="9.85"/>
    <col collapsed="false" customWidth="true" hidden="false" outlineLevel="0" max="4" min="4" style="1" width="8.41"/>
    <col collapsed="false" customWidth="true" hidden="false" outlineLevel="0" max="5" min="5" style="1" width="6.28"/>
    <col collapsed="false" customWidth="tru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6.28"/>
    <col collapsed="false" customWidth="true" hidden="false" outlineLevel="0" max="9" min="9" style="1" width="10.85"/>
    <col collapsed="false" customWidth="true" hidden="false" outlineLevel="0" max="10" min="10" style="1" width="9.99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5" min="14" style="1" width="6.28"/>
    <col collapsed="false" customWidth="true" hidden="false" outlineLevel="0" max="16" min="16" style="1" width="9.56"/>
    <col collapsed="false" customWidth="false" hidden="false" outlineLevel="0" max="17" min="17" style="1" width="11.42"/>
    <col collapsed="false" customWidth="true" hidden="false" outlineLevel="0" max="18" min="18" style="1" width="9.85"/>
    <col collapsed="false" customWidth="true" hidden="false" outlineLevel="0" max="19" min="19" style="1" width="7.56"/>
    <col collapsed="false" customWidth="true" hidden="false" outlineLevel="0" max="20" min="20" style="1" width="9.85"/>
    <col collapsed="false" customWidth="true" hidden="false" outlineLevel="0" max="25" min="21" style="1" width="6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86" t="n">
        <v>3.4</v>
      </c>
      <c r="D5" s="13" t="n">
        <v>0</v>
      </c>
      <c r="E5" s="13" t="s">
        <v>32</v>
      </c>
      <c r="F5" s="13" t="n">
        <v>0</v>
      </c>
      <c r="G5" s="13" t="n">
        <v>0</v>
      </c>
      <c r="H5" s="13" t="s">
        <v>32</v>
      </c>
      <c r="I5" s="13" t="n">
        <v>0</v>
      </c>
      <c r="J5" s="13" t="n">
        <v>0</v>
      </c>
      <c r="K5" s="13" t="s">
        <v>32</v>
      </c>
      <c r="L5" s="13" t="n">
        <v>0</v>
      </c>
      <c r="M5" s="13" t="n">
        <v>0</v>
      </c>
      <c r="N5" s="13" t="n">
        <v>0</v>
      </c>
      <c r="O5" s="13" t="s">
        <v>32</v>
      </c>
      <c r="P5" s="86" t="n">
        <v>4329</v>
      </c>
      <c r="Q5" s="15"/>
      <c r="R5" s="86" t="n">
        <v>344.85</v>
      </c>
      <c r="S5" s="13" t="n">
        <v>41.95</v>
      </c>
      <c r="T5" s="13" t="n">
        <v>0</v>
      </c>
      <c r="U5" s="13" t="s">
        <v>32</v>
      </c>
      <c r="V5" s="13" t="n">
        <v>0</v>
      </c>
      <c r="W5" s="13" t="s">
        <v>32</v>
      </c>
      <c r="X5" s="13" t="s">
        <v>32</v>
      </c>
      <c r="Y5" s="86" t="n">
        <v>80.1125000000002</v>
      </c>
      <c r="Z5" s="15"/>
      <c r="AA5" s="16" t="n">
        <v>200.2104443225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335.5</v>
      </c>
      <c r="S6" s="19" t="n">
        <v>33.55</v>
      </c>
      <c r="T6" s="20" t="s">
        <v>32</v>
      </c>
      <c r="U6" s="20" t="s">
        <v>32</v>
      </c>
      <c r="V6" s="20" t="s">
        <v>32</v>
      </c>
      <c r="W6" s="20" t="s">
        <v>32</v>
      </c>
      <c r="X6" s="20" t="s">
        <v>32</v>
      </c>
      <c r="Y6" s="21"/>
      <c r="Z6" s="22"/>
      <c r="AA6" s="23" t="n">
        <v>7.9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335.5</v>
      </c>
      <c r="S7" s="26" t="n">
        <v>33.55</v>
      </c>
      <c r="T7" s="20" t="s">
        <v>32</v>
      </c>
      <c r="U7" s="20" t="s">
        <v>32</v>
      </c>
      <c r="V7" s="20" t="s">
        <v>32</v>
      </c>
      <c r="W7" s="20" t="s">
        <v>32</v>
      </c>
      <c r="X7" s="20" t="s">
        <v>32</v>
      </c>
      <c r="Y7" s="20"/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n">
        <v>0.5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7.4</v>
      </c>
    </row>
    <row r="10" customFormat="false" ht="12" hidden="false" customHeight="false" outlineLevel="0" collapsed="false">
      <c r="B10" s="34" t="s">
        <v>36</v>
      </c>
      <c r="C10" s="14" t="s">
        <v>91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91</v>
      </c>
      <c r="J10" s="14" t="s">
        <v>32</v>
      </c>
      <c r="K10" s="14" t="s">
        <v>32</v>
      </c>
      <c r="L10" s="14" t="s">
        <v>32</v>
      </c>
      <c r="M10" s="14" t="s">
        <v>91</v>
      </c>
      <c r="N10" s="14" t="s">
        <v>32</v>
      </c>
      <c r="O10" s="14" t="s">
        <v>32</v>
      </c>
      <c r="P10" s="86" t="n">
        <v>4329</v>
      </c>
      <c r="Q10" s="35"/>
      <c r="R10" s="14" t="s">
        <v>32</v>
      </c>
      <c r="S10" s="14" t="s">
        <v>32</v>
      </c>
      <c r="T10" s="14" t="s">
        <v>32</v>
      </c>
      <c r="U10" s="14" t="s">
        <v>32</v>
      </c>
      <c r="V10" s="14" t="s">
        <v>32</v>
      </c>
      <c r="W10" s="14" t="s">
        <v>32</v>
      </c>
      <c r="X10" s="14" t="s">
        <v>32</v>
      </c>
      <c r="Y10" s="14"/>
      <c r="Z10" s="35"/>
      <c r="AA10" s="23" t="s">
        <v>91</v>
      </c>
    </row>
    <row r="11" customFormat="false" ht="12" hidden="false" customHeight="false" outlineLevel="0" collapsed="false">
      <c r="B11" s="36" t="s">
        <v>38</v>
      </c>
      <c r="C11" s="26" t="s">
        <v>91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n">
        <v>0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87" t="n">
        <v>4329</v>
      </c>
      <c r="Q11" s="37"/>
      <c r="R11" s="26" t="s">
        <v>32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/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s">
        <v>91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88" t="n">
        <v>4329</v>
      </c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/>
      <c r="Q13" s="37"/>
      <c r="R13" s="40" t="s">
        <v>32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/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7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91</v>
      </c>
      <c r="J14" s="40" t="s">
        <v>32</v>
      </c>
      <c r="K14" s="40" t="s">
        <v>32</v>
      </c>
      <c r="L14" s="40" t="s">
        <v>32</v>
      </c>
      <c r="M14" s="40" t="s">
        <v>91</v>
      </c>
      <c r="N14" s="40" t="s">
        <v>32</v>
      </c>
      <c r="O14" s="40" t="s">
        <v>32</v>
      </c>
      <c r="P14" s="40"/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/>
      <c r="Z14" s="37"/>
      <c r="AA14" s="41" t="s">
        <v>91</v>
      </c>
    </row>
    <row r="15" customFormat="false" ht="12" hidden="false" customHeight="false" outlineLevel="0" collapsed="false">
      <c r="B15" s="36" t="s">
        <v>43</v>
      </c>
      <c r="C15" s="42" t="s">
        <v>32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91</v>
      </c>
      <c r="J15" s="26" t="s">
        <v>32</v>
      </c>
      <c r="K15" s="26" t="s">
        <v>32</v>
      </c>
      <c r="L15" s="26" t="s">
        <v>32</v>
      </c>
      <c r="M15" s="26" t="s">
        <v>91</v>
      </c>
      <c r="N15" s="26" t="s">
        <v>32</v>
      </c>
      <c r="O15" s="26" t="s">
        <v>32</v>
      </c>
      <c r="P15" s="26"/>
      <c r="Q15" s="37"/>
      <c r="R15" s="26" t="s">
        <v>32</v>
      </c>
      <c r="S15" s="26" t="s">
        <v>32</v>
      </c>
      <c r="T15" s="26" t="s">
        <v>32</v>
      </c>
      <c r="U15" s="26" t="s">
        <v>32</v>
      </c>
      <c r="V15" s="26" t="s">
        <v>32</v>
      </c>
      <c r="W15" s="26" t="s">
        <v>32</v>
      </c>
      <c r="X15" s="26" t="s">
        <v>32</v>
      </c>
      <c r="Y15" s="26"/>
      <c r="Z15" s="37"/>
      <c r="AA15" s="29" t="s">
        <v>91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n">
        <v>3.4</v>
      </c>
      <c r="D17" s="48" t="n">
        <v>0</v>
      </c>
      <c r="E17" s="48" t="s">
        <v>32</v>
      </c>
      <c r="F17" s="48" t="s">
        <v>91</v>
      </c>
      <c r="G17" s="48" t="n">
        <v>0</v>
      </c>
      <c r="H17" s="48" t="s">
        <v>32</v>
      </c>
      <c r="I17" s="48" t="n">
        <v>0</v>
      </c>
      <c r="J17" s="48" t="n">
        <v>0</v>
      </c>
      <c r="K17" s="48" t="s">
        <v>32</v>
      </c>
      <c r="L17" s="48" t="n">
        <v>0</v>
      </c>
      <c r="M17" s="48" t="n">
        <v>0</v>
      </c>
      <c r="N17" s="48" t="n">
        <v>0</v>
      </c>
      <c r="O17" s="48" t="s">
        <v>32</v>
      </c>
      <c r="P17" s="89" t="n">
        <v>0</v>
      </c>
      <c r="Q17" s="49"/>
      <c r="R17" s="48" t="n">
        <v>9.35</v>
      </c>
      <c r="S17" s="48" t="n">
        <v>8.4</v>
      </c>
      <c r="T17" s="48" t="n">
        <v>0</v>
      </c>
      <c r="U17" s="48" t="s">
        <v>32</v>
      </c>
      <c r="V17" s="48" t="n">
        <v>0</v>
      </c>
      <c r="W17" s="48" t="s">
        <v>32</v>
      </c>
      <c r="X17" s="48" t="s">
        <v>32</v>
      </c>
      <c r="Y17" s="48"/>
      <c r="Z17" s="49"/>
      <c r="AA17" s="50" t="n">
        <v>177.6104443225</v>
      </c>
    </row>
    <row r="18" customFormat="false" ht="12" hidden="false" customHeight="false" outlineLevel="0" collapsed="false">
      <c r="B18" s="36" t="s">
        <v>45</v>
      </c>
      <c r="C18" s="40" t="n">
        <v>0</v>
      </c>
      <c r="D18" s="40" t="n">
        <v>0</v>
      </c>
      <c r="E18" s="40" t="s">
        <v>32</v>
      </c>
      <c r="F18" s="40" t="s">
        <v>32</v>
      </c>
      <c r="G18" s="40" t="n">
        <v>0</v>
      </c>
      <c r="H18" s="40" t="s">
        <v>32</v>
      </c>
      <c r="I18" s="40" t="n">
        <v>0</v>
      </c>
      <c r="J18" s="40" t="n">
        <v>0</v>
      </c>
      <c r="K18" s="40" t="s">
        <v>32</v>
      </c>
      <c r="L18" s="40" t="n">
        <v>0</v>
      </c>
      <c r="M18" s="40" t="n">
        <v>0</v>
      </c>
      <c r="N18" s="40" t="n">
        <v>0</v>
      </c>
      <c r="O18" s="40" t="s">
        <v>32</v>
      </c>
      <c r="P18" s="40"/>
      <c r="Q18" s="37"/>
      <c r="R18" s="40" t="s">
        <v>32</v>
      </c>
      <c r="S18" s="40" t="n">
        <v>0</v>
      </c>
      <c r="T18" s="40" t="n">
        <v>0</v>
      </c>
      <c r="U18" s="40" t="s">
        <v>32</v>
      </c>
      <c r="V18" s="40" t="s">
        <v>32</v>
      </c>
      <c r="W18" s="40" t="s">
        <v>32</v>
      </c>
      <c r="X18" s="40" t="s">
        <v>32</v>
      </c>
      <c r="Y18" s="40"/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n">
        <v>0</v>
      </c>
      <c r="J19" s="40" t="n">
        <v>0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/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/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n">
        <v>0</v>
      </c>
      <c r="N20" s="40" t="n">
        <v>0</v>
      </c>
      <c r="O20" s="40" t="s">
        <v>32</v>
      </c>
      <c r="P20" s="40"/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/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n">
        <v>0</v>
      </c>
      <c r="J21" s="40" t="n">
        <v>0</v>
      </c>
      <c r="K21" s="40" t="s">
        <v>32</v>
      </c>
      <c r="L21" s="40" t="s">
        <v>32</v>
      </c>
      <c r="M21" s="40" t="n">
        <v>0</v>
      </c>
      <c r="N21" s="40" t="s">
        <v>32</v>
      </c>
      <c r="O21" s="40" t="s">
        <v>32</v>
      </c>
      <c r="P21" s="40"/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/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91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/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/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37"/>
      <c r="R23" s="40"/>
      <c r="S23" s="40"/>
      <c r="T23" s="40"/>
      <c r="U23" s="40"/>
      <c r="V23" s="40"/>
      <c r="W23" s="40"/>
      <c r="X23" s="40"/>
      <c r="Y23" s="40"/>
      <c r="Z23" s="37"/>
      <c r="AA23" s="41"/>
    </row>
    <row r="24" customFormat="false" ht="12" hidden="false" customHeight="false" outlineLevel="0" collapsed="false">
      <c r="B24" s="36" t="s">
        <v>51</v>
      </c>
      <c r="C24" s="40" t="n">
        <v>3.4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s">
        <v>32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/>
      <c r="Q24" s="37"/>
      <c r="R24" s="40" t="n">
        <v>9.35</v>
      </c>
      <c r="S24" s="40" t="n">
        <v>8.4</v>
      </c>
      <c r="T24" s="40" t="n">
        <v>0</v>
      </c>
      <c r="U24" s="40" t="s">
        <v>32</v>
      </c>
      <c r="V24" s="40" t="n">
        <v>0</v>
      </c>
      <c r="W24" s="40" t="s">
        <v>32</v>
      </c>
      <c r="X24" s="40" t="s">
        <v>32</v>
      </c>
      <c r="Y24" s="40"/>
      <c r="Z24" s="37"/>
      <c r="AA24" s="41" t="s">
        <v>91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43.2611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91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87" t="n">
        <v>0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s">
        <v>32</v>
      </c>
      <c r="Y26" s="26"/>
      <c r="Z26" s="37"/>
      <c r="AA26" s="29" t="n">
        <v>134.3493443225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91</v>
      </c>
      <c r="D28" s="48" t="s">
        <v>32</v>
      </c>
      <c r="E28" s="48" t="s">
        <v>32</v>
      </c>
      <c r="F28" s="48" t="s">
        <v>91</v>
      </c>
      <c r="G28" s="48" t="s">
        <v>32</v>
      </c>
      <c r="H28" s="48" t="s">
        <v>32</v>
      </c>
      <c r="I28" s="48" t="s">
        <v>91</v>
      </c>
      <c r="J28" s="48" t="s">
        <v>32</v>
      </c>
      <c r="K28" s="48" t="s">
        <v>32</v>
      </c>
      <c r="L28" s="48" t="s">
        <v>32</v>
      </c>
      <c r="M28" s="48" t="s">
        <v>91</v>
      </c>
      <c r="N28" s="48" t="s">
        <v>32</v>
      </c>
      <c r="O28" s="48" t="s">
        <v>32</v>
      </c>
      <c r="P28" s="48"/>
      <c r="Q28" s="49"/>
      <c r="R28" s="48" t="s">
        <v>91</v>
      </c>
      <c r="S28" s="48" t="s">
        <v>91</v>
      </c>
      <c r="T28" s="48" t="s">
        <v>91</v>
      </c>
      <c r="U28" s="48" t="s">
        <v>32</v>
      </c>
      <c r="V28" s="48" t="s">
        <v>91</v>
      </c>
      <c r="W28" s="48" t="s">
        <v>32</v>
      </c>
      <c r="X28" s="48" t="s">
        <v>32</v>
      </c>
      <c r="Y28" s="89" t="n">
        <v>80.1125000000002</v>
      </c>
      <c r="Z28" s="49"/>
      <c r="AA28" s="89" t="n">
        <v>14.7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n">
        <v>0</v>
      </c>
      <c r="D32" s="13" t="n">
        <v>0</v>
      </c>
      <c r="E32" s="13" t="s">
        <v>32</v>
      </c>
      <c r="F32" s="13" t="s">
        <v>91</v>
      </c>
      <c r="G32" s="13" t="n">
        <v>0</v>
      </c>
      <c r="H32" s="13" t="s">
        <v>32</v>
      </c>
      <c r="I32" s="13" t="n">
        <v>0</v>
      </c>
      <c r="J32" s="13" t="n">
        <v>0</v>
      </c>
      <c r="K32" s="13" t="s">
        <v>32</v>
      </c>
      <c r="L32" s="13" t="n">
        <v>0</v>
      </c>
      <c r="M32" s="13" t="n">
        <v>0</v>
      </c>
      <c r="N32" s="13" t="s">
        <v>91</v>
      </c>
      <c r="O32" s="13" t="s">
        <v>32</v>
      </c>
      <c r="P32" s="14"/>
      <c r="Q32" s="53"/>
      <c r="R32" s="13" t="s">
        <v>91</v>
      </c>
      <c r="S32" s="13" t="n">
        <v>0</v>
      </c>
      <c r="T32" s="13" t="n">
        <v>0</v>
      </c>
      <c r="U32" s="13" t="s">
        <v>32</v>
      </c>
      <c r="V32" s="13" t="n">
        <v>0</v>
      </c>
      <c r="W32" s="13" t="s">
        <v>32</v>
      </c>
      <c r="X32" s="13" t="s">
        <v>32</v>
      </c>
      <c r="Y32" s="14"/>
      <c r="Z32" s="53"/>
      <c r="AA32" s="16" t="n">
        <v>1213.6201667265</v>
      </c>
    </row>
    <row r="33" customFormat="false" ht="13.5" hidden="false" customHeight="false" outlineLevel="0" collapsed="false">
      <c r="B33" s="54" t="s">
        <v>68</v>
      </c>
      <c r="C33" s="20" t="s">
        <v>91</v>
      </c>
      <c r="D33" s="20" t="s">
        <v>32</v>
      </c>
      <c r="E33" s="20" t="s">
        <v>32</v>
      </c>
      <c r="F33" s="20" t="s">
        <v>32</v>
      </c>
      <c r="G33" s="20" t="s">
        <v>32</v>
      </c>
      <c r="H33" s="20" t="s">
        <v>32</v>
      </c>
      <c r="I33" s="20" t="s">
        <v>91</v>
      </c>
      <c r="J33" s="20" t="s">
        <v>32</v>
      </c>
      <c r="K33" s="20" t="s">
        <v>32</v>
      </c>
      <c r="L33" s="20" t="s">
        <v>32</v>
      </c>
      <c r="M33" s="20" t="s">
        <v>91</v>
      </c>
      <c r="N33" s="20" t="s">
        <v>32</v>
      </c>
      <c r="O33" s="20" t="s">
        <v>32</v>
      </c>
      <c r="P33" s="20"/>
      <c r="Q33" s="25"/>
      <c r="R33" s="20" t="s">
        <v>32</v>
      </c>
      <c r="S33" s="20" t="s">
        <v>32</v>
      </c>
      <c r="T33" s="20" t="s">
        <v>32</v>
      </c>
      <c r="U33" s="20" t="s">
        <v>32</v>
      </c>
      <c r="V33" s="20" t="s">
        <v>32</v>
      </c>
      <c r="W33" s="20" t="s">
        <v>32</v>
      </c>
      <c r="X33" s="20" t="s">
        <v>32</v>
      </c>
      <c r="Y33" s="20"/>
      <c r="Z33" s="25"/>
      <c r="AA33" s="55" t="s">
        <v>91</v>
      </c>
    </row>
    <row r="34" customFormat="false" ht="12" hidden="false" customHeight="false" outlineLevel="0" collapsed="false">
      <c r="B34" s="54" t="s">
        <v>69</v>
      </c>
      <c r="C34" s="26" t="s">
        <v>73</v>
      </c>
      <c r="D34" s="26" t="s">
        <v>73</v>
      </c>
      <c r="E34" s="26" t="s">
        <v>32</v>
      </c>
      <c r="F34" s="26" t="s">
        <v>32</v>
      </c>
      <c r="G34" s="26" t="s">
        <v>73</v>
      </c>
      <c r="H34" s="26" t="s">
        <v>32</v>
      </c>
      <c r="I34" s="26" t="s">
        <v>73</v>
      </c>
      <c r="J34" s="26" t="s">
        <v>73</v>
      </c>
      <c r="K34" s="26" t="s">
        <v>32</v>
      </c>
      <c r="L34" s="26" t="s">
        <v>73</v>
      </c>
      <c r="M34" s="26" t="s">
        <v>73</v>
      </c>
      <c r="N34" s="26" t="s">
        <v>32</v>
      </c>
      <c r="O34" s="26" t="s">
        <v>32</v>
      </c>
      <c r="P34" s="26"/>
      <c r="Q34" s="25"/>
      <c r="R34" s="26" t="s">
        <v>73</v>
      </c>
      <c r="S34" s="26" t="s">
        <v>73</v>
      </c>
      <c r="T34" s="26" t="s">
        <v>73</v>
      </c>
      <c r="U34" s="26" t="s">
        <v>32</v>
      </c>
      <c r="V34" s="26" t="s">
        <v>73</v>
      </c>
      <c r="W34" s="26" t="s">
        <v>32</v>
      </c>
      <c r="X34" s="26" t="s">
        <v>32</v>
      </c>
      <c r="Y34" s="26"/>
      <c r="Z34" s="25"/>
      <c r="AA34" s="29" t="s">
        <v>73</v>
      </c>
    </row>
    <row r="35" customFormat="false" ht="12" hidden="false" customHeight="false" outlineLevel="0" collapsed="false">
      <c r="B35" s="56" t="s">
        <v>71</v>
      </c>
      <c r="C35" s="40" t="s">
        <v>73</v>
      </c>
      <c r="D35" s="40" t="s">
        <v>73</v>
      </c>
      <c r="E35" s="40" t="s">
        <v>32</v>
      </c>
      <c r="F35" s="40" t="s">
        <v>32</v>
      </c>
      <c r="G35" s="40" t="s">
        <v>73</v>
      </c>
      <c r="H35" s="40" t="s">
        <v>32</v>
      </c>
      <c r="I35" s="40" t="s">
        <v>73</v>
      </c>
      <c r="J35" s="40" t="s">
        <v>73</v>
      </c>
      <c r="K35" s="40" t="s">
        <v>32</v>
      </c>
      <c r="L35" s="40" t="s">
        <v>73</v>
      </c>
      <c r="M35" s="40" t="s">
        <v>73</v>
      </c>
      <c r="N35" s="40" t="s">
        <v>32</v>
      </c>
      <c r="O35" s="40" t="s">
        <v>32</v>
      </c>
      <c r="P35" s="40"/>
      <c r="Q35" s="25"/>
      <c r="R35" s="40" t="s">
        <v>73</v>
      </c>
      <c r="S35" s="40" t="s">
        <v>73</v>
      </c>
      <c r="T35" s="40" t="s">
        <v>73</v>
      </c>
      <c r="U35" s="40" t="s">
        <v>32</v>
      </c>
      <c r="V35" s="40" t="s">
        <v>73</v>
      </c>
      <c r="W35" s="40" t="s">
        <v>32</v>
      </c>
      <c r="X35" s="40" t="s">
        <v>32</v>
      </c>
      <c r="Y35" s="40"/>
      <c r="Z35" s="25"/>
      <c r="AA35" s="41" t="s">
        <v>73</v>
      </c>
    </row>
    <row r="36" customFormat="false" ht="13.5" hidden="false" customHeight="false" outlineLevel="0" collapsed="false">
      <c r="B36" s="56" t="s">
        <v>72</v>
      </c>
      <c r="C36" s="40" t="s">
        <v>32</v>
      </c>
      <c r="D36" s="40" t="s">
        <v>73</v>
      </c>
      <c r="E36" s="40" t="s">
        <v>32</v>
      </c>
      <c r="F36" s="40" t="s">
        <v>32</v>
      </c>
      <c r="G36" s="40" t="s">
        <v>73</v>
      </c>
      <c r="H36" s="40" t="s">
        <v>32</v>
      </c>
      <c r="I36" s="40" t="s">
        <v>73</v>
      </c>
      <c r="J36" s="40" t="s">
        <v>73</v>
      </c>
      <c r="K36" s="40" t="s">
        <v>32</v>
      </c>
      <c r="L36" s="40" t="s">
        <v>73</v>
      </c>
      <c r="M36" s="40" t="s">
        <v>32</v>
      </c>
      <c r="N36" s="40" t="s">
        <v>32</v>
      </c>
      <c r="O36" s="40" t="s">
        <v>32</v>
      </c>
      <c r="P36" s="40"/>
      <c r="Q36" s="25"/>
      <c r="R36" s="40" t="s">
        <v>32</v>
      </c>
      <c r="S36" s="40" t="s">
        <v>32</v>
      </c>
      <c r="T36" s="40" t="s">
        <v>32</v>
      </c>
      <c r="U36" s="40" t="s">
        <v>32</v>
      </c>
      <c r="V36" s="40" t="s">
        <v>32</v>
      </c>
      <c r="W36" s="40" t="s">
        <v>32</v>
      </c>
      <c r="X36" s="40" t="s">
        <v>32</v>
      </c>
      <c r="Y36" s="40"/>
      <c r="Z36" s="25"/>
      <c r="AA36" s="41" t="s">
        <v>73</v>
      </c>
    </row>
    <row r="37" customFormat="false" ht="12" hidden="false" customHeight="false" outlineLevel="0" collapsed="false">
      <c r="B37" s="57" t="s">
        <v>74</v>
      </c>
      <c r="C37" s="26" t="s">
        <v>73</v>
      </c>
      <c r="D37" s="26" t="s">
        <v>32</v>
      </c>
      <c r="E37" s="26" t="s">
        <v>32</v>
      </c>
      <c r="F37" s="26" t="s">
        <v>32</v>
      </c>
      <c r="G37" s="26" t="s">
        <v>32</v>
      </c>
      <c r="H37" s="26" t="s">
        <v>32</v>
      </c>
      <c r="I37" s="26" t="s">
        <v>73</v>
      </c>
      <c r="J37" s="26" t="s">
        <v>32</v>
      </c>
      <c r="K37" s="26" t="s">
        <v>32</v>
      </c>
      <c r="L37" s="26" t="s">
        <v>32</v>
      </c>
      <c r="M37" s="26" t="s">
        <v>32</v>
      </c>
      <c r="N37" s="26" t="s">
        <v>32</v>
      </c>
      <c r="O37" s="26" t="s">
        <v>32</v>
      </c>
      <c r="P37" s="26"/>
      <c r="Q37" s="25"/>
      <c r="R37" s="26" t="s">
        <v>32</v>
      </c>
      <c r="S37" s="26" t="s">
        <v>32</v>
      </c>
      <c r="T37" s="26" t="s">
        <v>32</v>
      </c>
      <c r="U37" s="26" t="s">
        <v>32</v>
      </c>
      <c r="V37" s="26" t="s">
        <v>32</v>
      </c>
      <c r="W37" s="26" t="s">
        <v>32</v>
      </c>
      <c r="X37" s="26" t="s">
        <v>32</v>
      </c>
      <c r="Y37" s="26"/>
      <c r="Z37" s="25"/>
      <c r="AA37" s="29" t="s">
        <v>73</v>
      </c>
    </row>
    <row r="38" customFormat="false" ht="12" hidden="false" customHeight="false" outlineLevel="0" collapsed="false">
      <c r="B38" s="56" t="s">
        <v>71</v>
      </c>
      <c r="C38" s="40" t="s">
        <v>73</v>
      </c>
      <c r="D38" s="40" t="s">
        <v>32</v>
      </c>
      <c r="E38" s="40" t="s">
        <v>32</v>
      </c>
      <c r="F38" s="40" t="s">
        <v>32</v>
      </c>
      <c r="G38" s="40" t="s">
        <v>32</v>
      </c>
      <c r="H38" s="40" t="s">
        <v>32</v>
      </c>
      <c r="I38" s="40" t="s">
        <v>73</v>
      </c>
      <c r="J38" s="40" t="s">
        <v>32</v>
      </c>
      <c r="K38" s="40" t="s">
        <v>32</v>
      </c>
      <c r="L38" s="40" t="s">
        <v>32</v>
      </c>
      <c r="M38" s="40" t="s">
        <v>32</v>
      </c>
      <c r="N38" s="40" t="s">
        <v>32</v>
      </c>
      <c r="O38" s="40" t="s">
        <v>32</v>
      </c>
      <c r="P38" s="40"/>
      <c r="Q38" s="25"/>
      <c r="R38" s="40" t="s">
        <v>32</v>
      </c>
      <c r="S38" s="40" t="s">
        <v>32</v>
      </c>
      <c r="T38" s="40" t="s">
        <v>32</v>
      </c>
      <c r="U38" s="40" t="s">
        <v>32</v>
      </c>
      <c r="V38" s="40" t="s">
        <v>32</v>
      </c>
      <c r="W38" s="40" t="s">
        <v>32</v>
      </c>
      <c r="X38" s="40" t="s">
        <v>32</v>
      </c>
      <c r="Y38" s="40"/>
      <c r="Z38" s="25"/>
      <c r="AA38" s="41" t="s">
        <v>73</v>
      </c>
    </row>
    <row r="39" customFormat="false" ht="13.5" hidden="false" customHeight="false" outlineLevel="0" collapsed="false">
      <c r="B39" s="56" t="s">
        <v>72</v>
      </c>
      <c r="C39" s="40" t="s">
        <v>32</v>
      </c>
      <c r="D39" s="40" t="s">
        <v>32</v>
      </c>
      <c r="E39" s="40" t="s">
        <v>32</v>
      </c>
      <c r="F39" s="40" t="s">
        <v>32</v>
      </c>
      <c r="G39" s="40" t="s">
        <v>32</v>
      </c>
      <c r="H39" s="40" t="s">
        <v>32</v>
      </c>
      <c r="I39" s="40" t="s">
        <v>73</v>
      </c>
      <c r="J39" s="40" t="s">
        <v>32</v>
      </c>
      <c r="K39" s="40" t="s">
        <v>32</v>
      </c>
      <c r="L39" s="40" t="s">
        <v>32</v>
      </c>
      <c r="M39" s="40" t="s">
        <v>32</v>
      </c>
      <c r="N39" s="40" t="s">
        <v>32</v>
      </c>
      <c r="O39" s="40" t="s">
        <v>32</v>
      </c>
      <c r="P39" s="40"/>
      <c r="Q39" s="25"/>
      <c r="R39" s="40" t="s">
        <v>32</v>
      </c>
      <c r="S39" s="40" t="s">
        <v>32</v>
      </c>
      <c r="T39" s="40" t="s">
        <v>32</v>
      </c>
      <c r="U39" s="40" t="s">
        <v>32</v>
      </c>
      <c r="V39" s="40" t="s">
        <v>32</v>
      </c>
      <c r="W39" s="40" t="s">
        <v>32</v>
      </c>
      <c r="X39" s="40" t="s">
        <v>32</v>
      </c>
      <c r="Y39" s="40"/>
      <c r="Z39" s="25"/>
      <c r="AA39" s="41" t="s">
        <v>73</v>
      </c>
    </row>
    <row r="40" customFormat="false" ht="12.75" hidden="false" customHeight="false" outlineLevel="0" collapsed="false">
      <c r="B40" s="58" t="s">
        <v>75</v>
      </c>
      <c r="C40" s="59" t="s">
        <v>32</v>
      </c>
      <c r="D40" s="59" t="s">
        <v>32</v>
      </c>
      <c r="E40" s="59" t="s">
        <v>32</v>
      </c>
      <c r="F40" s="59" t="s">
        <v>32</v>
      </c>
      <c r="G40" s="59" t="s">
        <v>32</v>
      </c>
      <c r="H40" s="59" t="s">
        <v>32</v>
      </c>
      <c r="I40" s="59" t="s">
        <v>32</v>
      </c>
      <c r="J40" s="59" t="s">
        <v>32</v>
      </c>
      <c r="K40" s="59" t="s">
        <v>32</v>
      </c>
      <c r="L40" s="59" t="s">
        <v>32</v>
      </c>
      <c r="M40" s="59" t="s">
        <v>32</v>
      </c>
      <c r="N40" s="59" t="s">
        <v>32</v>
      </c>
      <c r="O40" s="59" t="s">
        <v>32</v>
      </c>
      <c r="P40" s="59"/>
      <c r="Q40" s="60"/>
      <c r="R40" s="59" t="s">
        <v>32</v>
      </c>
      <c r="S40" s="59" t="s">
        <v>32</v>
      </c>
      <c r="T40" s="59" t="s">
        <v>32</v>
      </c>
      <c r="U40" s="59" t="s">
        <v>32</v>
      </c>
      <c r="V40" s="59" t="s">
        <v>32</v>
      </c>
      <c r="W40" s="59" t="s">
        <v>32</v>
      </c>
      <c r="X40" s="59" t="s">
        <v>32</v>
      </c>
      <c r="Y40" s="59"/>
      <c r="Z40" s="60"/>
      <c r="AA40" s="61" t="s">
        <v>32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/>
      <c r="Z41" s="63" t="n">
        <v>0</v>
      </c>
      <c r="AA41" s="63" t="n">
        <v>0</v>
      </c>
    </row>
    <row r="42" customFormat="false" ht="12.75" hidden="false" customHeight="false" outlineLevel="0" collapsed="false">
      <c r="B42" s="64" t="s">
        <v>76</v>
      </c>
      <c r="C42" s="83" t="n">
        <v>11700</v>
      </c>
      <c r="D42" s="83" t="n">
        <v>650</v>
      </c>
      <c r="E42" s="83" t="n">
        <v>150</v>
      </c>
      <c r="F42" s="83" t="n">
        <v>1300</v>
      </c>
      <c r="G42" s="83" t="n">
        <v>2800</v>
      </c>
      <c r="H42" s="83" t="n">
        <v>1000</v>
      </c>
      <c r="I42" s="83" t="n">
        <v>1300</v>
      </c>
      <c r="J42" s="83" t="n">
        <v>140</v>
      </c>
      <c r="K42" s="83" t="n">
        <v>300</v>
      </c>
      <c r="L42" s="83" t="n">
        <v>3800</v>
      </c>
      <c r="M42" s="83" t="n">
        <v>2900</v>
      </c>
      <c r="N42" s="83" t="n">
        <v>6300</v>
      </c>
      <c r="O42" s="83" t="n">
        <v>560</v>
      </c>
      <c r="P42" s="66"/>
      <c r="Q42" s="67"/>
      <c r="R42" s="83" t="n">
        <v>6500</v>
      </c>
      <c r="S42" s="83" t="n">
        <v>9200</v>
      </c>
      <c r="T42" s="83" t="n">
        <v>7000</v>
      </c>
      <c r="U42" s="83" t="n">
        <v>7000</v>
      </c>
      <c r="V42" s="83" t="n">
        <v>8700</v>
      </c>
      <c r="W42" s="83" t="n">
        <v>7500</v>
      </c>
      <c r="X42" s="83" t="n">
        <v>7400</v>
      </c>
      <c r="Y42" s="66"/>
      <c r="Z42" s="67"/>
      <c r="AA42" s="84" t="n">
        <v>23900</v>
      </c>
    </row>
    <row r="43" customFormat="false" ht="14.25" hidden="false" customHeight="false" outlineLevel="0" collapsed="false">
      <c r="B43" s="69" t="s">
        <v>77</v>
      </c>
      <c r="C43" s="89" t="n">
        <v>39.78</v>
      </c>
      <c r="D43" s="48" t="n">
        <v>0</v>
      </c>
      <c r="E43" s="48" t="s">
        <v>32</v>
      </c>
      <c r="F43" s="48" t="n">
        <v>0</v>
      </c>
      <c r="G43" s="48" t="n">
        <v>0</v>
      </c>
      <c r="H43" s="48" t="s">
        <v>32</v>
      </c>
      <c r="I43" s="48" t="n">
        <v>0</v>
      </c>
      <c r="J43" s="48" t="n">
        <v>0</v>
      </c>
      <c r="K43" s="48" t="s">
        <v>32</v>
      </c>
      <c r="L43" s="48" t="n">
        <v>0</v>
      </c>
      <c r="M43" s="48" t="n">
        <v>0</v>
      </c>
      <c r="N43" s="48" t="s">
        <v>91</v>
      </c>
      <c r="O43" s="48" t="s">
        <v>32</v>
      </c>
      <c r="P43" s="89" t="n">
        <v>4329</v>
      </c>
      <c r="Q43" s="48" t="n">
        <v>4368.78</v>
      </c>
      <c r="R43" s="89" t="n">
        <v>2241.525</v>
      </c>
      <c r="S43" s="48" t="n">
        <v>385.94</v>
      </c>
      <c r="T43" s="48" t="n">
        <v>0</v>
      </c>
      <c r="U43" s="48" t="s">
        <v>32</v>
      </c>
      <c r="V43" s="48" t="n">
        <v>0</v>
      </c>
      <c r="W43" s="48" t="s">
        <v>32</v>
      </c>
      <c r="X43" s="48" t="s">
        <v>32</v>
      </c>
      <c r="Y43" s="89" t="n">
        <v>80.1125000000002</v>
      </c>
      <c r="Z43" s="70" t="n">
        <v>2707.5775</v>
      </c>
      <c r="AA43" s="50" t="n">
        <v>4785.02961930775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2180.75</v>
      </c>
      <c r="S44" s="26" t="n">
        <v>308.66</v>
      </c>
      <c r="T44" s="72" t="s">
        <v>32</v>
      </c>
      <c r="U44" s="72" t="s">
        <v>32</v>
      </c>
      <c r="V44" s="72" t="s">
        <v>32</v>
      </c>
      <c r="W44" s="72" t="s">
        <v>32</v>
      </c>
      <c r="X44" s="72" t="s">
        <v>32</v>
      </c>
      <c r="Y44" s="72"/>
      <c r="Z44" s="26" t="n">
        <v>2489.41</v>
      </c>
      <c r="AA44" s="29" t="n">
        <v>188.81</v>
      </c>
    </row>
    <row r="45" customFormat="false" ht="13.5" hidden="false" customHeight="false" outlineLevel="0" collapsed="false">
      <c r="B45" s="73" t="s">
        <v>79</v>
      </c>
      <c r="C45" s="26" t="s">
        <v>91</v>
      </c>
      <c r="D45" s="26" t="s">
        <v>32</v>
      </c>
      <c r="E45" s="26" t="s">
        <v>32</v>
      </c>
      <c r="F45" s="26" t="s">
        <v>32</v>
      </c>
      <c r="G45" s="26" t="s">
        <v>32</v>
      </c>
      <c r="H45" s="26" t="s">
        <v>32</v>
      </c>
      <c r="I45" s="26" t="s">
        <v>91</v>
      </c>
      <c r="J45" s="26" t="s">
        <v>32</v>
      </c>
      <c r="K45" s="26" t="s">
        <v>32</v>
      </c>
      <c r="L45" s="26" t="s">
        <v>32</v>
      </c>
      <c r="M45" s="26" t="s">
        <v>91</v>
      </c>
      <c r="N45" s="26" t="s">
        <v>32</v>
      </c>
      <c r="O45" s="26" t="s">
        <v>32</v>
      </c>
      <c r="P45" s="87" t="n">
        <v>4329</v>
      </c>
      <c r="Q45" s="87" t="n">
        <v>4329</v>
      </c>
      <c r="R45" s="26" t="s">
        <v>32</v>
      </c>
      <c r="S45" s="26" t="s">
        <v>32</v>
      </c>
      <c r="T45" s="26" t="s">
        <v>32</v>
      </c>
      <c r="U45" s="26" t="s">
        <v>32</v>
      </c>
      <c r="V45" s="26" t="s">
        <v>32</v>
      </c>
      <c r="W45" s="26" t="s">
        <v>32</v>
      </c>
      <c r="X45" s="26" t="s">
        <v>32</v>
      </c>
      <c r="Y45" s="26"/>
      <c r="Z45" s="26" t="n">
        <v>0</v>
      </c>
      <c r="AA45" s="29" t="s">
        <v>91</v>
      </c>
    </row>
    <row r="46" customFormat="false" ht="13.5" hidden="false" customHeight="false" outlineLevel="0" collapsed="false">
      <c r="B46" s="73" t="s">
        <v>80</v>
      </c>
      <c r="C46" s="26" t="n">
        <v>39.78</v>
      </c>
      <c r="D46" s="26" t="n">
        <v>0</v>
      </c>
      <c r="E46" s="26" t="s">
        <v>32</v>
      </c>
      <c r="F46" s="26" t="s">
        <v>91</v>
      </c>
      <c r="G46" s="26" t="n">
        <v>0</v>
      </c>
      <c r="H46" s="26" t="s">
        <v>32</v>
      </c>
      <c r="I46" s="26" t="n">
        <v>0</v>
      </c>
      <c r="J46" s="26" t="n">
        <v>0</v>
      </c>
      <c r="K46" s="26" t="s">
        <v>32</v>
      </c>
      <c r="L46" s="26" t="n">
        <v>0</v>
      </c>
      <c r="M46" s="26" t="n">
        <v>0</v>
      </c>
      <c r="N46" s="26" t="s">
        <v>91</v>
      </c>
      <c r="O46" s="26" t="s">
        <v>32</v>
      </c>
      <c r="P46" s="26"/>
      <c r="Q46" s="26" t="n">
        <v>39.78</v>
      </c>
      <c r="R46" s="26" t="n">
        <v>60.775</v>
      </c>
      <c r="S46" s="26" t="n">
        <v>77.28</v>
      </c>
      <c r="T46" s="26" t="n">
        <v>0</v>
      </c>
      <c r="U46" s="26" t="s">
        <v>32</v>
      </c>
      <c r="V46" s="26" t="n">
        <v>0</v>
      </c>
      <c r="W46" s="26" t="s">
        <v>32</v>
      </c>
      <c r="X46" s="26" t="s">
        <v>32</v>
      </c>
      <c r="Y46" s="26"/>
      <c r="Z46" s="26" t="n">
        <v>138.055</v>
      </c>
      <c r="AA46" s="29" t="n">
        <v>4244.88961930775</v>
      </c>
    </row>
    <row r="47" customFormat="false" ht="12.75" hidden="false" customHeight="false" outlineLevel="0" collapsed="false">
      <c r="B47" s="74" t="s">
        <v>81</v>
      </c>
      <c r="C47" s="26" t="s">
        <v>91</v>
      </c>
      <c r="D47" s="26" t="s">
        <v>32</v>
      </c>
      <c r="E47" s="26" t="s">
        <v>32</v>
      </c>
      <c r="F47" s="26" t="s">
        <v>91</v>
      </c>
      <c r="G47" s="26" t="s">
        <v>32</v>
      </c>
      <c r="H47" s="26" t="s">
        <v>32</v>
      </c>
      <c r="I47" s="26" t="s">
        <v>91</v>
      </c>
      <c r="J47" s="26" t="s">
        <v>32</v>
      </c>
      <c r="K47" s="26" t="s">
        <v>32</v>
      </c>
      <c r="L47" s="26" t="s">
        <v>32</v>
      </c>
      <c r="M47" s="26" t="s">
        <v>91</v>
      </c>
      <c r="N47" s="26" t="s">
        <v>32</v>
      </c>
      <c r="O47" s="26" t="s">
        <v>32</v>
      </c>
      <c r="P47" s="26"/>
      <c r="Q47" s="26" t="n">
        <v>0</v>
      </c>
      <c r="R47" s="26" t="s">
        <v>91</v>
      </c>
      <c r="S47" s="26" t="s">
        <v>91</v>
      </c>
      <c r="T47" s="26" t="s">
        <v>91</v>
      </c>
      <c r="U47" s="26" t="s">
        <v>32</v>
      </c>
      <c r="V47" s="26" t="s">
        <v>91</v>
      </c>
      <c r="W47" s="26" t="s">
        <v>32</v>
      </c>
      <c r="X47" s="26" t="s">
        <v>32</v>
      </c>
      <c r="Y47" s="87" t="n">
        <v>80.1125000000002</v>
      </c>
      <c r="Z47" s="87" t="n">
        <v>80.1125000000002</v>
      </c>
      <c r="AA47" s="85" t="n">
        <v>351.33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39.78</v>
      </c>
      <c r="D50" s="26" t="n">
        <v>0</v>
      </c>
      <c r="E50" s="26" t="s">
        <v>32</v>
      </c>
      <c r="F50" s="26" t="s">
        <v>91</v>
      </c>
      <c r="G50" s="26" t="n">
        <v>0</v>
      </c>
      <c r="H50" s="26" t="s">
        <v>32</v>
      </c>
      <c r="I50" s="26" t="n">
        <v>0</v>
      </c>
      <c r="J50" s="26" t="n">
        <v>0</v>
      </c>
      <c r="K50" s="26" t="s">
        <v>32</v>
      </c>
      <c r="L50" s="26" t="n">
        <v>0</v>
      </c>
      <c r="M50" s="26" t="n">
        <v>0</v>
      </c>
      <c r="N50" s="26" t="s">
        <v>91</v>
      </c>
      <c r="O50" s="26" t="s">
        <v>32</v>
      </c>
      <c r="P50" s="26"/>
      <c r="Q50" s="26" t="n">
        <v>39.78</v>
      </c>
      <c r="R50" s="26" t="n">
        <v>60.775</v>
      </c>
      <c r="S50" s="26" t="s">
        <v>91</v>
      </c>
      <c r="T50" s="26" t="s">
        <v>91</v>
      </c>
      <c r="U50" s="26" t="s">
        <v>32</v>
      </c>
      <c r="V50" s="26" t="n">
        <v>0</v>
      </c>
      <c r="W50" s="26" t="s">
        <v>32</v>
      </c>
      <c r="X50" s="26" t="s">
        <v>32</v>
      </c>
      <c r="Y50" s="26"/>
      <c r="Z50" s="26" t="n">
        <v>138.055</v>
      </c>
      <c r="AA50" s="29" t="n">
        <v>4244.88961930775</v>
      </c>
    </row>
    <row r="51" customFormat="false" ht="13.5" hidden="false" customHeight="false" outlineLevel="0" collapsed="false">
      <c r="B51" s="80" t="s">
        <v>84</v>
      </c>
      <c r="C51" s="26" t="n">
        <v>0</v>
      </c>
      <c r="D51" s="26" t="n">
        <v>0</v>
      </c>
      <c r="E51" s="26" t="s">
        <v>32</v>
      </c>
      <c r="F51" s="26" t="s">
        <v>32</v>
      </c>
      <c r="G51" s="26" t="n">
        <v>0</v>
      </c>
      <c r="H51" s="26" t="s">
        <v>32</v>
      </c>
      <c r="I51" s="26" t="n">
        <v>0</v>
      </c>
      <c r="J51" s="26" t="n">
        <v>0</v>
      </c>
      <c r="K51" s="26" t="s">
        <v>32</v>
      </c>
      <c r="L51" s="26" t="n">
        <v>0</v>
      </c>
      <c r="M51" s="26" t="n">
        <v>0</v>
      </c>
      <c r="N51" s="26" t="s">
        <v>91</v>
      </c>
      <c r="O51" s="26" t="s">
        <v>32</v>
      </c>
      <c r="P51" s="26"/>
      <c r="Q51" s="26" t="n">
        <v>0</v>
      </c>
      <c r="R51" s="26" t="s">
        <v>91</v>
      </c>
      <c r="S51" s="26" t="n">
        <v>0</v>
      </c>
      <c r="T51" s="26" t="n">
        <v>0</v>
      </c>
      <c r="U51" s="26" t="s">
        <v>32</v>
      </c>
      <c r="V51" s="26" t="n">
        <v>0</v>
      </c>
      <c r="W51" s="26" t="s">
        <v>32</v>
      </c>
      <c r="X51" s="26" t="s">
        <v>32</v>
      </c>
      <c r="Y51" s="26"/>
      <c r="Z51" s="26" t="n">
        <v>0</v>
      </c>
      <c r="AA51" s="29" t="n">
        <v>29005.5219847634</v>
      </c>
    </row>
    <row r="52" customFormat="false" ht="12.75" hidden="false" customHeight="false" outlineLevel="0" collapsed="false">
      <c r="B52" s="81" t="s">
        <v>8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/>
      <c r="Q52" s="82" t="n">
        <v>0</v>
      </c>
      <c r="R52" s="82" t="e">
        <f aca="false"/>
        <v>#VALUE!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/>
      <c r="Z52" s="82" t="n">
        <v>0</v>
      </c>
      <c r="AA52" s="33" t="n">
        <v>6.83304504617332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86" t="n">
        <v>2.9</v>
      </c>
      <c r="D57" s="13" t="n">
        <v>0</v>
      </c>
      <c r="E57" s="13" t="s">
        <v>32</v>
      </c>
      <c r="F57" s="13" t="n">
        <v>0</v>
      </c>
      <c r="G57" s="13" t="n">
        <v>0</v>
      </c>
      <c r="H57" s="13" t="s">
        <v>32</v>
      </c>
      <c r="I57" s="13" t="n">
        <v>0.8960465693</v>
      </c>
      <c r="J57" s="13" t="n">
        <v>0</v>
      </c>
      <c r="K57" s="13" t="s">
        <v>32</v>
      </c>
      <c r="L57" s="13" t="n">
        <v>0</v>
      </c>
      <c r="M57" s="13" t="n">
        <v>0</v>
      </c>
      <c r="N57" s="13" t="n">
        <v>0</v>
      </c>
      <c r="O57" s="13" t="s">
        <v>32</v>
      </c>
      <c r="P57" s="86" t="n">
        <v>3978</v>
      </c>
      <c r="Q57" s="15"/>
      <c r="R57" s="86" t="n">
        <v>296.65</v>
      </c>
      <c r="S57" s="13" t="n">
        <v>37.9</v>
      </c>
      <c r="T57" s="13" t="n">
        <v>0</v>
      </c>
      <c r="U57" s="13" t="s">
        <v>32</v>
      </c>
      <c r="V57" s="13" t="n">
        <v>0</v>
      </c>
      <c r="W57" s="13" t="s">
        <v>32</v>
      </c>
      <c r="X57" s="13" t="s">
        <v>32</v>
      </c>
      <c r="Y57" s="86" t="n">
        <v>55.9975000000004</v>
      </c>
      <c r="Z57" s="15"/>
      <c r="AA57" s="16" t="n">
        <v>214.1525775396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287</v>
      </c>
      <c r="S58" s="19" t="n">
        <v>28.7</v>
      </c>
      <c r="T58" s="20" t="s">
        <v>32</v>
      </c>
      <c r="U58" s="20" t="s">
        <v>32</v>
      </c>
      <c r="V58" s="20" t="s">
        <v>32</v>
      </c>
      <c r="W58" s="20" t="s">
        <v>32</v>
      </c>
      <c r="X58" s="20" t="s">
        <v>32</v>
      </c>
      <c r="Y58" s="21"/>
      <c r="Z58" s="22"/>
      <c r="AA58" s="23" t="n">
        <v>7.95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287</v>
      </c>
      <c r="S59" s="26" t="n">
        <v>28.7</v>
      </c>
      <c r="T59" s="20" t="s">
        <v>32</v>
      </c>
      <c r="U59" s="20" t="s">
        <v>32</v>
      </c>
      <c r="V59" s="20" t="s">
        <v>32</v>
      </c>
      <c r="W59" s="20" t="s">
        <v>32</v>
      </c>
      <c r="X59" s="20" t="s">
        <v>32</v>
      </c>
      <c r="Y59" s="20"/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n">
        <v>0.5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7.45</v>
      </c>
    </row>
    <row r="62" customFormat="false" ht="12" hidden="false" customHeight="false" outlineLevel="0" collapsed="false">
      <c r="B62" s="34" t="s">
        <v>36</v>
      </c>
      <c r="C62" s="14" t="s">
        <v>91</v>
      </c>
      <c r="D62" s="14" t="s">
        <v>32</v>
      </c>
      <c r="E62" s="14" t="s">
        <v>32</v>
      </c>
      <c r="F62" s="14" t="s">
        <v>32</v>
      </c>
      <c r="G62" s="14" t="s">
        <v>32</v>
      </c>
      <c r="H62" s="14" t="s">
        <v>32</v>
      </c>
      <c r="I62" s="14" t="s">
        <v>91</v>
      </c>
      <c r="J62" s="14" t="s">
        <v>32</v>
      </c>
      <c r="K62" s="14" t="s">
        <v>32</v>
      </c>
      <c r="L62" s="14" t="s">
        <v>32</v>
      </c>
      <c r="M62" s="14" t="s">
        <v>91</v>
      </c>
      <c r="N62" s="14" t="s">
        <v>32</v>
      </c>
      <c r="O62" s="14" t="s">
        <v>32</v>
      </c>
      <c r="P62" s="86" t="n">
        <v>3978</v>
      </c>
      <c r="Q62" s="35"/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/>
      <c r="Z62" s="35"/>
      <c r="AA62" s="23" t="s">
        <v>91</v>
      </c>
    </row>
    <row r="63" customFormat="false" ht="12" hidden="false" customHeight="false" outlineLevel="0" collapsed="false">
      <c r="B63" s="36" t="s">
        <v>38</v>
      </c>
      <c r="C63" s="26" t="s">
        <v>91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n">
        <v>0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87" t="n">
        <v>3978</v>
      </c>
      <c r="Q63" s="37"/>
      <c r="R63" s="26" t="s">
        <v>32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/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s">
        <v>9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88" t="n">
        <v>3978</v>
      </c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/>
      <c r="Q65" s="37"/>
      <c r="R65" s="40" t="s">
        <v>32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/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7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91</v>
      </c>
      <c r="J66" s="40" t="s">
        <v>32</v>
      </c>
      <c r="K66" s="40" t="s">
        <v>32</v>
      </c>
      <c r="L66" s="40" t="s">
        <v>32</v>
      </c>
      <c r="M66" s="40" t="s">
        <v>91</v>
      </c>
      <c r="N66" s="40" t="s">
        <v>32</v>
      </c>
      <c r="O66" s="40" t="s">
        <v>32</v>
      </c>
      <c r="P66" s="40"/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/>
      <c r="Z66" s="37"/>
      <c r="AA66" s="41" t="s">
        <v>91</v>
      </c>
    </row>
    <row r="67" customFormat="false" ht="12" hidden="false" customHeight="false" outlineLevel="0" collapsed="false">
      <c r="B67" s="36" t="s">
        <v>43</v>
      </c>
      <c r="C67" s="42" t="s">
        <v>32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91</v>
      </c>
      <c r="J67" s="26" t="s">
        <v>32</v>
      </c>
      <c r="K67" s="26" t="s">
        <v>32</v>
      </c>
      <c r="L67" s="26" t="s">
        <v>32</v>
      </c>
      <c r="M67" s="26" t="s">
        <v>91</v>
      </c>
      <c r="N67" s="26" t="s">
        <v>32</v>
      </c>
      <c r="O67" s="26" t="s">
        <v>32</v>
      </c>
      <c r="P67" s="26"/>
      <c r="Q67" s="37"/>
      <c r="R67" s="26" t="s">
        <v>32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/>
      <c r="Z67" s="37"/>
      <c r="AA67" s="29" t="s">
        <v>91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2.9</v>
      </c>
      <c r="D69" s="48" t="n">
        <v>0</v>
      </c>
      <c r="E69" s="48" t="s">
        <v>32</v>
      </c>
      <c r="F69" s="48" t="s">
        <v>91</v>
      </c>
      <c r="G69" s="48" t="n">
        <v>0</v>
      </c>
      <c r="H69" s="48" t="s">
        <v>32</v>
      </c>
      <c r="I69" s="48" t="n">
        <v>0.8960465693</v>
      </c>
      <c r="J69" s="48" t="n">
        <v>0</v>
      </c>
      <c r="K69" s="48" t="s">
        <v>32</v>
      </c>
      <c r="L69" s="48" t="n">
        <v>0</v>
      </c>
      <c r="M69" s="48" t="n">
        <v>0</v>
      </c>
      <c r="N69" s="48" t="n">
        <v>0</v>
      </c>
      <c r="O69" s="48" t="s">
        <v>32</v>
      </c>
      <c r="P69" s="89" t="n">
        <v>0</v>
      </c>
      <c r="Q69" s="49"/>
      <c r="R69" s="48" t="n">
        <v>9.65</v>
      </c>
      <c r="S69" s="48" t="n">
        <v>9.2</v>
      </c>
      <c r="T69" s="48" t="n">
        <v>0</v>
      </c>
      <c r="U69" s="48" t="s">
        <v>32</v>
      </c>
      <c r="V69" s="48" t="n">
        <v>0</v>
      </c>
      <c r="W69" s="48" t="s">
        <v>32</v>
      </c>
      <c r="X69" s="48" t="s">
        <v>32</v>
      </c>
      <c r="Y69" s="48"/>
      <c r="Z69" s="49"/>
      <c r="AA69" s="50" t="n">
        <v>190.9025775396</v>
      </c>
    </row>
    <row r="70" customFormat="false" ht="12" hidden="false" customHeight="false" outlineLevel="0" collapsed="false">
      <c r="B70" s="36" t="s">
        <v>45</v>
      </c>
      <c r="C70" s="40" t="n">
        <v>0</v>
      </c>
      <c r="D70" s="40" t="n">
        <v>0</v>
      </c>
      <c r="E70" s="40" t="s">
        <v>32</v>
      </c>
      <c r="F70" s="40" t="s">
        <v>32</v>
      </c>
      <c r="G70" s="40" t="n">
        <v>0</v>
      </c>
      <c r="H70" s="40" t="s">
        <v>32</v>
      </c>
      <c r="I70" s="40" t="n">
        <v>0.8960465693</v>
      </c>
      <c r="J70" s="40" t="n">
        <v>0</v>
      </c>
      <c r="K70" s="40" t="s">
        <v>32</v>
      </c>
      <c r="L70" s="40" t="n">
        <v>0</v>
      </c>
      <c r="M70" s="40" t="n">
        <v>0</v>
      </c>
      <c r="N70" s="40" t="n">
        <v>0</v>
      </c>
      <c r="O70" s="40" t="s">
        <v>32</v>
      </c>
      <c r="P70" s="40"/>
      <c r="Q70" s="37"/>
      <c r="R70" s="40" t="s">
        <v>32</v>
      </c>
      <c r="S70" s="40" t="n">
        <v>0</v>
      </c>
      <c r="T70" s="40" t="n">
        <v>0</v>
      </c>
      <c r="U70" s="40" t="s">
        <v>32</v>
      </c>
      <c r="V70" s="40" t="s">
        <v>32</v>
      </c>
      <c r="W70" s="40" t="s">
        <v>32</v>
      </c>
      <c r="X70" s="40" t="s">
        <v>32</v>
      </c>
      <c r="Y70" s="40"/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n">
        <v>0</v>
      </c>
      <c r="J71" s="40" t="n">
        <v>0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/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/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n">
        <v>0</v>
      </c>
      <c r="N72" s="40" t="n">
        <v>0</v>
      </c>
      <c r="O72" s="40" t="s">
        <v>32</v>
      </c>
      <c r="P72" s="40"/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/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n">
        <v>0</v>
      </c>
      <c r="J73" s="40" t="n">
        <v>0</v>
      </c>
      <c r="K73" s="40" t="s">
        <v>32</v>
      </c>
      <c r="L73" s="40" t="s">
        <v>32</v>
      </c>
      <c r="M73" s="40" t="n">
        <v>0</v>
      </c>
      <c r="N73" s="40" t="s">
        <v>32</v>
      </c>
      <c r="O73" s="40" t="s">
        <v>32</v>
      </c>
      <c r="P73" s="40"/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/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91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/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/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37"/>
      <c r="R75" s="40"/>
      <c r="S75" s="40"/>
      <c r="T75" s="40"/>
      <c r="U75" s="40"/>
      <c r="V75" s="40"/>
      <c r="W75" s="40"/>
      <c r="X75" s="40"/>
      <c r="Y75" s="40"/>
      <c r="Z75" s="37"/>
      <c r="AA75" s="41"/>
    </row>
    <row r="76" customFormat="false" ht="12" hidden="false" customHeight="false" outlineLevel="0" collapsed="false">
      <c r="B76" s="36" t="s">
        <v>51</v>
      </c>
      <c r="C76" s="40" t="n">
        <v>2.9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s">
        <v>32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/>
      <c r="Q76" s="37"/>
      <c r="R76" s="40" t="n">
        <v>9.65</v>
      </c>
      <c r="S76" s="40" t="n">
        <v>9.2</v>
      </c>
      <c r="T76" s="40" t="n">
        <v>0</v>
      </c>
      <c r="U76" s="40" t="s">
        <v>32</v>
      </c>
      <c r="V76" s="40" t="n">
        <v>0</v>
      </c>
      <c r="W76" s="40" t="s">
        <v>32</v>
      </c>
      <c r="X76" s="40" t="s">
        <v>32</v>
      </c>
      <c r="Y76" s="40"/>
      <c r="Z76" s="37"/>
      <c r="AA76" s="41" t="s">
        <v>91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44.0262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91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87" t="n">
        <v>0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s">
        <v>32</v>
      </c>
      <c r="Y78" s="26"/>
      <c r="Z78" s="37"/>
      <c r="AA78" s="29" t="n">
        <v>146.8763775396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91</v>
      </c>
      <c r="D80" s="48" t="s">
        <v>32</v>
      </c>
      <c r="E80" s="48" t="s">
        <v>32</v>
      </c>
      <c r="F80" s="48" t="s">
        <v>91</v>
      </c>
      <c r="G80" s="48" t="s">
        <v>32</v>
      </c>
      <c r="H80" s="48" t="s">
        <v>32</v>
      </c>
      <c r="I80" s="48" t="s">
        <v>91</v>
      </c>
      <c r="J80" s="48" t="s">
        <v>32</v>
      </c>
      <c r="K80" s="48" t="s">
        <v>32</v>
      </c>
      <c r="L80" s="48" t="s">
        <v>32</v>
      </c>
      <c r="M80" s="48" t="s">
        <v>91</v>
      </c>
      <c r="N80" s="48" t="s">
        <v>32</v>
      </c>
      <c r="O80" s="48" t="s">
        <v>32</v>
      </c>
      <c r="P80" s="48"/>
      <c r="Q80" s="49"/>
      <c r="R80" s="48" t="s">
        <v>91</v>
      </c>
      <c r="S80" s="48" t="s">
        <v>91</v>
      </c>
      <c r="T80" s="48" t="s">
        <v>91</v>
      </c>
      <c r="U80" s="48" t="s">
        <v>32</v>
      </c>
      <c r="V80" s="48" t="s">
        <v>91</v>
      </c>
      <c r="W80" s="48" t="s">
        <v>32</v>
      </c>
      <c r="X80" s="48" t="s">
        <v>32</v>
      </c>
      <c r="Y80" s="89" t="n">
        <v>55.9975000000004</v>
      </c>
      <c r="Z80" s="49"/>
      <c r="AA80" s="89" t="n">
        <v>15.3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9.7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</v>
      </c>
      <c r="D84" s="13" t="n">
        <v>0</v>
      </c>
      <c r="E84" s="13" t="s">
        <v>32</v>
      </c>
      <c r="F84" s="13" t="s">
        <v>91</v>
      </c>
      <c r="G84" s="13" t="n">
        <v>0</v>
      </c>
      <c r="H84" s="13" t="s">
        <v>32</v>
      </c>
      <c r="I84" s="13" t="n">
        <v>8.4000006929</v>
      </c>
      <c r="J84" s="13" t="n">
        <v>0</v>
      </c>
      <c r="K84" s="13" t="s">
        <v>32</v>
      </c>
      <c r="L84" s="13" t="n">
        <v>0</v>
      </c>
      <c r="M84" s="13" t="n">
        <v>0</v>
      </c>
      <c r="N84" s="13" t="s">
        <v>91</v>
      </c>
      <c r="O84" s="13" t="s">
        <v>32</v>
      </c>
      <c r="P84" s="14"/>
      <c r="Q84" s="53"/>
      <c r="R84" s="13" t="s">
        <v>91</v>
      </c>
      <c r="S84" s="13" t="n">
        <v>0</v>
      </c>
      <c r="T84" s="13" t="n">
        <v>0</v>
      </c>
      <c r="U84" s="13" t="s">
        <v>32</v>
      </c>
      <c r="V84" s="13" t="n">
        <v>0</v>
      </c>
      <c r="W84" s="13" t="s">
        <v>32</v>
      </c>
      <c r="X84" s="13" t="s">
        <v>32</v>
      </c>
      <c r="Y84" s="14"/>
      <c r="Z84" s="53"/>
      <c r="AA84" s="16" t="n">
        <v>1287.5368333995</v>
      </c>
    </row>
    <row r="85" customFormat="false" ht="13.5" hidden="false" customHeight="false" outlineLevel="0" collapsed="false">
      <c r="B85" s="54" t="s">
        <v>68</v>
      </c>
      <c r="C85" s="20" t="s">
        <v>91</v>
      </c>
      <c r="D85" s="20" t="s">
        <v>32</v>
      </c>
      <c r="E85" s="20" t="s">
        <v>32</v>
      </c>
      <c r="F85" s="20" t="s">
        <v>32</v>
      </c>
      <c r="G85" s="20" t="s">
        <v>32</v>
      </c>
      <c r="H85" s="20" t="s">
        <v>32</v>
      </c>
      <c r="I85" s="20" t="s">
        <v>91</v>
      </c>
      <c r="J85" s="20" t="s">
        <v>32</v>
      </c>
      <c r="K85" s="20" t="s">
        <v>32</v>
      </c>
      <c r="L85" s="20" t="s">
        <v>32</v>
      </c>
      <c r="M85" s="20" t="s">
        <v>91</v>
      </c>
      <c r="N85" s="20" t="s">
        <v>32</v>
      </c>
      <c r="O85" s="20" t="s">
        <v>32</v>
      </c>
      <c r="P85" s="20"/>
      <c r="Q85" s="25"/>
      <c r="R85" s="20" t="s">
        <v>32</v>
      </c>
      <c r="S85" s="20" t="s">
        <v>32</v>
      </c>
      <c r="T85" s="20" t="s">
        <v>32</v>
      </c>
      <c r="U85" s="20" t="s">
        <v>32</v>
      </c>
      <c r="V85" s="20" t="s">
        <v>32</v>
      </c>
      <c r="W85" s="20" t="s">
        <v>32</v>
      </c>
      <c r="X85" s="20" t="s">
        <v>32</v>
      </c>
      <c r="Y85" s="20"/>
      <c r="Z85" s="25"/>
      <c r="AA85" s="55" t="s">
        <v>91</v>
      </c>
    </row>
    <row r="86" customFormat="false" ht="12" hidden="false" customHeight="false" outlineLevel="0" collapsed="false">
      <c r="B86" s="54" t="s">
        <v>69</v>
      </c>
      <c r="C86" s="26" t="s">
        <v>73</v>
      </c>
      <c r="D86" s="26" t="s">
        <v>73</v>
      </c>
      <c r="E86" s="26" t="s">
        <v>32</v>
      </c>
      <c r="F86" s="26" t="s">
        <v>32</v>
      </c>
      <c r="G86" s="26" t="s">
        <v>73</v>
      </c>
      <c r="H86" s="26" t="s">
        <v>32</v>
      </c>
      <c r="I86" s="26" t="s">
        <v>73</v>
      </c>
      <c r="J86" s="26" t="s">
        <v>73</v>
      </c>
      <c r="K86" s="26" t="s">
        <v>32</v>
      </c>
      <c r="L86" s="26" t="s">
        <v>73</v>
      </c>
      <c r="M86" s="26" t="s">
        <v>73</v>
      </c>
      <c r="N86" s="26" t="s">
        <v>32</v>
      </c>
      <c r="O86" s="26" t="s">
        <v>32</v>
      </c>
      <c r="P86" s="26"/>
      <c r="Q86" s="25"/>
      <c r="R86" s="26" t="s">
        <v>73</v>
      </c>
      <c r="S86" s="26" t="s">
        <v>73</v>
      </c>
      <c r="T86" s="26" t="s">
        <v>73</v>
      </c>
      <c r="U86" s="26" t="s">
        <v>32</v>
      </c>
      <c r="V86" s="26" t="s">
        <v>73</v>
      </c>
      <c r="W86" s="26" t="s">
        <v>32</v>
      </c>
      <c r="X86" s="26" t="s">
        <v>32</v>
      </c>
      <c r="Y86" s="26"/>
      <c r="Z86" s="25"/>
      <c r="AA86" s="29" t="s">
        <v>73</v>
      </c>
    </row>
    <row r="87" customFormat="false" ht="12" hidden="false" customHeight="false" outlineLevel="0" collapsed="false">
      <c r="B87" s="56" t="s">
        <v>71</v>
      </c>
      <c r="C87" s="40" t="s">
        <v>73</v>
      </c>
      <c r="D87" s="40" t="s">
        <v>73</v>
      </c>
      <c r="E87" s="40" t="s">
        <v>32</v>
      </c>
      <c r="F87" s="40" t="s">
        <v>32</v>
      </c>
      <c r="G87" s="40" t="s">
        <v>73</v>
      </c>
      <c r="H87" s="40" t="s">
        <v>32</v>
      </c>
      <c r="I87" s="40" t="s">
        <v>73</v>
      </c>
      <c r="J87" s="40" t="s">
        <v>73</v>
      </c>
      <c r="K87" s="40" t="s">
        <v>32</v>
      </c>
      <c r="L87" s="40" t="s">
        <v>73</v>
      </c>
      <c r="M87" s="40" t="s">
        <v>73</v>
      </c>
      <c r="N87" s="40" t="s">
        <v>32</v>
      </c>
      <c r="O87" s="40" t="s">
        <v>32</v>
      </c>
      <c r="P87" s="40"/>
      <c r="Q87" s="25"/>
      <c r="R87" s="40" t="s">
        <v>73</v>
      </c>
      <c r="S87" s="40" t="s">
        <v>73</v>
      </c>
      <c r="T87" s="40" t="s">
        <v>73</v>
      </c>
      <c r="U87" s="40" t="s">
        <v>32</v>
      </c>
      <c r="V87" s="40" t="s">
        <v>73</v>
      </c>
      <c r="W87" s="40" t="s">
        <v>32</v>
      </c>
      <c r="X87" s="40" t="s">
        <v>32</v>
      </c>
      <c r="Y87" s="40"/>
      <c r="Z87" s="25"/>
      <c r="AA87" s="41" t="s">
        <v>73</v>
      </c>
    </row>
    <row r="88" customFormat="false" ht="13.5" hidden="false" customHeight="false" outlineLevel="0" collapsed="false">
      <c r="B88" s="56" t="s">
        <v>72</v>
      </c>
      <c r="C88" s="40" t="s">
        <v>32</v>
      </c>
      <c r="D88" s="40" t="s">
        <v>73</v>
      </c>
      <c r="E88" s="40" t="s">
        <v>32</v>
      </c>
      <c r="F88" s="40" t="s">
        <v>32</v>
      </c>
      <c r="G88" s="40" t="s">
        <v>73</v>
      </c>
      <c r="H88" s="40" t="s">
        <v>32</v>
      </c>
      <c r="I88" s="40" t="s">
        <v>73</v>
      </c>
      <c r="J88" s="40" t="s">
        <v>73</v>
      </c>
      <c r="K88" s="40" t="s">
        <v>32</v>
      </c>
      <c r="L88" s="40" t="s">
        <v>73</v>
      </c>
      <c r="M88" s="40" t="s">
        <v>32</v>
      </c>
      <c r="N88" s="40" t="s">
        <v>32</v>
      </c>
      <c r="O88" s="40" t="s">
        <v>32</v>
      </c>
      <c r="P88" s="40"/>
      <c r="Q88" s="25"/>
      <c r="R88" s="40" t="s">
        <v>32</v>
      </c>
      <c r="S88" s="40" t="s">
        <v>32</v>
      </c>
      <c r="T88" s="40" t="s">
        <v>32</v>
      </c>
      <c r="U88" s="40" t="s">
        <v>32</v>
      </c>
      <c r="V88" s="40" t="s">
        <v>32</v>
      </c>
      <c r="W88" s="40" t="s">
        <v>32</v>
      </c>
      <c r="X88" s="40" t="s">
        <v>32</v>
      </c>
      <c r="Y88" s="40"/>
      <c r="Z88" s="25"/>
      <c r="AA88" s="41" t="s">
        <v>73</v>
      </c>
    </row>
    <row r="89" customFormat="false" ht="12" hidden="false" customHeight="false" outlineLevel="0" collapsed="false">
      <c r="B89" s="57" t="s">
        <v>74</v>
      </c>
      <c r="C89" s="26" t="s">
        <v>73</v>
      </c>
      <c r="D89" s="26" t="s">
        <v>32</v>
      </c>
      <c r="E89" s="26" t="s">
        <v>32</v>
      </c>
      <c r="F89" s="26" t="s">
        <v>32</v>
      </c>
      <c r="G89" s="26" t="s">
        <v>32</v>
      </c>
      <c r="H89" s="26" t="s">
        <v>32</v>
      </c>
      <c r="I89" s="26" t="s">
        <v>73</v>
      </c>
      <c r="J89" s="26" t="s">
        <v>32</v>
      </c>
      <c r="K89" s="26" t="s">
        <v>32</v>
      </c>
      <c r="L89" s="26" t="s">
        <v>32</v>
      </c>
      <c r="M89" s="26" t="s">
        <v>32</v>
      </c>
      <c r="N89" s="26" t="s">
        <v>32</v>
      </c>
      <c r="O89" s="26" t="s">
        <v>32</v>
      </c>
      <c r="P89" s="26"/>
      <c r="Q89" s="25"/>
      <c r="R89" s="26" t="s">
        <v>32</v>
      </c>
      <c r="S89" s="26" t="s">
        <v>32</v>
      </c>
      <c r="T89" s="26" t="s">
        <v>32</v>
      </c>
      <c r="U89" s="26" t="s">
        <v>32</v>
      </c>
      <c r="V89" s="26" t="s">
        <v>32</v>
      </c>
      <c r="W89" s="26" t="s">
        <v>32</v>
      </c>
      <c r="X89" s="26" t="s">
        <v>32</v>
      </c>
      <c r="Y89" s="26"/>
      <c r="Z89" s="25"/>
      <c r="AA89" s="29" t="s">
        <v>73</v>
      </c>
    </row>
    <row r="90" customFormat="false" ht="12" hidden="false" customHeight="false" outlineLevel="0" collapsed="false">
      <c r="B90" s="56" t="s">
        <v>71</v>
      </c>
      <c r="C90" s="40" t="s">
        <v>73</v>
      </c>
      <c r="D90" s="40" t="s">
        <v>32</v>
      </c>
      <c r="E90" s="40" t="s">
        <v>32</v>
      </c>
      <c r="F90" s="40" t="s">
        <v>32</v>
      </c>
      <c r="G90" s="40" t="s">
        <v>32</v>
      </c>
      <c r="H90" s="40" t="s">
        <v>32</v>
      </c>
      <c r="I90" s="40" t="s">
        <v>73</v>
      </c>
      <c r="J90" s="40" t="s">
        <v>32</v>
      </c>
      <c r="K90" s="40" t="s">
        <v>32</v>
      </c>
      <c r="L90" s="40" t="s">
        <v>32</v>
      </c>
      <c r="M90" s="40" t="s">
        <v>32</v>
      </c>
      <c r="N90" s="40" t="s">
        <v>32</v>
      </c>
      <c r="O90" s="40" t="s">
        <v>32</v>
      </c>
      <c r="P90" s="40"/>
      <c r="Q90" s="25"/>
      <c r="R90" s="40" t="s">
        <v>32</v>
      </c>
      <c r="S90" s="40" t="s">
        <v>32</v>
      </c>
      <c r="T90" s="40" t="s">
        <v>32</v>
      </c>
      <c r="U90" s="40" t="s">
        <v>32</v>
      </c>
      <c r="V90" s="40" t="s">
        <v>32</v>
      </c>
      <c r="W90" s="40" t="s">
        <v>32</v>
      </c>
      <c r="X90" s="40" t="s">
        <v>32</v>
      </c>
      <c r="Y90" s="40"/>
      <c r="Z90" s="25"/>
      <c r="AA90" s="41" t="s">
        <v>73</v>
      </c>
    </row>
    <row r="91" customFormat="false" ht="13.5" hidden="false" customHeight="false" outlineLevel="0" collapsed="false">
      <c r="B91" s="56" t="s">
        <v>72</v>
      </c>
      <c r="C91" s="40" t="s">
        <v>32</v>
      </c>
      <c r="D91" s="40" t="s">
        <v>32</v>
      </c>
      <c r="E91" s="40" t="s">
        <v>32</v>
      </c>
      <c r="F91" s="40" t="s">
        <v>32</v>
      </c>
      <c r="G91" s="40" t="s">
        <v>32</v>
      </c>
      <c r="H91" s="40" t="s">
        <v>32</v>
      </c>
      <c r="I91" s="40" t="s">
        <v>73</v>
      </c>
      <c r="J91" s="40" t="s">
        <v>32</v>
      </c>
      <c r="K91" s="40" t="s">
        <v>32</v>
      </c>
      <c r="L91" s="40" t="s">
        <v>32</v>
      </c>
      <c r="M91" s="40" t="s">
        <v>32</v>
      </c>
      <c r="N91" s="40" t="s">
        <v>32</v>
      </c>
      <c r="O91" s="40" t="s">
        <v>32</v>
      </c>
      <c r="P91" s="40"/>
      <c r="Q91" s="25"/>
      <c r="R91" s="40" t="s">
        <v>32</v>
      </c>
      <c r="S91" s="40" t="s">
        <v>32</v>
      </c>
      <c r="T91" s="40" t="s">
        <v>32</v>
      </c>
      <c r="U91" s="40" t="s">
        <v>32</v>
      </c>
      <c r="V91" s="40" t="s">
        <v>32</v>
      </c>
      <c r="W91" s="40" t="s">
        <v>32</v>
      </c>
      <c r="X91" s="40" t="s">
        <v>32</v>
      </c>
      <c r="Y91" s="40"/>
      <c r="Z91" s="25"/>
      <c r="AA91" s="41" t="s">
        <v>73</v>
      </c>
    </row>
    <row r="92" customFormat="false" ht="12.75" hidden="false" customHeight="false" outlineLevel="0" collapsed="false">
      <c r="B92" s="58" t="s">
        <v>75</v>
      </c>
      <c r="C92" s="59" t="s">
        <v>32</v>
      </c>
      <c r="D92" s="59" t="s">
        <v>32</v>
      </c>
      <c r="E92" s="59" t="s">
        <v>32</v>
      </c>
      <c r="F92" s="59" t="s">
        <v>32</v>
      </c>
      <c r="G92" s="59" t="s">
        <v>32</v>
      </c>
      <c r="H92" s="59" t="s">
        <v>32</v>
      </c>
      <c r="I92" s="59" t="s">
        <v>32</v>
      </c>
      <c r="J92" s="59" t="s">
        <v>32</v>
      </c>
      <c r="K92" s="59" t="s">
        <v>32</v>
      </c>
      <c r="L92" s="59" t="s">
        <v>32</v>
      </c>
      <c r="M92" s="59" t="s">
        <v>32</v>
      </c>
      <c r="N92" s="59" t="s">
        <v>32</v>
      </c>
      <c r="O92" s="59" t="s">
        <v>32</v>
      </c>
      <c r="P92" s="59"/>
      <c r="Q92" s="60"/>
      <c r="R92" s="59" t="s">
        <v>32</v>
      </c>
      <c r="S92" s="59" t="s">
        <v>32</v>
      </c>
      <c r="T92" s="59" t="s">
        <v>32</v>
      </c>
      <c r="U92" s="59" t="s">
        <v>32</v>
      </c>
      <c r="V92" s="59" t="s">
        <v>32</v>
      </c>
      <c r="W92" s="59" t="s">
        <v>32</v>
      </c>
      <c r="X92" s="59" t="s">
        <v>32</v>
      </c>
      <c r="Y92" s="59"/>
      <c r="Z92" s="60"/>
      <c r="AA92" s="61" t="s">
        <v>32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/>
      <c r="Z93" s="63" t="n">
        <v>0</v>
      </c>
      <c r="AA93" s="63" t="n">
        <v>0</v>
      </c>
    </row>
    <row r="94" customFormat="false" ht="12.75" hidden="false" customHeight="false" outlineLevel="0" collapsed="false">
      <c r="B94" s="64" t="s">
        <v>76</v>
      </c>
      <c r="C94" s="83" t="n">
        <v>11700</v>
      </c>
      <c r="D94" s="83" t="n">
        <v>650</v>
      </c>
      <c r="E94" s="83" t="n">
        <v>150</v>
      </c>
      <c r="F94" s="83" t="n">
        <v>1300</v>
      </c>
      <c r="G94" s="83" t="n">
        <v>2800</v>
      </c>
      <c r="H94" s="83" t="n">
        <v>1000</v>
      </c>
      <c r="I94" s="83" t="n">
        <v>1300</v>
      </c>
      <c r="J94" s="83" t="n">
        <v>140</v>
      </c>
      <c r="K94" s="83" t="n">
        <v>300</v>
      </c>
      <c r="L94" s="83" t="n">
        <v>3800</v>
      </c>
      <c r="M94" s="83" t="n">
        <v>2900</v>
      </c>
      <c r="N94" s="83" t="n">
        <v>6300</v>
      </c>
      <c r="O94" s="83" t="n">
        <v>560</v>
      </c>
      <c r="P94" s="66"/>
      <c r="Q94" s="67"/>
      <c r="R94" s="83" t="n">
        <v>6500</v>
      </c>
      <c r="S94" s="83" t="n">
        <v>9200</v>
      </c>
      <c r="T94" s="83" t="n">
        <v>7000</v>
      </c>
      <c r="U94" s="83" t="n">
        <v>7000</v>
      </c>
      <c r="V94" s="83" t="n">
        <v>8700</v>
      </c>
      <c r="W94" s="83" t="n">
        <v>7500</v>
      </c>
      <c r="X94" s="83" t="n">
        <v>7400</v>
      </c>
      <c r="Y94" s="66"/>
      <c r="Z94" s="67"/>
      <c r="AA94" s="84" t="n">
        <v>23900</v>
      </c>
    </row>
    <row r="95" customFormat="false" ht="14.25" hidden="false" customHeight="false" outlineLevel="0" collapsed="false">
      <c r="B95" s="69" t="s">
        <v>77</v>
      </c>
      <c r="C95" s="89" t="n">
        <v>33.93</v>
      </c>
      <c r="D95" s="48" t="n">
        <v>0</v>
      </c>
      <c r="E95" s="48" t="s">
        <v>32</v>
      </c>
      <c r="F95" s="48" t="n">
        <v>0</v>
      </c>
      <c r="G95" s="48" t="n">
        <v>0</v>
      </c>
      <c r="H95" s="48" t="s">
        <v>32</v>
      </c>
      <c r="I95" s="48" t="n">
        <v>1.16486054009</v>
      </c>
      <c r="J95" s="48" t="n">
        <v>0</v>
      </c>
      <c r="K95" s="48" t="s">
        <v>32</v>
      </c>
      <c r="L95" s="48" t="n">
        <v>0</v>
      </c>
      <c r="M95" s="48" t="n">
        <v>0</v>
      </c>
      <c r="N95" s="48" t="s">
        <v>91</v>
      </c>
      <c r="O95" s="48" t="s">
        <v>32</v>
      </c>
      <c r="P95" s="89" t="n">
        <v>3978</v>
      </c>
      <c r="Q95" s="48" t="n">
        <v>4013.09486054009</v>
      </c>
      <c r="R95" s="89" t="n">
        <v>1928.225</v>
      </c>
      <c r="S95" s="48" t="n">
        <v>348.68</v>
      </c>
      <c r="T95" s="48" t="n">
        <v>0</v>
      </c>
      <c r="U95" s="48" t="s">
        <v>32</v>
      </c>
      <c r="V95" s="48" t="n">
        <v>0</v>
      </c>
      <c r="W95" s="48" t="s">
        <v>32</v>
      </c>
      <c r="X95" s="48" t="s">
        <v>32</v>
      </c>
      <c r="Y95" s="89" t="n">
        <v>55.9975000000004</v>
      </c>
      <c r="Z95" s="70" t="n">
        <v>2332.9025</v>
      </c>
      <c r="AA95" s="50" t="n">
        <v>5118.24660319644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1865.5</v>
      </c>
      <c r="S96" s="26" t="n">
        <v>264.04</v>
      </c>
      <c r="T96" s="72" t="s">
        <v>32</v>
      </c>
      <c r="U96" s="72" t="s">
        <v>32</v>
      </c>
      <c r="V96" s="72" t="s">
        <v>32</v>
      </c>
      <c r="W96" s="72" t="s">
        <v>32</v>
      </c>
      <c r="X96" s="72" t="s">
        <v>32</v>
      </c>
      <c r="Y96" s="72"/>
      <c r="Z96" s="26" t="n">
        <v>2129.54</v>
      </c>
      <c r="AA96" s="29" t="n">
        <v>190.005</v>
      </c>
    </row>
    <row r="97" customFormat="false" ht="13.5" hidden="false" customHeight="false" outlineLevel="0" collapsed="false">
      <c r="B97" s="73" t="s">
        <v>79</v>
      </c>
      <c r="C97" s="26" t="s">
        <v>91</v>
      </c>
      <c r="D97" s="26" t="s">
        <v>32</v>
      </c>
      <c r="E97" s="26" t="s">
        <v>32</v>
      </c>
      <c r="F97" s="26" t="s">
        <v>32</v>
      </c>
      <c r="G97" s="26" t="s">
        <v>32</v>
      </c>
      <c r="H97" s="26" t="s">
        <v>32</v>
      </c>
      <c r="I97" s="26" t="s">
        <v>91</v>
      </c>
      <c r="J97" s="26" t="s">
        <v>32</v>
      </c>
      <c r="K97" s="26" t="s">
        <v>32</v>
      </c>
      <c r="L97" s="26" t="s">
        <v>32</v>
      </c>
      <c r="M97" s="26" t="s">
        <v>91</v>
      </c>
      <c r="N97" s="26" t="s">
        <v>32</v>
      </c>
      <c r="O97" s="26" t="s">
        <v>32</v>
      </c>
      <c r="P97" s="87" t="n">
        <v>3978</v>
      </c>
      <c r="Q97" s="87" t="n">
        <v>3978</v>
      </c>
      <c r="R97" s="26" t="s">
        <v>32</v>
      </c>
      <c r="S97" s="26" t="s">
        <v>32</v>
      </c>
      <c r="T97" s="26" t="s">
        <v>32</v>
      </c>
      <c r="U97" s="26" t="s">
        <v>32</v>
      </c>
      <c r="V97" s="26" t="s">
        <v>32</v>
      </c>
      <c r="W97" s="26" t="s">
        <v>32</v>
      </c>
      <c r="X97" s="26" t="s">
        <v>32</v>
      </c>
      <c r="Y97" s="26"/>
      <c r="Z97" s="26" t="n">
        <v>0</v>
      </c>
      <c r="AA97" s="29" t="s">
        <v>91</v>
      </c>
    </row>
    <row r="98" customFormat="false" ht="13.5" hidden="false" customHeight="false" outlineLevel="0" collapsed="false">
      <c r="B98" s="73" t="s">
        <v>80</v>
      </c>
      <c r="C98" s="26" t="n">
        <v>33.93</v>
      </c>
      <c r="D98" s="26" t="n">
        <v>0</v>
      </c>
      <c r="E98" s="26" t="s">
        <v>32</v>
      </c>
      <c r="F98" s="26" t="s">
        <v>91</v>
      </c>
      <c r="G98" s="26" t="n">
        <v>0</v>
      </c>
      <c r="H98" s="26" t="s">
        <v>32</v>
      </c>
      <c r="I98" s="26" t="n">
        <v>1.16486054009</v>
      </c>
      <c r="J98" s="26" t="n">
        <v>0</v>
      </c>
      <c r="K98" s="26" t="s">
        <v>32</v>
      </c>
      <c r="L98" s="26" t="n">
        <v>0</v>
      </c>
      <c r="M98" s="26" t="n">
        <v>0</v>
      </c>
      <c r="N98" s="26" t="s">
        <v>91</v>
      </c>
      <c r="O98" s="26" t="s">
        <v>32</v>
      </c>
      <c r="P98" s="26"/>
      <c r="Q98" s="26" t="n">
        <v>35.09486054009</v>
      </c>
      <c r="R98" s="26" t="n">
        <v>62.725</v>
      </c>
      <c r="S98" s="26" t="n">
        <v>84.64</v>
      </c>
      <c r="T98" s="26" t="n">
        <v>0</v>
      </c>
      <c r="U98" s="26" t="s">
        <v>32</v>
      </c>
      <c r="V98" s="26" t="n">
        <v>0</v>
      </c>
      <c r="W98" s="26" t="s">
        <v>32</v>
      </c>
      <c r="X98" s="26" t="s">
        <v>32</v>
      </c>
      <c r="Y98" s="26"/>
      <c r="Z98" s="26" t="n">
        <v>147.365</v>
      </c>
      <c r="AA98" s="29" t="n">
        <v>4562.57160319644</v>
      </c>
    </row>
    <row r="99" customFormat="false" ht="12.75" hidden="false" customHeight="false" outlineLevel="0" collapsed="false">
      <c r="B99" s="74" t="s">
        <v>81</v>
      </c>
      <c r="C99" s="26" t="s">
        <v>91</v>
      </c>
      <c r="D99" s="26" t="s">
        <v>32</v>
      </c>
      <c r="E99" s="26" t="s">
        <v>32</v>
      </c>
      <c r="F99" s="26" t="s">
        <v>91</v>
      </c>
      <c r="G99" s="26" t="s">
        <v>32</v>
      </c>
      <c r="H99" s="26" t="s">
        <v>32</v>
      </c>
      <c r="I99" s="26" t="s">
        <v>91</v>
      </c>
      <c r="J99" s="26" t="s">
        <v>32</v>
      </c>
      <c r="K99" s="26" t="s">
        <v>32</v>
      </c>
      <c r="L99" s="26" t="s">
        <v>32</v>
      </c>
      <c r="M99" s="26" t="s">
        <v>91</v>
      </c>
      <c r="N99" s="26" t="s">
        <v>32</v>
      </c>
      <c r="O99" s="26" t="s">
        <v>32</v>
      </c>
      <c r="P99" s="26"/>
      <c r="Q99" s="26" t="n">
        <v>0</v>
      </c>
      <c r="R99" s="26" t="s">
        <v>91</v>
      </c>
      <c r="S99" s="26" t="s">
        <v>91</v>
      </c>
      <c r="T99" s="26" t="s">
        <v>91</v>
      </c>
      <c r="U99" s="26" t="s">
        <v>32</v>
      </c>
      <c r="V99" s="26" t="s">
        <v>91</v>
      </c>
      <c r="W99" s="26" t="s">
        <v>32</v>
      </c>
      <c r="X99" s="26" t="s">
        <v>32</v>
      </c>
      <c r="Y99" s="87" t="n">
        <v>55.9975000000004</v>
      </c>
      <c r="Z99" s="87" t="n">
        <v>55.9975000000004</v>
      </c>
      <c r="AA99" s="85" t="n">
        <v>365.67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33.93</v>
      </c>
      <c r="D102" s="26" t="n">
        <v>0</v>
      </c>
      <c r="E102" s="26" t="s">
        <v>32</v>
      </c>
      <c r="F102" s="26" t="s">
        <v>91</v>
      </c>
      <c r="G102" s="26" t="n">
        <v>0</v>
      </c>
      <c r="H102" s="26" t="s">
        <v>32</v>
      </c>
      <c r="I102" s="26" t="n">
        <v>1.16486054009</v>
      </c>
      <c r="J102" s="26" t="n">
        <v>0</v>
      </c>
      <c r="K102" s="26" t="s">
        <v>32</v>
      </c>
      <c r="L102" s="26" t="n">
        <v>0</v>
      </c>
      <c r="M102" s="26" t="n">
        <v>0</v>
      </c>
      <c r="N102" s="26" t="s">
        <v>91</v>
      </c>
      <c r="O102" s="26" t="s">
        <v>32</v>
      </c>
      <c r="P102" s="26"/>
      <c r="Q102" s="26" t="n">
        <v>35.09486054009</v>
      </c>
      <c r="R102" s="26" t="n">
        <v>62.725</v>
      </c>
      <c r="S102" s="26" t="s">
        <v>91</v>
      </c>
      <c r="T102" s="26" t="s">
        <v>91</v>
      </c>
      <c r="U102" s="26" t="s">
        <v>32</v>
      </c>
      <c r="V102" s="26" t="n">
        <v>0</v>
      </c>
      <c r="W102" s="26" t="s">
        <v>32</v>
      </c>
      <c r="X102" s="26" t="s">
        <v>32</v>
      </c>
      <c r="Y102" s="26"/>
      <c r="Z102" s="26" t="n">
        <v>147.365</v>
      </c>
      <c r="AA102" s="29" t="n">
        <v>4562.57160319644</v>
      </c>
    </row>
    <row r="103" customFormat="false" ht="13.5" hidden="false" customHeight="false" outlineLevel="0" collapsed="false">
      <c r="B103" s="80" t="s">
        <v>84</v>
      </c>
      <c r="C103" s="26" t="n">
        <v>0</v>
      </c>
      <c r="D103" s="26" t="n">
        <v>0</v>
      </c>
      <c r="E103" s="26" t="s">
        <v>32</v>
      </c>
      <c r="F103" s="26" t="s">
        <v>32</v>
      </c>
      <c r="G103" s="26" t="n">
        <v>0</v>
      </c>
      <c r="H103" s="26" t="s">
        <v>32</v>
      </c>
      <c r="I103" s="26" t="n">
        <v>10.92000090077</v>
      </c>
      <c r="J103" s="26" t="n">
        <v>0</v>
      </c>
      <c r="K103" s="26" t="s">
        <v>32</v>
      </c>
      <c r="L103" s="26" t="n">
        <v>0</v>
      </c>
      <c r="M103" s="26" t="n">
        <v>0</v>
      </c>
      <c r="N103" s="26" t="s">
        <v>91</v>
      </c>
      <c r="O103" s="26" t="s">
        <v>32</v>
      </c>
      <c r="P103" s="26"/>
      <c r="Q103" s="26" t="n">
        <v>10.92000090077</v>
      </c>
      <c r="R103" s="26" t="s">
        <v>91</v>
      </c>
      <c r="S103" s="26" t="n">
        <v>0</v>
      </c>
      <c r="T103" s="26" t="n">
        <v>0</v>
      </c>
      <c r="U103" s="26" t="s">
        <v>32</v>
      </c>
      <c r="V103" s="26" t="n">
        <v>0</v>
      </c>
      <c r="W103" s="26" t="s">
        <v>32</v>
      </c>
      <c r="X103" s="26" t="s">
        <v>32</v>
      </c>
      <c r="Y103" s="26"/>
      <c r="Z103" s="26" t="n">
        <v>0</v>
      </c>
      <c r="AA103" s="29" t="n">
        <v>30772.130318248</v>
      </c>
    </row>
    <row r="104" customFormat="false" ht="12.75" hidden="false" customHeight="false" outlineLevel="0" collapsed="false">
      <c r="B104" s="81" t="s">
        <v>85</v>
      </c>
      <c r="C104" s="82" t="n">
        <v>0</v>
      </c>
      <c r="D104" s="82" t="n">
        <v>0</v>
      </c>
      <c r="E104" s="82" t="n">
        <v>0</v>
      </c>
      <c r="F104" s="82" t="n">
        <v>0</v>
      </c>
      <c r="G104" s="82" t="n">
        <v>0</v>
      </c>
      <c r="H104" s="82" t="n">
        <v>0</v>
      </c>
      <c r="I104" s="82" t="n">
        <v>9.37451353612364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/>
      <c r="Q104" s="82" t="n">
        <v>0.311156697382961</v>
      </c>
      <c r="R104" s="82" t="e">
        <f aca="false"/>
        <v>#VALUE!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/>
      <c r="Z104" s="82" t="n">
        <v>0</v>
      </c>
      <c r="AA104" s="33" t="n">
        <v>6.74447066138967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86" t="n">
        <v>2.4</v>
      </c>
      <c r="D109" s="13" t="n">
        <v>0</v>
      </c>
      <c r="E109" s="13" t="s">
        <v>32</v>
      </c>
      <c r="F109" s="13" t="n">
        <v>0</v>
      </c>
      <c r="G109" s="13" t="n">
        <v>0</v>
      </c>
      <c r="H109" s="13" t="s">
        <v>32</v>
      </c>
      <c r="I109" s="13" t="n">
        <v>70.6158821283</v>
      </c>
      <c r="J109" s="13" t="n">
        <v>0</v>
      </c>
      <c r="K109" s="13" t="s">
        <v>32</v>
      </c>
      <c r="L109" s="13" t="n">
        <v>0</v>
      </c>
      <c r="M109" s="13" t="n">
        <v>0</v>
      </c>
      <c r="N109" s="13" t="n">
        <v>0</v>
      </c>
      <c r="O109" s="13" t="s">
        <v>32</v>
      </c>
      <c r="P109" s="86" t="n">
        <v>3978</v>
      </c>
      <c r="Q109" s="15"/>
      <c r="R109" s="86" t="n">
        <v>266.625</v>
      </c>
      <c r="S109" s="13" t="n">
        <v>35.8</v>
      </c>
      <c r="T109" s="13" t="n">
        <v>0</v>
      </c>
      <c r="U109" s="13" t="s">
        <v>32</v>
      </c>
      <c r="V109" s="13" t="n">
        <v>0</v>
      </c>
      <c r="W109" s="13" t="s">
        <v>32</v>
      </c>
      <c r="X109" s="13" t="s">
        <v>32</v>
      </c>
      <c r="Y109" s="86" t="n">
        <v>39.3899999999999</v>
      </c>
      <c r="Z109" s="15"/>
      <c r="AA109" s="16" t="n">
        <v>235.7283828891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257</v>
      </c>
      <c r="S110" s="19" t="n">
        <v>25.7</v>
      </c>
      <c r="T110" s="20" t="s">
        <v>32</v>
      </c>
      <c r="U110" s="20" t="s">
        <v>32</v>
      </c>
      <c r="V110" s="20" t="s">
        <v>32</v>
      </c>
      <c r="W110" s="20" t="s">
        <v>32</v>
      </c>
      <c r="X110" s="20" t="s">
        <v>32</v>
      </c>
      <c r="Y110" s="21"/>
      <c r="Z110" s="22"/>
      <c r="AA110" s="23" t="n">
        <v>8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257</v>
      </c>
      <c r="S111" s="26" t="n">
        <v>25.7</v>
      </c>
      <c r="T111" s="20" t="s">
        <v>32</v>
      </c>
      <c r="U111" s="20" t="s">
        <v>32</v>
      </c>
      <c r="V111" s="20" t="s">
        <v>32</v>
      </c>
      <c r="W111" s="20" t="s">
        <v>32</v>
      </c>
      <c r="X111" s="20" t="s">
        <v>32</v>
      </c>
      <c r="Y111" s="20"/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n">
        <v>0.5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7.5</v>
      </c>
    </row>
    <row r="114" customFormat="false" ht="12" hidden="false" customHeight="false" outlineLevel="0" collapsed="false">
      <c r="B114" s="34" t="s">
        <v>36</v>
      </c>
      <c r="C114" s="14" t="s">
        <v>91</v>
      </c>
      <c r="D114" s="14" t="s">
        <v>32</v>
      </c>
      <c r="E114" s="14" t="s">
        <v>32</v>
      </c>
      <c r="F114" s="14" t="s">
        <v>32</v>
      </c>
      <c r="G114" s="14" t="s">
        <v>32</v>
      </c>
      <c r="H114" s="14" t="s">
        <v>32</v>
      </c>
      <c r="I114" s="14" t="s">
        <v>91</v>
      </c>
      <c r="J114" s="14" t="s">
        <v>32</v>
      </c>
      <c r="K114" s="14" t="s">
        <v>32</v>
      </c>
      <c r="L114" s="14" t="s">
        <v>32</v>
      </c>
      <c r="M114" s="14" t="s">
        <v>91</v>
      </c>
      <c r="N114" s="14" t="s">
        <v>32</v>
      </c>
      <c r="O114" s="14" t="s">
        <v>32</v>
      </c>
      <c r="P114" s="86" t="n">
        <v>3978</v>
      </c>
      <c r="Q114" s="35"/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/>
      <c r="Z114" s="35"/>
      <c r="AA114" s="23" t="s">
        <v>91</v>
      </c>
    </row>
    <row r="115" customFormat="false" ht="12" hidden="false" customHeight="false" outlineLevel="0" collapsed="false">
      <c r="B115" s="36" t="s">
        <v>38</v>
      </c>
      <c r="C115" s="26" t="s">
        <v>91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n">
        <v>0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87" t="n">
        <v>3978</v>
      </c>
      <c r="Q115" s="37"/>
      <c r="R115" s="26" t="s">
        <v>32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/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s">
        <v>9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88" t="n">
        <v>3978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/>
      <c r="Q117" s="37"/>
      <c r="R117" s="40" t="s">
        <v>32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/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7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91</v>
      </c>
      <c r="J118" s="40" t="s">
        <v>32</v>
      </c>
      <c r="K118" s="40" t="s">
        <v>32</v>
      </c>
      <c r="L118" s="40" t="s">
        <v>32</v>
      </c>
      <c r="M118" s="40" t="s">
        <v>91</v>
      </c>
      <c r="N118" s="40" t="s">
        <v>32</v>
      </c>
      <c r="O118" s="40" t="s">
        <v>32</v>
      </c>
      <c r="P118" s="40"/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/>
      <c r="Z118" s="37"/>
      <c r="AA118" s="41" t="s">
        <v>91</v>
      </c>
    </row>
    <row r="119" customFormat="false" ht="12" hidden="false" customHeight="false" outlineLevel="0" collapsed="false">
      <c r="B119" s="36" t="s">
        <v>43</v>
      </c>
      <c r="C119" s="42" t="s">
        <v>32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s">
        <v>91</v>
      </c>
      <c r="J119" s="26" t="s">
        <v>32</v>
      </c>
      <c r="K119" s="26" t="s">
        <v>32</v>
      </c>
      <c r="L119" s="26" t="s">
        <v>32</v>
      </c>
      <c r="M119" s="26" t="s">
        <v>91</v>
      </c>
      <c r="N119" s="26" t="s">
        <v>32</v>
      </c>
      <c r="O119" s="26" t="s">
        <v>32</v>
      </c>
      <c r="P119" s="26"/>
      <c r="Q119" s="37"/>
      <c r="R119" s="26" t="s">
        <v>32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/>
      <c r="Z119" s="37"/>
      <c r="AA119" s="29" t="s">
        <v>91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2.4</v>
      </c>
      <c r="D121" s="48" t="n">
        <v>0</v>
      </c>
      <c r="E121" s="48" t="s">
        <v>32</v>
      </c>
      <c r="F121" s="48" t="s">
        <v>91</v>
      </c>
      <c r="G121" s="48" t="n">
        <v>0</v>
      </c>
      <c r="H121" s="48" t="s">
        <v>32</v>
      </c>
      <c r="I121" s="48" t="n">
        <v>70.6158821283</v>
      </c>
      <c r="J121" s="48" t="n">
        <v>0</v>
      </c>
      <c r="K121" s="48" t="s">
        <v>32</v>
      </c>
      <c r="L121" s="48" t="n">
        <v>0</v>
      </c>
      <c r="M121" s="48" t="n">
        <v>0</v>
      </c>
      <c r="N121" s="48" t="n">
        <v>0</v>
      </c>
      <c r="O121" s="48" t="s">
        <v>32</v>
      </c>
      <c r="P121" s="89" t="n">
        <v>0</v>
      </c>
      <c r="Q121" s="49"/>
      <c r="R121" s="48" t="n">
        <v>9.625</v>
      </c>
      <c r="S121" s="48" t="n">
        <v>10.1</v>
      </c>
      <c r="T121" s="48" t="n">
        <v>0</v>
      </c>
      <c r="U121" s="48" t="s">
        <v>32</v>
      </c>
      <c r="V121" s="48" t="n">
        <v>0</v>
      </c>
      <c r="W121" s="48" t="s">
        <v>32</v>
      </c>
      <c r="X121" s="48" t="s">
        <v>32</v>
      </c>
      <c r="Y121" s="48"/>
      <c r="Z121" s="49"/>
      <c r="AA121" s="50" t="n">
        <v>211.8283828892</v>
      </c>
    </row>
    <row r="122" customFormat="false" ht="12" hidden="false" customHeight="false" outlineLevel="0" collapsed="false">
      <c r="B122" s="36" t="s">
        <v>45</v>
      </c>
      <c r="C122" s="40" t="n">
        <v>0</v>
      </c>
      <c r="D122" s="40" t="n">
        <v>0</v>
      </c>
      <c r="E122" s="40" t="s">
        <v>32</v>
      </c>
      <c r="F122" s="40" t="s">
        <v>32</v>
      </c>
      <c r="G122" s="40" t="n">
        <v>0</v>
      </c>
      <c r="H122" s="40" t="s">
        <v>32</v>
      </c>
      <c r="I122" s="40" t="n">
        <v>5.6158821283</v>
      </c>
      <c r="J122" s="40" t="n">
        <v>0</v>
      </c>
      <c r="K122" s="40" t="s">
        <v>32</v>
      </c>
      <c r="L122" s="40" t="n">
        <v>0</v>
      </c>
      <c r="M122" s="40" t="n">
        <v>0</v>
      </c>
      <c r="N122" s="40" t="n">
        <v>0</v>
      </c>
      <c r="O122" s="40" t="s">
        <v>32</v>
      </c>
      <c r="P122" s="40"/>
      <c r="Q122" s="37"/>
      <c r="R122" s="40" t="s">
        <v>32</v>
      </c>
      <c r="S122" s="40" t="n">
        <v>0</v>
      </c>
      <c r="T122" s="40" t="n">
        <v>0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/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n">
        <v>0</v>
      </c>
      <c r="J123" s="40" t="n">
        <v>0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/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/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n">
        <v>0</v>
      </c>
      <c r="N124" s="40" t="n">
        <v>0</v>
      </c>
      <c r="O124" s="40" t="s">
        <v>32</v>
      </c>
      <c r="P124" s="40"/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/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n">
        <v>65</v>
      </c>
      <c r="J125" s="40" t="n">
        <v>0</v>
      </c>
      <c r="K125" s="40" t="s">
        <v>32</v>
      </c>
      <c r="L125" s="40" t="s">
        <v>32</v>
      </c>
      <c r="M125" s="40" t="n">
        <v>0</v>
      </c>
      <c r="N125" s="40" t="s">
        <v>32</v>
      </c>
      <c r="O125" s="40" t="s">
        <v>32</v>
      </c>
      <c r="P125" s="40"/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/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91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/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/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37"/>
      <c r="R127" s="40"/>
      <c r="S127" s="40"/>
      <c r="T127" s="40"/>
      <c r="U127" s="40"/>
      <c r="V127" s="40"/>
      <c r="W127" s="40"/>
      <c r="X127" s="40"/>
      <c r="Y127" s="40"/>
      <c r="Z127" s="37"/>
      <c r="AA127" s="41"/>
    </row>
    <row r="128" customFormat="false" ht="12" hidden="false" customHeight="false" outlineLevel="0" collapsed="false">
      <c r="B128" s="36" t="s">
        <v>51</v>
      </c>
      <c r="C128" s="40" t="n">
        <v>2.4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s">
        <v>32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/>
      <c r="Q128" s="37"/>
      <c r="R128" s="40" t="n">
        <v>9.625</v>
      </c>
      <c r="S128" s="40" t="n">
        <v>10.1</v>
      </c>
      <c r="T128" s="40" t="n">
        <v>0</v>
      </c>
      <c r="U128" s="40" t="s">
        <v>32</v>
      </c>
      <c r="V128" s="40" t="n">
        <v>0</v>
      </c>
      <c r="W128" s="40" t="s">
        <v>32</v>
      </c>
      <c r="X128" s="40" t="s">
        <v>32</v>
      </c>
      <c r="Y128" s="40"/>
      <c r="Z128" s="37"/>
      <c r="AA128" s="41" t="s">
        <v>91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45.1760958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91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87" t="n">
        <v>0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/>
      <c r="Z130" s="37"/>
      <c r="AA130" s="29" t="n">
        <v>166.6522870892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91</v>
      </c>
      <c r="D132" s="48" t="s">
        <v>32</v>
      </c>
      <c r="E132" s="48" t="s">
        <v>32</v>
      </c>
      <c r="F132" s="48" t="s">
        <v>91</v>
      </c>
      <c r="G132" s="48" t="s">
        <v>32</v>
      </c>
      <c r="H132" s="48" t="s">
        <v>32</v>
      </c>
      <c r="I132" s="48" t="s">
        <v>91</v>
      </c>
      <c r="J132" s="48" t="s">
        <v>32</v>
      </c>
      <c r="K132" s="48" t="s">
        <v>32</v>
      </c>
      <c r="L132" s="48" t="s">
        <v>32</v>
      </c>
      <c r="M132" s="48" t="s">
        <v>91</v>
      </c>
      <c r="N132" s="48" t="s">
        <v>32</v>
      </c>
      <c r="O132" s="48" t="s">
        <v>32</v>
      </c>
      <c r="P132" s="48"/>
      <c r="Q132" s="49"/>
      <c r="R132" s="48" t="s">
        <v>91</v>
      </c>
      <c r="S132" s="48" t="s">
        <v>91</v>
      </c>
      <c r="T132" s="48" t="s">
        <v>91</v>
      </c>
      <c r="U132" s="48" t="s">
        <v>32</v>
      </c>
      <c r="V132" s="48" t="s">
        <v>91</v>
      </c>
      <c r="W132" s="48" t="s">
        <v>32</v>
      </c>
      <c r="X132" s="48" t="s">
        <v>32</v>
      </c>
      <c r="Y132" s="89" t="n">
        <v>39.3899999999999</v>
      </c>
      <c r="Z132" s="49"/>
      <c r="AA132" s="89" t="n">
        <v>15.8999999999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9.7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</v>
      </c>
      <c r="D136" s="13" t="n">
        <v>0</v>
      </c>
      <c r="E136" s="13" t="s">
        <v>32</v>
      </c>
      <c r="F136" s="13" t="s">
        <v>91</v>
      </c>
      <c r="G136" s="13" t="n">
        <v>0</v>
      </c>
      <c r="H136" s="13" t="s">
        <v>32</v>
      </c>
      <c r="I136" s="13" t="n">
        <v>114.8762158832</v>
      </c>
      <c r="J136" s="13" t="n">
        <v>0</v>
      </c>
      <c r="K136" s="13" t="s">
        <v>32</v>
      </c>
      <c r="L136" s="13" t="n">
        <v>0</v>
      </c>
      <c r="M136" s="13" t="n">
        <v>0</v>
      </c>
      <c r="N136" s="13" t="s">
        <v>91</v>
      </c>
      <c r="O136" s="13" t="s">
        <v>32</v>
      </c>
      <c r="P136" s="14"/>
      <c r="Q136" s="53"/>
      <c r="R136" s="13" t="s">
        <v>91</v>
      </c>
      <c r="S136" s="13" t="n">
        <v>0</v>
      </c>
      <c r="T136" s="13" t="n">
        <v>0</v>
      </c>
      <c r="U136" s="13" t="s">
        <v>32</v>
      </c>
      <c r="V136" s="13" t="n">
        <v>0</v>
      </c>
      <c r="W136" s="13" t="s">
        <v>32</v>
      </c>
      <c r="X136" s="13" t="s">
        <v>32</v>
      </c>
      <c r="Y136" s="14"/>
      <c r="Z136" s="53"/>
      <c r="AA136" s="16" t="n">
        <v>1364.4363167413</v>
      </c>
    </row>
    <row r="137" customFormat="false" ht="13.5" hidden="false" customHeight="false" outlineLevel="0" collapsed="false">
      <c r="B137" s="54" t="s">
        <v>68</v>
      </c>
      <c r="C137" s="20" t="s">
        <v>91</v>
      </c>
      <c r="D137" s="20" t="s">
        <v>32</v>
      </c>
      <c r="E137" s="20" t="s">
        <v>32</v>
      </c>
      <c r="F137" s="20" t="s">
        <v>32</v>
      </c>
      <c r="G137" s="20" t="s">
        <v>32</v>
      </c>
      <c r="H137" s="20" t="s">
        <v>32</v>
      </c>
      <c r="I137" s="20" t="s">
        <v>91</v>
      </c>
      <c r="J137" s="20" t="s">
        <v>32</v>
      </c>
      <c r="K137" s="20" t="s">
        <v>32</v>
      </c>
      <c r="L137" s="20" t="s">
        <v>32</v>
      </c>
      <c r="M137" s="20" t="s">
        <v>91</v>
      </c>
      <c r="N137" s="20" t="s">
        <v>32</v>
      </c>
      <c r="O137" s="20" t="s">
        <v>32</v>
      </c>
      <c r="P137" s="20"/>
      <c r="Q137" s="25"/>
      <c r="R137" s="20" t="s">
        <v>32</v>
      </c>
      <c r="S137" s="20" t="s">
        <v>32</v>
      </c>
      <c r="T137" s="20" t="s">
        <v>32</v>
      </c>
      <c r="U137" s="20" t="s">
        <v>32</v>
      </c>
      <c r="V137" s="20" t="s">
        <v>32</v>
      </c>
      <c r="W137" s="20" t="s">
        <v>32</v>
      </c>
      <c r="X137" s="20" t="s">
        <v>32</v>
      </c>
      <c r="Y137" s="20"/>
      <c r="Z137" s="25"/>
      <c r="AA137" s="55" t="s">
        <v>91</v>
      </c>
    </row>
    <row r="138" customFormat="false" ht="12" hidden="false" customHeight="false" outlineLevel="0" collapsed="false">
      <c r="B138" s="54" t="s">
        <v>69</v>
      </c>
      <c r="C138" s="26" t="s">
        <v>73</v>
      </c>
      <c r="D138" s="26" t="s">
        <v>73</v>
      </c>
      <c r="E138" s="26" t="s">
        <v>32</v>
      </c>
      <c r="F138" s="26" t="s">
        <v>32</v>
      </c>
      <c r="G138" s="26" t="s">
        <v>73</v>
      </c>
      <c r="H138" s="26" t="s">
        <v>32</v>
      </c>
      <c r="I138" s="26" t="s">
        <v>73</v>
      </c>
      <c r="J138" s="26" t="s">
        <v>73</v>
      </c>
      <c r="K138" s="26" t="s">
        <v>32</v>
      </c>
      <c r="L138" s="26" t="s">
        <v>73</v>
      </c>
      <c r="M138" s="26" t="s">
        <v>73</v>
      </c>
      <c r="N138" s="26" t="s">
        <v>32</v>
      </c>
      <c r="O138" s="26" t="s">
        <v>32</v>
      </c>
      <c r="P138" s="26"/>
      <c r="Q138" s="25"/>
      <c r="R138" s="26" t="s">
        <v>73</v>
      </c>
      <c r="S138" s="26" t="s">
        <v>73</v>
      </c>
      <c r="T138" s="26" t="s">
        <v>73</v>
      </c>
      <c r="U138" s="26" t="s">
        <v>32</v>
      </c>
      <c r="V138" s="26" t="s">
        <v>73</v>
      </c>
      <c r="W138" s="26" t="s">
        <v>32</v>
      </c>
      <c r="X138" s="26" t="s">
        <v>32</v>
      </c>
      <c r="Y138" s="26"/>
      <c r="Z138" s="25"/>
      <c r="AA138" s="29" t="s">
        <v>73</v>
      </c>
    </row>
    <row r="139" customFormat="false" ht="12" hidden="false" customHeight="false" outlineLevel="0" collapsed="false">
      <c r="B139" s="56" t="s">
        <v>71</v>
      </c>
      <c r="C139" s="40" t="s">
        <v>73</v>
      </c>
      <c r="D139" s="40" t="s">
        <v>73</v>
      </c>
      <c r="E139" s="40" t="s">
        <v>32</v>
      </c>
      <c r="F139" s="40" t="s">
        <v>32</v>
      </c>
      <c r="G139" s="40" t="s">
        <v>73</v>
      </c>
      <c r="H139" s="40" t="s">
        <v>32</v>
      </c>
      <c r="I139" s="40" t="s">
        <v>73</v>
      </c>
      <c r="J139" s="40" t="s">
        <v>73</v>
      </c>
      <c r="K139" s="40" t="s">
        <v>32</v>
      </c>
      <c r="L139" s="40" t="s">
        <v>73</v>
      </c>
      <c r="M139" s="40" t="s">
        <v>73</v>
      </c>
      <c r="N139" s="40" t="s">
        <v>32</v>
      </c>
      <c r="O139" s="40" t="s">
        <v>32</v>
      </c>
      <c r="P139" s="40"/>
      <c r="Q139" s="25"/>
      <c r="R139" s="40" t="s">
        <v>73</v>
      </c>
      <c r="S139" s="40" t="s">
        <v>73</v>
      </c>
      <c r="T139" s="40" t="s">
        <v>73</v>
      </c>
      <c r="U139" s="40" t="s">
        <v>32</v>
      </c>
      <c r="V139" s="40" t="s">
        <v>73</v>
      </c>
      <c r="W139" s="40" t="s">
        <v>32</v>
      </c>
      <c r="X139" s="40" t="s">
        <v>32</v>
      </c>
      <c r="Y139" s="40"/>
      <c r="Z139" s="25"/>
      <c r="AA139" s="41" t="s">
        <v>73</v>
      </c>
    </row>
    <row r="140" customFormat="false" ht="13.5" hidden="false" customHeight="false" outlineLevel="0" collapsed="false">
      <c r="B140" s="56" t="s">
        <v>72</v>
      </c>
      <c r="C140" s="40" t="s">
        <v>32</v>
      </c>
      <c r="D140" s="40" t="s">
        <v>73</v>
      </c>
      <c r="E140" s="40" t="s">
        <v>32</v>
      </c>
      <c r="F140" s="40" t="s">
        <v>32</v>
      </c>
      <c r="G140" s="40" t="s">
        <v>73</v>
      </c>
      <c r="H140" s="40" t="s">
        <v>32</v>
      </c>
      <c r="I140" s="40" t="s">
        <v>73</v>
      </c>
      <c r="J140" s="40" t="s">
        <v>73</v>
      </c>
      <c r="K140" s="40" t="s">
        <v>32</v>
      </c>
      <c r="L140" s="40" t="s">
        <v>73</v>
      </c>
      <c r="M140" s="40" t="s">
        <v>32</v>
      </c>
      <c r="N140" s="40" t="s">
        <v>32</v>
      </c>
      <c r="O140" s="40" t="s">
        <v>32</v>
      </c>
      <c r="P140" s="40"/>
      <c r="Q140" s="25"/>
      <c r="R140" s="40" t="s">
        <v>32</v>
      </c>
      <c r="S140" s="40" t="s">
        <v>32</v>
      </c>
      <c r="T140" s="40" t="s">
        <v>32</v>
      </c>
      <c r="U140" s="40" t="s">
        <v>32</v>
      </c>
      <c r="V140" s="40" t="s">
        <v>32</v>
      </c>
      <c r="W140" s="40" t="s">
        <v>32</v>
      </c>
      <c r="X140" s="40" t="s">
        <v>32</v>
      </c>
      <c r="Y140" s="40"/>
      <c r="Z140" s="25"/>
      <c r="AA140" s="41" t="s">
        <v>73</v>
      </c>
    </row>
    <row r="141" customFormat="false" ht="12" hidden="false" customHeight="false" outlineLevel="0" collapsed="false">
      <c r="B141" s="57" t="s">
        <v>74</v>
      </c>
      <c r="C141" s="26" t="s">
        <v>73</v>
      </c>
      <c r="D141" s="26" t="s">
        <v>32</v>
      </c>
      <c r="E141" s="26" t="s">
        <v>32</v>
      </c>
      <c r="F141" s="26" t="s">
        <v>32</v>
      </c>
      <c r="G141" s="26" t="s">
        <v>32</v>
      </c>
      <c r="H141" s="26" t="s">
        <v>32</v>
      </c>
      <c r="I141" s="26" t="s">
        <v>73</v>
      </c>
      <c r="J141" s="26" t="s">
        <v>32</v>
      </c>
      <c r="K141" s="26" t="s">
        <v>32</v>
      </c>
      <c r="L141" s="26" t="s">
        <v>32</v>
      </c>
      <c r="M141" s="26" t="s">
        <v>32</v>
      </c>
      <c r="N141" s="26" t="s">
        <v>32</v>
      </c>
      <c r="O141" s="26" t="s">
        <v>32</v>
      </c>
      <c r="P141" s="26"/>
      <c r="Q141" s="25"/>
      <c r="R141" s="26" t="s">
        <v>32</v>
      </c>
      <c r="S141" s="26" t="s">
        <v>32</v>
      </c>
      <c r="T141" s="26" t="s">
        <v>32</v>
      </c>
      <c r="U141" s="26" t="s">
        <v>32</v>
      </c>
      <c r="V141" s="26" t="s">
        <v>32</v>
      </c>
      <c r="W141" s="26" t="s">
        <v>32</v>
      </c>
      <c r="X141" s="26" t="s">
        <v>32</v>
      </c>
      <c r="Y141" s="26"/>
      <c r="Z141" s="25"/>
      <c r="AA141" s="29" t="s">
        <v>73</v>
      </c>
    </row>
    <row r="142" customFormat="false" ht="12" hidden="false" customHeight="false" outlineLevel="0" collapsed="false">
      <c r="B142" s="56" t="s">
        <v>71</v>
      </c>
      <c r="C142" s="40" t="s">
        <v>73</v>
      </c>
      <c r="D142" s="40" t="s">
        <v>32</v>
      </c>
      <c r="E142" s="40" t="s">
        <v>32</v>
      </c>
      <c r="F142" s="40" t="s">
        <v>32</v>
      </c>
      <c r="G142" s="40" t="s">
        <v>32</v>
      </c>
      <c r="H142" s="40" t="s">
        <v>32</v>
      </c>
      <c r="I142" s="40" t="s">
        <v>73</v>
      </c>
      <c r="J142" s="40" t="s">
        <v>32</v>
      </c>
      <c r="K142" s="40" t="s">
        <v>32</v>
      </c>
      <c r="L142" s="40" t="s">
        <v>32</v>
      </c>
      <c r="M142" s="40" t="s">
        <v>32</v>
      </c>
      <c r="N142" s="40" t="s">
        <v>32</v>
      </c>
      <c r="O142" s="40" t="s">
        <v>32</v>
      </c>
      <c r="P142" s="40"/>
      <c r="Q142" s="25"/>
      <c r="R142" s="40" t="s">
        <v>32</v>
      </c>
      <c r="S142" s="40" t="s">
        <v>32</v>
      </c>
      <c r="T142" s="40" t="s">
        <v>32</v>
      </c>
      <c r="U142" s="40" t="s">
        <v>32</v>
      </c>
      <c r="V142" s="40" t="s">
        <v>32</v>
      </c>
      <c r="W142" s="40" t="s">
        <v>32</v>
      </c>
      <c r="X142" s="40" t="s">
        <v>32</v>
      </c>
      <c r="Y142" s="40"/>
      <c r="Z142" s="25"/>
      <c r="AA142" s="41" t="s">
        <v>73</v>
      </c>
    </row>
    <row r="143" customFormat="false" ht="13.5" hidden="false" customHeight="false" outlineLevel="0" collapsed="false">
      <c r="B143" s="56" t="s">
        <v>72</v>
      </c>
      <c r="C143" s="40" t="s">
        <v>32</v>
      </c>
      <c r="D143" s="40" t="s">
        <v>32</v>
      </c>
      <c r="E143" s="40" t="s">
        <v>32</v>
      </c>
      <c r="F143" s="40" t="s">
        <v>32</v>
      </c>
      <c r="G143" s="40" t="s">
        <v>32</v>
      </c>
      <c r="H143" s="40" t="s">
        <v>32</v>
      </c>
      <c r="I143" s="40" t="s">
        <v>73</v>
      </c>
      <c r="J143" s="40" t="s">
        <v>32</v>
      </c>
      <c r="K143" s="40" t="s">
        <v>32</v>
      </c>
      <c r="L143" s="40" t="s">
        <v>32</v>
      </c>
      <c r="M143" s="40" t="s">
        <v>32</v>
      </c>
      <c r="N143" s="40" t="s">
        <v>32</v>
      </c>
      <c r="O143" s="40" t="s">
        <v>32</v>
      </c>
      <c r="P143" s="40"/>
      <c r="Q143" s="25"/>
      <c r="R143" s="40" t="s">
        <v>32</v>
      </c>
      <c r="S143" s="40" t="s">
        <v>32</v>
      </c>
      <c r="T143" s="40" t="s">
        <v>32</v>
      </c>
      <c r="U143" s="40" t="s">
        <v>32</v>
      </c>
      <c r="V143" s="40" t="s">
        <v>32</v>
      </c>
      <c r="W143" s="40" t="s">
        <v>32</v>
      </c>
      <c r="X143" s="40" t="s">
        <v>32</v>
      </c>
      <c r="Y143" s="40"/>
      <c r="Z143" s="25"/>
      <c r="AA143" s="41" t="s">
        <v>73</v>
      </c>
    </row>
    <row r="144" customFormat="false" ht="12.75" hidden="false" customHeight="false" outlineLevel="0" collapsed="false">
      <c r="B144" s="58" t="s">
        <v>75</v>
      </c>
      <c r="C144" s="59" t="s">
        <v>32</v>
      </c>
      <c r="D144" s="59" t="s">
        <v>32</v>
      </c>
      <c r="E144" s="59" t="s">
        <v>32</v>
      </c>
      <c r="F144" s="59" t="s">
        <v>32</v>
      </c>
      <c r="G144" s="59" t="s">
        <v>32</v>
      </c>
      <c r="H144" s="59" t="s">
        <v>32</v>
      </c>
      <c r="I144" s="59" t="s">
        <v>32</v>
      </c>
      <c r="J144" s="59" t="s">
        <v>32</v>
      </c>
      <c r="K144" s="59" t="s">
        <v>32</v>
      </c>
      <c r="L144" s="59" t="s">
        <v>32</v>
      </c>
      <c r="M144" s="59" t="s">
        <v>32</v>
      </c>
      <c r="N144" s="59" t="s">
        <v>32</v>
      </c>
      <c r="O144" s="59" t="s">
        <v>32</v>
      </c>
      <c r="P144" s="59"/>
      <c r="Q144" s="60"/>
      <c r="R144" s="59" t="s">
        <v>32</v>
      </c>
      <c r="S144" s="59" t="s">
        <v>32</v>
      </c>
      <c r="T144" s="59" t="s">
        <v>32</v>
      </c>
      <c r="U144" s="59" t="s">
        <v>32</v>
      </c>
      <c r="V144" s="59" t="s">
        <v>32</v>
      </c>
      <c r="W144" s="59" t="s">
        <v>32</v>
      </c>
      <c r="X144" s="59" t="s">
        <v>32</v>
      </c>
      <c r="Y144" s="59"/>
      <c r="Z144" s="60"/>
      <c r="AA144" s="61" t="s">
        <v>32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/>
      <c r="Z145" s="63" t="n">
        <v>0</v>
      </c>
      <c r="AA145" s="63" t="n">
        <v>0</v>
      </c>
    </row>
    <row r="146" customFormat="false" ht="12.75" hidden="false" customHeight="false" outlineLevel="0" collapsed="false">
      <c r="B146" s="64" t="s">
        <v>76</v>
      </c>
      <c r="C146" s="83" t="n">
        <v>11700</v>
      </c>
      <c r="D146" s="83" t="n">
        <v>650</v>
      </c>
      <c r="E146" s="83" t="n">
        <v>150</v>
      </c>
      <c r="F146" s="83" t="n">
        <v>1300</v>
      </c>
      <c r="G146" s="83" t="n">
        <v>2800</v>
      </c>
      <c r="H146" s="83" t="n">
        <v>1000</v>
      </c>
      <c r="I146" s="83" t="n">
        <v>1300</v>
      </c>
      <c r="J146" s="83" t="n">
        <v>140</v>
      </c>
      <c r="K146" s="83" t="n">
        <v>300</v>
      </c>
      <c r="L146" s="83" t="n">
        <v>3800</v>
      </c>
      <c r="M146" s="83" t="n">
        <v>2900</v>
      </c>
      <c r="N146" s="83" t="n">
        <v>6300</v>
      </c>
      <c r="O146" s="83" t="n">
        <v>560</v>
      </c>
      <c r="P146" s="66"/>
      <c r="Q146" s="67"/>
      <c r="R146" s="83" t="n">
        <v>6500</v>
      </c>
      <c r="S146" s="83" t="n">
        <v>9200</v>
      </c>
      <c r="T146" s="83" t="n">
        <v>7000</v>
      </c>
      <c r="U146" s="83" t="n">
        <v>7000</v>
      </c>
      <c r="V146" s="83" t="n">
        <v>8700</v>
      </c>
      <c r="W146" s="83" t="n">
        <v>7500</v>
      </c>
      <c r="X146" s="83" t="n">
        <v>7400</v>
      </c>
      <c r="Y146" s="66"/>
      <c r="Z146" s="67"/>
      <c r="AA146" s="84" t="n">
        <v>23900</v>
      </c>
    </row>
    <row r="147" customFormat="false" ht="14.25" hidden="false" customHeight="false" outlineLevel="0" collapsed="false">
      <c r="B147" s="69" t="s">
        <v>77</v>
      </c>
      <c r="C147" s="89" t="n">
        <v>28.08</v>
      </c>
      <c r="D147" s="48" t="n">
        <v>0</v>
      </c>
      <c r="E147" s="48" t="s">
        <v>32</v>
      </c>
      <c r="F147" s="48" t="n">
        <v>0</v>
      </c>
      <c r="G147" s="48" t="n">
        <v>0</v>
      </c>
      <c r="H147" s="48" t="s">
        <v>32</v>
      </c>
      <c r="I147" s="48" t="n">
        <v>91.80064676679</v>
      </c>
      <c r="J147" s="48" t="n">
        <v>0</v>
      </c>
      <c r="K147" s="48" t="s">
        <v>32</v>
      </c>
      <c r="L147" s="48" t="n">
        <v>0</v>
      </c>
      <c r="M147" s="48" t="n">
        <v>0</v>
      </c>
      <c r="N147" s="48" t="s">
        <v>91</v>
      </c>
      <c r="O147" s="48" t="s">
        <v>32</v>
      </c>
      <c r="P147" s="89" t="n">
        <v>3978</v>
      </c>
      <c r="Q147" s="48" t="n">
        <v>4097.88064676679</v>
      </c>
      <c r="R147" s="89" t="n">
        <v>1733.0625</v>
      </c>
      <c r="S147" s="48" t="n">
        <v>329.36</v>
      </c>
      <c r="T147" s="48" t="n">
        <v>0</v>
      </c>
      <c r="U147" s="48" t="s">
        <v>32</v>
      </c>
      <c r="V147" s="48" t="n">
        <v>0</v>
      </c>
      <c r="W147" s="48" t="s">
        <v>32</v>
      </c>
      <c r="X147" s="48" t="s">
        <v>32</v>
      </c>
      <c r="Y147" s="89" t="n">
        <v>39.3899999999999</v>
      </c>
      <c r="Z147" s="70" t="n">
        <v>2101.8125</v>
      </c>
      <c r="AA147" s="50" t="n">
        <v>5633.90835104949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1670.5</v>
      </c>
      <c r="S148" s="26" t="n">
        <v>236.44</v>
      </c>
      <c r="T148" s="72" t="s">
        <v>32</v>
      </c>
      <c r="U148" s="72" t="s">
        <v>32</v>
      </c>
      <c r="V148" s="72" t="s">
        <v>32</v>
      </c>
      <c r="W148" s="72" t="s">
        <v>32</v>
      </c>
      <c r="X148" s="72" t="s">
        <v>32</v>
      </c>
      <c r="Y148" s="72"/>
      <c r="Z148" s="26" t="n">
        <v>1906.94</v>
      </c>
      <c r="AA148" s="29" t="n">
        <v>191.2</v>
      </c>
    </row>
    <row r="149" customFormat="false" ht="13.5" hidden="false" customHeight="false" outlineLevel="0" collapsed="false">
      <c r="B149" s="73" t="s">
        <v>79</v>
      </c>
      <c r="C149" s="26" t="s">
        <v>91</v>
      </c>
      <c r="D149" s="26" t="s">
        <v>32</v>
      </c>
      <c r="E149" s="26" t="s">
        <v>32</v>
      </c>
      <c r="F149" s="26" t="s">
        <v>32</v>
      </c>
      <c r="G149" s="26" t="s">
        <v>32</v>
      </c>
      <c r="H149" s="26" t="s">
        <v>32</v>
      </c>
      <c r="I149" s="26" t="s">
        <v>91</v>
      </c>
      <c r="J149" s="26" t="s">
        <v>32</v>
      </c>
      <c r="K149" s="26" t="s">
        <v>32</v>
      </c>
      <c r="L149" s="26" t="s">
        <v>32</v>
      </c>
      <c r="M149" s="26" t="s">
        <v>91</v>
      </c>
      <c r="N149" s="26" t="s">
        <v>32</v>
      </c>
      <c r="O149" s="26" t="s">
        <v>32</v>
      </c>
      <c r="P149" s="87" t="n">
        <v>3978</v>
      </c>
      <c r="Q149" s="87" t="n">
        <v>3978</v>
      </c>
      <c r="R149" s="26" t="s">
        <v>32</v>
      </c>
      <c r="S149" s="26" t="s">
        <v>32</v>
      </c>
      <c r="T149" s="26" t="s">
        <v>32</v>
      </c>
      <c r="U149" s="26" t="s">
        <v>32</v>
      </c>
      <c r="V149" s="26" t="s">
        <v>32</v>
      </c>
      <c r="W149" s="26" t="s">
        <v>32</v>
      </c>
      <c r="X149" s="26" t="s">
        <v>32</v>
      </c>
      <c r="Y149" s="26"/>
      <c r="Z149" s="26" t="n">
        <v>0</v>
      </c>
      <c r="AA149" s="29" t="s">
        <v>91</v>
      </c>
    </row>
    <row r="150" customFormat="false" ht="13.5" hidden="false" customHeight="false" outlineLevel="0" collapsed="false">
      <c r="B150" s="73" t="s">
        <v>80</v>
      </c>
      <c r="C150" s="26" t="n">
        <v>28.08</v>
      </c>
      <c r="D150" s="26" t="n">
        <v>0</v>
      </c>
      <c r="E150" s="26" t="s">
        <v>32</v>
      </c>
      <c r="F150" s="26" t="s">
        <v>91</v>
      </c>
      <c r="G150" s="26" t="n">
        <v>0</v>
      </c>
      <c r="H150" s="26" t="s">
        <v>32</v>
      </c>
      <c r="I150" s="26" t="n">
        <v>91.80064676679</v>
      </c>
      <c r="J150" s="26" t="n">
        <v>0</v>
      </c>
      <c r="K150" s="26" t="s">
        <v>32</v>
      </c>
      <c r="L150" s="26" t="n">
        <v>0</v>
      </c>
      <c r="M150" s="26" t="n">
        <v>0</v>
      </c>
      <c r="N150" s="26" t="s">
        <v>91</v>
      </c>
      <c r="O150" s="26" t="s">
        <v>32</v>
      </c>
      <c r="P150" s="26"/>
      <c r="Q150" s="26" t="n">
        <v>119.88064676679</v>
      </c>
      <c r="R150" s="26" t="n">
        <v>62.5625</v>
      </c>
      <c r="S150" s="26" t="n">
        <v>92.92</v>
      </c>
      <c r="T150" s="26" t="n">
        <v>0</v>
      </c>
      <c r="U150" s="26" t="s">
        <v>32</v>
      </c>
      <c r="V150" s="26" t="n">
        <v>0</v>
      </c>
      <c r="W150" s="26" t="s">
        <v>32</v>
      </c>
      <c r="X150" s="26" t="s">
        <v>32</v>
      </c>
      <c r="Y150" s="26"/>
      <c r="Z150" s="26" t="n">
        <v>155.4825</v>
      </c>
      <c r="AA150" s="29" t="n">
        <v>5062.69835105188</v>
      </c>
    </row>
    <row r="151" customFormat="false" ht="12.75" hidden="false" customHeight="false" outlineLevel="0" collapsed="false">
      <c r="B151" s="74" t="s">
        <v>81</v>
      </c>
      <c r="C151" s="26" t="s">
        <v>91</v>
      </c>
      <c r="D151" s="26" t="s">
        <v>32</v>
      </c>
      <c r="E151" s="26" t="s">
        <v>32</v>
      </c>
      <c r="F151" s="26" t="s">
        <v>91</v>
      </c>
      <c r="G151" s="26" t="s">
        <v>32</v>
      </c>
      <c r="H151" s="26" t="s">
        <v>32</v>
      </c>
      <c r="I151" s="26" t="s">
        <v>91</v>
      </c>
      <c r="J151" s="26" t="s">
        <v>32</v>
      </c>
      <c r="K151" s="26" t="s">
        <v>32</v>
      </c>
      <c r="L151" s="26" t="s">
        <v>32</v>
      </c>
      <c r="M151" s="26" t="s">
        <v>91</v>
      </c>
      <c r="N151" s="26" t="s">
        <v>32</v>
      </c>
      <c r="O151" s="26" t="s">
        <v>32</v>
      </c>
      <c r="P151" s="26"/>
      <c r="Q151" s="26" t="n">
        <v>0</v>
      </c>
      <c r="R151" s="26" t="s">
        <v>91</v>
      </c>
      <c r="S151" s="26" t="s">
        <v>91</v>
      </c>
      <c r="T151" s="26" t="s">
        <v>91</v>
      </c>
      <c r="U151" s="26" t="s">
        <v>32</v>
      </c>
      <c r="V151" s="26" t="s">
        <v>91</v>
      </c>
      <c r="W151" s="26" t="s">
        <v>32</v>
      </c>
      <c r="X151" s="26" t="s">
        <v>32</v>
      </c>
      <c r="Y151" s="87" t="n">
        <v>39.3899999999999</v>
      </c>
      <c r="Z151" s="87" t="n">
        <v>39.3899999999999</v>
      </c>
      <c r="AA151" s="85" t="n">
        <v>380.00999999761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28.08</v>
      </c>
      <c r="D154" s="26" t="n">
        <v>0</v>
      </c>
      <c r="E154" s="26" t="s">
        <v>32</v>
      </c>
      <c r="F154" s="26" t="s">
        <v>91</v>
      </c>
      <c r="G154" s="26" t="n">
        <v>0</v>
      </c>
      <c r="H154" s="26" t="s">
        <v>32</v>
      </c>
      <c r="I154" s="26" t="n">
        <v>91.80064676679</v>
      </c>
      <c r="J154" s="26" t="n">
        <v>0</v>
      </c>
      <c r="K154" s="26" t="s">
        <v>32</v>
      </c>
      <c r="L154" s="26" t="n">
        <v>0</v>
      </c>
      <c r="M154" s="26" t="n">
        <v>0</v>
      </c>
      <c r="N154" s="26" t="s">
        <v>91</v>
      </c>
      <c r="O154" s="26" t="s">
        <v>32</v>
      </c>
      <c r="P154" s="26"/>
      <c r="Q154" s="26" t="n">
        <v>119.88064676679</v>
      </c>
      <c r="R154" s="26" t="n">
        <v>62.5625</v>
      </c>
      <c r="S154" s="26" t="s">
        <v>91</v>
      </c>
      <c r="T154" s="26" t="s">
        <v>91</v>
      </c>
      <c r="U154" s="26" t="s">
        <v>32</v>
      </c>
      <c r="V154" s="26" t="n">
        <v>0</v>
      </c>
      <c r="W154" s="26" t="s">
        <v>32</v>
      </c>
      <c r="X154" s="26" t="s">
        <v>32</v>
      </c>
      <c r="Y154" s="26"/>
      <c r="Z154" s="26" t="n">
        <v>155.4825</v>
      </c>
      <c r="AA154" s="29" t="n">
        <v>5062.69835105188</v>
      </c>
    </row>
    <row r="155" customFormat="false" ht="13.5" hidden="false" customHeight="false" outlineLevel="0" collapsed="false">
      <c r="B155" s="80" t="s">
        <v>84</v>
      </c>
      <c r="C155" s="26" t="n">
        <v>0</v>
      </c>
      <c r="D155" s="26" t="n">
        <v>0</v>
      </c>
      <c r="E155" s="26" t="s">
        <v>32</v>
      </c>
      <c r="F155" s="26" t="s">
        <v>32</v>
      </c>
      <c r="G155" s="26" t="n">
        <v>0</v>
      </c>
      <c r="H155" s="26" t="s">
        <v>32</v>
      </c>
      <c r="I155" s="26" t="n">
        <v>149.33908064816</v>
      </c>
      <c r="J155" s="26" t="n">
        <v>0</v>
      </c>
      <c r="K155" s="26" t="s">
        <v>32</v>
      </c>
      <c r="L155" s="26" t="n">
        <v>0</v>
      </c>
      <c r="M155" s="26" t="n">
        <v>0</v>
      </c>
      <c r="N155" s="26" t="s">
        <v>91</v>
      </c>
      <c r="O155" s="26" t="s">
        <v>32</v>
      </c>
      <c r="P155" s="26"/>
      <c r="Q155" s="26" t="n">
        <v>149.33908064816</v>
      </c>
      <c r="R155" s="26" t="s">
        <v>91</v>
      </c>
      <c r="S155" s="26" t="n">
        <v>0</v>
      </c>
      <c r="T155" s="26" t="n">
        <v>0</v>
      </c>
      <c r="U155" s="26" t="s">
        <v>32</v>
      </c>
      <c r="V155" s="26" t="n">
        <v>0</v>
      </c>
      <c r="W155" s="26" t="s">
        <v>32</v>
      </c>
      <c r="X155" s="26" t="s">
        <v>32</v>
      </c>
      <c r="Y155" s="26"/>
      <c r="Z155" s="26" t="n">
        <v>0</v>
      </c>
      <c r="AA155" s="29" t="n">
        <v>32610.0279701171</v>
      </c>
    </row>
    <row r="156" customFormat="false" ht="12.75" hidden="false" customHeight="false" outlineLevel="0" collapsed="false">
      <c r="B156" s="81" t="s">
        <v>85</v>
      </c>
      <c r="C156" s="82" t="n">
        <v>0</v>
      </c>
      <c r="D156" s="82" t="n">
        <v>0</v>
      </c>
      <c r="E156" s="82" t="n">
        <v>0</v>
      </c>
      <c r="F156" s="82" t="n">
        <v>0</v>
      </c>
      <c r="G156" s="82" t="n">
        <v>0</v>
      </c>
      <c r="H156" s="82" t="n">
        <v>0</v>
      </c>
      <c r="I156" s="82" t="n">
        <v>1.62677590962448</v>
      </c>
      <c r="J156" s="82" t="n">
        <v>0</v>
      </c>
      <c r="K156" s="82" t="n">
        <v>0</v>
      </c>
      <c r="L156" s="82" t="n">
        <v>0</v>
      </c>
      <c r="M156" s="82" t="n">
        <v>0</v>
      </c>
      <c r="N156" s="82" t="n">
        <v>0</v>
      </c>
      <c r="O156" s="82" t="n">
        <v>0</v>
      </c>
      <c r="P156" s="82"/>
      <c r="Q156" s="82" t="n">
        <v>1.24573135594336</v>
      </c>
      <c r="R156" s="82" t="e">
        <f aca="false"/>
        <v>#VALUE!</v>
      </c>
      <c r="S156" s="82" t="n">
        <v>0</v>
      </c>
      <c r="T156" s="82" t="n">
        <v>0</v>
      </c>
      <c r="U156" s="82" t="n">
        <v>0</v>
      </c>
      <c r="V156" s="82" t="n">
        <v>0</v>
      </c>
      <c r="W156" s="82" t="n">
        <v>0</v>
      </c>
      <c r="X156" s="82" t="n">
        <v>0</v>
      </c>
      <c r="Y156" s="82"/>
      <c r="Z156" s="82" t="n">
        <v>0</v>
      </c>
      <c r="AA156" s="33" t="n">
        <v>6.44123463594106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86" t="n">
        <v>2.0595</v>
      </c>
      <c r="D161" s="13" t="n">
        <v>0.05988603</v>
      </c>
      <c r="E161" s="13" t="s">
        <v>32</v>
      </c>
      <c r="F161" s="13" t="n">
        <v>0</v>
      </c>
      <c r="G161" s="13" t="n">
        <v>1.3268758101</v>
      </c>
      <c r="H161" s="13" t="s">
        <v>32</v>
      </c>
      <c r="I161" s="86" t="n">
        <v>166.2159091217</v>
      </c>
      <c r="J161" s="13" t="n">
        <v>0</v>
      </c>
      <c r="K161" s="13" t="s">
        <v>32</v>
      </c>
      <c r="L161" s="13" t="n">
        <v>0.9629451947</v>
      </c>
      <c r="M161" s="13" t="n">
        <v>0.01095</v>
      </c>
      <c r="N161" s="13" t="n">
        <v>0</v>
      </c>
      <c r="O161" s="13" t="s">
        <v>32</v>
      </c>
      <c r="P161" s="86" t="n">
        <v>3978.01903199977</v>
      </c>
      <c r="Q161" s="15"/>
      <c r="R161" s="86" t="n">
        <v>247.8</v>
      </c>
      <c r="S161" s="13" t="n">
        <v>34.7</v>
      </c>
      <c r="T161" s="13" t="n">
        <v>0.075</v>
      </c>
      <c r="U161" s="13" t="s">
        <v>32</v>
      </c>
      <c r="V161" s="13" t="n">
        <v>0</v>
      </c>
      <c r="W161" s="13" t="s">
        <v>32</v>
      </c>
      <c r="X161" s="13" t="s">
        <v>32</v>
      </c>
      <c r="Y161" s="86" t="n">
        <v>30.1599999999999</v>
      </c>
      <c r="Z161" s="15"/>
      <c r="AA161" s="16" t="n">
        <v>267.9996216098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238</v>
      </c>
      <c r="S162" s="19" t="n">
        <v>23.8</v>
      </c>
      <c r="T162" s="20" t="s">
        <v>32</v>
      </c>
      <c r="U162" s="20" t="s">
        <v>32</v>
      </c>
      <c r="V162" s="20" t="s">
        <v>32</v>
      </c>
      <c r="W162" s="20" t="s">
        <v>32</v>
      </c>
      <c r="X162" s="20" t="s">
        <v>32</v>
      </c>
      <c r="Y162" s="21"/>
      <c r="Z162" s="22"/>
      <c r="AA162" s="23" t="n">
        <v>8.05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238</v>
      </c>
      <c r="S163" s="26" t="n">
        <v>23.8</v>
      </c>
      <c r="T163" s="20" t="s">
        <v>32</v>
      </c>
      <c r="U163" s="20" t="s">
        <v>32</v>
      </c>
      <c r="V163" s="20" t="s">
        <v>32</v>
      </c>
      <c r="W163" s="20" t="s">
        <v>32</v>
      </c>
      <c r="X163" s="20" t="s">
        <v>32</v>
      </c>
      <c r="Y163" s="20"/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n">
        <v>0.5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7.55</v>
      </c>
    </row>
    <row r="166" customFormat="false" ht="12" hidden="false" customHeight="false" outlineLevel="0" collapsed="false">
      <c r="B166" s="34" t="s">
        <v>36</v>
      </c>
      <c r="C166" s="14" t="s">
        <v>91</v>
      </c>
      <c r="D166" s="14" t="s">
        <v>32</v>
      </c>
      <c r="E166" s="14" t="s">
        <v>32</v>
      </c>
      <c r="F166" s="14" t="s">
        <v>32</v>
      </c>
      <c r="G166" s="14" t="s">
        <v>32</v>
      </c>
      <c r="H166" s="14" t="s">
        <v>32</v>
      </c>
      <c r="I166" s="14" t="s">
        <v>91</v>
      </c>
      <c r="J166" s="14" t="s">
        <v>32</v>
      </c>
      <c r="K166" s="14" t="s">
        <v>32</v>
      </c>
      <c r="L166" s="14" t="s">
        <v>32</v>
      </c>
      <c r="M166" s="14" t="s">
        <v>91</v>
      </c>
      <c r="N166" s="14" t="s">
        <v>32</v>
      </c>
      <c r="O166" s="14" t="s">
        <v>32</v>
      </c>
      <c r="P166" s="86" t="n">
        <v>3978</v>
      </c>
      <c r="Q166" s="35"/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/>
      <c r="Z166" s="35"/>
      <c r="AA166" s="23" t="s">
        <v>91</v>
      </c>
    </row>
    <row r="167" customFormat="false" ht="12" hidden="false" customHeight="false" outlineLevel="0" collapsed="false">
      <c r="B167" s="36" t="s">
        <v>38</v>
      </c>
      <c r="C167" s="26" t="s">
        <v>91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n">
        <v>0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87" t="n">
        <v>3978</v>
      </c>
      <c r="Q167" s="37"/>
      <c r="R167" s="26" t="s">
        <v>32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/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s">
        <v>91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88" t="n">
        <v>3978</v>
      </c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/>
      <c r="Q169" s="37"/>
      <c r="R169" s="40" t="s">
        <v>32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/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7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91</v>
      </c>
      <c r="J170" s="40" t="s">
        <v>32</v>
      </c>
      <c r="K170" s="40" t="s">
        <v>32</v>
      </c>
      <c r="L170" s="40" t="s">
        <v>32</v>
      </c>
      <c r="M170" s="40" t="s">
        <v>91</v>
      </c>
      <c r="N170" s="40" t="s">
        <v>32</v>
      </c>
      <c r="O170" s="40" t="s">
        <v>32</v>
      </c>
      <c r="P170" s="40"/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/>
      <c r="Z170" s="37"/>
      <c r="AA170" s="41" t="s">
        <v>91</v>
      </c>
    </row>
    <row r="171" customFormat="false" ht="12" hidden="false" customHeight="false" outlineLevel="0" collapsed="false">
      <c r="B171" s="36" t="s">
        <v>43</v>
      </c>
      <c r="C171" s="42" t="s">
        <v>32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s">
        <v>91</v>
      </c>
      <c r="J171" s="26" t="s">
        <v>32</v>
      </c>
      <c r="K171" s="26" t="s">
        <v>32</v>
      </c>
      <c r="L171" s="26" t="s">
        <v>32</v>
      </c>
      <c r="M171" s="26" t="s">
        <v>91</v>
      </c>
      <c r="N171" s="26" t="s">
        <v>32</v>
      </c>
      <c r="O171" s="26" t="s">
        <v>32</v>
      </c>
      <c r="P171" s="26"/>
      <c r="Q171" s="37"/>
      <c r="R171" s="26" t="s">
        <v>32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/>
      <c r="Z171" s="37"/>
      <c r="AA171" s="29" t="s">
        <v>91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2.0595</v>
      </c>
      <c r="D173" s="48" t="n">
        <v>0.05988603</v>
      </c>
      <c r="E173" s="48" t="s">
        <v>32</v>
      </c>
      <c r="F173" s="48" t="s">
        <v>91</v>
      </c>
      <c r="G173" s="48" t="n">
        <v>1.3268758102</v>
      </c>
      <c r="H173" s="48" t="s">
        <v>32</v>
      </c>
      <c r="I173" s="48" t="n">
        <v>166.2159091217</v>
      </c>
      <c r="J173" s="48" t="n">
        <v>0</v>
      </c>
      <c r="K173" s="48" t="s">
        <v>32</v>
      </c>
      <c r="L173" s="48" t="n">
        <v>0.9629451947</v>
      </c>
      <c r="M173" s="48" t="n">
        <v>0.01095</v>
      </c>
      <c r="N173" s="48" t="n">
        <v>0</v>
      </c>
      <c r="O173" s="48" t="s">
        <v>32</v>
      </c>
      <c r="P173" s="89" t="n">
        <v>0.019031999769993</v>
      </c>
      <c r="Q173" s="49"/>
      <c r="R173" s="48" t="n">
        <v>9.8</v>
      </c>
      <c r="S173" s="48" t="n">
        <v>10.9</v>
      </c>
      <c r="T173" s="48" t="n">
        <v>0.075</v>
      </c>
      <c r="U173" s="48" t="s">
        <v>32</v>
      </c>
      <c r="V173" s="48" t="n">
        <v>0</v>
      </c>
      <c r="W173" s="48" t="s">
        <v>32</v>
      </c>
      <c r="X173" s="48" t="s">
        <v>32</v>
      </c>
      <c r="Y173" s="48"/>
      <c r="Z173" s="49"/>
      <c r="AA173" s="50" t="n">
        <v>243.6796216098</v>
      </c>
    </row>
    <row r="174" customFormat="false" ht="12" hidden="false" customHeight="false" outlineLevel="0" collapsed="false">
      <c r="B174" s="36" t="s">
        <v>45</v>
      </c>
      <c r="C174" s="40" t="n">
        <v>0.1595</v>
      </c>
      <c r="D174" s="40" t="n">
        <v>0.05988603</v>
      </c>
      <c r="E174" s="40" t="s">
        <v>32</v>
      </c>
      <c r="F174" s="40" t="s">
        <v>32</v>
      </c>
      <c r="G174" s="40" t="n">
        <v>1.3268758102</v>
      </c>
      <c r="H174" s="40" t="s">
        <v>32</v>
      </c>
      <c r="I174" s="40" t="n">
        <v>31.2159091217</v>
      </c>
      <c r="J174" s="40" t="n">
        <v>0</v>
      </c>
      <c r="K174" s="40" t="s">
        <v>32</v>
      </c>
      <c r="L174" s="40" t="n">
        <v>0.9629451947</v>
      </c>
      <c r="M174" s="40" t="n">
        <v>0.01095</v>
      </c>
      <c r="N174" s="40" t="n">
        <v>0</v>
      </c>
      <c r="O174" s="40" t="s">
        <v>32</v>
      </c>
      <c r="P174" s="40"/>
      <c r="Q174" s="37"/>
      <c r="R174" s="40" t="s">
        <v>32</v>
      </c>
      <c r="S174" s="40" t="n">
        <v>0</v>
      </c>
      <c r="T174" s="40" t="n">
        <v>0.075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/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n">
        <v>0</v>
      </c>
      <c r="J175" s="40" t="n">
        <v>0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/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/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n">
        <v>0</v>
      </c>
      <c r="N176" s="40" t="n">
        <v>0</v>
      </c>
      <c r="O176" s="40" t="s">
        <v>32</v>
      </c>
      <c r="P176" s="40"/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/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n">
        <v>135</v>
      </c>
      <c r="J177" s="40" t="n">
        <v>0</v>
      </c>
      <c r="K177" s="40" t="s">
        <v>32</v>
      </c>
      <c r="L177" s="40" t="s">
        <v>32</v>
      </c>
      <c r="M177" s="40" t="n">
        <v>0</v>
      </c>
      <c r="N177" s="40" t="s">
        <v>32</v>
      </c>
      <c r="O177" s="40" t="s">
        <v>32</v>
      </c>
      <c r="P177" s="40"/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/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91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/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/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37"/>
      <c r="R179" s="40"/>
      <c r="S179" s="40"/>
      <c r="T179" s="40"/>
      <c r="U179" s="40"/>
      <c r="V179" s="40"/>
      <c r="W179" s="40"/>
      <c r="X179" s="40"/>
      <c r="Y179" s="40"/>
      <c r="Z179" s="37"/>
      <c r="AA179" s="41"/>
    </row>
    <row r="180" customFormat="false" ht="12" hidden="false" customHeight="false" outlineLevel="0" collapsed="false">
      <c r="B180" s="36" t="s">
        <v>51</v>
      </c>
      <c r="C180" s="40" t="n">
        <v>1.9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s">
        <v>32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/>
      <c r="Q180" s="37"/>
      <c r="R180" s="40" t="n">
        <v>9.8</v>
      </c>
      <c r="S180" s="40" t="n">
        <v>10.9</v>
      </c>
      <c r="T180" s="40" t="n">
        <v>0</v>
      </c>
      <c r="U180" s="40" t="s">
        <v>32</v>
      </c>
      <c r="V180" s="40" t="n">
        <v>0</v>
      </c>
      <c r="W180" s="40" t="s">
        <v>32</v>
      </c>
      <c r="X180" s="40" t="s">
        <v>32</v>
      </c>
      <c r="Y180" s="40"/>
      <c r="Z180" s="37"/>
      <c r="AA180" s="41" t="s">
        <v>91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47.0947874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91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87" t="n">
        <v>0.019031999769993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/>
      <c r="Z182" s="37"/>
      <c r="AA182" s="29" t="n">
        <v>196.5848342098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91</v>
      </c>
      <c r="D184" s="48" t="s">
        <v>32</v>
      </c>
      <c r="E184" s="48" t="s">
        <v>32</v>
      </c>
      <c r="F184" s="48" t="s">
        <v>91</v>
      </c>
      <c r="G184" s="48" t="s">
        <v>32</v>
      </c>
      <c r="H184" s="48" t="s">
        <v>32</v>
      </c>
      <c r="I184" s="48" t="s">
        <v>91</v>
      </c>
      <c r="J184" s="48" t="s">
        <v>32</v>
      </c>
      <c r="K184" s="48" t="s">
        <v>32</v>
      </c>
      <c r="L184" s="48" t="s">
        <v>32</v>
      </c>
      <c r="M184" s="48" t="s">
        <v>91</v>
      </c>
      <c r="N184" s="48" t="s">
        <v>32</v>
      </c>
      <c r="O184" s="48" t="s">
        <v>32</v>
      </c>
      <c r="P184" s="48"/>
      <c r="Q184" s="49"/>
      <c r="R184" s="48" t="s">
        <v>91</v>
      </c>
      <c r="S184" s="48" t="s">
        <v>91</v>
      </c>
      <c r="T184" s="48" t="s">
        <v>91</v>
      </c>
      <c r="U184" s="48" t="s">
        <v>32</v>
      </c>
      <c r="V184" s="48" t="s">
        <v>91</v>
      </c>
      <c r="W184" s="48" t="s">
        <v>32</v>
      </c>
      <c r="X184" s="48" t="s">
        <v>32</v>
      </c>
      <c r="Y184" s="89" t="n">
        <v>30.1599999999999</v>
      </c>
      <c r="Z184" s="49"/>
      <c r="AA184" s="89" t="n">
        <v>16.27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9.7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2</v>
      </c>
      <c r="D188" s="13" t="n">
        <v>0.57329625</v>
      </c>
      <c r="E188" s="13" t="s">
        <v>32</v>
      </c>
      <c r="F188" s="13" t="s">
        <v>91</v>
      </c>
      <c r="G188" s="13" t="n">
        <v>10.1317614929</v>
      </c>
      <c r="H188" s="13" t="s">
        <v>32</v>
      </c>
      <c r="I188" s="13" t="n">
        <v>421.5167232269</v>
      </c>
      <c r="J188" s="13" t="n">
        <v>0</v>
      </c>
      <c r="K188" s="13" t="s">
        <v>32</v>
      </c>
      <c r="L188" s="13" t="n">
        <v>7.7154589234</v>
      </c>
      <c r="M188" s="13" t="n">
        <v>0.15</v>
      </c>
      <c r="N188" s="13" t="s">
        <v>91</v>
      </c>
      <c r="O188" s="13" t="s">
        <v>32</v>
      </c>
      <c r="P188" s="14"/>
      <c r="Q188" s="53"/>
      <c r="R188" s="13" t="s">
        <v>91</v>
      </c>
      <c r="S188" s="13" t="n">
        <v>0</v>
      </c>
      <c r="T188" s="13" t="n">
        <v>0.5</v>
      </c>
      <c r="U188" s="13" t="s">
        <v>32</v>
      </c>
      <c r="V188" s="13" t="n">
        <v>0</v>
      </c>
      <c r="W188" s="13" t="s">
        <v>32</v>
      </c>
      <c r="X188" s="13" t="s">
        <v>32</v>
      </c>
      <c r="Y188" s="14"/>
      <c r="Z188" s="53"/>
      <c r="AA188" s="16" t="n">
        <v>1430.3986167498</v>
      </c>
    </row>
    <row r="189" customFormat="false" ht="13.5" hidden="false" customHeight="false" outlineLevel="0" collapsed="false">
      <c r="B189" s="54" t="s">
        <v>68</v>
      </c>
      <c r="C189" s="20" t="s">
        <v>91</v>
      </c>
      <c r="D189" s="20" t="s">
        <v>32</v>
      </c>
      <c r="E189" s="20" t="s">
        <v>32</v>
      </c>
      <c r="F189" s="20" t="s">
        <v>32</v>
      </c>
      <c r="G189" s="20" t="s">
        <v>32</v>
      </c>
      <c r="H189" s="20" t="s">
        <v>32</v>
      </c>
      <c r="I189" s="20" t="s">
        <v>91</v>
      </c>
      <c r="J189" s="20" t="s">
        <v>32</v>
      </c>
      <c r="K189" s="20" t="s">
        <v>32</v>
      </c>
      <c r="L189" s="20" t="s">
        <v>32</v>
      </c>
      <c r="M189" s="20" t="s">
        <v>91</v>
      </c>
      <c r="N189" s="20" t="s">
        <v>32</v>
      </c>
      <c r="O189" s="20" t="s">
        <v>32</v>
      </c>
      <c r="P189" s="20"/>
      <c r="Q189" s="25"/>
      <c r="R189" s="20" t="s">
        <v>32</v>
      </c>
      <c r="S189" s="20" t="s">
        <v>32</v>
      </c>
      <c r="T189" s="20" t="s">
        <v>32</v>
      </c>
      <c r="U189" s="20" t="s">
        <v>32</v>
      </c>
      <c r="V189" s="20" t="s">
        <v>32</v>
      </c>
      <c r="W189" s="20" t="s">
        <v>32</v>
      </c>
      <c r="X189" s="20" t="s">
        <v>32</v>
      </c>
      <c r="Y189" s="20"/>
      <c r="Z189" s="25"/>
      <c r="AA189" s="55" t="s">
        <v>91</v>
      </c>
    </row>
    <row r="190" customFormat="false" ht="12" hidden="false" customHeight="false" outlineLevel="0" collapsed="false">
      <c r="B190" s="54" t="s">
        <v>69</v>
      </c>
      <c r="C190" s="26" t="s">
        <v>73</v>
      </c>
      <c r="D190" s="26" t="s">
        <v>73</v>
      </c>
      <c r="E190" s="26" t="s">
        <v>32</v>
      </c>
      <c r="F190" s="26" t="s">
        <v>32</v>
      </c>
      <c r="G190" s="26" t="s">
        <v>73</v>
      </c>
      <c r="H190" s="26" t="s">
        <v>32</v>
      </c>
      <c r="I190" s="26" t="s">
        <v>73</v>
      </c>
      <c r="J190" s="26" t="s">
        <v>73</v>
      </c>
      <c r="K190" s="26" t="s">
        <v>32</v>
      </c>
      <c r="L190" s="26" t="s">
        <v>73</v>
      </c>
      <c r="M190" s="26" t="s">
        <v>73</v>
      </c>
      <c r="N190" s="26" t="s">
        <v>32</v>
      </c>
      <c r="O190" s="26" t="s">
        <v>32</v>
      </c>
      <c r="P190" s="26"/>
      <c r="Q190" s="25"/>
      <c r="R190" s="26" t="s">
        <v>73</v>
      </c>
      <c r="S190" s="26" t="s">
        <v>73</v>
      </c>
      <c r="T190" s="26" t="s">
        <v>73</v>
      </c>
      <c r="U190" s="26" t="s">
        <v>32</v>
      </c>
      <c r="V190" s="26" t="s">
        <v>73</v>
      </c>
      <c r="W190" s="26" t="s">
        <v>32</v>
      </c>
      <c r="X190" s="26" t="s">
        <v>32</v>
      </c>
      <c r="Y190" s="26"/>
      <c r="Z190" s="25"/>
      <c r="AA190" s="29" t="s">
        <v>73</v>
      </c>
    </row>
    <row r="191" customFormat="false" ht="12" hidden="false" customHeight="false" outlineLevel="0" collapsed="false">
      <c r="B191" s="56" t="s">
        <v>71</v>
      </c>
      <c r="C191" s="40" t="s">
        <v>73</v>
      </c>
      <c r="D191" s="40" t="s">
        <v>73</v>
      </c>
      <c r="E191" s="40" t="s">
        <v>32</v>
      </c>
      <c r="F191" s="40" t="s">
        <v>32</v>
      </c>
      <c r="G191" s="40" t="s">
        <v>73</v>
      </c>
      <c r="H191" s="40" t="s">
        <v>32</v>
      </c>
      <c r="I191" s="40" t="s">
        <v>73</v>
      </c>
      <c r="J191" s="40" t="s">
        <v>73</v>
      </c>
      <c r="K191" s="40" t="s">
        <v>32</v>
      </c>
      <c r="L191" s="40" t="s">
        <v>73</v>
      </c>
      <c r="M191" s="40" t="s">
        <v>73</v>
      </c>
      <c r="N191" s="40" t="s">
        <v>32</v>
      </c>
      <c r="O191" s="40" t="s">
        <v>32</v>
      </c>
      <c r="P191" s="40"/>
      <c r="Q191" s="25"/>
      <c r="R191" s="40" t="s">
        <v>73</v>
      </c>
      <c r="S191" s="40" t="s">
        <v>73</v>
      </c>
      <c r="T191" s="40" t="s">
        <v>73</v>
      </c>
      <c r="U191" s="40" t="s">
        <v>32</v>
      </c>
      <c r="V191" s="40" t="s">
        <v>73</v>
      </c>
      <c r="W191" s="40" t="s">
        <v>32</v>
      </c>
      <c r="X191" s="40" t="s">
        <v>32</v>
      </c>
      <c r="Y191" s="40"/>
      <c r="Z191" s="25"/>
      <c r="AA191" s="41" t="s">
        <v>73</v>
      </c>
    </row>
    <row r="192" customFormat="false" ht="13.5" hidden="false" customHeight="false" outlineLevel="0" collapsed="false">
      <c r="B192" s="56" t="s">
        <v>72</v>
      </c>
      <c r="C192" s="40" t="s">
        <v>32</v>
      </c>
      <c r="D192" s="40" t="s">
        <v>73</v>
      </c>
      <c r="E192" s="40" t="s">
        <v>32</v>
      </c>
      <c r="F192" s="40" t="s">
        <v>32</v>
      </c>
      <c r="G192" s="40" t="s">
        <v>73</v>
      </c>
      <c r="H192" s="40" t="s">
        <v>32</v>
      </c>
      <c r="I192" s="40" t="s">
        <v>73</v>
      </c>
      <c r="J192" s="40" t="s">
        <v>73</v>
      </c>
      <c r="K192" s="40" t="s">
        <v>32</v>
      </c>
      <c r="L192" s="40" t="s">
        <v>73</v>
      </c>
      <c r="M192" s="40" t="s">
        <v>32</v>
      </c>
      <c r="N192" s="40" t="s">
        <v>32</v>
      </c>
      <c r="O192" s="40" t="s">
        <v>32</v>
      </c>
      <c r="P192" s="40"/>
      <c r="Q192" s="25"/>
      <c r="R192" s="40" t="s">
        <v>32</v>
      </c>
      <c r="S192" s="40" t="s">
        <v>32</v>
      </c>
      <c r="T192" s="40" t="s">
        <v>32</v>
      </c>
      <c r="U192" s="40" t="s">
        <v>32</v>
      </c>
      <c r="V192" s="40" t="s">
        <v>32</v>
      </c>
      <c r="W192" s="40" t="s">
        <v>32</v>
      </c>
      <c r="X192" s="40" t="s">
        <v>32</v>
      </c>
      <c r="Y192" s="40"/>
      <c r="Z192" s="25"/>
      <c r="AA192" s="41" t="s">
        <v>73</v>
      </c>
    </row>
    <row r="193" customFormat="false" ht="12" hidden="false" customHeight="false" outlineLevel="0" collapsed="false">
      <c r="B193" s="57" t="s">
        <v>74</v>
      </c>
      <c r="C193" s="26" t="s">
        <v>73</v>
      </c>
      <c r="D193" s="26" t="s">
        <v>32</v>
      </c>
      <c r="E193" s="26" t="s">
        <v>32</v>
      </c>
      <c r="F193" s="26" t="s">
        <v>32</v>
      </c>
      <c r="G193" s="26" t="s">
        <v>32</v>
      </c>
      <c r="H193" s="26" t="s">
        <v>32</v>
      </c>
      <c r="I193" s="26" t="s">
        <v>73</v>
      </c>
      <c r="J193" s="26" t="s">
        <v>32</v>
      </c>
      <c r="K193" s="26" t="s">
        <v>32</v>
      </c>
      <c r="L193" s="26" t="s">
        <v>32</v>
      </c>
      <c r="M193" s="26" t="s">
        <v>32</v>
      </c>
      <c r="N193" s="26" t="s">
        <v>32</v>
      </c>
      <c r="O193" s="26" t="s">
        <v>32</v>
      </c>
      <c r="P193" s="26"/>
      <c r="Q193" s="25"/>
      <c r="R193" s="26" t="s">
        <v>32</v>
      </c>
      <c r="S193" s="26" t="s">
        <v>32</v>
      </c>
      <c r="T193" s="26" t="s">
        <v>32</v>
      </c>
      <c r="U193" s="26" t="s">
        <v>32</v>
      </c>
      <c r="V193" s="26" t="s">
        <v>32</v>
      </c>
      <c r="W193" s="26" t="s">
        <v>32</v>
      </c>
      <c r="X193" s="26" t="s">
        <v>32</v>
      </c>
      <c r="Y193" s="26"/>
      <c r="Z193" s="25"/>
      <c r="AA193" s="29" t="s">
        <v>73</v>
      </c>
    </row>
    <row r="194" customFormat="false" ht="12" hidden="false" customHeight="false" outlineLevel="0" collapsed="false">
      <c r="B194" s="56" t="s">
        <v>71</v>
      </c>
      <c r="C194" s="40" t="s">
        <v>73</v>
      </c>
      <c r="D194" s="40" t="s">
        <v>32</v>
      </c>
      <c r="E194" s="40" t="s">
        <v>32</v>
      </c>
      <c r="F194" s="40" t="s">
        <v>32</v>
      </c>
      <c r="G194" s="40" t="s">
        <v>32</v>
      </c>
      <c r="H194" s="40" t="s">
        <v>32</v>
      </c>
      <c r="I194" s="40" t="s">
        <v>73</v>
      </c>
      <c r="J194" s="40" t="s">
        <v>32</v>
      </c>
      <c r="K194" s="40" t="s">
        <v>32</v>
      </c>
      <c r="L194" s="40" t="s">
        <v>32</v>
      </c>
      <c r="M194" s="40" t="s">
        <v>32</v>
      </c>
      <c r="N194" s="40" t="s">
        <v>32</v>
      </c>
      <c r="O194" s="40" t="s">
        <v>32</v>
      </c>
      <c r="P194" s="40"/>
      <c r="Q194" s="25"/>
      <c r="R194" s="40" t="s">
        <v>32</v>
      </c>
      <c r="S194" s="40" t="s">
        <v>32</v>
      </c>
      <c r="T194" s="40" t="s">
        <v>32</v>
      </c>
      <c r="U194" s="40" t="s">
        <v>32</v>
      </c>
      <c r="V194" s="40" t="s">
        <v>32</v>
      </c>
      <c r="W194" s="40" t="s">
        <v>32</v>
      </c>
      <c r="X194" s="40" t="s">
        <v>32</v>
      </c>
      <c r="Y194" s="40"/>
      <c r="Z194" s="25"/>
      <c r="AA194" s="41" t="s">
        <v>73</v>
      </c>
    </row>
    <row r="195" customFormat="false" ht="13.5" hidden="false" customHeight="false" outlineLevel="0" collapsed="false">
      <c r="B195" s="56" t="s">
        <v>72</v>
      </c>
      <c r="C195" s="40" t="s">
        <v>32</v>
      </c>
      <c r="D195" s="40" t="s">
        <v>32</v>
      </c>
      <c r="E195" s="40" t="s">
        <v>32</v>
      </c>
      <c r="F195" s="40" t="s">
        <v>32</v>
      </c>
      <c r="G195" s="40" t="s">
        <v>32</v>
      </c>
      <c r="H195" s="40" t="s">
        <v>32</v>
      </c>
      <c r="I195" s="40" t="s">
        <v>73</v>
      </c>
      <c r="J195" s="40" t="s">
        <v>32</v>
      </c>
      <c r="K195" s="40" t="s">
        <v>32</v>
      </c>
      <c r="L195" s="40" t="s">
        <v>32</v>
      </c>
      <c r="M195" s="40" t="s">
        <v>32</v>
      </c>
      <c r="N195" s="40" t="s">
        <v>32</v>
      </c>
      <c r="O195" s="40" t="s">
        <v>32</v>
      </c>
      <c r="P195" s="40"/>
      <c r="Q195" s="25"/>
      <c r="R195" s="40" t="s">
        <v>32</v>
      </c>
      <c r="S195" s="40" t="s">
        <v>32</v>
      </c>
      <c r="T195" s="40" t="s">
        <v>32</v>
      </c>
      <c r="U195" s="40" t="s">
        <v>32</v>
      </c>
      <c r="V195" s="40" t="s">
        <v>32</v>
      </c>
      <c r="W195" s="40" t="s">
        <v>32</v>
      </c>
      <c r="X195" s="40" t="s">
        <v>32</v>
      </c>
      <c r="Y195" s="40"/>
      <c r="Z195" s="25"/>
      <c r="AA195" s="41" t="s">
        <v>73</v>
      </c>
    </row>
    <row r="196" customFormat="false" ht="12.75" hidden="false" customHeight="false" outlineLevel="0" collapsed="false">
      <c r="B196" s="58" t="s">
        <v>75</v>
      </c>
      <c r="C196" s="59" t="s">
        <v>32</v>
      </c>
      <c r="D196" s="59" t="s">
        <v>32</v>
      </c>
      <c r="E196" s="59" t="s">
        <v>32</v>
      </c>
      <c r="F196" s="59" t="s">
        <v>32</v>
      </c>
      <c r="G196" s="59" t="s">
        <v>32</v>
      </c>
      <c r="H196" s="59" t="s">
        <v>32</v>
      </c>
      <c r="I196" s="59" t="s">
        <v>32</v>
      </c>
      <c r="J196" s="59" t="s">
        <v>32</v>
      </c>
      <c r="K196" s="59" t="s">
        <v>32</v>
      </c>
      <c r="L196" s="59" t="s">
        <v>32</v>
      </c>
      <c r="M196" s="59" t="s">
        <v>32</v>
      </c>
      <c r="N196" s="59" t="s">
        <v>32</v>
      </c>
      <c r="O196" s="59" t="s">
        <v>32</v>
      </c>
      <c r="P196" s="59"/>
      <c r="Q196" s="60"/>
      <c r="R196" s="59" t="s">
        <v>32</v>
      </c>
      <c r="S196" s="59" t="s">
        <v>32</v>
      </c>
      <c r="T196" s="59" t="s">
        <v>32</v>
      </c>
      <c r="U196" s="59" t="s">
        <v>32</v>
      </c>
      <c r="V196" s="59" t="s">
        <v>32</v>
      </c>
      <c r="W196" s="59" t="s">
        <v>32</v>
      </c>
      <c r="X196" s="59" t="s">
        <v>32</v>
      </c>
      <c r="Y196" s="59"/>
      <c r="Z196" s="60"/>
      <c r="AA196" s="61" t="s">
        <v>32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 t="n">
        <v>0</v>
      </c>
      <c r="S197" s="63" t="n">
        <v>0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0</v>
      </c>
      <c r="Y197" s="63"/>
      <c r="Z197" s="63" t="n">
        <v>0</v>
      </c>
      <c r="AA197" s="63" t="n">
        <v>0</v>
      </c>
    </row>
    <row r="198" customFormat="false" ht="12.75" hidden="false" customHeight="false" outlineLevel="0" collapsed="false">
      <c r="B198" s="64" t="s">
        <v>76</v>
      </c>
      <c r="C198" s="83" t="n">
        <v>11700</v>
      </c>
      <c r="D198" s="83" t="n">
        <v>650</v>
      </c>
      <c r="E198" s="83" t="n">
        <v>150</v>
      </c>
      <c r="F198" s="83" t="n">
        <v>1300</v>
      </c>
      <c r="G198" s="83" t="n">
        <v>2800</v>
      </c>
      <c r="H198" s="83" t="n">
        <v>1000</v>
      </c>
      <c r="I198" s="83" t="n">
        <v>1300</v>
      </c>
      <c r="J198" s="83" t="n">
        <v>140</v>
      </c>
      <c r="K198" s="83" t="n">
        <v>300</v>
      </c>
      <c r="L198" s="83" t="n">
        <v>3800</v>
      </c>
      <c r="M198" s="83" t="n">
        <v>2900</v>
      </c>
      <c r="N198" s="83" t="n">
        <v>6300</v>
      </c>
      <c r="O198" s="83" t="n">
        <v>560</v>
      </c>
      <c r="P198" s="66"/>
      <c r="Q198" s="67"/>
      <c r="R198" s="83" t="n">
        <v>6500</v>
      </c>
      <c r="S198" s="83" t="n">
        <v>9200</v>
      </c>
      <c r="T198" s="83" t="n">
        <v>7000</v>
      </c>
      <c r="U198" s="83" t="n">
        <v>7000</v>
      </c>
      <c r="V198" s="83" t="n">
        <v>8700</v>
      </c>
      <c r="W198" s="83" t="n">
        <v>7500</v>
      </c>
      <c r="X198" s="83" t="n">
        <v>7400</v>
      </c>
      <c r="Y198" s="66"/>
      <c r="Z198" s="67"/>
      <c r="AA198" s="84" t="n">
        <v>23900</v>
      </c>
    </row>
    <row r="199" customFormat="false" ht="14.25" hidden="false" customHeight="false" outlineLevel="0" collapsed="false">
      <c r="B199" s="69" t="s">
        <v>77</v>
      </c>
      <c r="C199" s="89" t="n">
        <v>24.09615</v>
      </c>
      <c r="D199" s="48" t="n">
        <v>0.0389259195</v>
      </c>
      <c r="E199" s="48" t="s">
        <v>32</v>
      </c>
      <c r="F199" s="48" t="n">
        <v>0</v>
      </c>
      <c r="G199" s="48" t="n">
        <v>3.71525226828</v>
      </c>
      <c r="H199" s="48" t="s">
        <v>32</v>
      </c>
      <c r="I199" s="89" t="n">
        <v>216.08068185821</v>
      </c>
      <c r="J199" s="48" t="n">
        <v>0</v>
      </c>
      <c r="K199" s="48" t="s">
        <v>32</v>
      </c>
      <c r="L199" s="48" t="n">
        <v>3.65919173986</v>
      </c>
      <c r="M199" s="48" t="n">
        <v>0.031755</v>
      </c>
      <c r="N199" s="48" t="s">
        <v>91</v>
      </c>
      <c r="O199" s="48" t="s">
        <v>32</v>
      </c>
      <c r="P199" s="89" t="n">
        <v>3978.01903199977</v>
      </c>
      <c r="Q199" s="89" t="n">
        <v>4225.6409887859</v>
      </c>
      <c r="R199" s="89" t="n">
        <v>1610.7</v>
      </c>
      <c r="S199" s="48" t="n">
        <v>319.24</v>
      </c>
      <c r="T199" s="48" t="n">
        <v>0.525</v>
      </c>
      <c r="U199" s="48" t="s">
        <v>32</v>
      </c>
      <c r="V199" s="48" t="n">
        <v>0</v>
      </c>
      <c r="W199" s="48" t="s">
        <v>32</v>
      </c>
      <c r="X199" s="48" t="s">
        <v>32</v>
      </c>
      <c r="Y199" s="89" t="n">
        <v>30.1599999999999</v>
      </c>
      <c r="Z199" s="70" t="n">
        <v>1960.625</v>
      </c>
      <c r="AA199" s="50" t="n">
        <v>6405.19095647422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1547</v>
      </c>
      <c r="S200" s="26" t="n">
        <v>218.96</v>
      </c>
      <c r="T200" s="72" t="s">
        <v>32</v>
      </c>
      <c r="U200" s="72" t="s">
        <v>32</v>
      </c>
      <c r="V200" s="72" t="s">
        <v>32</v>
      </c>
      <c r="W200" s="72" t="s">
        <v>32</v>
      </c>
      <c r="X200" s="72" t="s">
        <v>32</v>
      </c>
      <c r="Y200" s="72"/>
      <c r="Z200" s="26" t="n">
        <v>1765.96</v>
      </c>
      <c r="AA200" s="29" t="n">
        <v>192.395</v>
      </c>
    </row>
    <row r="201" customFormat="false" ht="13.5" hidden="false" customHeight="false" outlineLevel="0" collapsed="false">
      <c r="B201" s="73" t="s">
        <v>79</v>
      </c>
      <c r="C201" s="26" t="s">
        <v>91</v>
      </c>
      <c r="D201" s="26" t="s">
        <v>32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6" t="s">
        <v>91</v>
      </c>
      <c r="J201" s="26" t="s">
        <v>32</v>
      </c>
      <c r="K201" s="26" t="s">
        <v>32</v>
      </c>
      <c r="L201" s="26" t="s">
        <v>32</v>
      </c>
      <c r="M201" s="26" t="s">
        <v>91</v>
      </c>
      <c r="N201" s="26" t="s">
        <v>32</v>
      </c>
      <c r="O201" s="26" t="s">
        <v>32</v>
      </c>
      <c r="P201" s="87" t="n">
        <v>3978</v>
      </c>
      <c r="Q201" s="87" t="n">
        <v>3978</v>
      </c>
      <c r="R201" s="26" t="s">
        <v>32</v>
      </c>
      <c r="S201" s="26" t="s">
        <v>32</v>
      </c>
      <c r="T201" s="26" t="s">
        <v>32</v>
      </c>
      <c r="U201" s="26" t="s">
        <v>32</v>
      </c>
      <c r="V201" s="26" t="s">
        <v>32</v>
      </c>
      <c r="W201" s="26" t="s">
        <v>32</v>
      </c>
      <c r="X201" s="26" t="s">
        <v>32</v>
      </c>
      <c r="Y201" s="26"/>
      <c r="Z201" s="26" t="n">
        <v>0</v>
      </c>
      <c r="AA201" s="29" t="s">
        <v>91</v>
      </c>
    </row>
    <row r="202" customFormat="false" ht="13.5" hidden="false" customHeight="false" outlineLevel="0" collapsed="false">
      <c r="B202" s="73" t="s">
        <v>80</v>
      </c>
      <c r="C202" s="26" t="n">
        <v>24.09615</v>
      </c>
      <c r="D202" s="26" t="n">
        <v>0.0389259195</v>
      </c>
      <c r="E202" s="26" t="s">
        <v>32</v>
      </c>
      <c r="F202" s="26" t="s">
        <v>91</v>
      </c>
      <c r="G202" s="26" t="n">
        <v>3.71525226856</v>
      </c>
      <c r="H202" s="26" t="s">
        <v>32</v>
      </c>
      <c r="I202" s="26" t="n">
        <v>216.08068185821</v>
      </c>
      <c r="J202" s="26" t="n">
        <v>0</v>
      </c>
      <c r="K202" s="26" t="s">
        <v>32</v>
      </c>
      <c r="L202" s="26" t="n">
        <v>3.65919173986</v>
      </c>
      <c r="M202" s="26" t="n">
        <v>0.031755</v>
      </c>
      <c r="N202" s="26" t="s">
        <v>91</v>
      </c>
      <c r="O202" s="26" t="s">
        <v>32</v>
      </c>
      <c r="P202" s="87" t="n">
        <v>0.019031999769993</v>
      </c>
      <c r="Q202" s="87" t="n">
        <v>247.6409887859</v>
      </c>
      <c r="R202" s="26" t="n">
        <v>63.7</v>
      </c>
      <c r="S202" s="26" t="n">
        <v>100.28</v>
      </c>
      <c r="T202" s="26" t="n">
        <v>0.525</v>
      </c>
      <c r="U202" s="26" t="s">
        <v>32</v>
      </c>
      <c r="V202" s="26" t="n">
        <v>0</v>
      </c>
      <c r="W202" s="26" t="s">
        <v>32</v>
      </c>
      <c r="X202" s="26" t="s">
        <v>32</v>
      </c>
      <c r="Y202" s="26"/>
      <c r="Z202" s="26" t="n">
        <v>164.505</v>
      </c>
      <c r="AA202" s="29" t="n">
        <v>5823.94295647422</v>
      </c>
    </row>
    <row r="203" customFormat="false" ht="12.75" hidden="false" customHeight="false" outlineLevel="0" collapsed="false">
      <c r="B203" s="74" t="s">
        <v>81</v>
      </c>
      <c r="C203" s="26" t="s">
        <v>91</v>
      </c>
      <c r="D203" s="26" t="s">
        <v>32</v>
      </c>
      <c r="E203" s="26" t="s">
        <v>32</v>
      </c>
      <c r="F203" s="26" t="s">
        <v>91</v>
      </c>
      <c r="G203" s="26" t="s">
        <v>32</v>
      </c>
      <c r="H203" s="26" t="s">
        <v>32</v>
      </c>
      <c r="I203" s="26" t="s">
        <v>91</v>
      </c>
      <c r="J203" s="26" t="s">
        <v>32</v>
      </c>
      <c r="K203" s="26" t="s">
        <v>32</v>
      </c>
      <c r="L203" s="26" t="s">
        <v>32</v>
      </c>
      <c r="M203" s="26" t="s">
        <v>91</v>
      </c>
      <c r="N203" s="26" t="s">
        <v>32</v>
      </c>
      <c r="O203" s="26" t="s">
        <v>32</v>
      </c>
      <c r="P203" s="26"/>
      <c r="Q203" s="87" t="n">
        <v>0</v>
      </c>
      <c r="R203" s="26" t="s">
        <v>91</v>
      </c>
      <c r="S203" s="26" t="s">
        <v>91</v>
      </c>
      <c r="T203" s="26" t="s">
        <v>91</v>
      </c>
      <c r="U203" s="26" t="s">
        <v>32</v>
      </c>
      <c r="V203" s="26" t="s">
        <v>91</v>
      </c>
      <c r="W203" s="26" t="s">
        <v>32</v>
      </c>
      <c r="X203" s="26" t="s">
        <v>32</v>
      </c>
      <c r="Y203" s="87" t="n">
        <v>30.1599999999999</v>
      </c>
      <c r="Z203" s="87" t="n">
        <v>30.1599999999999</v>
      </c>
      <c r="AA203" s="85" t="n">
        <v>388.853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24.09615</v>
      </c>
      <c r="D206" s="26" t="n">
        <v>0.0389259195</v>
      </c>
      <c r="E206" s="26" t="s">
        <v>32</v>
      </c>
      <c r="F206" s="26" t="s">
        <v>91</v>
      </c>
      <c r="G206" s="26" t="n">
        <v>3.71525226856</v>
      </c>
      <c r="H206" s="26" t="s">
        <v>32</v>
      </c>
      <c r="I206" s="26" t="n">
        <v>216.08068185821</v>
      </c>
      <c r="J206" s="26" t="n">
        <v>0</v>
      </c>
      <c r="K206" s="26" t="s">
        <v>32</v>
      </c>
      <c r="L206" s="26" t="n">
        <v>3.65919173986</v>
      </c>
      <c r="M206" s="26" t="n">
        <v>0.031755</v>
      </c>
      <c r="N206" s="26" t="s">
        <v>91</v>
      </c>
      <c r="O206" s="26" t="s">
        <v>32</v>
      </c>
      <c r="P206" s="26"/>
      <c r="Q206" s="26" t="n">
        <v>247.62195678613</v>
      </c>
      <c r="R206" s="26" t="n">
        <v>63.7</v>
      </c>
      <c r="S206" s="26" t="s">
        <v>91</v>
      </c>
      <c r="T206" s="26" t="s">
        <v>91</v>
      </c>
      <c r="U206" s="26" t="s">
        <v>32</v>
      </c>
      <c r="V206" s="26" t="n">
        <v>0</v>
      </c>
      <c r="W206" s="26" t="s">
        <v>32</v>
      </c>
      <c r="X206" s="26" t="s">
        <v>32</v>
      </c>
      <c r="Y206" s="26"/>
      <c r="Z206" s="26" t="n">
        <v>164.505</v>
      </c>
      <c r="AA206" s="29" t="n">
        <v>5823.94295647422</v>
      </c>
    </row>
    <row r="207" customFormat="false" ht="13.5" hidden="false" customHeight="false" outlineLevel="0" collapsed="false">
      <c r="B207" s="80" t="s">
        <v>84</v>
      </c>
      <c r="C207" s="26" t="n">
        <v>23.4</v>
      </c>
      <c r="D207" s="26" t="n">
        <v>0.3726425625</v>
      </c>
      <c r="E207" s="26" t="s">
        <v>32</v>
      </c>
      <c r="F207" s="26" t="s">
        <v>32</v>
      </c>
      <c r="G207" s="26" t="n">
        <v>28.36893218012</v>
      </c>
      <c r="H207" s="26" t="s">
        <v>32</v>
      </c>
      <c r="I207" s="26" t="n">
        <v>547.97174019497</v>
      </c>
      <c r="J207" s="26" t="n">
        <v>0</v>
      </c>
      <c r="K207" s="26" t="s">
        <v>32</v>
      </c>
      <c r="L207" s="26" t="n">
        <v>29.31874390892</v>
      </c>
      <c r="M207" s="26" t="n">
        <v>0.435</v>
      </c>
      <c r="N207" s="26" t="s">
        <v>91</v>
      </c>
      <c r="O207" s="26" t="s">
        <v>32</v>
      </c>
      <c r="P207" s="26"/>
      <c r="Q207" s="26" t="n">
        <v>629.86705884651</v>
      </c>
      <c r="R207" s="26" t="s">
        <v>91</v>
      </c>
      <c r="S207" s="26" t="n">
        <v>0</v>
      </c>
      <c r="T207" s="26" t="n">
        <v>3.5</v>
      </c>
      <c r="U207" s="26" t="s">
        <v>32</v>
      </c>
      <c r="V207" s="26" t="n">
        <v>0</v>
      </c>
      <c r="W207" s="26" t="s">
        <v>32</v>
      </c>
      <c r="X207" s="26" t="s">
        <v>32</v>
      </c>
      <c r="Y207" s="26"/>
      <c r="Z207" s="26" t="n">
        <v>3.5</v>
      </c>
      <c r="AA207" s="29" t="n">
        <v>34186.5269403202</v>
      </c>
    </row>
    <row r="208" customFormat="false" ht="12.75" hidden="false" customHeight="false" outlineLevel="0" collapsed="false">
      <c r="B208" s="81" t="s">
        <v>85</v>
      </c>
      <c r="C208" s="82" t="n">
        <v>0.97110949259529</v>
      </c>
      <c r="D208" s="82" t="n">
        <v>9.57312164456385</v>
      </c>
      <c r="E208" s="82" t="n">
        <v>0</v>
      </c>
      <c r="F208" s="82" t="n">
        <v>0</v>
      </c>
      <c r="G208" s="82" t="n">
        <v>7.63580239764326</v>
      </c>
      <c r="H208" s="82" t="n">
        <v>0</v>
      </c>
      <c r="I208" s="82" t="n">
        <v>2.53595895515798</v>
      </c>
      <c r="J208" s="82" t="n">
        <v>0</v>
      </c>
      <c r="K208" s="82" t="n">
        <v>0</v>
      </c>
      <c r="L208" s="82" t="n">
        <v>8.01235518476595</v>
      </c>
      <c r="M208" s="82" t="n">
        <v>13.6986301369863</v>
      </c>
      <c r="N208" s="82" t="n">
        <v>0</v>
      </c>
      <c r="O208" s="82" t="n">
        <v>0</v>
      </c>
      <c r="P208" s="82"/>
      <c r="Q208" s="82" t="n">
        <v>2.54366400710791</v>
      </c>
      <c r="R208" s="82" t="e">
        <f aca="false"/>
        <v>#VALUE!</v>
      </c>
      <c r="S208" s="82" t="n">
        <v>0</v>
      </c>
      <c r="T208" s="82" t="n">
        <v>6.66666666666667</v>
      </c>
      <c r="U208" s="82" t="n">
        <v>0</v>
      </c>
      <c r="V208" s="82" t="n">
        <v>0</v>
      </c>
      <c r="W208" s="82" t="n">
        <v>0</v>
      </c>
      <c r="X208" s="82" t="n">
        <v>0</v>
      </c>
      <c r="Y208" s="82"/>
      <c r="Z208" s="82" t="n">
        <v>0.0212759490592991</v>
      </c>
      <c r="AA208" s="33" t="n">
        <v>5.86999687253402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86" t="n">
        <v>1.906</v>
      </c>
      <c r="D213" s="13" t="n">
        <v>0.186635355</v>
      </c>
      <c r="E213" s="13" t="s">
        <v>32</v>
      </c>
      <c r="F213" s="13" t="n">
        <v>0</v>
      </c>
      <c r="G213" s="13" t="n">
        <v>8.868249543</v>
      </c>
      <c r="H213" s="13" t="s">
        <v>32</v>
      </c>
      <c r="I213" s="86" t="n">
        <v>237.5834183895</v>
      </c>
      <c r="J213" s="13" t="n">
        <v>0</v>
      </c>
      <c r="K213" s="13" t="s">
        <v>32</v>
      </c>
      <c r="L213" s="13" t="n">
        <v>4.4008122222</v>
      </c>
      <c r="M213" s="13" t="n">
        <v>0.03195</v>
      </c>
      <c r="N213" s="13" t="n">
        <v>0</v>
      </c>
      <c r="O213" s="13" t="s">
        <v>32</v>
      </c>
      <c r="P213" s="86" t="n">
        <v>3984.55460000012</v>
      </c>
      <c r="Q213" s="15"/>
      <c r="R213" s="86" t="n">
        <v>208</v>
      </c>
      <c r="S213" s="13" t="n">
        <v>30.72</v>
      </c>
      <c r="T213" s="13" t="n">
        <v>0.3675</v>
      </c>
      <c r="U213" s="13" t="s">
        <v>32</v>
      </c>
      <c r="V213" s="13" t="n">
        <v>0</v>
      </c>
      <c r="W213" s="13" t="s">
        <v>32</v>
      </c>
      <c r="X213" s="13" t="s">
        <v>32</v>
      </c>
      <c r="Y213" s="86" t="n">
        <v>12.3499999999999</v>
      </c>
      <c r="Z213" s="15"/>
      <c r="AA213" s="16" t="n">
        <v>280.0889415298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198.2</v>
      </c>
      <c r="S214" s="19" t="n">
        <v>19.82</v>
      </c>
      <c r="T214" s="20" t="s">
        <v>32</v>
      </c>
      <c r="U214" s="20" t="s">
        <v>32</v>
      </c>
      <c r="V214" s="20" t="s">
        <v>32</v>
      </c>
      <c r="W214" s="20" t="s">
        <v>32</v>
      </c>
      <c r="X214" s="20" t="s">
        <v>32</v>
      </c>
      <c r="Y214" s="21"/>
      <c r="Z214" s="22"/>
      <c r="AA214" s="23" t="n">
        <v>8.1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198.2</v>
      </c>
      <c r="S215" s="26" t="n">
        <v>19.82</v>
      </c>
      <c r="T215" s="20" t="s">
        <v>32</v>
      </c>
      <c r="U215" s="20" t="s">
        <v>32</v>
      </c>
      <c r="V215" s="20" t="s">
        <v>32</v>
      </c>
      <c r="W215" s="20" t="s">
        <v>32</v>
      </c>
      <c r="X215" s="20" t="s">
        <v>32</v>
      </c>
      <c r="Y215" s="20"/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n">
        <v>0.5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7.6</v>
      </c>
    </row>
    <row r="218" customFormat="false" ht="12" hidden="false" customHeight="false" outlineLevel="0" collapsed="false">
      <c r="B218" s="34" t="s">
        <v>36</v>
      </c>
      <c r="C218" s="14" t="s">
        <v>91</v>
      </c>
      <c r="D218" s="14" t="s">
        <v>32</v>
      </c>
      <c r="E218" s="14" t="s">
        <v>32</v>
      </c>
      <c r="F218" s="14" t="s">
        <v>32</v>
      </c>
      <c r="G218" s="14" t="s">
        <v>32</v>
      </c>
      <c r="H218" s="14" t="s">
        <v>32</v>
      </c>
      <c r="I218" s="14" t="s">
        <v>91</v>
      </c>
      <c r="J218" s="14" t="s">
        <v>32</v>
      </c>
      <c r="K218" s="14" t="s">
        <v>32</v>
      </c>
      <c r="L218" s="14" t="s">
        <v>32</v>
      </c>
      <c r="M218" s="14" t="s">
        <v>91</v>
      </c>
      <c r="N218" s="14" t="s">
        <v>32</v>
      </c>
      <c r="O218" s="14" t="s">
        <v>32</v>
      </c>
      <c r="P218" s="86" t="n">
        <v>3984.5</v>
      </c>
      <c r="Q218" s="35"/>
      <c r="R218" s="14" t="s">
        <v>32</v>
      </c>
      <c r="S218" s="14" t="s">
        <v>32</v>
      </c>
      <c r="T218" s="14" t="s">
        <v>32</v>
      </c>
      <c r="U218" s="14" t="s">
        <v>32</v>
      </c>
      <c r="V218" s="14" t="s">
        <v>32</v>
      </c>
      <c r="W218" s="14" t="s">
        <v>32</v>
      </c>
      <c r="X218" s="14" t="s">
        <v>32</v>
      </c>
      <c r="Y218" s="14"/>
      <c r="Z218" s="35"/>
      <c r="AA218" s="23" t="s">
        <v>91</v>
      </c>
    </row>
    <row r="219" customFormat="false" ht="12" hidden="false" customHeight="false" outlineLevel="0" collapsed="false">
      <c r="B219" s="36" t="s">
        <v>38</v>
      </c>
      <c r="C219" s="26" t="s">
        <v>91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n">
        <v>0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87" t="n">
        <v>3984.5</v>
      </c>
      <c r="Q219" s="37"/>
      <c r="R219" s="26" t="s">
        <v>32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/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s">
        <v>91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88" t="n">
        <v>3984.5</v>
      </c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/>
      <c r="Q221" s="37"/>
      <c r="R221" s="40" t="s">
        <v>32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/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7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91</v>
      </c>
      <c r="J222" s="40" t="s">
        <v>32</v>
      </c>
      <c r="K222" s="40" t="s">
        <v>32</v>
      </c>
      <c r="L222" s="40" t="s">
        <v>32</v>
      </c>
      <c r="M222" s="40" t="s">
        <v>91</v>
      </c>
      <c r="N222" s="40" t="s">
        <v>32</v>
      </c>
      <c r="O222" s="40" t="s">
        <v>32</v>
      </c>
      <c r="P222" s="40"/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/>
      <c r="Z222" s="37"/>
      <c r="AA222" s="41" t="s">
        <v>91</v>
      </c>
    </row>
    <row r="223" customFormat="false" ht="12" hidden="false" customHeight="false" outlineLevel="0" collapsed="false">
      <c r="B223" s="36" t="s">
        <v>43</v>
      </c>
      <c r="C223" s="42" t="s">
        <v>32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s">
        <v>91</v>
      </c>
      <c r="J223" s="26" t="s">
        <v>32</v>
      </c>
      <c r="K223" s="26" t="s">
        <v>32</v>
      </c>
      <c r="L223" s="26" t="s">
        <v>32</v>
      </c>
      <c r="M223" s="26" t="s">
        <v>91</v>
      </c>
      <c r="N223" s="26" t="s">
        <v>32</v>
      </c>
      <c r="O223" s="26" t="s">
        <v>32</v>
      </c>
      <c r="P223" s="26"/>
      <c r="Q223" s="37"/>
      <c r="R223" s="26" t="s">
        <v>32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/>
      <c r="Z223" s="37"/>
      <c r="AA223" s="29" t="s">
        <v>91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1.906</v>
      </c>
      <c r="D225" s="48" t="n">
        <v>0.186635355</v>
      </c>
      <c r="E225" s="48" t="s">
        <v>32</v>
      </c>
      <c r="F225" s="48" t="s">
        <v>91</v>
      </c>
      <c r="G225" s="48" t="n">
        <v>8.868249543</v>
      </c>
      <c r="H225" s="48" t="s">
        <v>32</v>
      </c>
      <c r="I225" s="48" t="n">
        <v>237.5834183895</v>
      </c>
      <c r="J225" s="48" t="n">
        <v>0</v>
      </c>
      <c r="K225" s="48" t="s">
        <v>32</v>
      </c>
      <c r="L225" s="48" t="n">
        <v>4.4008122221</v>
      </c>
      <c r="M225" s="48" t="n">
        <v>0.03195</v>
      </c>
      <c r="N225" s="48" t="n">
        <v>0</v>
      </c>
      <c r="O225" s="48" t="s">
        <v>32</v>
      </c>
      <c r="P225" s="89" t="n">
        <v>0.0546000001201037</v>
      </c>
      <c r="Q225" s="49"/>
      <c r="R225" s="48" t="n">
        <v>9.8</v>
      </c>
      <c r="S225" s="48" t="n">
        <v>10.9</v>
      </c>
      <c r="T225" s="48" t="n">
        <v>0.3675</v>
      </c>
      <c r="U225" s="48" t="s">
        <v>32</v>
      </c>
      <c r="V225" s="48" t="n">
        <v>0</v>
      </c>
      <c r="W225" s="48" t="s">
        <v>32</v>
      </c>
      <c r="X225" s="48" t="s">
        <v>32</v>
      </c>
      <c r="Y225" s="48"/>
      <c r="Z225" s="49"/>
      <c r="AA225" s="50" t="n">
        <v>255.8889415298</v>
      </c>
    </row>
    <row r="226" customFormat="false" ht="12" hidden="false" customHeight="false" outlineLevel="0" collapsed="false">
      <c r="B226" s="36" t="s">
        <v>45</v>
      </c>
      <c r="C226" s="40" t="n">
        <v>0.506</v>
      </c>
      <c r="D226" s="40" t="n">
        <v>0.186635355</v>
      </c>
      <c r="E226" s="40" t="s">
        <v>32</v>
      </c>
      <c r="F226" s="40" t="s">
        <v>32</v>
      </c>
      <c r="G226" s="40" t="n">
        <v>8.868249543</v>
      </c>
      <c r="H226" s="40" t="s">
        <v>32</v>
      </c>
      <c r="I226" s="40" t="n">
        <v>92.5834183895</v>
      </c>
      <c r="J226" s="40" t="n">
        <v>0</v>
      </c>
      <c r="K226" s="40" t="s">
        <v>32</v>
      </c>
      <c r="L226" s="40" t="n">
        <v>4.4008122221</v>
      </c>
      <c r="M226" s="40" t="n">
        <v>0.03195</v>
      </c>
      <c r="N226" s="40" t="n">
        <v>0</v>
      </c>
      <c r="O226" s="40" t="s">
        <v>32</v>
      </c>
      <c r="P226" s="40"/>
      <c r="Q226" s="37"/>
      <c r="R226" s="40" t="s">
        <v>32</v>
      </c>
      <c r="S226" s="40" t="n">
        <v>0</v>
      </c>
      <c r="T226" s="40" t="n">
        <v>0.3675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/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n">
        <v>0</v>
      </c>
      <c r="J227" s="40" t="n">
        <v>0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/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/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n">
        <v>0</v>
      </c>
      <c r="N228" s="40" t="n">
        <v>0</v>
      </c>
      <c r="O228" s="40" t="s">
        <v>32</v>
      </c>
      <c r="P228" s="40"/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/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n">
        <v>145</v>
      </c>
      <c r="J229" s="40" t="n">
        <v>0</v>
      </c>
      <c r="K229" s="40" t="s">
        <v>32</v>
      </c>
      <c r="L229" s="40" t="s">
        <v>32</v>
      </c>
      <c r="M229" s="40" t="n">
        <v>0</v>
      </c>
      <c r="N229" s="40" t="s">
        <v>32</v>
      </c>
      <c r="O229" s="40" t="s">
        <v>32</v>
      </c>
      <c r="P229" s="40"/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/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91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/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/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37"/>
      <c r="R231" s="40"/>
      <c r="S231" s="40"/>
      <c r="T231" s="40"/>
      <c r="U231" s="40"/>
      <c r="V231" s="40"/>
      <c r="W231" s="40"/>
      <c r="X231" s="40"/>
      <c r="Y231" s="40"/>
      <c r="Z231" s="37"/>
      <c r="AA231" s="41"/>
    </row>
    <row r="232" customFormat="false" ht="12" hidden="false" customHeight="false" outlineLevel="0" collapsed="false">
      <c r="B232" s="36" t="s">
        <v>51</v>
      </c>
      <c r="C232" s="40" t="n">
        <v>1.4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s">
        <v>32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/>
      <c r="Q232" s="37"/>
      <c r="R232" s="40" t="n">
        <v>9.8</v>
      </c>
      <c r="S232" s="40" t="n">
        <v>10.9</v>
      </c>
      <c r="T232" s="40" t="n">
        <v>0</v>
      </c>
      <c r="U232" s="40" t="s">
        <v>32</v>
      </c>
      <c r="V232" s="40" t="n">
        <v>0</v>
      </c>
      <c r="W232" s="40" t="s">
        <v>32</v>
      </c>
      <c r="X232" s="40" t="s">
        <v>32</v>
      </c>
      <c r="Y232" s="40"/>
      <c r="Z232" s="37"/>
      <c r="AA232" s="41" t="s">
        <v>91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48.104979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91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87" t="n">
        <v>0.0546000001201037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/>
      <c r="Z234" s="37"/>
      <c r="AA234" s="29" t="n">
        <v>207.7839625298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91</v>
      </c>
      <c r="D236" s="48" t="s">
        <v>32</v>
      </c>
      <c r="E236" s="48" t="s">
        <v>32</v>
      </c>
      <c r="F236" s="48" t="s">
        <v>91</v>
      </c>
      <c r="G236" s="48" t="s">
        <v>32</v>
      </c>
      <c r="H236" s="48" t="s">
        <v>32</v>
      </c>
      <c r="I236" s="48" t="s">
        <v>91</v>
      </c>
      <c r="J236" s="48" t="s">
        <v>32</v>
      </c>
      <c r="K236" s="48" t="s">
        <v>32</v>
      </c>
      <c r="L236" s="48" t="s">
        <v>32</v>
      </c>
      <c r="M236" s="48" t="s">
        <v>91</v>
      </c>
      <c r="N236" s="48" t="s">
        <v>32</v>
      </c>
      <c r="O236" s="48" t="s">
        <v>32</v>
      </c>
      <c r="P236" s="48"/>
      <c r="Q236" s="49"/>
      <c r="R236" s="48" t="s">
        <v>91</v>
      </c>
      <c r="S236" s="48" t="s">
        <v>91</v>
      </c>
      <c r="T236" s="48" t="s">
        <v>91</v>
      </c>
      <c r="U236" s="48" t="s">
        <v>32</v>
      </c>
      <c r="V236" s="48" t="s">
        <v>91</v>
      </c>
      <c r="W236" s="48" t="s">
        <v>32</v>
      </c>
      <c r="X236" s="48" t="s">
        <v>32</v>
      </c>
      <c r="Y236" s="89" t="n">
        <v>12.3499999999999</v>
      </c>
      <c r="Z236" s="49"/>
      <c r="AA236" s="89" t="n">
        <v>16.1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9.7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6.5</v>
      </c>
      <c r="D240" s="13" t="n">
        <v>1.9049575</v>
      </c>
      <c r="E240" s="13" t="s">
        <v>32</v>
      </c>
      <c r="F240" s="13" t="s">
        <v>91</v>
      </c>
      <c r="G240" s="13" t="n">
        <v>68.7774270439</v>
      </c>
      <c r="H240" s="13" t="s">
        <v>32</v>
      </c>
      <c r="I240" s="13" t="n">
        <v>1227.1057194197</v>
      </c>
      <c r="J240" s="13" t="n">
        <v>0</v>
      </c>
      <c r="K240" s="13" t="s">
        <v>32</v>
      </c>
      <c r="L240" s="13" t="n">
        <v>39.90110037</v>
      </c>
      <c r="M240" s="13" t="n">
        <v>0.45</v>
      </c>
      <c r="N240" s="13" t="s">
        <v>91</v>
      </c>
      <c r="O240" s="13" t="s">
        <v>32</v>
      </c>
      <c r="P240" s="14"/>
      <c r="Q240" s="53"/>
      <c r="R240" s="13" t="s">
        <v>91</v>
      </c>
      <c r="S240" s="13" t="n">
        <v>0</v>
      </c>
      <c r="T240" s="13" t="n">
        <v>2.45</v>
      </c>
      <c r="U240" s="13" t="s">
        <v>32</v>
      </c>
      <c r="V240" s="13" t="n">
        <v>0</v>
      </c>
      <c r="W240" s="13" t="s">
        <v>32</v>
      </c>
      <c r="X240" s="13" t="s">
        <v>32</v>
      </c>
      <c r="Y240" s="14"/>
      <c r="Z240" s="53"/>
      <c r="AA240" s="16" t="n">
        <v>1521.4615834211</v>
      </c>
    </row>
    <row r="241" customFormat="false" ht="13.5" hidden="false" customHeight="false" outlineLevel="0" collapsed="false">
      <c r="B241" s="54" t="s">
        <v>68</v>
      </c>
      <c r="C241" s="20" t="s">
        <v>91</v>
      </c>
      <c r="D241" s="20" t="s">
        <v>32</v>
      </c>
      <c r="E241" s="20" t="s">
        <v>32</v>
      </c>
      <c r="F241" s="20" t="s">
        <v>32</v>
      </c>
      <c r="G241" s="20" t="s">
        <v>32</v>
      </c>
      <c r="H241" s="20" t="s">
        <v>32</v>
      </c>
      <c r="I241" s="20" t="s">
        <v>91</v>
      </c>
      <c r="J241" s="20" t="s">
        <v>32</v>
      </c>
      <c r="K241" s="20" t="s">
        <v>32</v>
      </c>
      <c r="L241" s="20" t="s">
        <v>32</v>
      </c>
      <c r="M241" s="20" t="s">
        <v>91</v>
      </c>
      <c r="N241" s="20" t="s">
        <v>32</v>
      </c>
      <c r="O241" s="20" t="s">
        <v>32</v>
      </c>
      <c r="P241" s="20"/>
      <c r="Q241" s="25"/>
      <c r="R241" s="20" t="s">
        <v>32</v>
      </c>
      <c r="S241" s="20" t="s">
        <v>32</v>
      </c>
      <c r="T241" s="20" t="s">
        <v>32</v>
      </c>
      <c r="U241" s="20" t="s">
        <v>32</v>
      </c>
      <c r="V241" s="20" t="s">
        <v>32</v>
      </c>
      <c r="W241" s="20" t="s">
        <v>32</v>
      </c>
      <c r="X241" s="20" t="s">
        <v>32</v>
      </c>
      <c r="Y241" s="20"/>
      <c r="Z241" s="25"/>
      <c r="AA241" s="55" t="s">
        <v>91</v>
      </c>
    </row>
    <row r="242" customFormat="false" ht="12" hidden="false" customHeight="false" outlineLevel="0" collapsed="false">
      <c r="B242" s="54" t="s">
        <v>69</v>
      </c>
      <c r="C242" s="26" t="s">
        <v>73</v>
      </c>
      <c r="D242" s="26" t="s">
        <v>73</v>
      </c>
      <c r="E242" s="26" t="s">
        <v>32</v>
      </c>
      <c r="F242" s="26" t="s">
        <v>32</v>
      </c>
      <c r="G242" s="26" t="s">
        <v>73</v>
      </c>
      <c r="H242" s="26" t="s">
        <v>32</v>
      </c>
      <c r="I242" s="26" t="s">
        <v>73</v>
      </c>
      <c r="J242" s="26" t="s">
        <v>73</v>
      </c>
      <c r="K242" s="26" t="s">
        <v>32</v>
      </c>
      <c r="L242" s="26" t="s">
        <v>73</v>
      </c>
      <c r="M242" s="26" t="s">
        <v>73</v>
      </c>
      <c r="N242" s="26" t="s">
        <v>32</v>
      </c>
      <c r="O242" s="26" t="s">
        <v>32</v>
      </c>
      <c r="P242" s="26"/>
      <c r="Q242" s="25"/>
      <c r="R242" s="26" t="s">
        <v>73</v>
      </c>
      <c r="S242" s="26" t="s">
        <v>73</v>
      </c>
      <c r="T242" s="26" t="s">
        <v>73</v>
      </c>
      <c r="U242" s="26" t="s">
        <v>32</v>
      </c>
      <c r="V242" s="26" t="s">
        <v>73</v>
      </c>
      <c r="W242" s="26" t="s">
        <v>32</v>
      </c>
      <c r="X242" s="26" t="s">
        <v>32</v>
      </c>
      <c r="Y242" s="26"/>
      <c r="Z242" s="25"/>
      <c r="AA242" s="29" t="s">
        <v>73</v>
      </c>
    </row>
    <row r="243" customFormat="false" ht="12" hidden="false" customHeight="false" outlineLevel="0" collapsed="false">
      <c r="B243" s="56" t="s">
        <v>71</v>
      </c>
      <c r="C243" s="40" t="s">
        <v>73</v>
      </c>
      <c r="D243" s="40" t="s">
        <v>73</v>
      </c>
      <c r="E243" s="40" t="s">
        <v>32</v>
      </c>
      <c r="F243" s="40" t="s">
        <v>32</v>
      </c>
      <c r="G243" s="40" t="s">
        <v>73</v>
      </c>
      <c r="H243" s="40" t="s">
        <v>32</v>
      </c>
      <c r="I243" s="40" t="s">
        <v>73</v>
      </c>
      <c r="J243" s="40" t="s">
        <v>73</v>
      </c>
      <c r="K243" s="40" t="s">
        <v>32</v>
      </c>
      <c r="L243" s="40" t="s">
        <v>73</v>
      </c>
      <c r="M243" s="40" t="s">
        <v>73</v>
      </c>
      <c r="N243" s="40" t="s">
        <v>32</v>
      </c>
      <c r="O243" s="40" t="s">
        <v>32</v>
      </c>
      <c r="P243" s="40"/>
      <c r="Q243" s="25"/>
      <c r="R243" s="40" t="s">
        <v>73</v>
      </c>
      <c r="S243" s="40" t="s">
        <v>73</v>
      </c>
      <c r="T243" s="40" t="s">
        <v>73</v>
      </c>
      <c r="U243" s="40" t="s">
        <v>32</v>
      </c>
      <c r="V243" s="40" t="s">
        <v>73</v>
      </c>
      <c r="W243" s="40" t="s">
        <v>32</v>
      </c>
      <c r="X243" s="40" t="s">
        <v>32</v>
      </c>
      <c r="Y243" s="40"/>
      <c r="Z243" s="25"/>
      <c r="AA243" s="41" t="s">
        <v>73</v>
      </c>
    </row>
    <row r="244" customFormat="false" ht="13.5" hidden="false" customHeight="false" outlineLevel="0" collapsed="false">
      <c r="B244" s="56" t="s">
        <v>72</v>
      </c>
      <c r="C244" s="40" t="s">
        <v>32</v>
      </c>
      <c r="D244" s="40" t="s">
        <v>73</v>
      </c>
      <c r="E244" s="40" t="s">
        <v>32</v>
      </c>
      <c r="F244" s="40" t="s">
        <v>32</v>
      </c>
      <c r="G244" s="40" t="s">
        <v>73</v>
      </c>
      <c r="H244" s="40" t="s">
        <v>32</v>
      </c>
      <c r="I244" s="40" t="s">
        <v>73</v>
      </c>
      <c r="J244" s="40" t="s">
        <v>73</v>
      </c>
      <c r="K244" s="40" t="s">
        <v>32</v>
      </c>
      <c r="L244" s="40" t="s">
        <v>73</v>
      </c>
      <c r="M244" s="40" t="s">
        <v>32</v>
      </c>
      <c r="N244" s="40" t="s">
        <v>32</v>
      </c>
      <c r="O244" s="40" t="s">
        <v>32</v>
      </c>
      <c r="P244" s="40"/>
      <c r="Q244" s="25"/>
      <c r="R244" s="40" t="s">
        <v>32</v>
      </c>
      <c r="S244" s="40" t="s">
        <v>32</v>
      </c>
      <c r="T244" s="40" t="s">
        <v>32</v>
      </c>
      <c r="U244" s="40" t="s">
        <v>32</v>
      </c>
      <c r="V244" s="40" t="s">
        <v>32</v>
      </c>
      <c r="W244" s="40" t="s">
        <v>32</v>
      </c>
      <c r="X244" s="40" t="s">
        <v>32</v>
      </c>
      <c r="Y244" s="40"/>
      <c r="Z244" s="25"/>
      <c r="AA244" s="41" t="s">
        <v>73</v>
      </c>
    </row>
    <row r="245" customFormat="false" ht="12" hidden="false" customHeight="false" outlineLevel="0" collapsed="false">
      <c r="B245" s="57" t="s">
        <v>74</v>
      </c>
      <c r="C245" s="26" t="s">
        <v>73</v>
      </c>
      <c r="D245" s="26" t="s">
        <v>32</v>
      </c>
      <c r="E245" s="26" t="s">
        <v>32</v>
      </c>
      <c r="F245" s="26" t="s">
        <v>32</v>
      </c>
      <c r="G245" s="26" t="s">
        <v>32</v>
      </c>
      <c r="H245" s="26" t="s">
        <v>32</v>
      </c>
      <c r="I245" s="26" t="s">
        <v>73</v>
      </c>
      <c r="J245" s="26" t="s">
        <v>32</v>
      </c>
      <c r="K245" s="26" t="s">
        <v>32</v>
      </c>
      <c r="L245" s="26" t="s">
        <v>32</v>
      </c>
      <c r="M245" s="26" t="s">
        <v>32</v>
      </c>
      <c r="N245" s="26" t="s">
        <v>32</v>
      </c>
      <c r="O245" s="26" t="s">
        <v>32</v>
      </c>
      <c r="P245" s="26"/>
      <c r="Q245" s="25"/>
      <c r="R245" s="26" t="s">
        <v>32</v>
      </c>
      <c r="S245" s="26" t="s">
        <v>32</v>
      </c>
      <c r="T245" s="26" t="s">
        <v>32</v>
      </c>
      <c r="U245" s="26" t="s">
        <v>32</v>
      </c>
      <c r="V245" s="26" t="s">
        <v>32</v>
      </c>
      <c r="W245" s="26" t="s">
        <v>32</v>
      </c>
      <c r="X245" s="26" t="s">
        <v>32</v>
      </c>
      <c r="Y245" s="26"/>
      <c r="Z245" s="25"/>
      <c r="AA245" s="29" t="s">
        <v>73</v>
      </c>
    </row>
    <row r="246" customFormat="false" ht="12" hidden="false" customHeight="false" outlineLevel="0" collapsed="false">
      <c r="B246" s="56" t="s">
        <v>71</v>
      </c>
      <c r="C246" s="40" t="s">
        <v>73</v>
      </c>
      <c r="D246" s="40" t="s">
        <v>32</v>
      </c>
      <c r="E246" s="40" t="s">
        <v>32</v>
      </c>
      <c r="F246" s="40" t="s">
        <v>32</v>
      </c>
      <c r="G246" s="40" t="s">
        <v>32</v>
      </c>
      <c r="H246" s="40" t="s">
        <v>32</v>
      </c>
      <c r="I246" s="40" t="s">
        <v>73</v>
      </c>
      <c r="J246" s="40" t="s">
        <v>32</v>
      </c>
      <c r="K246" s="40" t="s">
        <v>32</v>
      </c>
      <c r="L246" s="40" t="s">
        <v>32</v>
      </c>
      <c r="M246" s="40" t="s">
        <v>32</v>
      </c>
      <c r="N246" s="40" t="s">
        <v>32</v>
      </c>
      <c r="O246" s="40" t="s">
        <v>32</v>
      </c>
      <c r="P246" s="40"/>
      <c r="Q246" s="25"/>
      <c r="R246" s="40" t="s">
        <v>32</v>
      </c>
      <c r="S246" s="40" t="s">
        <v>32</v>
      </c>
      <c r="T246" s="40" t="s">
        <v>32</v>
      </c>
      <c r="U246" s="40" t="s">
        <v>32</v>
      </c>
      <c r="V246" s="40" t="s">
        <v>32</v>
      </c>
      <c r="W246" s="40" t="s">
        <v>32</v>
      </c>
      <c r="X246" s="40" t="s">
        <v>32</v>
      </c>
      <c r="Y246" s="40"/>
      <c r="Z246" s="25"/>
      <c r="AA246" s="41" t="s">
        <v>73</v>
      </c>
    </row>
    <row r="247" customFormat="false" ht="13.5" hidden="false" customHeight="false" outlineLevel="0" collapsed="false">
      <c r="B247" s="56" t="s">
        <v>72</v>
      </c>
      <c r="C247" s="40" t="s">
        <v>32</v>
      </c>
      <c r="D247" s="40" t="s">
        <v>32</v>
      </c>
      <c r="E247" s="40" t="s">
        <v>32</v>
      </c>
      <c r="F247" s="40" t="s">
        <v>32</v>
      </c>
      <c r="G247" s="40" t="s">
        <v>32</v>
      </c>
      <c r="H247" s="40" t="s">
        <v>32</v>
      </c>
      <c r="I247" s="40" t="s">
        <v>73</v>
      </c>
      <c r="J247" s="40" t="s">
        <v>32</v>
      </c>
      <c r="K247" s="40" t="s">
        <v>32</v>
      </c>
      <c r="L247" s="40" t="s">
        <v>32</v>
      </c>
      <c r="M247" s="40" t="s">
        <v>32</v>
      </c>
      <c r="N247" s="40" t="s">
        <v>32</v>
      </c>
      <c r="O247" s="40" t="s">
        <v>32</v>
      </c>
      <c r="P247" s="40"/>
      <c r="Q247" s="25"/>
      <c r="R247" s="40" t="s">
        <v>32</v>
      </c>
      <c r="S247" s="40" t="s">
        <v>32</v>
      </c>
      <c r="T247" s="40" t="s">
        <v>32</v>
      </c>
      <c r="U247" s="40" t="s">
        <v>32</v>
      </c>
      <c r="V247" s="40" t="s">
        <v>32</v>
      </c>
      <c r="W247" s="40" t="s">
        <v>32</v>
      </c>
      <c r="X247" s="40" t="s">
        <v>32</v>
      </c>
      <c r="Y247" s="40"/>
      <c r="Z247" s="25"/>
      <c r="AA247" s="41" t="s">
        <v>73</v>
      </c>
    </row>
    <row r="248" customFormat="false" ht="12.75" hidden="false" customHeight="false" outlineLevel="0" collapsed="false">
      <c r="B248" s="58" t="s">
        <v>75</v>
      </c>
      <c r="C248" s="59" t="s">
        <v>32</v>
      </c>
      <c r="D248" s="59" t="s">
        <v>32</v>
      </c>
      <c r="E248" s="59" t="s">
        <v>32</v>
      </c>
      <c r="F248" s="59" t="s">
        <v>32</v>
      </c>
      <c r="G248" s="59" t="s">
        <v>32</v>
      </c>
      <c r="H248" s="59" t="s">
        <v>32</v>
      </c>
      <c r="I248" s="59" t="s">
        <v>32</v>
      </c>
      <c r="J248" s="59" t="s">
        <v>32</v>
      </c>
      <c r="K248" s="59" t="s">
        <v>32</v>
      </c>
      <c r="L248" s="59" t="s">
        <v>32</v>
      </c>
      <c r="M248" s="59" t="s">
        <v>32</v>
      </c>
      <c r="N248" s="59" t="s">
        <v>32</v>
      </c>
      <c r="O248" s="59" t="s">
        <v>32</v>
      </c>
      <c r="P248" s="59"/>
      <c r="Q248" s="60"/>
      <c r="R248" s="59" t="s">
        <v>32</v>
      </c>
      <c r="S248" s="59" t="s">
        <v>32</v>
      </c>
      <c r="T248" s="59" t="s">
        <v>32</v>
      </c>
      <c r="U248" s="59" t="s">
        <v>32</v>
      </c>
      <c r="V248" s="59" t="s">
        <v>32</v>
      </c>
      <c r="W248" s="59" t="s">
        <v>32</v>
      </c>
      <c r="X248" s="59" t="s">
        <v>32</v>
      </c>
      <c r="Y248" s="59"/>
      <c r="Z248" s="60"/>
      <c r="AA248" s="61" t="s">
        <v>32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/>
      <c r="Z249" s="63" t="n">
        <v>0</v>
      </c>
      <c r="AA249" s="63" t="n">
        <v>0</v>
      </c>
    </row>
    <row r="250" customFormat="false" ht="12.75" hidden="false" customHeight="false" outlineLevel="0" collapsed="false">
      <c r="B250" s="64" t="s">
        <v>76</v>
      </c>
      <c r="C250" s="83" t="n">
        <v>11700</v>
      </c>
      <c r="D250" s="83" t="n">
        <v>650</v>
      </c>
      <c r="E250" s="83" t="n">
        <v>150</v>
      </c>
      <c r="F250" s="83" t="n">
        <v>1300</v>
      </c>
      <c r="G250" s="83" t="n">
        <v>2800</v>
      </c>
      <c r="H250" s="83" t="n">
        <v>1000</v>
      </c>
      <c r="I250" s="83" t="n">
        <v>1300</v>
      </c>
      <c r="J250" s="83" t="n">
        <v>140</v>
      </c>
      <c r="K250" s="83" t="n">
        <v>300</v>
      </c>
      <c r="L250" s="83" t="n">
        <v>3800</v>
      </c>
      <c r="M250" s="83" t="n">
        <v>2900</v>
      </c>
      <c r="N250" s="83" t="n">
        <v>6300</v>
      </c>
      <c r="O250" s="83" t="n">
        <v>560</v>
      </c>
      <c r="P250" s="66"/>
      <c r="Q250" s="67"/>
      <c r="R250" s="83" t="n">
        <v>6500</v>
      </c>
      <c r="S250" s="83" t="n">
        <v>9200</v>
      </c>
      <c r="T250" s="83" t="n">
        <v>7000</v>
      </c>
      <c r="U250" s="83" t="n">
        <v>7000</v>
      </c>
      <c r="V250" s="83" t="n">
        <v>8700</v>
      </c>
      <c r="W250" s="83" t="n">
        <v>7500</v>
      </c>
      <c r="X250" s="83" t="n">
        <v>7400</v>
      </c>
      <c r="Y250" s="66"/>
      <c r="Z250" s="67"/>
      <c r="AA250" s="84" t="n">
        <v>23900</v>
      </c>
    </row>
    <row r="251" customFormat="false" ht="14.25" hidden="false" customHeight="false" outlineLevel="0" collapsed="false">
      <c r="B251" s="69" t="s">
        <v>77</v>
      </c>
      <c r="C251" s="89" t="n">
        <v>22.3002</v>
      </c>
      <c r="D251" s="48" t="n">
        <v>0.12131298075</v>
      </c>
      <c r="E251" s="48" t="s">
        <v>32</v>
      </c>
      <c r="F251" s="48" t="n">
        <v>0</v>
      </c>
      <c r="G251" s="48" t="n">
        <v>24.8310987204</v>
      </c>
      <c r="H251" s="48" t="s">
        <v>32</v>
      </c>
      <c r="I251" s="89" t="n">
        <v>308.85844390635</v>
      </c>
      <c r="J251" s="48" t="n">
        <v>0</v>
      </c>
      <c r="K251" s="48" t="s">
        <v>32</v>
      </c>
      <c r="L251" s="48" t="n">
        <v>16.72308644436</v>
      </c>
      <c r="M251" s="48" t="n">
        <v>0.092655</v>
      </c>
      <c r="N251" s="48" t="s">
        <v>91</v>
      </c>
      <c r="O251" s="48" t="s">
        <v>32</v>
      </c>
      <c r="P251" s="89" t="n">
        <v>3984.55460000012</v>
      </c>
      <c r="Q251" s="89" t="n">
        <v>4357.4813970516</v>
      </c>
      <c r="R251" s="89" t="n">
        <v>1352</v>
      </c>
      <c r="S251" s="48" t="n">
        <v>282.624</v>
      </c>
      <c r="T251" s="48" t="n">
        <v>2.5725</v>
      </c>
      <c r="U251" s="48" t="s">
        <v>32</v>
      </c>
      <c r="V251" s="48" t="n">
        <v>0</v>
      </c>
      <c r="W251" s="48" t="s">
        <v>32</v>
      </c>
      <c r="X251" s="48" t="s">
        <v>32</v>
      </c>
      <c r="Y251" s="89" t="n">
        <v>12.3499999999999</v>
      </c>
      <c r="Z251" s="70" t="n">
        <v>1649.5465</v>
      </c>
      <c r="AA251" s="50" t="n">
        <v>6694.12570256222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1288.3</v>
      </c>
      <c r="S252" s="26" t="n">
        <v>182.344</v>
      </c>
      <c r="T252" s="72" t="s">
        <v>32</v>
      </c>
      <c r="U252" s="72" t="s">
        <v>32</v>
      </c>
      <c r="V252" s="72" t="s">
        <v>32</v>
      </c>
      <c r="W252" s="72" t="s">
        <v>32</v>
      </c>
      <c r="X252" s="72" t="s">
        <v>32</v>
      </c>
      <c r="Y252" s="72"/>
      <c r="Z252" s="26" t="n">
        <v>1470.644</v>
      </c>
      <c r="AA252" s="29" t="n">
        <v>193.59</v>
      </c>
    </row>
    <row r="253" customFormat="false" ht="13.5" hidden="false" customHeight="false" outlineLevel="0" collapsed="false">
      <c r="B253" s="73" t="s">
        <v>79</v>
      </c>
      <c r="C253" s="26" t="s">
        <v>91</v>
      </c>
      <c r="D253" s="26" t="s">
        <v>32</v>
      </c>
      <c r="E253" s="26" t="s">
        <v>32</v>
      </c>
      <c r="F253" s="26" t="s">
        <v>32</v>
      </c>
      <c r="G253" s="26" t="s">
        <v>32</v>
      </c>
      <c r="H253" s="26" t="s">
        <v>32</v>
      </c>
      <c r="I253" s="26" t="s">
        <v>91</v>
      </c>
      <c r="J253" s="26" t="s">
        <v>32</v>
      </c>
      <c r="K253" s="26" t="s">
        <v>32</v>
      </c>
      <c r="L253" s="26" t="s">
        <v>32</v>
      </c>
      <c r="M253" s="26" t="s">
        <v>91</v>
      </c>
      <c r="N253" s="26" t="s">
        <v>32</v>
      </c>
      <c r="O253" s="26" t="s">
        <v>32</v>
      </c>
      <c r="P253" s="87" t="n">
        <v>3984.5</v>
      </c>
      <c r="Q253" s="87" t="n">
        <v>3984.5</v>
      </c>
      <c r="R253" s="26" t="s">
        <v>32</v>
      </c>
      <c r="S253" s="26" t="s">
        <v>32</v>
      </c>
      <c r="T253" s="26" t="s">
        <v>32</v>
      </c>
      <c r="U253" s="26" t="s">
        <v>32</v>
      </c>
      <c r="V253" s="26" t="s">
        <v>32</v>
      </c>
      <c r="W253" s="26" t="s">
        <v>32</v>
      </c>
      <c r="X253" s="26" t="s">
        <v>32</v>
      </c>
      <c r="Y253" s="26"/>
      <c r="Z253" s="26" t="n">
        <v>0</v>
      </c>
      <c r="AA253" s="29" t="s">
        <v>91</v>
      </c>
    </row>
    <row r="254" customFormat="false" ht="13.5" hidden="false" customHeight="false" outlineLevel="0" collapsed="false">
      <c r="B254" s="73" t="s">
        <v>80</v>
      </c>
      <c r="C254" s="26" t="n">
        <v>22.3002</v>
      </c>
      <c r="D254" s="26" t="n">
        <v>0.12131298075</v>
      </c>
      <c r="E254" s="26" t="s">
        <v>32</v>
      </c>
      <c r="F254" s="26" t="s">
        <v>91</v>
      </c>
      <c r="G254" s="26" t="n">
        <v>24.8310987204</v>
      </c>
      <c r="H254" s="26" t="s">
        <v>32</v>
      </c>
      <c r="I254" s="26" t="n">
        <v>308.85844390635</v>
      </c>
      <c r="J254" s="26" t="n">
        <v>0</v>
      </c>
      <c r="K254" s="26" t="s">
        <v>32</v>
      </c>
      <c r="L254" s="26" t="n">
        <v>16.72308644398</v>
      </c>
      <c r="M254" s="26" t="n">
        <v>0.092655</v>
      </c>
      <c r="N254" s="26" t="s">
        <v>91</v>
      </c>
      <c r="O254" s="26" t="s">
        <v>32</v>
      </c>
      <c r="P254" s="87" t="n">
        <v>0.0546000001201037</v>
      </c>
      <c r="Q254" s="87" t="n">
        <v>372.9813970516</v>
      </c>
      <c r="R254" s="26" t="n">
        <v>63.7</v>
      </c>
      <c r="S254" s="26" t="n">
        <v>100.28</v>
      </c>
      <c r="T254" s="26" t="n">
        <v>2.5725</v>
      </c>
      <c r="U254" s="26" t="s">
        <v>32</v>
      </c>
      <c r="V254" s="26" t="n">
        <v>0</v>
      </c>
      <c r="W254" s="26" t="s">
        <v>32</v>
      </c>
      <c r="X254" s="26" t="s">
        <v>32</v>
      </c>
      <c r="Y254" s="26"/>
      <c r="Z254" s="26" t="n">
        <v>166.5525</v>
      </c>
      <c r="AA254" s="29" t="n">
        <v>6115.74570256222</v>
      </c>
    </row>
    <row r="255" customFormat="false" ht="12.75" hidden="false" customHeight="false" outlineLevel="0" collapsed="false">
      <c r="B255" s="74" t="s">
        <v>81</v>
      </c>
      <c r="C255" s="26" t="s">
        <v>91</v>
      </c>
      <c r="D255" s="26" t="s">
        <v>32</v>
      </c>
      <c r="E255" s="26" t="s">
        <v>32</v>
      </c>
      <c r="F255" s="26" t="s">
        <v>91</v>
      </c>
      <c r="G255" s="26" t="s">
        <v>32</v>
      </c>
      <c r="H255" s="26" t="s">
        <v>32</v>
      </c>
      <c r="I255" s="26" t="s">
        <v>91</v>
      </c>
      <c r="J255" s="26" t="s">
        <v>32</v>
      </c>
      <c r="K255" s="26" t="s">
        <v>32</v>
      </c>
      <c r="L255" s="26" t="s">
        <v>32</v>
      </c>
      <c r="M255" s="26" t="s">
        <v>91</v>
      </c>
      <c r="N255" s="26" t="s">
        <v>32</v>
      </c>
      <c r="O255" s="26" t="s">
        <v>32</v>
      </c>
      <c r="P255" s="26"/>
      <c r="Q255" s="87" t="n">
        <v>0</v>
      </c>
      <c r="R255" s="26" t="s">
        <v>91</v>
      </c>
      <c r="S255" s="26" t="s">
        <v>91</v>
      </c>
      <c r="T255" s="26" t="s">
        <v>91</v>
      </c>
      <c r="U255" s="26" t="s">
        <v>32</v>
      </c>
      <c r="V255" s="26" t="s">
        <v>91</v>
      </c>
      <c r="W255" s="26" t="s">
        <v>32</v>
      </c>
      <c r="X255" s="26" t="s">
        <v>32</v>
      </c>
      <c r="Y255" s="87" t="n">
        <v>12.3499999999999</v>
      </c>
      <c r="Z255" s="87" t="n">
        <v>12.3499999999999</v>
      </c>
      <c r="AA255" s="85" t="n">
        <v>384.789999999999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22.3002</v>
      </c>
      <c r="D258" s="26" t="n">
        <v>0.12131298075</v>
      </c>
      <c r="E258" s="26" t="s">
        <v>32</v>
      </c>
      <c r="F258" s="26" t="s">
        <v>91</v>
      </c>
      <c r="G258" s="26" t="n">
        <v>24.8310987204</v>
      </c>
      <c r="H258" s="26" t="s">
        <v>32</v>
      </c>
      <c r="I258" s="26" t="n">
        <v>308.85844390635</v>
      </c>
      <c r="J258" s="26" t="n">
        <v>0</v>
      </c>
      <c r="K258" s="26" t="s">
        <v>32</v>
      </c>
      <c r="L258" s="26" t="n">
        <v>16.72308644398</v>
      </c>
      <c r="M258" s="26" t="n">
        <v>0.092655</v>
      </c>
      <c r="N258" s="26" t="s">
        <v>91</v>
      </c>
      <c r="O258" s="26" t="s">
        <v>32</v>
      </c>
      <c r="P258" s="26"/>
      <c r="Q258" s="26" t="n">
        <v>372.92679705148</v>
      </c>
      <c r="R258" s="26" t="n">
        <v>63.7</v>
      </c>
      <c r="S258" s="26" t="s">
        <v>91</v>
      </c>
      <c r="T258" s="26" t="s">
        <v>91</v>
      </c>
      <c r="U258" s="26" t="s">
        <v>32</v>
      </c>
      <c r="V258" s="26" t="n">
        <v>0</v>
      </c>
      <c r="W258" s="26" t="s">
        <v>32</v>
      </c>
      <c r="X258" s="26" t="s">
        <v>32</v>
      </c>
      <c r="Y258" s="26"/>
      <c r="Z258" s="26" t="n">
        <v>166.5525</v>
      </c>
      <c r="AA258" s="29" t="n">
        <v>6115.74570256222</v>
      </c>
    </row>
    <row r="259" customFormat="false" ht="13.5" hidden="false" customHeight="false" outlineLevel="0" collapsed="false">
      <c r="B259" s="80" t="s">
        <v>84</v>
      </c>
      <c r="C259" s="26" t="n">
        <v>76.05</v>
      </c>
      <c r="D259" s="26" t="n">
        <v>1.238222375</v>
      </c>
      <c r="E259" s="26" t="s">
        <v>32</v>
      </c>
      <c r="F259" s="26" t="s">
        <v>32</v>
      </c>
      <c r="G259" s="26" t="n">
        <v>192.57679572292</v>
      </c>
      <c r="H259" s="26" t="s">
        <v>32</v>
      </c>
      <c r="I259" s="26" t="n">
        <v>1595.23743524561</v>
      </c>
      <c r="J259" s="26" t="n">
        <v>0</v>
      </c>
      <c r="K259" s="26" t="s">
        <v>32</v>
      </c>
      <c r="L259" s="26" t="n">
        <v>151.624181406</v>
      </c>
      <c r="M259" s="26" t="n">
        <v>1.305</v>
      </c>
      <c r="N259" s="26" t="s">
        <v>91</v>
      </c>
      <c r="O259" s="26" t="s">
        <v>32</v>
      </c>
      <c r="P259" s="26"/>
      <c r="Q259" s="26" t="n">
        <v>2018.03163474953</v>
      </c>
      <c r="R259" s="26" t="s">
        <v>91</v>
      </c>
      <c r="S259" s="26" t="n">
        <v>0</v>
      </c>
      <c r="T259" s="26" t="n">
        <v>17.15</v>
      </c>
      <c r="U259" s="26" t="s">
        <v>32</v>
      </c>
      <c r="V259" s="26" t="n">
        <v>0</v>
      </c>
      <c r="W259" s="26" t="s">
        <v>32</v>
      </c>
      <c r="X259" s="26" t="s">
        <v>32</v>
      </c>
      <c r="Y259" s="26"/>
      <c r="Z259" s="26" t="n">
        <v>17.15</v>
      </c>
      <c r="AA259" s="29" t="n">
        <v>36362.9318437643</v>
      </c>
    </row>
    <row r="260" customFormat="false" ht="12.75" hidden="false" customHeight="false" outlineLevel="0" collapsed="false">
      <c r="B260" s="81" t="s">
        <v>85</v>
      </c>
      <c r="C260" s="82" t="n">
        <v>3.4102833158447</v>
      </c>
      <c r="D260" s="82" t="n">
        <v>10.2068415708267</v>
      </c>
      <c r="E260" s="82" t="n">
        <v>0</v>
      </c>
      <c r="F260" s="82" t="n">
        <v>0</v>
      </c>
      <c r="G260" s="82" t="n">
        <v>7.75546816882124</v>
      </c>
      <c r="H260" s="82" t="n">
        <v>0</v>
      </c>
      <c r="I260" s="82" t="n">
        <v>5.16494681210434</v>
      </c>
      <c r="J260" s="82" t="n">
        <v>0</v>
      </c>
      <c r="K260" s="82" t="n">
        <v>0</v>
      </c>
      <c r="L260" s="82" t="n">
        <v>9.06675821559135</v>
      </c>
      <c r="M260" s="82" t="n">
        <v>14.0845070422535</v>
      </c>
      <c r="N260" s="82" t="n">
        <v>0</v>
      </c>
      <c r="O260" s="82" t="n">
        <v>0</v>
      </c>
      <c r="P260" s="82"/>
      <c r="Q260" s="82" t="n">
        <v>5.41133447825407</v>
      </c>
      <c r="R260" s="82" t="e">
        <f aca="false"/>
        <v>#VALUE!</v>
      </c>
      <c r="S260" s="82" t="n">
        <v>0</v>
      </c>
      <c r="T260" s="82" t="n">
        <v>6.66666666666667</v>
      </c>
      <c r="U260" s="82" t="n">
        <v>0</v>
      </c>
      <c r="V260" s="82" t="n">
        <v>0</v>
      </c>
      <c r="W260" s="82" t="n">
        <v>0</v>
      </c>
      <c r="X260" s="82" t="n">
        <v>0</v>
      </c>
      <c r="Y260" s="82"/>
      <c r="Z260" s="82" t="n">
        <v>0.102970534816349</v>
      </c>
      <c r="AA260" s="33" t="n">
        <v>5.94578872508219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86" t="n">
        <v>1.980505698</v>
      </c>
      <c r="D265" s="13" t="n">
        <v>0.436433015</v>
      </c>
      <c r="E265" s="13" t="s">
        <v>32</v>
      </c>
      <c r="F265" s="13" t="n">
        <v>0</v>
      </c>
      <c r="G265" s="13" t="n">
        <v>28.0506046927</v>
      </c>
      <c r="H265" s="13" t="s">
        <v>32</v>
      </c>
      <c r="I265" s="86" t="n">
        <v>1536.5777016582</v>
      </c>
      <c r="J265" s="13" t="n">
        <v>725.4875</v>
      </c>
      <c r="K265" s="13" t="s">
        <v>32</v>
      </c>
      <c r="L265" s="13" t="n">
        <v>14.526292638</v>
      </c>
      <c r="M265" s="13" t="n">
        <v>0.16245</v>
      </c>
      <c r="N265" s="13" t="n">
        <v>0</v>
      </c>
      <c r="O265" s="13" t="s">
        <v>32</v>
      </c>
      <c r="P265" s="86" t="n">
        <v>4298.70541898937</v>
      </c>
      <c r="Q265" s="15"/>
      <c r="R265" s="86" t="n">
        <v>222.18728205</v>
      </c>
      <c r="S265" s="13" t="n">
        <v>32.31485507</v>
      </c>
      <c r="T265" s="13" t="n">
        <v>1.155</v>
      </c>
      <c r="U265" s="13" t="s">
        <v>32</v>
      </c>
      <c r="V265" s="13" t="n">
        <v>0</v>
      </c>
      <c r="W265" s="13" t="s">
        <v>32</v>
      </c>
      <c r="X265" s="13" t="s">
        <v>32</v>
      </c>
      <c r="Y265" s="86" t="n">
        <v>0</v>
      </c>
      <c r="Z265" s="15"/>
      <c r="AA265" s="16" t="n">
        <v>302.2492419443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209</v>
      </c>
      <c r="S266" s="19" t="n">
        <v>21</v>
      </c>
      <c r="T266" s="20" t="s">
        <v>32</v>
      </c>
      <c r="U266" s="20" t="s">
        <v>32</v>
      </c>
      <c r="V266" s="20" t="s">
        <v>32</v>
      </c>
      <c r="W266" s="20" t="s">
        <v>32</v>
      </c>
      <c r="X266" s="20" t="s">
        <v>32</v>
      </c>
      <c r="Y266" s="21"/>
      <c r="Z266" s="22"/>
      <c r="AA266" s="23" t="n">
        <v>8.247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209</v>
      </c>
      <c r="S267" s="26" t="n">
        <v>21</v>
      </c>
      <c r="T267" s="20" t="s">
        <v>32</v>
      </c>
      <c r="U267" s="20" t="s">
        <v>32</v>
      </c>
      <c r="V267" s="20" t="s">
        <v>32</v>
      </c>
      <c r="W267" s="20" t="s">
        <v>32</v>
      </c>
      <c r="X267" s="20" t="s">
        <v>32</v>
      </c>
      <c r="Y267" s="20"/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n">
        <v>0.5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7.747</v>
      </c>
    </row>
    <row r="270" customFormat="false" ht="12" hidden="false" customHeight="false" outlineLevel="0" collapsed="false">
      <c r="B270" s="34" t="s">
        <v>36</v>
      </c>
      <c r="C270" s="14" t="s">
        <v>91</v>
      </c>
      <c r="D270" s="14" t="s">
        <v>32</v>
      </c>
      <c r="E270" s="14" t="s">
        <v>32</v>
      </c>
      <c r="F270" s="14" t="s">
        <v>32</v>
      </c>
      <c r="G270" s="14" t="s">
        <v>32</v>
      </c>
      <c r="H270" s="14" t="s">
        <v>32</v>
      </c>
      <c r="I270" s="14" t="s">
        <v>91</v>
      </c>
      <c r="J270" s="14" t="s">
        <v>32</v>
      </c>
      <c r="K270" s="14" t="s">
        <v>32</v>
      </c>
      <c r="L270" s="14" t="s">
        <v>32</v>
      </c>
      <c r="M270" s="14" t="s">
        <v>91</v>
      </c>
      <c r="N270" s="14" t="s">
        <v>32</v>
      </c>
      <c r="O270" s="14" t="s">
        <v>32</v>
      </c>
      <c r="P270" s="86" t="n">
        <v>4218.5</v>
      </c>
      <c r="Q270" s="35"/>
      <c r="R270" s="14" t="s">
        <v>32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/>
      <c r="Z270" s="35"/>
      <c r="AA270" s="23" t="s">
        <v>91</v>
      </c>
    </row>
    <row r="271" customFormat="false" ht="12" hidden="false" customHeight="false" outlineLevel="0" collapsed="false">
      <c r="B271" s="36" t="s">
        <v>38</v>
      </c>
      <c r="C271" s="26" t="s">
        <v>91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n">
        <v>0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87" t="n">
        <v>4218.5</v>
      </c>
      <c r="Q271" s="37"/>
      <c r="R271" s="26" t="s">
        <v>32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/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s">
        <v>91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88" t="n">
        <v>4218.5</v>
      </c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/>
      <c r="Q273" s="37"/>
      <c r="R273" s="40" t="s">
        <v>32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/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7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91</v>
      </c>
      <c r="J274" s="40" t="s">
        <v>32</v>
      </c>
      <c r="K274" s="40" t="s">
        <v>32</v>
      </c>
      <c r="L274" s="40" t="s">
        <v>32</v>
      </c>
      <c r="M274" s="40" t="s">
        <v>91</v>
      </c>
      <c r="N274" s="40" t="s">
        <v>32</v>
      </c>
      <c r="O274" s="40" t="s">
        <v>32</v>
      </c>
      <c r="P274" s="40"/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/>
      <c r="Z274" s="37"/>
      <c r="AA274" s="41" t="s">
        <v>91</v>
      </c>
    </row>
    <row r="275" customFormat="false" ht="12" hidden="false" customHeight="false" outlineLevel="0" collapsed="false">
      <c r="B275" s="36" t="s">
        <v>43</v>
      </c>
      <c r="C275" s="42" t="s">
        <v>32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91</v>
      </c>
      <c r="J275" s="26" t="s">
        <v>32</v>
      </c>
      <c r="K275" s="26" t="s">
        <v>32</v>
      </c>
      <c r="L275" s="26" t="s">
        <v>32</v>
      </c>
      <c r="M275" s="26" t="s">
        <v>91</v>
      </c>
      <c r="N275" s="26" t="s">
        <v>32</v>
      </c>
      <c r="O275" s="26" t="s">
        <v>32</v>
      </c>
      <c r="P275" s="26"/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/>
      <c r="Z275" s="37"/>
      <c r="AA275" s="29" t="s">
        <v>91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1.980505698</v>
      </c>
      <c r="D277" s="48" t="n">
        <v>0.4402807234</v>
      </c>
      <c r="E277" s="48" t="s">
        <v>32</v>
      </c>
      <c r="F277" s="48" t="s">
        <v>91</v>
      </c>
      <c r="G277" s="48" t="n">
        <v>28.0506046928</v>
      </c>
      <c r="H277" s="48" t="s">
        <v>32</v>
      </c>
      <c r="I277" s="48" t="n">
        <v>1536.5777016582</v>
      </c>
      <c r="J277" s="48" t="n">
        <v>725.4875</v>
      </c>
      <c r="K277" s="48" t="s">
        <v>32</v>
      </c>
      <c r="L277" s="48" t="n">
        <v>14.5262926379</v>
      </c>
      <c r="M277" s="48" t="n">
        <v>0.16245</v>
      </c>
      <c r="N277" s="48" t="n">
        <v>0</v>
      </c>
      <c r="O277" s="48" t="s">
        <v>32</v>
      </c>
      <c r="P277" s="89" t="n">
        <v>80.2054189893702</v>
      </c>
      <c r="Q277" s="49"/>
      <c r="R277" s="48" t="n">
        <v>13.18728205</v>
      </c>
      <c r="S277" s="48" t="n">
        <v>11.31485507</v>
      </c>
      <c r="T277" s="48" t="n">
        <v>1.155</v>
      </c>
      <c r="U277" s="48" t="s">
        <v>32</v>
      </c>
      <c r="V277" s="48" t="n">
        <v>0</v>
      </c>
      <c r="W277" s="48" t="s">
        <v>32</v>
      </c>
      <c r="X277" s="48" t="s">
        <v>32</v>
      </c>
      <c r="Y277" s="48"/>
      <c r="Z277" s="49"/>
      <c r="AA277" s="50" t="n">
        <v>278.9665515673</v>
      </c>
    </row>
    <row r="278" customFormat="false" ht="12" hidden="false" customHeight="false" outlineLevel="0" collapsed="false">
      <c r="B278" s="36" t="s">
        <v>45</v>
      </c>
      <c r="C278" s="40" t="n">
        <v>0.9225</v>
      </c>
      <c r="D278" s="40" t="n">
        <v>0.4402807234</v>
      </c>
      <c r="E278" s="40" t="s">
        <v>32</v>
      </c>
      <c r="F278" s="40" t="s">
        <v>32</v>
      </c>
      <c r="G278" s="40" t="n">
        <v>28.0506046928</v>
      </c>
      <c r="H278" s="40" t="s">
        <v>32</v>
      </c>
      <c r="I278" s="40" t="n">
        <v>197.5777016582</v>
      </c>
      <c r="J278" s="40" t="n">
        <v>0.4875</v>
      </c>
      <c r="K278" s="40" t="s">
        <v>32</v>
      </c>
      <c r="L278" s="40" t="n">
        <v>14.5262926379</v>
      </c>
      <c r="M278" s="40" t="n">
        <v>0.16245</v>
      </c>
      <c r="N278" s="40" t="n">
        <v>0</v>
      </c>
      <c r="O278" s="40" t="s">
        <v>32</v>
      </c>
      <c r="P278" s="40"/>
      <c r="Q278" s="37"/>
      <c r="R278" s="40" t="s">
        <v>32</v>
      </c>
      <c r="S278" s="40" t="n">
        <v>0</v>
      </c>
      <c r="T278" s="40" t="n">
        <v>1.155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/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1102.5</v>
      </c>
      <c r="J279" s="40" t="n">
        <v>720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/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/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n">
        <v>0</v>
      </c>
      <c r="N280" s="40" t="n">
        <v>0</v>
      </c>
      <c r="O280" s="40" t="s">
        <v>32</v>
      </c>
      <c r="P280" s="40"/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/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236.5</v>
      </c>
      <c r="J281" s="40" t="n">
        <v>5</v>
      </c>
      <c r="K281" s="40" t="s">
        <v>32</v>
      </c>
      <c r="L281" s="40" t="s">
        <v>32</v>
      </c>
      <c r="M281" s="40" t="n">
        <v>0</v>
      </c>
      <c r="N281" s="40" t="s">
        <v>32</v>
      </c>
      <c r="O281" s="40" t="s">
        <v>32</v>
      </c>
      <c r="P281" s="40"/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/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91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/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/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37"/>
      <c r="R283" s="40"/>
      <c r="S283" s="40"/>
      <c r="T283" s="40"/>
      <c r="U283" s="40"/>
      <c r="V283" s="40"/>
      <c r="W283" s="40"/>
      <c r="X283" s="40"/>
      <c r="Y283" s="40"/>
      <c r="Z283" s="37"/>
      <c r="AA283" s="41"/>
    </row>
    <row r="284" customFormat="false" ht="12" hidden="false" customHeight="false" outlineLevel="0" collapsed="false">
      <c r="B284" s="36" t="s">
        <v>51</v>
      </c>
      <c r="C284" s="40" t="n">
        <v>1.058005698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s">
        <v>32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/>
      <c r="Q284" s="37"/>
      <c r="R284" s="40" t="n">
        <v>13.18728205</v>
      </c>
      <c r="S284" s="40" t="n">
        <v>11.31485507</v>
      </c>
      <c r="T284" s="40" t="n">
        <v>0</v>
      </c>
      <c r="U284" s="40" t="s">
        <v>32</v>
      </c>
      <c r="V284" s="40" t="n">
        <v>0</v>
      </c>
      <c r="W284" s="40" t="s">
        <v>32</v>
      </c>
      <c r="X284" s="40" t="s">
        <v>32</v>
      </c>
      <c r="Y284" s="40"/>
      <c r="Z284" s="37"/>
      <c r="AA284" s="41" t="s">
        <v>91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48.184572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91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87" t="n">
        <v>80.2054189893702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/>
      <c r="Z286" s="37"/>
      <c r="AA286" s="29" t="n">
        <v>230.7819795673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91</v>
      </c>
      <c r="D288" s="48" t="s">
        <v>32</v>
      </c>
      <c r="E288" s="48" t="s">
        <v>32</v>
      </c>
      <c r="F288" s="48" t="s">
        <v>91</v>
      </c>
      <c r="G288" s="48" t="s">
        <v>32</v>
      </c>
      <c r="H288" s="48" t="s">
        <v>32</v>
      </c>
      <c r="I288" s="48" t="s">
        <v>91</v>
      </c>
      <c r="J288" s="48" t="s">
        <v>32</v>
      </c>
      <c r="K288" s="48" t="s">
        <v>32</v>
      </c>
      <c r="L288" s="48" t="s">
        <v>32</v>
      </c>
      <c r="M288" s="48" t="s">
        <v>91</v>
      </c>
      <c r="N288" s="48" t="s">
        <v>32</v>
      </c>
      <c r="O288" s="48" t="s">
        <v>32</v>
      </c>
      <c r="P288" s="48"/>
      <c r="Q288" s="49"/>
      <c r="R288" s="48" t="s">
        <v>91</v>
      </c>
      <c r="S288" s="48" t="s">
        <v>91</v>
      </c>
      <c r="T288" s="48" t="s">
        <v>91</v>
      </c>
      <c r="U288" s="48" t="s">
        <v>32</v>
      </c>
      <c r="V288" s="48" t="s">
        <v>91</v>
      </c>
      <c r="W288" s="48" t="s">
        <v>32</v>
      </c>
      <c r="X288" s="48" t="s">
        <v>32</v>
      </c>
      <c r="Y288" s="89" t="n">
        <v>0</v>
      </c>
      <c r="Z288" s="49"/>
      <c r="AA288" s="89" t="n">
        <v>15.035690377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9.7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12</v>
      </c>
      <c r="D292" s="13" t="n">
        <v>4.6280955834</v>
      </c>
      <c r="E292" s="13" t="s">
        <v>32</v>
      </c>
      <c r="F292" s="13" t="s">
        <v>91</v>
      </c>
      <c r="G292" s="13" t="n">
        <v>229.7967319252</v>
      </c>
      <c r="H292" s="13" t="s">
        <v>32</v>
      </c>
      <c r="I292" s="13" t="n">
        <v>3648.4532482186</v>
      </c>
      <c r="J292" s="13" t="n">
        <v>728.1</v>
      </c>
      <c r="K292" s="13" t="s">
        <v>32</v>
      </c>
      <c r="L292" s="13" t="n">
        <v>145.2398444645</v>
      </c>
      <c r="M292" s="13" t="n">
        <v>2.25</v>
      </c>
      <c r="N292" s="13" t="s">
        <v>91</v>
      </c>
      <c r="O292" s="13" t="s">
        <v>32</v>
      </c>
      <c r="P292" s="14"/>
      <c r="Q292" s="53"/>
      <c r="R292" s="13" t="s">
        <v>91</v>
      </c>
      <c r="S292" s="13" t="n">
        <v>0</v>
      </c>
      <c r="T292" s="13" t="n">
        <v>7.7</v>
      </c>
      <c r="U292" s="13" t="s">
        <v>32</v>
      </c>
      <c r="V292" s="13" t="n">
        <v>0</v>
      </c>
      <c r="W292" s="13" t="s">
        <v>32</v>
      </c>
      <c r="X292" s="13" t="s">
        <v>32</v>
      </c>
      <c r="Y292" s="14"/>
      <c r="Z292" s="53"/>
      <c r="AA292" s="16" t="n">
        <v>1571.4920000916</v>
      </c>
    </row>
    <row r="293" customFormat="false" ht="13.5" hidden="false" customHeight="false" outlineLevel="0" collapsed="false">
      <c r="B293" s="54" t="s">
        <v>68</v>
      </c>
      <c r="C293" s="20" t="s">
        <v>91</v>
      </c>
      <c r="D293" s="20" t="s">
        <v>32</v>
      </c>
      <c r="E293" s="20" t="s">
        <v>32</v>
      </c>
      <c r="F293" s="20" t="s">
        <v>32</v>
      </c>
      <c r="G293" s="20" t="s">
        <v>32</v>
      </c>
      <c r="H293" s="20" t="s">
        <v>32</v>
      </c>
      <c r="I293" s="20" t="s">
        <v>91</v>
      </c>
      <c r="J293" s="20" t="s">
        <v>32</v>
      </c>
      <c r="K293" s="20" t="s">
        <v>32</v>
      </c>
      <c r="L293" s="20" t="s">
        <v>32</v>
      </c>
      <c r="M293" s="20" t="s">
        <v>91</v>
      </c>
      <c r="N293" s="20" t="s">
        <v>32</v>
      </c>
      <c r="O293" s="20" t="s">
        <v>32</v>
      </c>
      <c r="P293" s="20"/>
      <c r="Q293" s="25"/>
      <c r="R293" s="20" t="s">
        <v>32</v>
      </c>
      <c r="S293" s="20" t="s">
        <v>32</v>
      </c>
      <c r="T293" s="20" t="s">
        <v>32</v>
      </c>
      <c r="U293" s="20" t="s">
        <v>32</v>
      </c>
      <c r="V293" s="20" t="s">
        <v>32</v>
      </c>
      <c r="W293" s="20" t="s">
        <v>32</v>
      </c>
      <c r="X293" s="20" t="s">
        <v>32</v>
      </c>
      <c r="Y293" s="20"/>
      <c r="Z293" s="25"/>
      <c r="AA293" s="55" t="s">
        <v>91</v>
      </c>
    </row>
    <row r="294" customFormat="false" ht="12" hidden="false" customHeight="false" outlineLevel="0" collapsed="false">
      <c r="B294" s="54" t="s">
        <v>69</v>
      </c>
      <c r="C294" s="26" t="s">
        <v>73</v>
      </c>
      <c r="D294" s="26" t="s">
        <v>73</v>
      </c>
      <c r="E294" s="26" t="s">
        <v>32</v>
      </c>
      <c r="F294" s="26" t="s">
        <v>32</v>
      </c>
      <c r="G294" s="26" t="s">
        <v>73</v>
      </c>
      <c r="H294" s="26" t="s">
        <v>32</v>
      </c>
      <c r="I294" s="26" t="s">
        <v>73</v>
      </c>
      <c r="J294" s="26" t="s">
        <v>73</v>
      </c>
      <c r="K294" s="26" t="s">
        <v>32</v>
      </c>
      <c r="L294" s="26" t="s">
        <v>73</v>
      </c>
      <c r="M294" s="26" t="s">
        <v>73</v>
      </c>
      <c r="N294" s="26" t="s">
        <v>32</v>
      </c>
      <c r="O294" s="26" t="s">
        <v>32</v>
      </c>
      <c r="P294" s="26"/>
      <c r="Q294" s="25"/>
      <c r="R294" s="26" t="s">
        <v>73</v>
      </c>
      <c r="S294" s="26" t="s">
        <v>73</v>
      </c>
      <c r="T294" s="26" t="s">
        <v>73</v>
      </c>
      <c r="U294" s="26" t="s">
        <v>32</v>
      </c>
      <c r="V294" s="26" t="s">
        <v>73</v>
      </c>
      <c r="W294" s="26" t="s">
        <v>32</v>
      </c>
      <c r="X294" s="26" t="s">
        <v>32</v>
      </c>
      <c r="Y294" s="26"/>
      <c r="Z294" s="25"/>
      <c r="AA294" s="29" t="s">
        <v>73</v>
      </c>
    </row>
    <row r="295" customFormat="false" ht="12" hidden="false" customHeight="false" outlineLevel="0" collapsed="false">
      <c r="B295" s="56" t="s">
        <v>71</v>
      </c>
      <c r="C295" s="40" t="s">
        <v>73</v>
      </c>
      <c r="D295" s="40" t="s">
        <v>73</v>
      </c>
      <c r="E295" s="40" t="s">
        <v>32</v>
      </c>
      <c r="F295" s="40" t="s">
        <v>32</v>
      </c>
      <c r="G295" s="40" t="s">
        <v>73</v>
      </c>
      <c r="H295" s="40" t="s">
        <v>32</v>
      </c>
      <c r="I295" s="40" t="s">
        <v>73</v>
      </c>
      <c r="J295" s="40" t="s">
        <v>73</v>
      </c>
      <c r="K295" s="40" t="s">
        <v>32</v>
      </c>
      <c r="L295" s="40" t="s">
        <v>73</v>
      </c>
      <c r="M295" s="40" t="s">
        <v>73</v>
      </c>
      <c r="N295" s="40" t="s">
        <v>32</v>
      </c>
      <c r="O295" s="40" t="s">
        <v>32</v>
      </c>
      <c r="P295" s="40"/>
      <c r="Q295" s="25"/>
      <c r="R295" s="40" t="s">
        <v>73</v>
      </c>
      <c r="S295" s="40" t="s">
        <v>73</v>
      </c>
      <c r="T295" s="40" t="s">
        <v>73</v>
      </c>
      <c r="U295" s="40" t="s">
        <v>32</v>
      </c>
      <c r="V295" s="40" t="s">
        <v>73</v>
      </c>
      <c r="W295" s="40" t="s">
        <v>32</v>
      </c>
      <c r="X295" s="40" t="s">
        <v>32</v>
      </c>
      <c r="Y295" s="40"/>
      <c r="Z295" s="25"/>
      <c r="AA295" s="41" t="s">
        <v>73</v>
      </c>
    </row>
    <row r="296" customFormat="false" ht="13.5" hidden="false" customHeight="false" outlineLevel="0" collapsed="false">
      <c r="B296" s="56" t="s">
        <v>72</v>
      </c>
      <c r="C296" s="40" t="s">
        <v>32</v>
      </c>
      <c r="D296" s="40" t="s">
        <v>73</v>
      </c>
      <c r="E296" s="40" t="s">
        <v>32</v>
      </c>
      <c r="F296" s="40" t="s">
        <v>32</v>
      </c>
      <c r="G296" s="40" t="s">
        <v>73</v>
      </c>
      <c r="H296" s="40" t="s">
        <v>32</v>
      </c>
      <c r="I296" s="40" t="s">
        <v>73</v>
      </c>
      <c r="J296" s="40" t="s">
        <v>73</v>
      </c>
      <c r="K296" s="40" t="s">
        <v>32</v>
      </c>
      <c r="L296" s="40" t="s">
        <v>73</v>
      </c>
      <c r="M296" s="40" t="s">
        <v>32</v>
      </c>
      <c r="N296" s="40" t="s">
        <v>32</v>
      </c>
      <c r="O296" s="40" t="s">
        <v>32</v>
      </c>
      <c r="P296" s="40"/>
      <c r="Q296" s="25"/>
      <c r="R296" s="40" t="s">
        <v>32</v>
      </c>
      <c r="S296" s="40" t="s">
        <v>32</v>
      </c>
      <c r="T296" s="40" t="s">
        <v>32</v>
      </c>
      <c r="U296" s="40" t="s">
        <v>32</v>
      </c>
      <c r="V296" s="40" t="s">
        <v>32</v>
      </c>
      <c r="W296" s="40" t="s">
        <v>32</v>
      </c>
      <c r="X296" s="40" t="s">
        <v>32</v>
      </c>
      <c r="Y296" s="40"/>
      <c r="Z296" s="25"/>
      <c r="AA296" s="41" t="s">
        <v>73</v>
      </c>
    </row>
    <row r="297" customFormat="false" ht="12" hidden="false" customHeight="false" outlineLevel="0" collapsed="false">
      <c r="B297" s="57" t="s">
        <v>74</v>
      </c>
      <c r="C297" s="26" t="s">
        <v>73</v>
      </c>
      <c r="D297" s="26" t="s">
        <v>32</v>
      </c>
      <c r="E297" s="26" t="s">
        <v>32</v>
      </c>
      <c r="F297" s="26" t="s">
        <v>32</v>
      </c>
      <c r="G297" s="26" t="s">
        <v>32</v>
      </c>
      <c r="H297" s="26" t="s">
        <v>32</v>
      </c>
      <c r="I297" s="26" t="s">
        <v>73</v>
      </c>
      <c r="J297" s="26" t="s">
        <v>32</v>
      </c>
      <c r="K297" s="26" t="s">
        <v>32</v>
      </c>
      <c r="L297" s="26" t="s">
        <v>32</v>
      </c>
      <c r="M297" s="26" t="s">
        <v>32</v>
      </c>
      <c r="N297" s="26" t="s">
        <v>32</v>
      </c>
      <c r="O297" s="26" t="s">
        <v>32</v>
      </c>
      <c r="P297" s="26"/>
      <c r="Q297" s="25"/>
      <c r="R297" s="26" t="s">
        <v>32</v>
      </c>
      <c r="S297" s="26" t="s">
        <v>32</v>
      </c>
      <c r="T297" s="26" t="s">
        <v>32</v>
      </c>
      <c r="U297" s="26" t="s">
        <v>32</v>
      </c>
      <c r="V297" s="26" t="s">
        <v>32</v>
      </c>
      <c r="W297" s="26" t="s">
        <v>32</v>
      </c>
      <c r="X297" s="26" t="s">
        <v>32</v>
      </c>
      <c r="Y297" s="26"/>
      <c r="Z297" s="25"/>
      <c r="AA297" s="29" t="s">
        <v>73</v>
      </c>
    </row>
    <row r="298" customFormat="false" ht="12" hidden="false" customHeight="false" outlineLevel="0" collapsed="false">
      <c r="B298" s="56" t="s">
        <v>71</v>
      </c>
      <c r="C298" s="40" t="s">
        <v>73</v>
      </c>
      <c r="D298" s="40" t="s">
        <v>32</v>
      </c>
      <c r="E298" s="40" t="s">
        <v>32</v>
      </c>
      <c r="F298" s="40" t="s">
        <v>32</v>
      </c>
      <c r="G298" s="40" t="s">
        <v>32</v>
      </c>
      <c r="H298" s="40" t="s">
        <v>32</v>
      </c>
      <c r="I298" s="40" t="s">
        <v>73</v>
      </c>
      <c r="J298" s="40" t="s">
        <v>32</v>
      </c>
      <c r="K298" s="40" t="s">
        <v>32</v>
      </c>
      <c r="L298" s="40" t="s">
        <v>32</v>
      </c>
      <c r="M298" s="40" t="s">
        <v>32</v>
      </c>
      <c r="N298" s="40" t="s">
        <v>32</v>
      </c>
      <c r="O298" s="40" t="s">
        <v>32</v>
      </c>
      <c r="P298" s="40"/>
      <c r="Q298" s="25"/>
      <c r="R298" s="40" t="s">
        <v>32</v>
      </c>
      <c r="S298" s="40" t="s">
        <v>32</v>
      </c>
      <c r="T298" s="40" t="s">
        <v>32</v>
      </c>
      <c r="U298" s="40" t="s">
        <v>32</v>
      </c>
      <c r="V298" s="40" t="s">
        <v>32</v>
      </c>
      <c r="W298" s="40" t="s">
        <v>32</v>
      </c>
      <c r="X298" s="40" t="s">
        <v>32</v>
      </c>
      <c r="Y298" s="40"/>
      <c r="Z298" s="25"/>
      <c r="AA298" s="41" t="s">
        <v>73</v>
      </c>
    </row>
    <row r="299" customFormat="false" ht="13.5" hidden="false" customHeight="false" outlineLevel="0" collapsed="false">
      <c r="B299" s="56" t="s">
        <v>72</v>
      </c>
      <c r="C299" s="40" t="s">
        <v>32</v>
      </c>
      <c r="D299" s="40" t="s">
        <v>32</v>
      </c>
      <c r="E299" s="40" t="s">
        <v>32</v>
      </c>
      <c r="F299" s="40" t="s">
        <v>32</v>
      </c>
      <c r="G299" s="40" t="s">
        <v>32</v>
      </c>
      <c r="H299" s="40" t="s">
        <v>32</v>
      </c>
      <c r="I299" s="40" t="s">
        <v>73</v>
      </c>
      <c r="J299" s="40" t="s">
        <v>32</v>
      </c>
      <c r="K299" s="40" t="s">
        <v>32</v>
      </c>
      <c r="L299" s="40" t="s">
        <v>32</v>
      </c>
      <c r="M299" s="40" t="s">
        <v>32</v>
      </c>
      <c r="N299" s="40" t="s">
        <v>32</v>
      </c>
      <c r="O299" s="40" t="s">
        <v>32</v>
      </c>
      <c r="P299" s="40"/>
      <c r="Q299" s="25"/>
      <c r="R299" s="40" t="s">
        <v>32</v>
      </c>
      <c r="S299" s="40" t="s">
        <v>32</v>
      </c>
      <c r="T299" s="40" t="s">
        <v>32</v>
      </c>
      <c r="U299" s="40" t="s">
        <v>32</v>
      </c>
      <c r="V299" s="40" t="s">
        <v>32</v>
      </c>
      <c r="W299" s="40" t="s">
        <v>32</v>
      </c>
      <c r="X299" s="40" t="s">
        <v>32</v>
      </c>
      <c r="Y299" s="40"/>
      <c r="Z299" s="25"/>
      <c r="AA299" s="41" t="s">
        <v>73</v>
      </c>
    </row>
    <row r="300" customFormat="false" ht="12.75" hidden="false" customHeight="false" outlineLevel="0" collapsed="false">
      <c r="B300" s="58" t="s">
        <v>75</v>
      </c>
      <c r="C300" s="59" t="s">
        <v>32</v>
      </c>
      <c r="D300" s="59" t="s">
        <v>32</v>
      </c>
      <c r="E300" s="59" t="s">
        <v>32</v>
      </c>
      <c r="F300" s="59" t="s">
        <v>32</v>
      </c>
      <c r="G300" s="59" t="s">
        <v>32</v>
      </c>
      <c r="H300" s="59" t="s">
        <v>32</v>
      </c>
      <c r="I300" s="59" t="s">
        <v>32</v>
      </c>
      <c r="J300" s="59" t="s">
        <v>32</v>
      </c>
      <c r="K300" s="59" t="s">
        <v>32</v>
      </c>
      <c r="L300" s="59" t="s">
        <v>32</v>
      </c>
      <c r="M300" s="59" t="s">
        <v>32</v>
      </c>
      <c r="N300" s="59" t="s">
        <v>32</v>
      </c>
      <c r="O300" s="59" t="s">
        <v>32</v>
      </c>
      <c r="P300" s="59"/>
      <c r="Q300" s="60"/>
      <c r="R300" s="59" t="s">
        <v>32</v>
      </c>
      <c r="S300" s="59" t="s">
        <v>32</v>
      </c>
      <c r="T300" s="59" t="s">
        <v>32</v>
      </c>
      <c r="U300" s="59" t="s">
        <v>32</v>
      </c>
      <c r="V300" s="59" t="s">
        <v>32</v>
      </c>
      <c r="W300" s="59" t="s">
        <v>32</v>
      </c>
      <c r="X300" s="59" t="s">
        <v>32</v>
      </c>
      <c r="Y300" s="59"/>
      <c r="Z300" s="60"/>
      <c r="AA300" s="61" t="s">
        <v>32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 t="n">
        <v>0</v>
      </c>
      <c r="S301" s="63" t="n">
        <v>0</v>
      </c>
      <c r="T301" s="63" t="n">
        <v>0</v>
      </c>
      <c r="U301" s="63" t="n">
        <v>0</v>
      </c>
      <c r="V301" s="63" t="n">
        <v>0</v>
      </c>
      <c r="W301" s="63" t="n">
        <v>0</v>
      </c>
      <c r="X301" s="63" t="n">
        <v>0</v>
      </c>
      <c r="Y301" s="63"/>
      <c r="Z301" s="63" t="n">
        <v>0</v>
      </c>
      <c r="AA301" s="63" t="n">
        <v>0</v>
      </c>
    </row>
    <row r="302" customFormat="false" ht="12.75" hidden="false" customHeight="false" outlineLevel="0" collapsed="false">
      <c r="B302" s="64" t="s">
        <v>76</v>
      </c>
      <c r="C302" s="83" t="n">
        <v>11700</v>
      </c>
      <c r="D302" s="83" t="n">
        <v>650</v>
      </c>
      <c r="E302" s="83" t="n">
        <v>150</v>
      </c>
      <c r="F302" s="83" t="n">
        <v>1300</v>
      </c>
      <c r="G302" s="83" t="n">
        <v>2800</v>
      </c>
      <c r="H302" s="83" t="n">
        <v>1000</v>
      </c>
      <c r="I302" s="83" t="n">
        <v>1300</v>
      </c>
      <c r="J302" s="83" t="n">
        <v>140</v>
      </c>
      <c r="K302" s="83" t="n">
        <v>300</v>
      </c>
      <c r="L302" s="83" t="n">
        <v>3800</v>
      </c>
      <c r="M302" s="83" t="n">
        <v>2900</v>
      </c>
      <c r="N302" s="83" t="n">
        <v>6300</v>
      </c>
      <c r="O302" s="83" t="n">
        <v>560</v>
      </c>
      <c r="P302" s="66"/>
      <c r="Q302" s="67"/>
      <c r="R302" s="83" t="n">
        <v>6500</v>
      </c>
      <c r="S302" s="83" t="n">
        <v>9200</v>
      </c>
      <c r="T302" s="83" t="n">
        <v>7000</v>
      </c>
      <c r="U302" s="83" t="n">
        <v>7000</v>
      </c>
      <c r="V302" s="83" t="n">
        <v>8700</v>
      </c>
      <c r="W302" s="83" t="n">
        <v>7500</v>
      </c>
      <c r="X302" s="83" t="n">
        <v>7400</v>
      </c>
      <c r="Y302" s="66"/>
      <c r="Z302" s="67"/>
      <c r="AA302" s="84" t="n">
        <v>23900</v>
      </c>
    </row>
    <row r="303" customFormat="false" ht="14.25" hidden="false" customHeight="false" outlineLevel="0" collapsed="false">
      <c r="B303" s="69" t="s">
        <v>77</v>
      </c>
      <c r="C303" s="89" t="n">
        <v>23.1719166666</v>
      </c>
      <c r="D303" s="48" t="n">
        <v>0.28368145975</v>
      </c>
      <c r="E303" s="48" t="s">
        <v>32</v>
      </c>
      <c r="F303" s="48" t="n">
        <v>0</v>
      </c>
      <c r="G303" s="48" t="n">
        <v>78.54169313956</v>
      </c>
      <c r="H303" s="48" t="s">
        <v>32</v>
      </c>
      <c r="I303" s="89" t="n">
        <v>1997.55101215566</v>
      </c>
      <c r="J303" s="48" t="n">
        <v>101.56825</v>
      </c>
      <c r="K303" s="48" t="s">
        <v>32</v>
      </c>
      <c r="L303" s="48" t="n">
        <v>55.1999120244</v>
      </c>
      <c r="M303" s="48" t="n">
        <v>0.471105</v>
      </c>
      <c r="N303" s="48" t="s">
        <v>91</v>
      </c>
      <c r="O303" s="48" t="s">
        <v>32</v>
      </c>
      <c r="P303" s="89" t="n">
        <v>4298.70541898937</v>
      </c>
      <c r="Q303" s="89" t="n">
        <v>6555.4954904457</v>
      </c>
      <c r="R303" s="89" t="n">
        <v>1444.217333325</v>
      </c>
      <c r="S303" s="48" t="n">
        <v>297.296666644</v>
      </c>
      <c r="T303" s="48" t="n">
        <v>8.085</v>
      </c>
      <c r="U303" s="48" t="s">
        <v>32</v>
      </c>
      <c r="V303" s="48" t="n">
        <v>0</v>
      </c>
      <c r="W303" s="48" t="s">
        <v>32</v>
      </c>
      <c r="X303" s="48" t="s">
        <v>32</v>
      </c>
      <c r="Y303" s="89" t="n">
        <v>0</v>
      </c>
      <c r="Z303" s="70" t="n">
        <v>1749.598999969</v>
      </c>
      <c r="AA303" s="50" t="n">
        <v>7223.75688246877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1358.5</v>
      </c>
      <c r="S304" s="26" t="n">
        <v>193.2</v>
      </c>
      <c r="T304" s="72" t="s">
        <v>32</v>
      </c>
      <c r="U304" s="72" t="s">
        <v>32</v>
      </c>
      <c r="V304" s="72" t="s">
        <v>32</v>
      </c>
      <c r="W304" s="72" t="s">
        <v>32</v>
      </c>
      <c r="X304" s="72" t="s">
        <v>32</v>
      </c>
      <c r="Y304" s="72"/>
      <c r="Z304" s="26" t="n">
        <v>1551.7</v>
      </c>
      <c r="AA304" s="29" t="n">
        <v>197.1033</v>
      </c>
    </row>
    <row r="305" customFormat="false" ht="13.5" hidden="false" customHeight="false" outlineLevel="0" collapsed="false">
      <c r="B305" s="73" t="s">
        <v>79</v>
      </c>
      <c r="C305" s="26" t="s">
        <v>91</v>
      </c>
      <c r="D305" s="26" t="s">
        <v>32</v>
      </c>
      <c r="E305" s="26" t="s">
        <v>32</v>
      </c>
      <c r="F305" s="26" t="s">
        <v>32</v>
      </c>
      <c r="G305" s="26" t="s">
        <v>32</v>
      </c>
      <c r="H305" s="26" t="s">
        <v>32</v>
      </c>
      <c r="I305" s="26" t="s">
        <v>91</v>
      </c>
      <c r="J305" s="26" t="s">
        <v>32</v>
      </c>
      <c r="K305" s="26" t="s">
        <v>32</v>
      </c>
      <c r="L305" s="26" t="s">
        <v>32</v>
      </c>
      <c r="M305" s="26" t="s">
        <v>91</v>
      </c>
      <c r="N305" s="26" t="s">
        <v>32</v>
      </c>
      <c r="O305" s="26" t="s">
        <v>32</v>
      </c>
      <c r="P305" s="87" t="n">
        <v>4218.5</v>
      </c>
      <c r="Q305" s="87" t="n">
        <v>4218.5</v>
      </c>
      <c r="R305" s="26" t="s">
        <v>32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/>
      <c r="Z305" s="26" t="n">
        <v>0</v>
      </c>
      <c r="AA305" s="29" t="s">
        <v>91</v>
      </c>
    </row>
    <row r="306" customFormat="false" ht="13.5" hidden="false" customHeight="false" outlineLevel="0" collapsed="false">
      <c r="B306" s="73" t="s">
        <v>80</v>
      </c>
      <c r="C306" s="26" t="n">
        <v>23.1719166666</v>
      </c>
      <c r="D306" s="26" t="n">
        <v>0.28618247021</v>
      </c>
      <c r="E306" s="26" t="s">
        <v>32</v>
      </c>
      <c r="F306" s="26" t="s">
        <v>91</v>
      </c>
      <c r="G306" s="26" t="n">
        <v>78.54169313984</v>
      </c>
      <c r="H306" s="26" t="s">
        <v>32</v>
      </c>
      <c r="I306" s="26" t="n">
        <v>1997.55101215566</v>
      </c>
      <c r="J306" s="26" t="n">
        <v>101.56825</v>
      </c>
      <c r="K306" s="26" t="s">
        <v>32</v>
      </c>
      <c r="L306" s="26" t="n">
        <v>55.19991202402</v>
      </c>
      <c r="M306" s="26" t="n">
        <v>0.471105</v>
      </c>
      <c r="N306" s="26" t="s">
        <v>91</v>
      </c>
      <c r="O306" s="26" t="s">
        <v>32</v>
      </c>
      <c r="P306" s="87" t="n">
        <v>80.2054189893702</v>
      </c>
      <c r="Q306" s="87" t="n">
        <v>2336.9954904457</v>
      </c>
      <c r="R306" s="26" t="n">
        <v>85.717333325</v>
      </c>
      <c r="S306" s="26" t="n">
        <v>104.096666644</v>
      </c>
      <c r="T306" s="26" t="n">
        <v>8.085</v>
      </c>
      <c r="U306" s="26" t="s">
        <v>32</v>
      </c>
      <c r="V306" s="26" t="n">
        <v>0</v>
      </c>
      <c r="W306" s="26" t="s">
        <v>32</v>
      </c>
      <c r="X306" s="26" t="s">
        <v>32</v>
      </c>
      <c r="Y306" s="26"/>
      <c r="Z306" s="26" t="n">
        <v>197.898999969</v>
      </c>
      <c r="AA306" s="29" t="n">
        <v>6667.30058245847</v>
      </c>
    </row>
    <row r="307" customFormat="false" ht="12.75" hidden="false" customHeight="false" outlineLevel="0" collapsed="false">
      <c r="B307" s="74" t="s">
        <v>81</v>
      </c>
      <c r="C307" s="26" t="s">
        <v>91</v>
      </c>
      <c r="D307" s="26" t="s">
        <v>32</v>
      </c>
      <c r="E307" s="26" t="s">
        <v>32</v>
      </c>
      <c r="F307" s="26" t="s">
        <v>91</v>
      </c>
      <c r="G307" s="26" t="s">
        <v>32</v>
      </c>
      <c r="H307" s="26" t="s">
        <v>32</v>
      </c>
      <c r="I307" s="26" t="s">
        <v>91</v>
      </c>
      <c r="J307" s="26" t="s">
        <v>32</v>
      </c>
      <c r="K307" s="26" t="s">
        <v>32</v>
      </c>
      <c r="L307" s="26" t="s">
        <v>32</v>
      </c>
      <c r="M307" s="26" t="s">
        <v>91</v>
      </c>
      <c r="N307" s="26" t="s">
        <v>32</v>
      </c>
      <c r="O307" s="26" t="s">
        <v>32</v>
      </c>
      <c r="P307" s="26"/>
      <c r="Q307" s="87" t="n">
        <v>0</v>
      </c>
      <c r="R307" s="26" t="s">
        <v>91</v>
      </c>
      <c r="S307" s="26" t="s">
        <v>91</v>
      </c>
      <c r="T307" s="26" t="s">
        <v>91</v>
      </c>
      <c r="U307" s="26" t="s">
        <v>32</v>
      </c>
      <c r="V307" s="26" t="s">
        <v>91</v>
      </c>
      <c r="W307" s="26" t="s">
        <v>32</v>
      </c>
      <c r="X307" s="26" t="s">
        <v>32</v>
      </c>
      <c r="Y307" s="87" t="n">
        <v>0</v>
      </c>
      <c r="Z307" s="87" t="n">
        <v>0</v>
      </c>
      <c r="AA307" s="85" t="n">
        <v>359.3530000103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23.1719166666</v>
      </c>
      <c r="D310" s="26" t="n">
        <v>0.28618247021</v>
      </c>
      <c r="E310" s="26" t="s">
        <v>32</v>
      </c>
      <c r="F310" s="26" t="s">
        <v>91</v>
      </c>
      <c r="G310" s="26" t="n">
        <v>78.54169313984</v>
      </c>
      <c r="H310" s="26" t="s">
        <v>32</v>
      </c>
      <c r="I310" s="26" t="n">
        <v>1997.55101215566</v>
      </c>
      <c r="J310" s="26" t="n">
        <v>101.56825</v>
      </c>
      <c r="K310" s="26" t="s">
        <v>32</v>
      </c>
      <c r="L310" s="26" t="n">
        <v>55.19991202402</v>
      </c>
      <c r="M310" s="26" t="n">
        <v>0.471105</v>
      </c>
      <c r="N310" s="26" t="s">
        <v>91</v>
      </c>
      <c r="O310" s="26" t="s">
        <v>32</v>
      </c>
      <c r="P310" s="26"/>
      <c r="Q310" s="26" t="n">
        <v>2256.79007145633</v>
      </c>
      <c r="R310" s="26" t="n">
        <v>85.717333325</v>
      </c>
      <c r="S310" s="26" t="s">
        <v>91</v>
      </c>
      <c r="T310" s="26" t="s">
        <v>91</v>
      </c>
      <c r="U310" s="26" t="s">
        <v>32</v>
      </c>
      <c r="V310" s="26" t="n">
        <v>0</v>
      </c>
      <c r="W310" s="26" t="s">
        <v>32</v>
      </c>
      <c r="X310" s="26" t="s">
        <v>32</v>
      </c>
      <c r="Y310" s="26"/>
      <c r="Z310" s="26" t="n">
        <v>197.898999969</v>
      </c>
      <c r="AA310" s="29" t="n">
        <v>6667.30058245847</v>
      </c>
    </row>
    <row r="311" customFormat="false" ht="13.5" hidden="false" customHeight="false" outlineLevel="0" collapsed="false">
      <c r="B311" s="80" t="s">
        <v>84</v>
      </c>
      <c r="C311" s="26" t="n">
        <v>140.4</v>
      </c>
      <c r="D311" s="26" t="n">
        <v>3.00826212921</v>
      </c>
      <c r="E311" s="26" t="s">
        <v>32</v>
      </c>
      <c r="F311" s="26" t="s">
        <v>32</v>
      </c>
      <c r="G311" s="26" t="n">
        <v>643.43084939056</v>
      </c>
      <c r="H311" s="26" t="s">
        <v>32</v>
      </c>
      <c r="I311" s="26" t="n">
        <v>4742.98922268418</v>
      </c>
      <c r="J311" s="26" t="n">
        <v>101.934</v>
      </c>
      <c r="K311" s="26" t="s">
        <v>32</v>
      </c>
      <c r="L311" s="26" t="n">
        <v>551.9114089651</v>
      </c>
      <c r="M311" s="26" t="n">
        <v>6.525</v>
      </c>
      <c r="N311" s="26" t="s">
        <v>91</v>
      </c>
      <c r="O311" s="26" t="s">
        <v>32</v>
      </c>
      <c r="P311" s="26"/>
      <c r="Q311" s="26" t="n">
        <v>6190.19874316905</v>
      </c>
      <c r="R311" s="26" t="s">
        <v>91</v>
      </c>
      <c r="S311" s="26" t="n">
        <v>0</v>
      </c>
      <c r="T311" s="26" t="n">
        <v>53.9</v>
      </c>
      <c r="U311" s="26" t="s">
        <v>32</v>
      </c>
      <c r="V311" s="26" t="n">
        <v>0</v>
      </c>
      <c r="W311" s="26" t="s">
        <v>32</v>
      </c>
      <c r="X311" s="26" t="s">
        <v>32</v>
      </c>
      <c r="Y311" s="26"/>
      <c r="Z311" s="26" t="n">
        <v>53.9</v>
      </c>
      <c r="AA311" s="29" t="n">
        <v>37558.6588021892</v>
      </c>
    </row>
    <row r="312" customFormat="false" ht="12.75" hidden="false" customHeight="false" outlineLevel="0" collapsed="false">
      <c r="B312" s="81" t="s">
        <v>85</v>
      </c>
      <c r="C312" s="82" t="n">
        <v>6.05905855868939</v>
      </c>
      <c r="D312" s="82" t="n">
        <v>10.5116925121324</v>
      </c>
      <c r="E312" s="82" t="n">
        <v>0</v>
      </c>
      <c r="F312" s="82" t="n">
        <v>0</v>
      </c>
      <c r="G312" s="82" t="n">
        <v>8.1922202548519</v>
      </c>
      <c r="H312" s="82" t="n">
        <v>0</v>
      </c>
      <c r="I312" s="82" t="n">
        <v>2.37440205222383</v>
      </c>
      <c r="J312" s="82" t="n">
        <v>1.00360102689571</v>
      </c>
      <c r="K312" s="82" t="n">
        <v>0</v>
      </c>
      <c r="L312" s="82" t="n">
        <v>9.99841102509255</v>
      </c>
      <c r="M312" s="82" t="n">
        <v>13.8504155124654</v>
      </c>
      <c r="N312" s="82" t="n">
        <v>0</v>
      </c>
      <c r="O312" s="82" t="n">
        <v>0</v>
      </c>
      <c r="P312" s="82"/>
      <c r="Q312" s="82" t="n">
        <v>2.74292182576577</v>
      </c>
      <c r="R312" s="82" t="e">
        <f aca="false"/>
        <v>#VALUE!</v>
      </c>
      <c r="S312" s="82" t="n">
        <v>0</v>
      </c>
      <c r="T312" s="82" t="n">
        <v>6.66666666666667</v>
      </c>
      <c r="U312" s="82" t="n">
        <v>0</v>
      </c>
      <c r="V312" s="82" t="n">
        <v>0</v>
      </c>
      <c r="W312" s="82" t="n">
        <v>0</v>
      </c>
      <c r="X312" s="82" t="n">
        <v>0</v>
      </c>
      <c r="Y312" s="82"/>
      <c r="Z312" s="82" t="n">
        <v>0.272361153964614</v>
      </c>
      <c r="AA312" s="33" t="n">
        <v>5.63326316815613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86" t="n">
        <v>2.752604131</v>
      </c>
      <c r="D317" s="86" t="n">
        <v>0.8207435855</v>
      </c>
      <c r="E317" s="13" t="s">
        <v>32</v>
      </c>
      <c r="F317" s="13" t="n">
        <v>0</v>
      </c>
      <c r="G317" s="13" t="n">
        <v>59.8626175607</v>
      </c>
      <c r="H317" s="13" t="s">
        <v>32</v>
      </c>
      <c r="I317" s="86" t="n">
        <v>1817.8424740005</v>
      </c>
      <c r="J317" s="13" t="n">
        <v>759.98125</v>
      </c>
      <c r="K317" s="13" t="s">
        <v>32</v>
      </c>
      <c r="L317" s="13" t="n">
        <v>36.7643486044</v>
      </c>
      <c r="M317" s="86" t="n">
        <v>0.46645</v>
      </c>
      <c r="N317" s="13" t="n">
        <v>0</v>
      </c>
      <c r="O317" s="13" t="s">
        <v>32</v>
      </c>
      <c r="P317" s="86" t="n">
        <v>3232.64698522158</v>
      </c>
      <c r="Q317" s="15"/>
      <c r="R317" s="86" t="n">
        <v>212.71317949</v>
      </c>
      <c r="S317" s="13" t="n">
        <v>33.96526522</v>
      </c>
      <c r="T317" s="13" t="n">
        <v>2.682375</v>
      </c>
      <c r="U317" s="13" t="s">
        <v>32</v>
      </c>
      <c r="V317" s="13" t="n">
        <v>0.000842912</v>
      </c>
      <c r="W317" s="13" t="s">
        <v>32</v>
      </c>
      <c r="X317" s="13" t="s">
        <v>32</v>
      </c>
      <c r="Y317" s="86" t="n">
        <v>0</v>
      </c>
      <c r="Z317" s="15"/>
      <c r="AA317" s="16" t="n">
        <v>294.9702594328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198</v>
      </c>
      <c r="S318" s="19" t="n">
        <v>20</v>
      </c>
      <c r="T318" s="20" t="s">
        <v>32</v>
      </c>
      <c r="U318" s="20" t="s">
        <v>32</v>
      </c>
      <c r="V318" s="20" t="s">
        <v>32</v>
      </c>
      <c r="W318" s="20" t="s">
        <v>32</v>
      </c>
      <c r="X318" s="20" t="s">
        <v>32</v>
      </c>
      <c r="Y318" s="21"/>
      <c r="Z318" s="22"/>
      <c r="AA318" s="23" t="n">
        <v>8.635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198</v>
      </c>
      <c r="S319" s="26" t="n">
        <v>20</v>
      </c>
      <c r="T319" s="20" t="s">
        <v>32</v>
      </c>
      <c r="U319" s="20" t="s">
        <v>32</v>
      </c>
      <c r="V319" s="20" t="s">
        <v>32</v>
      </c>
      <c r="W319" s="20" t="s">
        <v>32</v>
      </c>
      <c r="X319" s="20" t="s">
        <v>32</v>
      </c>
      <c r="Y319" s="20"/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n">
        <v>0.5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8.135</v>
      </c>
    </row>
    <row r="322" customFormat="false" ht="12" hidden="false" customHeight="false" outlineLevel="0" collapsed="false">
      <c r="B322" s="34" t="s">
        <v>36</v>
      </c>
      <c r="C322" s="14" t="s">
        <v>91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s">
        <v>91</v>
      </c>
      <c r="J322" s="14" t="s">
        <v>32</v>
      </c>
      <c r="K322" s="14" t="s">
        <v>32</v>
      </c>
      <c r="L322" s="14" t="s">
        <v>32</v>
      </c>
      <c r="M322" s="14" t="s">
        <v>91</v>
      </c>
      <c r="N322" s="14" t="s">
        <v>32</v>
      </c>
      <c r="O322" s="14" t="s">
        <v>32</v>
      </c>
      <c r="P322" s="86" t="n">
        <v>3047.78</v>
      </c>
      <c r="Q322" s="35"/>
      <c r="R322" s="14" t="s">
        <v>32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/>
      <c r="Z322" s="35"/>
      <c r="AA322" s="23" t="s">
        <v>91</v>
      </c>
    </row>
    <row r="323" customFormat="false" ht="12" hidden="false" customHeight="false" outlineLevel="0" collapsed="false">
      <c r="B323" s="36" t="s">
        <v>38</v>
      </c>
      <c r="C323" s="26" t="s">
        <v>91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n">
        <v>0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87" t="n">
        <v>3047.78</v>
      </c>
      <c r="Q323" s="37"/>
      <c r="R323" s="26" t="s">
        <v>32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/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s">
        <v>9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88" t="n">
        <v>3047.78</v>
      </c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/>
      <c r="Q325" s="37"/>
      <c r="R325" s="40" t="s">
        <v>32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/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7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91</v>
      </c>
      <c r="J326" s="40" t="s">
        <v>32</v>
      </c>
      <c r="K326" s="40" t="s">
        <v>32</v>
      </c>
      <c r="L326" s="40" t="s">
        <v>32</v>
      </c>
      <c r="M326" s="40" t="s">
        <v>91</v>
      </c>
      <c r="N326" s="40" t="s">
        <v>32</v>
      </c>
      <c r="O326" s="40" t="s">
        <v>32</v>
      </c>
      <c r="P326" s="40"/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/>
      <c r="Z326" s="37"/>
      <c r="AA326" s="41" t="s">
        <v>91</v>
      </c>
    </row>
    <row r="327" customFormat="false" ht="12" hidden="false" customHeight="false" outlineLevel="0" collapsed="false">
      <c r="B327" s="36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91</v>
      </c>
      <c r="J327" s="26" t="s">
        <v>32</v>
      </c>
      <c r="K327" s="26" t="s">
        <v>32</v>
      </c>
      <c r="L327" s="26" t="s">
        <v>32</v>
      </c>
      <c r="M327" s="26" t="s">
        <v>91</v>
      </c>
      <c r="N327" s="26" t="s">
        <v>32</v>
      </c>
      <c r="O327" s="26" t="s">
        <v>32</v>
      </c>
      <c r="P327" s="26"/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/>
      <c r="Z327" s="37"/>
      <c r="AA327" s="29" t="s">
        <v>91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2.752604131</v>
      </c>
      <c r="D329" s="48" t="n">
        <v>0.8207435855</v>
      </c>
      <c r="E329" s="48" t="s">
        <v>32</v>
      </c>
      <c r="F329" s="48" t="s">
        <v>91</v>
      </c>
      <c r="G329" s="48" t="n">
        <v>59.8626175607</v>
      </c>
      <c r="H329" s="48" t="s">
        <v>32</v>
      </c>
      <c r="I329" s="48" t="n">
        <v>1817.8424740005</v>
      </c>
      <c r="J329" s="48" t="n">
        <v>759.98125</v>
      </c>
      <c r="K329" s="48" t="s">
        <v>32</v>
      </c>
      <c r="L329" s="48" t="n">
        <v>36.7643486043</v>
      </c>
      <c r="M329" s="48" t="n">
        <v>0.46645</v>
      </c>
      <c r="N329" s="48" t="n">
        <v>0</v>
      </c>
      <c r="O329" s="48" t="s">
        <v>32</v>
      </c>
      <c r="P329" s="89" t="n">
        <v>184.866985221575</v>
      </c>
      <c r="Q329" s="49"/>
      <c r="R329" s="48" t="n">
        <v>14.71317949</v>
      </c>
      <c r="S329" s="48" t="n">
        <v>13.96526522</v>
      </c>
      <c r="T329" s="48" t="n">
        <v>2.682375</v>
      </c>
      <c r="U329" s="48" t="s">
        <v>32</v>
      </c>
      <c r="V329" s="48" t="n">
        <v>0.000842912</v>
      </c>
      <c r="W329" s="48" t="s">
        <v>32</v>
      </c>
      <c r="X329" s="48" t="s">
        <v>32</v>
      </c>
      <c r="Y329" s="48"/>
      <c r="Z329" s="49"/>
      <c r="AA329" s="50" t="n">
        <v>270.5881464619</v>
      </c>
    </row>
    <row r="330" customFormat="false" ht="12" hidden="false" customHeight="false" outlineLevel="0" collapsed="false">
      <c r="B330" s="36" t="s">
        <v>45</v>
      </c>
      <c r="C330" s="40" t="n">
        <v>1.50155</v>
      </c>
      <c r="D330" s="40" t="n">
        <v>0.8207435855</v>
      </c>
      <c r="E330" s="40" t="s">
        <v>32</v>
      </c>
      <c r="F330" s="40" t="s">
        <v>32</v>
      </c>
      <c r="G330" s="40" t="n">
        <v>59.8626175607</v>
      </c>
      <c r="H330" s="40" t="s">
        <v>32</v>
      </c>
      <c r="I330" s="40" t="n">
        <v>367.7924740005</v>
      </c>
      <c r="J330" s="40" t="n">
        <v>1.98125</v>
      </c>
      <c r="K330" s="40" t="s">
        <v>32</v>
      </c>
      <c r="L330" s="40" t="n">
        <v>36.7643486043</v>
      </c>
      <c r="M330" s="40" t="n">
        <v>0.46645</v>
      </c>
      <c r="N330" s="40" t="n">
        <v>0</v>
      </c>
      <c r="O330" s="40" t="s">
        <v>32</v>
      </c>
      <c r="P330" s="40"/>
      <c r="Q330" s="37"/>
      <c r="R330" s="40" t="s">
        <v>32</v>
      </c>
      <c r="S330" s="40" t="n">
        <v>0.0682</v>
      </c>
      <c r="T330" s="40" t="n">
        <v>2.682375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/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1206</v>
      </c>
      <c r="J331" s="40" t="n">
        <v>748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/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/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0</v>
      </c>
      <c r="N332" s="40" t="n">
        <v>0</v>
      </c>
      <c r="O332" s="40" t="s">
        <v>32</v>
      </c>
      <c r="P332" s="40"/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/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244.05</v>
      </c>
      <c r="J333" s="40" t="n">
        <v>10</v>
      </c>
      <c r="K333" s="40" t="s">
        <v>32</v>
      </c>
      <c r="L333" s="40" t="s">
        <v>32</v>
      </c>
      <c r="M333" s="40" t="n">
        <v>0</v>
      </c>
      <c r="N333" s="40" t="s">
        <v>32</v>
      </c>
      <c r="O333" s="40" t="s">
        <v>32</v>
      </c>
      <c r="P333" s="40"/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/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91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/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/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37"/>
      <c r="R335" s="40"/>
      <c r="S335" s="40"/>
      <c r="T335" s="40"/>
      <c r="U335" s="40"/>
      <c r="V335" s="40"/>
      <c r="W335" s="40"/>
      <c r="X335" s="40"/>
      <c r="Y335" s="40"/>
      <c r="Z335" s="37"/>
      <c r="AA335" s="41"/>
    </row>
    <row r="336" customFormat="false" ht="12" hidden="false" customHeight="false" outlineLevel="0" collapsed="false">
      <c r="B336" s="36" t="s">
        <v>51</v>
      </c>
      <c r="C336" s="40" t="n">
        <v>1.251054131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s">
        <v>32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/>
      <c r="Q336" s="37"/>
      <c r="R336" s="40" t="n">
        <v>14.71317949</v>
      </c>
      <c r="S336" s="40" t="n">
        <v>13.89706522</v>
      </c>
      <c r="T336" s="40" t="n">
        <v>0</v>
      </c>
      <c r="U336" s="40" t="s">
        <v>32</v>
      </c>
      <c r="V336" s="40" t="n">
        <v>0.000842912</v>
      </c>
      <c r="W336" s="40" t="s">
        <v>32</v>
      </c>
      <c r="X336" s="40" t="s">
        <v>32</v>
      </c>
      <c r="Y336" s="40"/>
      <c r="Z336" s="37"/>
      <c r="AA336" s="41" t="s">
        <v>91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55.76558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91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87" t="n">
        <v>184.866985221575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/>
      <c r="Z338" s="37"/>
      <c r="AA338" s="29" t="n">
        <v>214.8225664619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91</v>
      </c>
      <c r="D340" s="48" t="s">
        <v>32</v>
      </c>
      <c r="E340" s="48" t="s">
        <v>32</v>
      </c>
      <c r="F340" s="48" t="s">
        <v>91</v>
      </c>
      <c r="G340" s="48" t="s">
        <v>32</v>
      </c>
      <c r="H340" s="48" t="s">
        <v>32</v>
      </c>
      <c r="I340" s="48" t="s">
        <v>91</v>
      </c>
      <c r="J340" s="48" t="s">
        <v>32</v>
      </c>
      <c r="K340" s="48" t="s">
        <v>32</v>
      </c>
      <c r="L340" s="48" t="s">
        <v>32</v>
      </c>
      <c r="M340" s="48" t="s">
        <v>91</v>
      </c>
      <c r="N340" s="48" t="s">
        <v>32</v>
      </c>
      <c r="O340" s="48" t="s">
        <v>32</v>
      </c>
      <c r="P340" s="48"/>
      <c r="Q340" s="49"/>
      <c r="R340" s="48" t="s">
        <v>91</v>
      </c>
      <c r="S340" s="48" t="s">
        <v>91</v>
      </c>
      <c r="T340" s="48" t="s">
        <v>91</v>
      </c>
      <c r="U340" s="48" t="s">
        <v>32</v>
      </c>
      <c r="V340" s="48" t="s">
        <v>91</v>
      </c>
      <c r="W340" s="48" t="s">
        <v>32</v>
      </c>
      <c r="X340" s="48" t="s">
        <v>32</v>
      </c>
      <c r="Y340" s="89" t="n">
        <v>0</v>
      </c>
      <c r="Z340" s="49"/>
      <c r="AA340" s="89" t="n">
        <v>15.7471129709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9.7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19.4255</v>
      </c>
      <c r="D344" s="13" t="n">
        <v>8.6705277221</v>
      </c>
      <c r="E344" s="13" t="s">
        <v>32</v>
      </c>
      <c r="F344" s="13" t="s">
        <v>91</v>
      </c>
      <c r="G344" s="13" t="n">
        <v>519.6338487236</v>
      </c>
      <c r="H344" s="13" t="s">
        <v>32</v>
      </c>
      <c r="I344" s="13" t="n">
        <v>5407.8197936586</v>
      </c>
      <c r="J344" s="13" t="n">
        <v>770.975</v>
      </c>
      <c r="K344" s="13" t="s">
        <v>32</v>
      </c>
      <c r="L344" s="13" t="n">
        <v>383.4535546784</v>
      </c>
      <c r="M344" s="13" t="n">
        <v>6.55</v>
      </c>
      <c r="N344" s="13" t="s">
        <v>91</v>
      </c>
      <c r="O344" s="13" t="s">
        <v>32</v>
      </c>
      <c r="P344" s="14"/>
      <c r="Q344" s="53"/>
      <c r="R344" s="13" t="s">
        <v>91</v>
      </c>
      <c r="S344" s="13" t="n">
        <v>0.7495</v>
      </c>
      <c r="T344" s="13" t="n">
        <v>17.723125</v>
      </c>
      <c r="U344" s="13" t="s">
        <v>32</v>
      </c>
      <c r="V344" s="13" t="n">
        <v>0</v>
      </c>
      <c r="W344" s="13" t="s">
        <v>32</v>
      </c>
      <c r="X344" s="13" t="s">
        <v>32</v>
      </c>
      <c r="Y344" s="14"/>
      <c r="Z344" s="53"/>
      <c r="AA344" s="16" t="n">
        <v>1559.1516667346</v>
      </c>
    </row>
    <row r="345" customFormat="false" ht="13.5" hidden="false" customHeight="false" outlineLevel="0" collapsed="false">
      <c r="B345" s="54" t="s">
        <v>68</v>
      </c>
      <c r="C345" s="20" t="s">
        <v>91</v>
      </c>
      <c r="D345" s="20" t="s">
        <v>32</v>
      </c>
      <c r="E345" s="20" t="s">
        <v>32</v>
      </c>
      <c r="F345" s="20" t="s">
        <v>32</v>
      </c>
      <c r="G345" s="20" t="s">
        <v>32</v>
      </c>
      <c r="H345" s="20" t="s">
        <v>32</v>
      </c>
      <c r="I345" s="20" t="s">
        <v>91</v>
      </c>
      <c r="J345" s="20" t="s">
        <v>32</v>
      </c>
      <c r="K345" s="20" t="s">
        <v>32</v>
      </c>
      <c r="L345" s="20" t="s">
        <v>32</v>
      </c>
      <c r="M345" s="20" t="s">
        <v>91</v>
      </c>
      <c r="N345" s="20" t="s">
        <v>32</v>
      </c>
      <c r="O345" s="20" t="s">
        <v>32</v>
      </c>
      <c r="P345" s="20"/>
      <c r="Q345" s="25"/>
      <c r="R345" s="20" t="s">
        <v>32</v>
      </c>
      <c r="S345" s="20" t="s">
        <v>32</v>
      </c>
      <c r="T345" s="20" t="s">
        <v>32</v>
      </c>
      <c r="U345" s="20" t="s">
        <v>32</v>
      </c>
      <c r="V345" s="20" t="s">
        <v>32</v>
      </c>
      <c r="W345" s="20" t="s">
        <v>32</v>
      </c>
      <c r="X345" s="20" t="s">
        <v>32</v>
      </c>
      <c r="Y345" s="20"/>
      <c r="Z345" s="25"/>
      <c r="AA345" s="55" t="s">
        <v>91</v>
      </c>
    </row>
    <row r="346" customFormat="false" ht="12" hidden="false" customHeight="false" outlineLevel="0" collapsed="false">
      <c r="B346" s="54" t="s">
        <v>69</v>
      </c>
      <c r="C346" s="26" t="s">
        <v>73</v>
      </c>
      <c r="D346" s="26" t="s">
        <v>73</v>
      </c>
      <c r="E346" s="26" t="s">
        <v>32</v>
      </c>
      <c r="F346" s="26" t="s">
        <v>32</v>
      </c>
      <c r="G346" s="26" t="s">
        <v>73</v>
      </c>
      <c r="H346" s="26" t="s">
        <v>32</v>
      </c>
      <c r="I346" s="26" t="s">
        <v>73</v>
      </c>
      <c r="J346" s="26" t="s">
        <v>73</v>
      </c>
      <c r="K346" s="26" t="s">
        <v>32</v>
      </c>
      <c r="L346" s="26" t="s">
        <v>73</v>
      </c>
      <c r="M346" s="26" t="s">
        <v>73</v>
      </c>
      <c r="N346" s="26" t="s">
        <v>32</v>
      </c>
      <c r="O346" s="26" t="s">
        <v>32</v>
      </c>
      <c r="P346" s="26"/>
      <c r="Q346" s="25"/>
      <c r="R346" s="26" t="s">
        <v>73</v>
      </c>
      <c r="S346" s="26" t="s">
        <v>73</v>
      </c>
      <c r="T346" s="26" t="s">
        <v>73</v>
      </c>
      <c r="U346" s="26" t="s">
        <v>32</v>
      </c>
      <c r="V346" s="26" t="s">
        <v>73</v>
      </c>
      <c r="W346" s="26" t="s">
        <v>32</v>
      </c>
      <c r="X346" s="26" t="s">
        <v>32</v>
      </c>
      <c r="Y346" s="26"/>
      <c r="Z346" s="25"/>
      <c r="AA346" s="29" t="s">
        <v>73</v>
      </c>
    </row>
    <row r="347" customFormat="false" ht="12" hidden="false" customHeight="false" outlineLevel="0" collapsed="false">
      <c r="B347" s="56" t="s">
        <v>71</v>
      </c>
      <c r="C347" s="40" t="s">
        <v>73</v>
      </c>
      <c r="D347" s="40" t="s">
        <v>73</v>
      </c>
      <c r="E347" s="40" t="s">
        <v>32</v>
      </c>
      <c r="F347" s="40" t="s">
        <v>32</v>
      </c>
      <c r="G347" s="40" t="s">
        <v>73</v>
      </c>
      <c r="H347" s="40" t="s">
        <v>32</v>
      </c>
      <c r="I347" s="40" t="s">
        <v>73</v>
      </c>
      <c r="J347" s="40" t="s">
        <v>73</v>
      </c>
      <c r="K347" s="40" t="s">
        <v>32</v>
      </c>
      <c r="L347" s="40" t="s">
        <v>73</v>
      </c>
      <c r="M347" s="40" t="s">
        <v>73</v>
      </c>
      <c r="N347" s="40" t="s">
        <v>32</v>
      </c>
      <c r="O347" s="40" t="s">
        <v>32</v>
      </c>
      <c r="P347" s="40"/>
      <c r="Q347" s="25"/>
      <c r="R347" s="40" t="s">
        <v>73</v>
      </c>
      <c r="S347" s="40" t="s">
        <v>73</v>
      </c>
      <c r="T347" s="40" t="s">
        <v>73</v>
      </c>
      <c r="U347" s="40" t="s">
        <v>32</v>
      </c>
      <c r="V347" s="40" t="s">
        <v>73</v>
      </c>
      <c r="W347" s="40" t="s">
        <v>32</v>
      </c>
      <c r="X347" s="40" t="s">
        <v>32</v>
      </c>
      <c r="Y347" s="40"/>
      <c r="Z347" s="25"/>
      <c r="AA347" s="41" t="s">
        <v>73</v>
      </c>
    </row>
    <row r="348" customFormat="false" ht="13.5" hidden="false" customHeight="false" outlineLevel="0" collapsed="false">
      <c r="B348" s="56" t="s">
        <v>72</v>
      </c>
      <c r="C348" s="40" t="s">
        <v>32</v>
      </c>
      <c r="D348" s="40" t="s">
        <v>73</v>
      </c>
      <c r="E348" s="40" t="s">
        <v>32</v>
      </c>
      <c r="F348" s="40" t="s">
        <v>32</v>
      </c>
      <c r="G348" s="40" t="s">
        <v>73</v>
      </c>
      <c r="H348" s="40" t="s">
        <v>32</v>
      </c>
      <c r="I348" s="40" t="s">
        <v>73</v>
      </c>
      <c r="J348" s="40" t="s">
        <v>73</v>
      </c>
      <c r="K348" s="40" t="s">
        <v>32</v>
      </c>
      <c r="L348" s="40" t="s">
        <v>73</v>
      </c>
      <c r="M348" s="40" t="s">
        <v>32</v>
      </c>
      <c r="N348" s="40" t="s">
        <v>32</v>
      </c>
      <c r="O348" s="40" t="s">
        <v>32</v>
      </c>
      <c r="P348" s="40"/>
      <c r="Q348" s="25"/>
      <c r="R348" s="40" t="s">
        <v>32</v>
      </c>
      <c r="S348" s="40" t="s">
        <v>32</v>
      </c>
      <c r="T348" s="40" t="s">
        <v>32</v>
      </c>
      <c r="U348" s="40" t="s">
        <v>32</v>
      </c>
      <c r="V348" s="40" t="s">
        <v>32</v>
      </c>
      <c r="W348" s="40" t="s">
        <v>32</v>
      </c>
      <c r="X348" s="40" t="s">
        <v>32</v>
      </c>
      <c r="Y348" s="40"/>
      <c r="Z348" s="25"/>
      <c r="AA348" s="41" t="s">
        <v>73</v>
      </c>
    </row>
    <row r="349" customFormat="false" ht="12" hidden="false" customHeight="false" outlineLevel="0" collapsed="false">
      <c r="B349" s="57" t="s">
        <v>74</v>
      </c>
      <c r="C349" s="26" t="s">
        <v>73</v>
      </c>
      <c r="D349" s="26" t="s">
        <v>32</v>
      </c>
      <c r="E349" s="26" t="s">
        <v>32</v>
      </c>
      <c r="F349" s="26" t="s">
        <v>32</v>
      </c>
      <c r="G349" s="26" t="s">
        <v>32</v>
      </c>
      <c r="H349" s="26" t="s">
        <v>32</v>
      </c>
      <c r="I349" s="26" t="s">
        <v>73</v>
      </c>
      <c r="J349" s="26" t="s">
        <v>32</v>
      </c>
      <c r="K349" s="26" t="s">
        <v>32</v>
      </c>
      <c r="L349" s="26" t="s">
        <v>32</v>
      </c>
      <c r="M349" s="26" t="s">
        <v>32</v>
      </c>
      <c r="N349" s="26" t="s">
        <v>32</v>
      </c>
      <c r="O349" s="26" t="s">
        <v>32</v>
      </c>
      <c r="P349" s="26"/>
      <c r="Q349" s="25"/>
      <c r="R349" s="26" t="s">
        <v>32</v>
      </c>
      <c r="S349" s="26" t="s">
        <v>32</v>
      </c>
      <c r="T349" s="26" t="s">
        <v>32</v>
      </c>
      <c r="U349" s="26" t="s">
        <v>32</v>
      </c>
      <c r="V349" s="26" t="s">
        <v>32</v>
      </c>
      <c r="W349" s="26" t="s">
        <v>32</v>
      </c>
      <c r="X349" s="26" t="s">
        <v>32</v>
      </c>
      <c r="Y349" s="26"/>
      <c r="Z349" s="25"/>
      <c r="AA349" s="29" t="s">
        <v>73</v>
      </c>
    </row>
    <row r="350" customFormat="false" ht="12" hidden="false" customHeight="false" outlineLevel="0" collapsed="false">
      <c r="B350" s="56" t="s">
        <v>71</v>
      </c>
      <c r="C350" s="40" t="s">
        <v>73</v>
      </c>
      <c r="D350" s="40" t="s">
        <v>32</v>
      </c>
      <c r="E350" s="40" t="s">
        <v>32</v>
      </c>
      <c r="F350" s="40" t="s">
        <v>32</v>
      </c>
      <c r="G350" s="40" t="s">
        <v>32</v>
      </c>
      <c r="H350" s="40" t="s">
        <v>32</v>
      </c>
      <c r="I350" s="40" t="s">
        <v>73</v>
      </c>
      <c r="J350" s="40" t="s">
        <v>32</v>
      </c>
      <c r="K350" s="40" t="s">
        <v>32</v>
      </c>
      <c r="L350" s="40" t="s">
        <v>32</v>
      </c>
      <c r="M350" s="40" t="s">
        <v>32</v>
      </c>
      <c r="N350" s="40" t="s">
        <v>32</v>
      </c>
      <c r="O350" s="40" t="s">
        <v>32</v>
      </c>
      <c r="P350" s="40"/>
      <c r="Q350" s="25"/>
      <c r="R350" s="40" t="s">
        <v>32</v>
      </c>
      <c r="S350" s="40" t="s">
        <v>32</v>
      </c>
      <c r="T350" s="40" t="s">
        <v>32</v>
      </c>
      <c r="U350" s="40" t="s">
        <v>32</v>
      </c>
      <c r="V350" s="40" t="s">
        <v>32</v>
      </c>
      <c r="W350" s="40" t="s">
        <v>32</v>
      </c>
      <c r="X350" s="40" t="s">
        <v>32</v>
      </c>
      <c r="Y350" s="40"/>
      <c r="Z350" s="25"/>
      <c r="AA350" s="41" t="s">
        <v>73</v>
      </c>
    </row>
    <row r="351" customFormat="false" ht="13.5" hidden="false" customHeight="false" outlineLevel="0" collapsed="false">
      <c r="B351" s="56" t="s">
        <v>72</v>
      </c>
      <c r="C351" s="40" t="s">
        <v>32</v>
      </c>
      <c r="D351" s="40" t="s">
        <v>32</v>
      </c>
      <c r="E351" s="40" t="s">
        <v>32</v>
      </c>
      <c r="F351" s="40" t="s">
        <v>32</v>
      </c>
      <c r="G351" s="40" t="s">
        <v>32</v>
      </c>
      <c r="H351" s="40" t="s">
        <v>32</v>
      </c>
      <c r="I351" s="40" t="s">
        <v>73</v>
      </c>
      <c r="J351" s="40" t="s">
        <v>32</v>
      </c>
      <c r="K351" s="40" t="s">
        <v>32</v>
      </c>
      <c r="L351" s="40" t="s">
        <v>32</v>
      </c>
      <c r="M351" s="40" t="s">
        <v>32</v>
      </c>
      <c r="N351" s="40" t="s">
        <v>32</v>
      </c>
      <c r="O351" s="40" t="s">
        <v>32</v>
      </c>
      <c r="P351" s="40"/>
      <c r="Q351" s="25"/>
      <c r="R351" s="40" t="s">
        <v>32</v>
      </c>
      <c r="S351" s="40" t="s">
        <v>32</v>
      </c>
      <c r="T351" s="40" t="s">
        <v>32</v>
      </c>
      <c r="U351" s="40" t="s">
        <v>32</v>
      </c>
      <c r="V351" s="40" t="s">
        <v>32</v>
      </c>
      <c r="W351" s="40" t="s">
        <v>32</v>
      </c>
      <c r="X351" s="40" t="s">
        <v>32</v>
      </c>
      <c r="Y351" s="40"/>
      <c r="Z351" s="25"/>
      <c r="AA351" s="41" t="s">
        <v>73</v>
      </c>
    </row>
    <row r="352" customFormat="false" ht="12.75" hidden="false" customHeight="false" outlineLevel="0" collapsed="false">
      <c r="B352" s="58" t="s">
        <v>75</v>
      </c>
      <c r="C352" s="59" t="s">
        <v>32</v>
      </c>
      <c r="D352" s="59" t="s">
        <v>32</v>
      </c>
      <c r="E352" s="59" t="s">
        <v>32</v>
      </c>
      <c r="F352" s="59" t="s">
        <v>32</v>
      </c>
      <c r="G352" s="59" t="s">
        <v>32</v>
      </c>
      <c r="H352" s="59" t="s">
        <v>32</v>
      </c>
      <c r="I352" s="59" t="s">
        <v>32</v>
      </c>
      <c r="J352" s="59" t="s">
        <v>32</v>
      </c>
      <c r="K352" s="59" t="s">
        <v>32</v>
      </c>
      <c r="L352" s="59" t="s">
        <v>32</v>
      </c>
      <c r="M352" s="59" t="s">
        <v>32</v>
      </c>
      <c r="N352" s="59" t="s">
        <v>32</v>
      </c>
      <c r="O352" s="59" t="s">
        <v>32</v>
      </c>
      <c r="P352" s="59"/>
      <c r="Q352" s="60"/>
      <c r="R352" s="59" t="s">
        <v>32</v>
      </c>
      <c r="S352" s="59" t="s">
        <v>32</v>
      </c>
      <c r="T352" s="59" t="s">
        <v>32</v>
      </c>
      <c r="U352" s="59" t="s">
        <v>32</v>
      </c>
      <c r="V352" s="59" t="s">
        <v>32</v>
      </c>
      <c r="W352" s="59" t="s">
        <v>32</v>
      </c>
      <c r="X352" s="59" t="s">
        <v>32</v>
      </c>
      <c r="Y352" s="59"/>
      <c r="Z352" s="60"/>
      <c r="AA352" s="61" t="s">
        <v>32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 t="n">
        <v>0</v>
      </c>
      <c r="S353" s="63" t="n">
        <v>0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0</v>
      </c>
      <c r="Y353" s="63"/>
      <c r="Z353" s="63" t="n">
        <v>0</v>
      </c>
      <c r="AA353" s="63" t="n">
        <v>0</v>
      </c>
    </row>
    <row r="354" customFormat="false" ht="12.75" hidden="false" customHeight="false" outlineLevel="0" collapsed="false">
      <c r="B354" s="64" t="s">
        <v>76</v>
      </c>
      <c r="C354" s="83" t="n">
        <v>11700</v>
      </c>
      <c r="D354" s="83" t="n">
        <v>650</v>
      </c>
      <c r="E354" s="83" t="n">
        <v>150</v>
      </c>
      <c r="F354" s="83" t="n">
        <v>1300</v>
      </c>
      <c r="G354" s="83" t="n">
        <v>2800</v>
      </c>
      <c r="H354" s="83" t="n">
        <v>1000</v>
      </c>
      <c r="I354" s="83" t="n">
        <v>1300</v>
      </c>
      <c r="J354" s="83" t="n">
        <v>140</v>
      </c>
      <c r="K354" s="83" t="n">
        <v>300</v>
      </c>
      <c r="L354" s="83" t="n">
        <v>3800</v>
      </c>
      <c r="M354" s="83" t="n">
        <v>2900</v>
      </c>
      <c r="N354" s="83" t="n">
        <v>6300</v>
      </c>
      <c r="O354" s="83" t="n">
        <v>560</v>
      </c>
      <c r="P354" s="66"/>
      <c r="Q354" s="67"/>
      <c r="R354" s="83" t="n">
        <v>6500</v>
      </c>
      <c r="S354" s="83" t="n">
        <v>9200</v>
      </c>
      <c r="T354" s="83" t="n">
        <v>7000</v>
      </c>
      <c r="U354" s="83" t="n">
        <v>7000</v>
      </c>
      <c r="V354" s="83" t="n">
        <v>8700</v>
      </c>
      <c r="W354" s="83" t="n">
        <v>7500</v>
      </c>
      <c r="X354" s="83" t="n">
        <v>7400</v>
      </c>
      <c r="Y354" s="66"/>
      <c r="Z354" s="67"/>
      <c r="AA354" s="84" t="n">
        <v>23900</v>
      </c>
    </row>
    <row r="355" customFormat="false" ht="14.25" hidden="false" customHeight="false" outlineLevel="0" collapsed="false">
      <c r="B355" s="69" t="s">
        <v>77</v>
      </c>
      <c r="C355" s="89" t="n">
        <v>32.2054683327</v>
      </c>
      <c r="D355" s="89" t="n">
        <v>0.533483330575</v>
      </c>
      <c r="E355" s="48" t="s">
        <v>32</v>
      </c>
      <c r="F355" s="48" t="n">
        <v>0</v>
      </c>
      <c r="G355" s="48" t="n">
        <v>167.61532916996</v>
      </c>
      <c r="H355" s="48" t="s">
        <v>32</v>
      </c>
      <c r="I355" s="89" t="n">
        <v>2363.19521620065</v>
      </c>
      <c r="J355" s="48" t="n">
        <v>106.397375</v>
      </c>
      <c r="K355" s="48" t="s">
        <v>32</v>
      </c>
      <c r="L355" s="48" t="n">
        <v>139.70452469672</v>
      </c>
      <c r="M355" s="89" t="n">
        <v>1.352705</v>
      </c>
      <c r="N355" s="48" t="s">
        <v>91</v>
      </c>
      <c r="O355" s="48" t="s">
        <v>32</v>
      </c>
      <c r="P355" s="89" t="n">
        <v>3232.64698522158</v>
      </c>
      <c r="Q355" s="89" t="n">
        <v>6043.6510869518</v>
      </c>
      <c r="R355" s="89" t="n">
        <v>1382.635666685</v>
      </c>
      <c r="S355" s="48" t="n">
        <v>312.480440024</v>
      </c>
      <c r="T355" s="48" t="n">
        <v>18.776625</v>
      </c>
      <c r="U355" s="48" t="s">
        <v>32</v>
      </c>
      <c r="V355" s="48" t="n">
        <v>0.0073333344</v>
      </c>
      <c r="W355" s="48" t="s">
        <v>32</v>
      </c>
      <c r="X355" s="48" t="s">
        <v>32</v>
      </c>
      <c r="Y355" s="89" t="n">
        <v>0</v>
      </c>
      <c r="Z355" s="70" t="n">
        <v>1713.9000650434</v>
      </c>
      <c r="AA355" s="50" t="n">
        <v>7049.78920044392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1287</v>
      </c>
      <c r="S356" s="26" t="n">
        <v>184</v>
      </c>
      <c r="T356" s="72" t="s">
        <v>32</v>
      </c>
      <c r="U356" s="72" t="s">
        <v>32</v>
      </c>
      <c r="V356" s="72" t="s">
        <v>32</v>
      </c>
      <c r="W356" s="72" t="s">
        <v>32</v>
      </c>
      <c r="X356" s="72" t="s">
        <v>32</v>
      </c>
      <c r="Y356" s="72"/>
      <c r="Z356" s="26" t="n">
        <v>1471</v>
      </c>
      <c r="AA356" s="29" t="n">
        <v>206.3765</v>
      </c>
    </row>
    <row r="357" customFormat="false" ht="13.5" hidden="false" customHeight="false" outlineLevel="0" collapsed="false">
      <c r="B357" s="73" t="s">
        <v>79</v>
      </c>
      <c r="C357" s="26" t="s">
        <v>91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s">
        <v>91</v>
      </c>
      <c r="J357" s="26" t="s">
        <v>32</v>
      </c>
      <c r="K357" s="26" t="s">
        <v>32</v>
      </c>
      <c r="L357" s="26" t="s">
        <v>32</v>
      </c>
      <c r="M357" s="26" t="s">
        <v>91</v>
      </c>
      <c r="N357" s="26" t="s">
        <v>32</v>
      </c>
      <c r="O357" s="26" t="s">
        <v>32</v>
      </c>
      <c r="P357" s="87" t="n">
        <v>3047.78</v>
      </c>
      <c r="Q357" s="87" t="n">
        <v>3047.78</v>
      </c>
      <c r="R357" s="26" t="s">
        <v>32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/>
      <c r="Z357" s="26" t="n">
        <v>0</v>
      </c>
      <c r="AA357" s="29" t="s">
        <v>91</v>
      </c>
    </row>
    <row r="358" customFormat="false" ht="13.5" hidden="false" customHeight="false" outlineLevel="0" collapsed="false">
      <c r="B358" s="73" t="s">
        <v>80</v>
      </c>
      <c r="C358" s="26" t="n">
        <v>32.2054683327</v>
      </c>
      <c r="D358" s="26" t="n">
        <v>0.533483330575</v>
      </c>
      <c r="E358" s="26" t="s">
        <v>32</v>
      </c>
      <c r="F358" s="26" t="s">
        <v>91</v>
      </c>
      <c r="G358" s="26" t="n">
        <v>167.61532916996</v>
      </c>
      <c r="H358" s="26" t="s">
        <v>32</v>
      </c>
      <c r="I358" s="26" t="n">
        <v>2363.19521620065</v>
      </c>
      <c r="J358" s="26" t="n">
        <v>106.397375</v>
      </c>
      <c r="K358" s="26" t="s">
        <v>32</v>
      </c>
      <c r="L358" s="26" t="n">
        <v>139.70452469634</v>
      </c>
      <c r="M358" s="26" t="n">
        <v>1.352705</v>
      </c>
      <c r="N358" s="26" t="s">
        <v>91</v>
      </c>
      <c r="O358" s="26" t="s">
        <v>32</v>
      </c>
      <c r="P358" s="87" t="n">
        <v>184.866985221575</v>
      </c>
      <c r="Q358" s="87" t="n">
        <v>2995.8710869518</v>
      </c>
      <c r="R358" s="26" t="n">
        <v>95.635666685</v>
      </c>
      <c r="S358" s="26" t="n">
        <v>128.480440024</v>
      </c>
      <c r="T358" s="26" t="n">
        <v>18.776625</v>
      </c>
      <c r="U358" s="26" t="s">
        <v>32</v>
      </c>
      <c r="V358" s="26" t="n">
        <v>0.0073333344</v>
      </c>
      <c r="W358" s="26" t="s">
        <v>32</v>
      </c>
      <c r="X358" s="26" t="s">
        <v>32</v>
      </c>
      <c r="Y358" s="26"/>
      <c r="Z358" s="26" t="n">
        <v>242.9000650434</v>
      </c>
      <c r="AA358" s="29" t="n">
        <v>6467.05670043941</v>
      </c>
    </row>
    <row r="359" customFormat="false" ht="12.75" hidden="false" customHeight="false" outlineLevel="0" collapsed="false">
      <c r="B359" s="74" t="s">
        <v>81</v>
      </c>
      <c r="C359" s="26" t="s">
        <v>91</v>
      </c>
      <c r="D359" s="26" t="s">
        <v>32</v>
      </c>
      <c r="E359" s="26" t="s">
        <v>32</v>
      </c>
      <c r="F359" s="26" t="s">
        <v>91</v>
      </c>
      <c r="G359" s="26" t="s">
        <v>32</v>
      </c>
      <c r="H359" s="26" t="s">
        <v>32</v>
      </c>
      <c r="I359" s="26" t="s">
        <v>91</v>
      </c>
      <c r="J359" s="26" t="s">
        <v>32</v>
      </c>
      <c r="K359" s="26" t="s">
        <v>32</v>
      </c>
      <c r="L359" s="26" t="s">
        <v>32</v>
      </c>
      <c r="M359" s="26" t="s">
        <v>91</v>
      </c>
      <c r="N359" s="26" t="s">
        <v>32</v>
      </c>
      <c r="O359" s="26" t="s">
        <v>32</v>
      </c>
      <c r="P359" s="26"/>
      <c r="Q359" s="87" t="n">
        <v>0</v>
      </c>
      <c r="R359" s="26" t="s">
        <v>91</v>
      </c>
      <c r="S359" s="26" t="s">
        <v>91</v>
      </c>
      <c r="T359" s="26" t="s">
        <v>91</v>
      </c>
      <c r="U359" s="26" t="s">
        <v>32</v>
      </c>
      <c r="V359" s="26" t="s">
        <v>91</v>
      </c>
      <c r="W359" s="26" t="s">
        <v>32</v>
      </c>
      <c r="X359" s="26" t="s">
        <v>32</v>
      </c>
      <c r="Y359" s="87" t="n">
        <v>0</v>
      </c>
      <c r="Z359" s="87" t="n">
        <v>0</v>
      </c>
      <c r="AA359" s="85" t="n">
        <v>376.35600000451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32.2054683327</v>
      </c>
      <c r="D362" s="26" t="n">
        <v>0.533483330575</v>
      </c>
      <c r="E362" s="26" t="s">
        <v>32</v>
      </c>
      <c r="F362" s="26" t="s">
        <v>91</v>
      </c>
      <c r="G362" s="26" t="n">
        <v>167.61532916996</v>
      </c>
      <c r="H362" s="26" t="s">
        <v>32</v>
      </c>
      <c r="I362" s="26" t="n">
        <v>2363.19521620065</v>
      </c>
      <c r="J362" s="26" t="n">
        <v>106.397375</v>
      </c>
      <c r="K362" s="26" t="s">
        <v>32</v>
      </c>
      <c r="L362" s="26" t="n">
        <v>139.70452469634</v>
      </c>
      <c r="M362" s="26" t="n">
        <v>1.352705</v>
      </c>
      <c r="N362" s="26" t="s">
        <v>91</v>
      </c>
      <c r="O362" s="26" t="s">
        <v>32</v>
      </c>
      <c r="P362" s="26"/>
      <c r="Q362" s="26" t="n">
        <v>2811.00410173022</v>
      </c>
      <c r="R362" s="26" t="n">
        <v>95.635666685</v>
      </c>
      <c r="S362" s="26" t="s">
        <v>91</v>
      </c>
      <c r="T362" s="26" t="s">
        <v>91</v>
      </c>
      <c r="U362" s="26" t="s">
        <v>32</v>
      </c>
      <c r="V362" s="26" t="n">
        <v>0.0073333344</v>
      </c>
      <c r="W362" s="26" t="s">
        <v>32</v>
      </c>
      <c r="X362" s="26" t="s">
        <v>32</v>
      </c>
      <c r="Y362" s="26"/>
      <c r="Z362" s="26" t="n">
        <v>242.9000650434</v>
      </c>
      <c r="AA362" s="29" t="n">
        <v>6467.05670043941</v>
      </c>
    </row>
    <row r="363" customFormat="false" ht="13.5" hidden="false" customHeight="false" outlineLevel="0" collapsed="false">
      <c r="B363" s="80" t="s">
        <v>84</v>
      </c>
      <c r="C363" s="26" t="n">
        <v>227.27835</v>
      </c>
      <c r="D363" s="26" t="n">
        <v>5.635843019365</v>
      </c>
      <c r="E363" s="26" t="s">
        <v>32</v>
      </c>
      <c r="F363" s="26" t="s">
        <v>32</v>
      </c>
      <c r="G363" s="26" t="n">
        <v>1454.97477642608</v>
      </c>
      <c r="H363" s="26" t="s">
        <v>32</v>
      </c>
      <c r="I363" s="26" t="n">
        <v>7030.16573175618</v>
      </c>
      <c r="J363" s="26" t="n">
        <v>107.9365</v>
      </c>
      <c r="K363" s="26" t="s">
        <v>32</v>
      </c>
      <c r="L363" s="26" t="n">
        <v>1457.12350777792</v>
      </c>
      <c r="M363" s="26" t="n">
        <v>18.995</v>
      </c>
      <c r="N363" s="26" t="s">
        <v>91</v>
      </c>
      <c r="O363" s="26" t="s">
        <v>32</v>
      </c>
      <c r="P363" s="26"/>
      <c r="Q363" s="26" t="n">
        <v>10302.1097089795</v>
      </c>
      <c r="R363" s="26" t="s">
        <v>91</v>
      </c>
      <c r="S363" s="26" t="n">
        <v>6.8954</v>
      </c>
      <c r="T363" s="26" t="n">
        <v>124.061875</v>
      </c>
      <c r="U363" s="26" t="s">
        <v>32</v>
      </c>
      <c r="V363" s="26" t="n">
        <v>0</v>
      </c>
      <c r="W363" s="26" t="s">
        <v>32</v>
      </c>
      <c r="X363" s="26" t="s">
        <v>32</v>
      </c>
      <c r="Y363" s="26"/>
      <c r="Z363" s="26" t="n">
        <v>130.957275</v>
      </c>
      <c r="AA363" s="29" t="n">
        <v>37263.7248349569</v>
      </c>
    </row>
    <row r="364" customFormat="false" ht="12.75" hidden="false" customHeight="false" outlineLevel="0" collapsed="false">
      <c r="B364" s="81" t="s">
        <v>85</v>
      </c>
      <c r="C364" s="82" t="n">
        <v>7.05713537999482</v>
      </c>
      <c r="D364" s="82" t="n">
        <v>10.5642345249861</v>
      </c>
      <c r="E364" s="82" t="n">
        <v>0</v>
      </c>
      <c r="F364" s="82" t="n">
        <v>0</v>
      </c>
      <c r="G364" s="82" t="n">
        <v>8.68043981198612</v>
      </c>
      <c r="H364" s="82" t="n">
        <v>0</v>
      </c>
      <c r="I364" s="82" t="n">
        <v>2.97485611157368</v>
      </c>
      <c r="J364" s="82" t="n">
        <v>1.01446581741326</v>
      </c>
      <c r="K364" s="82" t="n">
        <v>0</v>
      </c>
      <c r="L364" s="82" t="n">
        <v>10.4300380459767</v>
      </c>
      <c r="M364" s="82" t="n">
        <v>14.0422338943081</v>
      </c>
      <c r="N364" s="82" t="n">
        <v>0</v>
      </c>
      <c r="O364" s="82" t="n">
        <v>0</v>
      </c>
      <c r="P364" s="82"/>
      <c r="Q364" s="82" t="n">
        <v>3.66492162093908</v>
      </c>
      <c r="R364" s="82" t="e">
        <f aca="false"/>
        <v>#VALUE!</v>
      </c>
      <c r="S364" s="82" t="n">
        <v>0.0536688697416661</v>
      </c>
      <c r="T364" s="82" t="n">
        <v>6.60725103686099</v>
      </c>
      <c r="U364" s="82" t="n">
        <v>0</v>
      </c>
      <c r="V364" s="82" t="n">
        <v>0</v>
      </c>
      <c r="W364" s="82" t="n">
        <v>0</v>
      </c>
      <c r="X364" s="82" t="n">
        <v>0</v>
      </c>
      <c r="Y364" s="82"/>
      <c r="Z364" s="82" t="n">
        <v>0.539140551389319</v>
      </c>
      <c r="AA364" s="33" t="n">
        <v>5.76208413827963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86" t="n">
        <v>3.615101709</v>
      </c>
      <c r="D369" s="86" t="n">
        <v>1.2916724795</v>
      </c>
      <c r="E369" s="13" t="s">
        <v>32</v>
      </c>
      <c r="F369" s="13" t="n">
        <v>0</v>
      </c>
      <c r="G369" s="13" t="n">
        <v>102.2808983174</v>
      </c>
      <c r="H369" s="13" t="s">
        <v>32</v>
      </c>
      <c r="I369" s="86" t="n">
        <v>2113.3007905002</v>
      </c>
      <c r="J369" s="13" t="n">
        <v>783.94375</v>
      </c>
      <c r="K369" s="13" t="s">
        <v>32</v>
      </c>
      <c r="L369" s="13" t="n">
        <v>71.4236928247</v>
      </c>
      <c r="M369" s="86" t="n">
        <v>0.87395</v>
      </c>
      <c r="N369" s="13" t="n">
        <v>0</v>
      </c>
      <c r="O369" s="13" t="s">
        <v>32</v>
      </c>
      <c r="P369" s="86" t="n">
        <v>3197.72695246357</v>
      </c>
      <c r="Q369" s="15"/>
      <c r="R369" s="86" t="n">
        <v>159.89312821</v>
      </c>
      <c r="S369" s="13" t="n">
        <v>32.15822174</v>
      </c>
      <c r="T369" s="13" t="n">
        <v>4.766863095</v>
      </c>
      <c r="U369" s="13" t="s">
        <v>32</v>
      </c>
      <c r="V369" s="13" t="n">
        <v>0.025287356</v>
      </c>
      <c r="W369" s="13" t="s">
        <v>32</v>
      </c>
      <c r="X369" s="13" t="s">
        <v>32</v>
      </c>
      <c r="Y369" s="86" t="n">
        <v>0</v>
      </c>
      <c r="Z369" s="15"/>
      <c r="AA369" s="16" t="n">
        <v>288.9769258736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145</v>
      </c>
      <c r="S370" s="19" t="n">
        <v>14.5</v>
      </c>
      <c r="T370" s="20" t="s">
        <v>32</v>
      </c>
      <c r="U370" s="20" t="s">
        <v>32</v>
      </c>
      <c r="V370" s="20" t="s">
        <v>32</v>
      </c>
      <c r="W370" s="20" t="s">
        <v>32</v>
      </c>
      <c r="X370" s="20" t="s">
        <v>32</v>
      </c>
      <c r="Y370" s="21"/>
      <c r="Z370" s="22"/>
      <c r="AA370" s="23" t="n">
        <v>8.702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145</v>
      </c>
      <c r="S371" s="26" t="n">
        <v>14.5</v>
      </c>
      <c r="T371" s="20" t="s">
        <v>32</v>
      </c>
      <c r="U371" s="20" t="s">
        <v>32</v>
      </c>
      <c r="V371" s="20" t="s">
        <v>32</v>
      </c>
      <c r="W371" s="20" t="s">
        <v>32</v>
      </c>
      <c r="X371" s="20" t="s">
        <v>32</v>
      </c>
      <c r="Y371" s="20"/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n">
        <v>0.5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8.202</v>
      </c>
    </row>
    <row r="374" customFormat="false" ht="12" hidden="false" customHeight="false" outlineLevel="0" collapsed="false">
      <c r="B374" s="34" t="s">
        <v>36</v>
      </c>
      <c r="C374" s="14" t="s">
        <v>91</v>
      </c>
      <c r="D374" s="14" t="s">
        <v>32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s">
        <v>91</v>
      </c>
      <c r="J374" s="14" t="s">
        <v>32</v>
      </c>
      <c r="K374" s="14" t="s">
        <v>32</v>
      </c>
      <c r="L374" s="14" t="s">
        <v>32</v>
      </c>
      <c r="M374" s="14" t="s">
        <v>91</v>
      </c>
      <c r="N374" s="14" t="s">
        <v>32</v>
      </c>
      <c r="O374" s="14" t="s">
        <v>32</v>
      </c>
      <c r="P374" s="86" t="n">
        <v>2933.67</v>
      </c>
      <c r="Q374" s="35"/>
      <c r="R374" s="14" t="s">
        <v>32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/>
      <c r="Z374" s="35"/>
      <c r="AA374" s="23" t="s">
        <v>91</v>
      </c>
    </row>
    <row r="375" customFormat="false" ht="12" hidden="false" customHeight="false" outlineLevel="0" collapsed="false">
      <c r="B375" s="36" t="s">
        <v>38</v>
      </c>
      <c r="C375" s="26" t="s">
        <v>91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n">
        <v>0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87" t="n">
        <v>2933.67</v>
      </c>
      <c r="Q375" s="37"/>
      <c r="R375" s="26" t="s">
        <v>32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/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s">
        <v>9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88" t="n">
        <v>2933.67</v>
      </c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/>
      <c r="Q377" s="37"/>
      <c r="R377" s="40" t="s">
        <v>32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/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7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91</v>
      </c>
      <c r="J378" s="40" t="s">
        <v>32</v>
      </c>
      <c r="K378" s="40" t="s">
        <v>32</v>
      </c>
      <c r="L378" s="40" t="s">
        <v>32</v>
      </c>
      <c r="M378" s="40" t="s">
        <v>91</v>
      </c>
      <c r="N378" s="40" t="s">
        <v>32</v>
      </c>
      <c r="O378" s="40" t="s">
        <v>32</v>
      </c>
      <c r="P378" s="40"/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/>
      <c r="Z378" s="37"/>
      <c r="AA378" s="41" t="s">
        <v>91</v>
      </c>
    </row>
    <row r="379" customFormat="false" ht="12" hidden="false" customHeight="false" outlineLevel="0" collapsed="false">
      <c r="B379" s="36" t="s">
        <v>43</v>
      </c>
      <c r="C379" s="42" t="s">
        <v>32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91</v>
      </c>
      <c r="J379" s="26" t="s">
        <v>32</v>
      </c>
      <c r="K379" s="26" t="s">
        <v>32</v>
      </c>
      <c r="L379" s="26" t="s">
        <v>32</v>
      </c>
      <c r="M379" s="26" t="s">
        <v>91</v>
      </c>
      <c r="N379" s="26" t="s">
        <v>32</v>
      </c>
      <c r="O379" s="26" t="s">
        <v>32</v>
      </c>
      <c r="P379" s="26"/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/>
      <c r="Z379" s="37"/>
      <c r="AA379" s="29" t="s">
        <v>91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3.615101709</v>
      </c>
      <c r="D381" s="48" t="n">
        <v>1.2916724795</v>
      </c>
      <c r="E381" s="48" t="s">
        <v>32</v>
      </c>
      <c r="F381" s="48" t="s">
        <v>91</v>
      </c>
      <c r="G381" s="48" t="n">
        <v>102.2808983173</v>
      </c>
      <c r="H381" s="48" t="s">
        <v>32</v>
      </c>
      <c r="I381" s="48" t="n">
        <v>2113.3007905002</v>
      </c>
      <c r="J381" s="48" t="n">
        <v>783.94375</v>
      </c>
      <c r="K381" s="48" t="s">
        <v>32</v>
      </c>
      <c r="L381" s="48" t="n">
        <v>71.4236928247</v>
      </c>
      <c r="M381" s="48" t="n">
        <v>0.87395</v>
      </c>
      <c r="N381" s="48" t="n">
        <v>0</v>
      </c>
      <c r="O381" s="48" t="s">
        <v>32</v>
      </c>
      <c r="P381" s="89" t="n">
        <v>264.056952463565</v>
      </c>
      <c r="Q381" s="49"/>
      <c r="R381" s="48" t="n">
        <v>14.89312821</v>
      </c>
      <c r="S381" s="48" t="n">
        <v>17.65822174</v>
      </c>
      <c r="T381" s="48" t="n">
        <v>4.766863095</v>
      </c>
      <c r="U381" s="48" t="s">
        <v>32</v>
      </c>
      <c r="V381" s="48" t="n">
        <v>0.025287356</v>
      </c>
      <c r="W381" s="48" t="s">
        <v>32</v>
      </c>
      <c r="X381" s="48" t="s">
        <v>32</v>
      </c>
      <c r="Y381" s="48"/>
      <c r="Z381" s="49"/>
      <c r="AA381" s="50" t="n">
        <v>264.0528338235</v>
      </c>
    </row>
    <row r="382" customFormat="false" ht="12" hidden="false" customHeight="false" outlineLevel="0" collapsed="false">
      <c r="B382" s="36" t="s">
        <v>45</v>
      </c>
      <c r="C382" s="40" t="n">
        <v>2.2857</v>
      </c>
      <c r="D382" s="40" t="n">
        <v>1.2916724795</v>
      </c>
      <c r="E382" s="40" t="s">
        <v>32</v>
      </c>
      <c r="F382" s="40" t="s">
        <v>32</v>
      </c>
      <c r="G382" s="40" t="n">
        <v>102.2808983173</v>
      </c>
      <c r="H382" s="40" t="s">
        <v>32</v>
      </c>
      <c r="I382" s="40" t="n">
        <v>609.2007905002</v>
      </c>
      <c r="J382" s="40" t="n">
        <v>5.94375</v>
      </c>
      <c r="K382" s="40" t="s">
        <v>32</v>
      </c>
      <c r="L382" s="40" t="n">
        <v>71.4236928247</v>
      </c>
      <c r="M382" s="40" t="n">
        <v>0.87395</v>
      </c>
      <c r="N382" s="40" t="n">
        <v>0</v>
      </c>
      <c r="O382" s="40" t="s">
        <v>32</v>
      </c>
      <c r="P382" s="40"/>
      <c r="Q382" s="37"/>
      <c r="R382" s="40" t="s">
        <v>32</v>
      </c>
      <c r="S382" s="40" t="n">
        <v>0.2567</v>
      </c>
      <c r="T382" s="40" t="n">
        <v>4.739625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/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1249</v>
      </c>
      <c r="J383" s="40" t="n">
        <v>768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/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/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0</v>
      </c>
      <c r="N384" s="40" t="n">
        <v>0</v>
      </c>
      <c r="O384" s="40" t="s">
        <v>32</v>
      </c>
      <c r="P384" s="40"/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/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255.1</v>
      </c>
      <c r="J385" s="40" t="n">
        <v>10</v>
      </c>
      <c r="K385" s="40" t="s">
        <v>32</v>
      </c>
      <c r="L385" s="40" t="s">
        <v>32</v>
      </c>
      <c r="M385" s="40" t="n">
        <v>0</v>
      </c>
      <c r="N385" s="40" t="s">
        <v>32</v>
      </c>
      <c r="O385" s="40" t="s">
        <v>32</v>
      </c>
      <c r="P385" s="40"/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/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91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/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/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37"/>
      <c r="R387" s="40"/>
      <c r="S387" s="40"/>
      <c r="T387" s="40"/>
      <c r="U387" s="40"/>
      <c r="V387" s="40"/>
      <c r="W387" s="40"/>
      <c r="X387" s="40"/>
      <c r="Y387" s="40"/>
      <c r="Z387" s="37"/>
      <c r="AA387" s="41"/>
    </row>
    <row r="388" customFormat="false" ht="12" hidden="false" customHeight="false" outlineLevel="0" collapsed="false">
      <c r="B388" s="36" t="s">
        <v>51</v>
      </c>
      <c r="C388" s="40" t="n">
        <v>1.329401709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s">
        <v>32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/>
      <c r="Q388" s="37"/>
      <c r="R388" s="40" t="n">
        <v>14.89312821</v>
      </c>
      <c r="S388" s="40" t="n">
        <v>17.40152174</v>
      </c>
      <c r="T388" s="40" t="n">
        <v>0.027238095</v>
      </c>
      <c r="U388" s="40" t="s">
        <v>32</v>
      </c>
      <c r="V388" s="40" t="n">
        <v>0.025287356</v>
      </c>
      <c r="W388" s="40" t="s">
        <v>32</v>
      </c>
      <c r="X388" s="40" t="s">
        <v>32</v>
      </c>
      <c r="Y388" s="40"/>
      <c r="Z388" s="37"/>
      <c r="AA388" s="41" t="s">
        <v>91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53.5579063481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91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87" t="n">
        <v>264.056952463565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/>
      <c r="Z390" s="37"/>
      <c r="AA390" s="29" t="n">
        <v>210.4949274754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91</v>
      </c>
      <c r="D392" s="48" t="s">
        <v>32</v>
      </c>
      <c r="E392" s="48" t="s">
        <v>32</v>
      </c>
      <c r="F392" s="48" t="s">
        <v>91</v>
      </c>
      <c r="G392" s="48" t="s">
        <v>32</v>
      </c>
      <c r="H392" s="48" t="s">
        <v>32</v>
      </c>
      <c r="I392" s="48" t="s">
        <v>91</v>
      </c>
      <c r="J392" s="48" t="s">
        <v>32</v>
      </c>
      <c r="K392" s="48" t="s">
        <v>32</v>
      </c>
      <c r="L392" s="48" t="s">
        <v>32</v>
      </c>
      <c r="M392" s="48" t="s">
        <v>91</v>
      </c>
      <c r="N392" s="48" t="s">
        <v>32</v>
      </c>
      <c r="O392" s="48" t="s">
        <v>32</v>
      </c>
      <c r="P392" s="48"/>
      <c r="Q392" s="49"/>
      <c r="R392" s="48" t="s">
        <v>91</v>
      </c>
      <c r="S392" s="48" t="s">
        <v>91</v>
      </c>
      <c r="T392" s="48" t="s">
        <v>91</v>
      </c>
      <c r="U392" s="48" t="s">
        <v>32</v>
      </c>
      <c r="V392" s="48" t="s">
        <v>91</v>
      </c>
      <c r="W392" s="48" t="s">
        <v>32</v>
      </c>
      <c r="X392" s="48" t="s">
        <v>32</v>
      </c>
      <c r="Y392" s="89" t="n">
        <v>0</v>
      </c>
      <c r="Z392" s="49"/>
      <c r="AA392" s="89" t="n">
        <v>16.2220920501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9.7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29.202</v>
      </c>
      <c r="D396" s="13" t="n">
        <v>14.1443415279</v>
      </c>
      <c r="E396" s="13" t="s">
        <v>32</v>
      </c>
      <c r="F396" s="13" t="s">
        <v>91</v>
      </c>
      <c r="G396" s="13" t="n">
        <v>926.069658282</v>
      </c>
      <c r="H396" s="13" t="s">
        <v>32</v>
      </c>
      <c r="I396" s="13" t="n">
        <v>7875.2160454672</v>
      </c>
      <c r="J396" s="13" t="n">
        <v>817.225</v>
      </c>
      <c r="K396" s="13" t="s">
        <v>32</v>
      </c>
      <c r="L396" s="13" t="n">
        <v>757.6457763053</v>
      </c>
      <c r="M396" s="13" t="n">
        <v>12.35</v>
      </c>
      <c r="N396" s="13" t="s">
        <v>91</v>
      </c>
      <c r="O396" s="13" t="s">
        <v>32</v>
      </c>
      <c r="P396" s="14"/>
      <c r="Q396" s="53"/>
      <c r="R396" s="13" t="s">
        <v>91</v>
      </c>
      <c r="S396" s="13" t="n">
        <v>2.798</v>
      </c>
      <c r="T396" s="13" t="n">
        <v>31.119375</v>
      </c>
      <c r="U396" s="13" t="s">
        <v>32</v>
      </c>
      <c r="V396" s="13" t="n">
        <v>0</v>
      </c>
      <c r="W396" s="13" t="s">
        <v>32</v>
      </c>
      <c r="X396" s="13" t="s">
        <v>32</v>
      </c>
      <c r="Y396" s="14"/>
      <c r="Z396" s="53"/>
      <c r="AA396" s="16" t="n">
        <v>1542.3315833897</v>
      </c>
    </row>
    <row r="397" customFormat="false" ht="13.5" hidden="false" customHeight="false" outlineLevel="0" collapsed="false">
      <c r="B397" s="54" t="s">
        <v>68</v>
      </c>
      <c r="C397" s="20" t="s">
        <v>91</v>
      </c>
      <c r="D397" s="20" t="s">
        <v>32</v>
      </c>
      <c r="E397" s="20" t="s">
        <v>32</v>
      </c>
      <c r="F397" s="20" t="s">
        <v>32</v>
      </c>
      <c r="G397" s="20" t="s">
        <v>32</v>
      </c>
      <c r="H397" s="20" t="s">
        <v>32</v>
      </c>
      <c r="I397" s="20" t="s">
        <v>91</v>
      </c>
      <c r="J397" s="20" t="s">
        <v>32</v>
      </c>
      <c r="K397" s="20" t="s">
        <v>32</v>
      </c>
      <c r="L397" s="20" t="s">
        <v>32</v>
      </c>
      <c r="M397" s="20" t="s">
        <v>91</v>
      </c>
      <c r="N397" s="20" t="s">
        <v>32</v>
      </c>
      <c r="O397" s="20" t="s">
        <v>32</v>
      </c>
      <c r="P397" s="20"/>
      <c r="Q397" s="25"/>
      <c r="R397" s="20" t="s">
        <v>32</v>
      </c>
      <c r="S397" s="20" t="s">
        <v>32</v>
      </c>
      <c r="T397" s="20" t="s">
        <v>32</v>
      </c>
      <c r="U397" s="20" t="s">
        <v>32</v>
      </c>
      <c r="V397" s="20" t="s">
        <v>32</v>
      </c>
      <c r="W397" s="20" t="s">
        <v>32</v>
      </c>
      <c r="X397" s="20" t="s">
        <v>32</v>
      </c>
      <c r="Y397" s="20"/>
      <c r="Z397" s="25"/>
      <c r="AA397" s="55" t="s">
        <v>91</v>
      </c>
    </row>
    <row r="398" customFormat="false" ht="12" hidden="false" customHeight="false" outlineLevel="0" collapsed="false">
      <c r="B398" s="54" t="s">
        <v>69</v>
      </c>
      <c r="C398" s="26" t="s">
        <v>73</v>
      </c>
      <c r="D398" s="26" t="s">
        <v>73</v>
      </c>
      <c r="E398" s="26" t="s">
        <v>32</v>
      </c>
      <c r="F398" s="26" t="s">
        <v>32</v>
      </c>
      <c r="G398" s="26" t="s">
        <v>73</v>
      </c>
      <c r="H398" s="26" t="s">
        <v>32</v>
      </c>
      <c r="I398" s="26" t="s">
        <v>73</v>
      </c>
      <c r="J398" s="26" t="s">
        <v>73</v>
      </c>
      <c r="K398" s="26" t="s">
        <v>32</v>
      </c>
      <c r="L398" s="26" t="s">
        <v>73</v>
      </c>
      <c r="M398" s="26" t="s">
        <v>73</v>
      </c>
      <c r="N398" s="26" t="s">
        <v>32</v>
      </c>
      <c r="O398" s="26" t="s">
        <v>32</v>
      </c>
      <c r="P398" s="26"/>
      <c r="Q398" s="25"/>
      <c r="R398" s="26" t="s">
        <v>73</v>
      </c>
      <c r="S398" s="26" t="s">
        <v>73</v>
      </c>
      <c r="T398" s="26" t="s">
        <v>73</v>
      </c>
      <c r="U398" s="26" t="s">
        <v>32</v>
      </c>
      <c r="V398" s="26" t="s">
        <v>73</v>
      </c>
      <c r="W398" s="26" t="s">
        <v>32</v>
      </c>
      <c r="X398" s="26" t="s">
        <v>32</v>
      </c>
      <c r="Y398" s="26"/>
      <c r="Z398" s="25"/>
      <c r="AA398" s="29" t="s">
        <v>73</v>
      </c>
    </row>
    <row r="399" customFormat="false" ht="12" hidden="false" customHeight="false" outlineLevel="0" collapsed="false">
      <c r="B399" s="56" t="s">
        <v>71</v>
      </c>
      <c r="C399" s="40" t="s">
        <v>73</v>
      </c>
      <c r="D399" s="40" t="s">
        <v>73</v>
      </c>
      <c r="E399" s="40" t="s">
        <v>32</v>
      </c>
      <c r="F399" s="40" t="s">
        <v>32</v>
      </c>
      <c r="G399" s="40" t="s">
        <v>73</v>
      </c>
      <c r="H399" s="40" t="s">
        <v>32</v>
      </c>
      <c r="I399" s="40" t="s">
        <v>73</v>
      </c>
      <c r="J399" s="40" t="s">
        <v>73</v>
      </c>
      <c r="K399" s="40" t="s">
        <v>32</v>
      </c>
      <c r="L399" s="40" t="s">
        <v>73</v>
      </c>
      <c r="M399" s="40" t="s">
        <v>73</v>
      </c>
      <c r="N399" s="40" t="s">
        <v>32</v>
      </c>
      <c r="O399" s="40" t="s">
        <v>32</v>
      </c>
      <c r="P399" s="40"/>
      <c r="Q399" s="25"/>
      <c r="R399" s="40" t="s">
        <v>73</v>
      </c>
      <c r="S399" s="40" t="s">
        <v>73</v>
      </c>
      <c r="T399" s="40" t="s">
        <v>73</v>
      </c>
      <c r="U399" s="40" t="s">
        <v>32</v>
      </c>
      <c r="V399" s="40" t="s">
        <v>73</v>
      </c>
      <c r="W399" s="40" t="s">
        <v>32</v>
      </c>
      <c r="X399" s="40" t="s">
        <v>32</v>
      </c>
      <c r="Y399" s="40"/>
      <c r="Z399" s="25"/>
      <c r="AA399" s="41" t="s">
        <v>73</v>
      </c>
    </row>
    <row r="400" customFormat="false" ht="13.5" hidden="false" customHeight="false" outlineLevel="0" collapsed="false">
      <c r="B400" s="56" t="s">
        <v>72</v>
      </c>
      <c r="C400" s="40" t="s">
        <v>32</v>
      </c>
      <c r="D400" s="40" t="s">
        <v>73</v>
      </c>
      <c r="E400" s="40" t="s">
        <v>32</v>
      </c>
      <c r="F400" s="40" t="s">
        <v>32</v>
      </c>
      <c r="G400" s="40" t="s">
        <v>73</v>
      </c>
      <c r="H400" s="40" t="s">
        <v>32</v>
      </c>
      <c r="I400" s="40" t="s">
        <v>73</v>
      </c>
      <c r="J400" s="40" t="s">
        <v>73</v>
      </c>
      <c r="K400" s="40" t="s">
        <v>32</v>
      </c>
      <c r="L400" s="40" t="s">
        <v>73</v>
      </c>
      <c r="M400" s="40" t="s">
        <v>32</v>
      </c>
      <c r="N400" s="40" t="s">
        <v>32</v>
      </c>
      <c r="O400" s="40" t="s">
        <v>32</v>
      </c>
      <c r="P400" s="40"/>
      <c r="Q400" s="25"/>
      <c r="R400" s="40" t="s">
        <v>32</v>
      </c>
      <c r="S400" s="40" t="s">
        <v>32</v>
      </c>
      <c r="T400" s="40" t="s">
        <v>32</v>
      </c>
      <c r="U400" s="40" t="s">
        <v>32</v>
      </c>
      <c r="V400" s="40" t="s">
        <v>32</v>
      </c>
      <c r="W400" s="40" t="s">
        <v>32</v>
      </c>
      <c r="X400" s="40" t="s">
        <v>32</v>
      </c>
      <c r="Y400" s="40"/>
      <c r="Z400" s="25"/>
      <c r="AA400" s="41" t="s">
        <v>73</v>
      </c>
    </row>
    <row r="401" customFormat="false" ht="12" hidden="false" customHeight="false" outlineLevel="0" collapsed="false">
      <c r="B401" s="57" t="s">
        <v>74</v>
      </c>
      <c r="C401" s="26" t="s">
        <v>73</v>
      </c>
      <c r="D401" s="26" t="s">
        <v>32</v>
      </c>
      <c r="E401" s="26" t="s">
        <v>32</v>
      </c>
      <c r="F401" s="26" t="s">
        <v>32</v>
      </c>
      <c r="G401" s="26" t="s">
        <v>32</v>
      </c>
      <c r="H401" s="26" t="s">
        <v>32</v>
      </c>
      <c r="I401" s="26" t="s">
        <v>73</v>
      </c>
      <c r="J401" s="26" t="s">
        <v>32</v>
      </c>
      <c r="K401" s="26" t="s">
        <v>32</v>
      </c>
      <c r="L401" s="26" t="s">
        <v>32</v>
      </c>
      <c r="M401" s="26" t="s">
        <v>32</v>
      </c>
      <c r="N401" s="26" t="s">
        <v>32</v>
      </c>
      <c r="O401" s="26" t="s">
        <v>32</v>
      </c>
      <c r="P401" s="26"/>
      <c r="Q401" s="25"/>
      <c r="R401" s="26" t="s">
        <v>32</v>
      </c>
      <c r="S401" s="26" t="s">
        <v>32</v>
      </c>
      <c r="T401" s="26" t="s">
        <v>32</v>
      </c>
      <c r="U401" s="26" t="s">
        <v>32</v>
      </c>
      <c r="V401" s="26" t="s">
        <v>32</v>
      </c>
      <c r="W401" s="26" t="s">
        <v>32</v>
      </c>
      <c r="X401" s="26" t="s">
        <v>32</v>
      </c>
      <c r="Y401" s="26"/>
      <c r="Z401" s="25"/>
      <c r="AA401" s="29" t="s">
        <v>73</v>
      </c>
    </row>
    <row r="402" customFormat="false" ht="12" hidden="false" customHeight="false" outlineLevel="0" collapsed="false">
      <c r="B402" s="56" t="s">
        <v>71</v>
      </c>
      <c r="C402" s="40" t="s">
        <v>73</v>
      </c>
      <c r="D402" s="40" t="s">
        <v>32</v>
      </c>
      <c r="E402" s="40" t="s">
        <v>32</v>
      </c>
      <c r="F402" s="40" t="s">
        <v>32</v>
      </c>
      <c r="G402" s="40" t="s">
        <v>32</v>
      </c>
      <c r="H402" s="40" t="s">
        <v>32</v>
      </c>
      <c r="I402" s="40" t="s">
        <v>73</v>
      </c>
      <c r="J402" s="40" t="s">
        <v>32</v>
      </c>
      <c r="K402" s="40" t="s">
        <v>32</v>
      </c>
      <c r="L402" s="40" t="s">
        <v>32</v>
      </c>
      <c r="M402" s="40" t="s">
        <v>32</v>
      </c>
      <c r="N402" s="40" t="s">
        <v>32</v>
      </c>
      <c r="O402" s="40" t="s">
        <v>32</v>
      </c>
      <c r="P402" s="40"/>
      <c r="Q402" s="25"/>
      <c r="R402" s="40" t="s">
        <v>32</v>
      </c>
      <c r="S402" s="40" t="s">
        <v>32</v>
      </c>
      <c r="T402" s="40" t="s">
        <v>32</v>
      </c>
      <c r="U402" s="40" t="s">
        <v>32</v>
      </c>
      <c r="V402" s="40" t="s">
        <v>32</v>
      </c>
      <c r="W402" s="40" t="s">
        <v>32</v>
      </c>
      <c r="X402" s="40" t="s">
        <v>32</v>
      </c>
      <c r="Y402" s="40"/>
      <c r="Z402" s="25"/>
      <c r="AA402" s="41" t="s">
        <v>73</v>
      </c>
    </row>
    <row r="403" customFormat="false" ht="13.5" hidden="false" customHeight="false" outlineLevel="0" collapsed="false">
      <c r="B403" s="56" t="s">
        <v>72</v>
      </c>
      <c r="C403" s="40" t="s">
        <v>32</v>
      </c>
      <c r="D403" s="40" t="s">
        <v>32</v>
      </c>
      <c r="E403" s="40" t="s">
        <v>32</v>
      </c>
      <c r="F403" s="40" t="s">
        <v>32</v>
      </c>
      <c r="G403" s="40" t="s">
        <v>32</v>
      </c>
      <c r="H403" s="40" t="s">
        <v>32</v>
      </c>
      <c r="I403" s="40" t="s">
        <v>73</v>
      </c>
      <c r="J403" s="40" t="s">
        <v>32</v>
      </c>
      <c r="K403" s="40" t="s">
        <v>32</v>
      </c>
      <c r="L403" s="40" t="s">
        <v>32</v>
      </c>
      <c r="M403" s="40" t="s">
        <v>32</v>
      </c>
      <c r="N403" s="40" t="s">
        <v>32</v>
      </c>
      <c r="O403" s="40" t="s">
        <v>32</v>
      </c>
      <c r="P403" s="40"/>
      <c r="Q403" s="25"/>
      <c r="R403" s="40" t="s">
        <v>32</v>
      </c>
      <c r="S403" s="40" t="s">
        <v>32</v>
      </c>
      <c r="T403" s="40" t="s">
        <v>32</v>
      </c>
      <c r="U403" s="40" t="s">
        <v>32</v>
      </c>
      <c r="V403" s="40" t="s">
        <v>32</v>
      </c>
      <c r="W403" s="40" t="s">
        <v>32</v>
      </c>
      <c r="X403" s="40" t="s">
        <v>32</v>
      </c>
      <c r="Y403" s="40"/>
      <c r="Z403" s="25"/>
      <c r="AA403" s="41" t="s">
        <v>73</v>
      </c>
    </row>
    <row r="404" customFormat="false" ht="12.75" hidden="false" customHeight="false" outlineLevel="0" collapsed="false">
      <c r="B404" s="58" t="s">
        <v>75</v>
      </c>
      <c r="C404" s="59" t="s">
        <v>32</v>
      </c>
      <c r="D404" s="59" t="s">
        <v>32</v>
      </c>
      <c r="E404" s="59" t="s">
        <v>32</v>
      </c>
      <c r="F404" s="59" t="s">
        <v>32</v>
      </c>
      <c r="G404" s="59" t="s">
        <v>32</v>
      </c>
      <c r="H404" s="59" t="s">
        <v>32</v>
      </c>
      <c r="I404" s="59" t="s">
        <v>32</v>
      </c>
      <c r="J404" s="59" t="s">
        <v>32</v>
      </c>
      <c r="K404" s="59" t="s">
        <v>32</v>
      </c>
      <c r="L404" s="59" t="s">
        <v>32</v>
      </c>
      <c r="M404" s="59" t="s">
        <v>32</v>
      </c>
      <c r="N404" s="59" t="s">
        <v>32</v>
      </c>
      <c r="O404" s="59" t="s">
        <v>32</v>
      </c>
      <c r="P404" s="59"/>
      <c r="Q404" s="60"/>
      <c r="R404" s="59" t="s">
        <v>32</v>
      </c>
      <c r="S404" s="59" t="s">
        <v>32</v>
      </c>
      <c r="T404" s="59" t="s">
        <v>32</v>
      </c>
      <c r="U404" s="59" t="s">
        <v>32</v>
      </c>
      <c r="V404" s="59" t="s">
        <v>32</v>
      </c>
      <c r="W404" s="59" t="s">
        <v>32</v>
      </c>
      <c r="X404" s="59" t="s">
        <v>32</v>
      </c>
      <c r="Y404" s="59"/>
      <c r="Z404" s="60"/>
      <c r="AA404" s="61" t="s">
        <v>32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 t="n">
        <v>0</v>
      </c>
      <c r="S405" s="63" t="n">
        <v>0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0</v>
      </c>
      <c r="Y405" s="63"/>
      <c r="Z405" s="63" t="n">
        <v>0</v>
      </c>
      <c r="AA405" s="63" t="n">
        <v>0</v>
      </c>
    </row>
    <row r="406" customFormat="false" ht="12.75" hidden="false" customHeight="false" outlineLevel="0" collapsed="false">
      <c r="B406" s="64" t="s">
        <v>76</v>
      </c>
      <c r="C406" s="83" t="n">
        <v>11700</v>
      </c>
      <c r="D406" s="83" t="n">
        <v>650</v>
      </c>
      <c r="E406" s="83" t="n">
        <v>150</v>
      </c>
      <c r="F406" s="83" t="n">
        <v>1300</v>
      </c>
      <c r="G406" s="83" t="n">
        <v>2800</v>
      </c>
      <c r="H406" s="83" t="n">
        <v>1000</v>
      </c>
      <c r="I406" s="83" t="n">
        <v>1300</v>
      </c>
      <c r="J406" s="83" t="n">
        <v>140</v>
      </c>
      <c r="K406" s="83" t="n">
        <v>300</v>
      </c>
      <c r="L406" s="83" t="n">
        <v>3800</v>
      </c>
      <c r="M406" s="83" t="n">
        <v>2900</v>
      </c>
      <c r="N406" s="83" t="n">
        <v>6300</v>
      </c>
      <c r="O406" s="83" t="n">
        <v>560</v>
      </c>
      <c r="P406" s="66"/>
      <c r="Q406" s="67"/>
      <c r="R406" s="83" t="n">
        <v>6500</v>
      </c>
      <c r="S406" s="83" t="n">
        <v>9200</v>
      </c>
      <c r="T406" s="83" t="n">
        <v>7000</v>
      </c>
      <c r="U406" s="83" t="n">
        <v>7000</v>
      </c>
      <c r="V406" s="83" t="n">
        <v>8700</v>
      </c>
      <c r="W406" s="83" t="n">
        <v>7500</v>
      </c>
      <c r="X406" s="83" t="n">
        <v>7400</v>
      </c>
      <c r="Y406" s="66"/>
      <c r="Z406" s="67"/>
      <c r="AA406" s="84" t="n">
        <v>23900</v>
      </c>
    </row>
    <row r="407" customFormat="false" ht="14.25" hidden="false" customHeight="false" outlineLevel="0" collapsed="false">
      <c r="B407" s="69" t="s">
        <v>77</v>
      </c>
      <c r="C407" s="89" t="n">
        <v>42.2966899953</v>
      </c>
      <c r="D407" s="89" t="n">
        <v>0.839587111675</v>
      </c>
      <c r="E407" s="48" t="s">
        <v>32</v>
      </c>
      <c r="F407" s="48" t="n">
        <v>0</v>
      </c>
      <c r="G407" s="48" t="n">
        <v>286.38651528872</v>
      </c>
      <c r="H407" s="48" t="s">
        <v>32</v>
      </c>
      <c r="I407" s="89" t="n">
        <v>2747.29102765026</v>
      </c>
      <c r="J407" s="48" t="n">
        <v>109.752125</v>
      </c>
      <c r="K407" s="48" t="s">
        <v>32</v>
      </c>
      <c r="L407" s="48" t="n">
        <v>271.41003273386</v>
      </c>
      <c r="M407" s="89" t="n">
        <v>2.534455</v>
      </c>
      <c r="N407" s="48" t="s">
        <v>91</v>
      </c>
      <c r="O407" s="48" t="s">
        <v>32</v>
      </c>
      <c r="P407" s="89" t="n">
        <v>3197.72695246357</v>
      </c>
      <c r="Q407" s="89" t="n">
        <v>6658.2373852431</v>
      </c>
      <c r="R407" s="89" t="n">
        <v>1039.305333365</v>
      </c>
      <c r="S407" s="48" t="n">
        <v>295.855640008</v>
      </c>
      <c r="T407" s="48" t="n">
        <v>33.368041665</v>
      </c>
      <c r="U407" s="48" t="s">
        <v>32</v>
      </c>
      <c r="V407" s="48" t="n">
        <v>0.2199999972</v>
      </c>
      <c r="W407" s="48" t="s">
        <v>32</v>
      </c>
      <c r="X407" s="48" t="s">
        <v>32</v>
      </c>
      <c r="Y407" s="89" t="n">
        <v>0</v>
      </c>
      <c r="Z407" s="70" t="n">
        <v>1368.7490150352</v>
      </c>
      <c r="AA407" s="50" t="n">
        <v>6906.54852837904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942.5</v>
      </c>
      <c r="S408" s="26" t="n">
        <v>133.4</v>
      </c>
      <c r="T408" s="72" t="s">
        <v>32</v>
      </c>
      <c r="U408" s="72" t="s">
        <v>32</v>
      </c>
      <c r="V408" s="72" t="s">
        <v>32</v>
      </c>
      <c r="W408" s="72" t="s">
        <v>32</v>
      </c>
      <c r="X408" s="72" t="s">
        <v>32</v>
      </c>
      <c r="Y408" s="72"/>
      <c r="Z408" s="26" t="n">
        <v>1075.9</v>
      </c>
      <c r="AA408" s="29" t="n">
        <v>207.9778</v>
      </c>
    </row>
    <row r="409" customFormat="false" ht="13.5" hidden="false" customHeight="false" outlineLevel="0" collapsed="false">
      <c r="B409" s="73" t="s">
        <v>79</v>
      </c>
      <c r="C409" s="26" t="s">
        <v>91</v>
      </c>
      <c r="D409" s="26" t="s">
        <v>32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s">
        <v>91</v>
      </c>
      <c r="J409" s="26" t="s">
        <v>32</v>
      </c>
      <c r="K409" s="26" t="s">
        <v>32</v>
      </c>
      <c r="L409" s="26" t="s">
        <v>32</v>
      </c>
      <c r="M409" s="26" t="s">
        <v>91</v>
      </c>
      <c r="N409" s="26" t="s">
        <v>32</v>
      </c>
      <c r="O409" s="26" t="s">
        <v>32</v>
      </c>
      <c r="P409" s="87" t="n">
        <v>2933.67</v>
      </c>
      <c r="Q409" s="87" t="n">
        <v>2933.67</v>
      </c>
      <c r="R409" s="26" t="s">
        <v>32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/>
      <c r="Z409" s="26" t="n">
        <v>0</v>
      </c>
      <c r="AA409" s="29" t="s">
        <v>91</v>
      </c>
    </row>
    <row r="410" customFormat="false" ht="13.5" hidden="false" customHeight="false" outlineLevel="0" collapsed="false">
      <c r="B410" s="73" t="s">
        <v>80</v>
      </c>
      <c r="C410" s="26" t="n">
        <v>42.2966899953</v>
      </c>
      <c r="D410" s="26" t="n">
        <v>0.839587111675</v>
      </c>
      <c r="E410" s="26" t="s">
        <v>32</v>
      </c>
      <c r="F410" s="26" t="s">
        <v>91</v>
      </c>
      <c r="G410" s="26" t="n">
        <v>286.38651528844</v>
      </c>
      <c r="H410" s="26" t="s">
        <v>32</v>
      </c>
      <c r="I410" s="26" t="n">
        <v>2747.29102765026</v>
      </c>
      <c r="J410" s="26" t="n">
        <v>109.752125</v>
      </c>
      <c r="K410" s="26" t="s">
        <v>32</v>
      </c>
      <c r="L410" s="26" t="n">
        <v>271.41003273386</v>
      </c>
      <c r="M410" s="26" t="n">
        <v>2.534455</v>
      </c>
      <c r="N410" s="26" t="s">
        <v>91</v>
      </c>
      <c r="O410" s="26" t="s">
        <v>32</v>
      </c>
      <c r="P410" s="87" t="n">
        <v>264.056952463565</v>
      </c>
      <c r="Q410" s="87" t="n">
        <v>3724.5673852431</v>
      </c>
      <c r="R410" s="26" t="n">
        <v>96.805333365</v>
      </c>
      <c r="S410" s="26" t="n">
        <v>162.455640008</v>
      </c>
      <c r="T410" s="26" t="n">
        <v>33.368041665</v>
      </c>
      <c r="U410" s="26" t="s">
        <v>32</v>
      </c>
      <c r="V410" s="26" t="n">
        <v>0.2199999972</v>
      </c>
      <c r="W410" s="26" t="s">
        <v>32</v>
      </c>
      <c r="X410" s="26" t="s">
        <v>32</v>
      </c>
      <c r="Y410" s="26"/>
      <c r="Z410" s="26" t="n">
        <v>292.8490150352</v>
      </c>
      <c r="AA410" s="29" t="n">
        <v>6310.86272838165</v>
      </c>
    </row>
    <row r="411" customFormat="false" ht="12.75" hidden="false" customHeight="false" outlineLevel="0" collapsed="false">
      <c r="B411" s="74" t="s">
        <v>81</v>
      </c>
      <c r="C411" s="26" t="s">
        <v>91</v>
      </c>
      <c r="D411" s="26" t="s">
        <v>32</v>
      </c>
      <c r="E411" s="26" t="s">
        <v>32</v>
      </c>
      <c r="F411" s="26" t="s">
        <v>91</v>
      </c>
      <c r="G411" s="26" t="s">
        <v>32</v>
      </c>
      <c r="H411" s="26" t="s">
        <v>32</v>
      </c>
      <c r="I411" s="26" t="s">
        <v>91</v>
      </c>
      <c r="J411" s="26" t="s">
        <v>32</v>
      </c>
      <c r="K411" s="26" t="s">
        <v>32</v>
      </c>
      <c r="L411" s="26" t="s">
        <v>32</v>
      </c>
      <c r="M411" s="26" t="s">
        <v>91</v>
      </c>
      <c r="N411" s="26" t="s">
        <v>32</v>
      </c>
      <c r="O411" s="26" t="s">
        <v>32</v>
      </c>
      <c r="P411" s="26"/>
      <c r="Q411" s="87" t="n">
        <v>0</v>
      </c>
      <c r="R411" s="26" t="s">
        <v>91</v>
      </c>
      <c r="S411" s="26" t="s">
        <v>91</v>
      </c>
      <c r="T411" s="26" t="s">
        <v>91</v>
      </c>
      <c r="U411" s="26" t="s">
        <v>32</v>
      </c>
      <c r="V411" s="26" t="s">
        <v>91</v>
      </c>
      <c r="W411" s="26" t="s">
        <v>32</v>
      </c>
      <c r="X411" s="26" t="s">
        <v>32</v>
      </c>
      <c r="Y411" s="87" t="n">
        <v>0</v>
      </c>
      <c r="Z411" s="87" t="n">
        <v>0</v>
      </c>
      <c r="AA411" s="85" t="n">
        <v>387.70799999739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42.2966899953</v>
      </c>
      <c r="D414" s="26" t="n">
        <v>0.839587111675</v>
      </c>
      <c r="E414" s="26" t="s">
        <v>32</v>
      </c>
      <c r="F414" s="26" t="s">
        <v>91</v>
      </c>
      <c r="G414" s="26" t="n">
        <v>286.38651528844</v>
      </c>
      <c r="H414" s="26" t="s">
        <v>32</v>
      </c>
      <c r="I414" s="26" t="n">
        <v>2747.29102765026</v>
      </c>
      <c r="J414" s="26" t="n">
        <v>109.752125</v>
      </c>
      <c r="K414" s="26" t="s">
        <v>32</v>
      </c>
      <c r="L414" s="26" t="n">
        <v>271.41003273386</v>
      </c>
      <c r="M414" s="26" t="n">
        <v>2.534455</v>
      </c>
      <c r="N414" s="26" t="s">
        <v>91</v>
      </c>
      <c r="O414" s="26" t="s">
        <v>32</v>
      </c>
      <c r="P414" s="26"/>
      <c r="Q414" s="26" t="n">
        <v>3460.51043277953</v>
      </c>
      <c r="R414" s="26" t="n">
        <v>96.805333365</v>
      </c>
      <c r="S414" s="26" t="s">
        <v>91</v>
      </c>
      <c r="T414" s="26" t="s">
        <v>91</v>
      </c>
      <c r="U414" s="26" t="s">
        <v>32</v>
      </c>
      <c r="V414" s="26" t="n">
        <v>0.2199999972</v>
      </c>
      <c r="W414" s="26" t="s">
        <v>32</v>
      </c>
      <c r="X414" s="26" t="s">
        <v>32</v>
      </c>
      <c r="Y414" s="26"/>
      <c r="Z414" s="26" t="n">
        <v>292.8490150352</v>
      </c>
      <c r="AA414" s="29" t="n">
        <v>6310.86272838165</v>
      </c>
    </row>
    <row r="415" customFormat="false" ht="13.5" hidden="false" customHeight="false" outlineLevel="0" collapsed="false">
      <c r="B415" s="80" t="s">
        <v>84</v>
      </c>
      <c r="C415" s="26" t="n">
        <v>341.6634</v>
      </c>
      <c r="D415" s="26" t="n">
        <v>9.193821993135</v>
      </c>
      <c r="E415" s="26" t="s">
        <v>32</v>
      </c>
      <c r="F415" s="26" t="s">
        <v>32</v>
      </c>
      <c r="G415" s="26" t="n">
        <v>2592.9950431896</v>
      </c>
      <c r="H415" s="26" t="s">
        <v>32</v>
      </c>
      <c r="I415" s="26" t="n">
        <v>10237.7808591074</v>
      </c>
      <c r="J415" s="26" t="n">
        <v>114.4115</v>
      </c>
      <c r="K415" s="26" t="s">
        <v>32</v>
      </c>
      <c r="L415" s="26" t="n">
        <v>2879.05394996014</v>
      </c>
      <c r="M415" s="26" t="n">
        <v>35.815</v>
      </c>
      <c r="N415" s="26" t="s">
        <v>91</v>
      </c>
      <c r="O415" s="26" t="s">
        <v>32</v>
      </c>
      <c r="P415" s="26"/>
      <c r="Q415" s="26" t="n">
        <v>16210.9135742502</v>
      </c>
      <c r="R415" s="26" t="s">
        <v>91</v>
      </c>
      <c r="S415" s="26" t="n">
        <v>25.7416</v>
      </c>
      <c r="T415" s="26" t="n">
        <v>217.835625</v>
      </c>
      <c r="U415" s="26" t="s">
        <v>32</v>
      </c>
      <c r="V415" s="26" t="n">
        <v>0</v>
      </c>
      <c r="W415" s="26" t="s">
        <v>32</v>
      </c>
      <c r="X415" s="26" t="s">
        <v>32</v>
      </c>
      <c r="Y415" s="26"/>
      <c r="Z415" s="26" t="n">
        <v>243.577225</v>
      </c>
      <c r="AA415" s="29" t="n">
        <v>36861.7248430138</v>
      </c>
    </row>
    <row r="416" customFormat="false" ht="12.75" hidden="false" customHeight="false" outlineLevel="0" collapsed="false">
      <c r="B416" s="81" t="s">
        <v>85</v>
      </c>
      <c r="C416" s="82" t="n">
        <v>8.0777810282073</v>
      </c>
      <c r="D416" s="82" t="n">
        <v>10.9504086774189</v>
      </c>
      <c r="E416" s="82" t="n">
        <v>0</v>
      </c>
      <c r="F416" s="82" t="n">
        <v>0</v>
      </c>
      <c r="G416" s="82" t="n">
        <v>9.05417994481344</v>
      </c>
      <c r="H416" s="82" t="n">
        <v>0</v>
      </c>
      <c r="I416" s="82" t="n">
        <v>3.72650030741871</v>
      </c>
      <c r="J416" s="82" t="n">
        <v>1.04245361991852</v>
      </c>
      <c r="K416" s="82" t="n">
        <v>0</v>
      </c>
      <c r="L416" s="82" t="n">
        <v>10.6077653834679</v>
      </c>
      <c r="M416" s="82" t="n">
        <v>14.1312432061331</v>
      </c>
      <c r="N416" s="82" t="n">
        <v>0</v>
      </c>
      <c r="O416" s="82" t="n">
        <v>0</v>
      </c>
      <c r="P416" s="82"/>
      <c r="Q416" s="82" t="n">
        <v>4.68454405474206</v>
      </c>
      <c r="R416" s="82" t="e">
        <f aca="false"/>
        <v>#VALUE!</v>
      </c>
      <c r="S416" s="82" t="n">
        <v>0.158453101404989</v>
      </c>
      <c r="T416" s="82" t="n">
        <v>6.52827118795196</v>
      </c>
      <c r="U416" s="82" t="n">
        <v>0</v>
      </c>
      <c r="V416" s="82" t="n">
        <v>0</v>
      </c>
      <c r="W416" s="82" t="n">
        <v>0</v>
      </c>
      <c r="X416" s="82" t="n">
        <v>0</v>
      </c>
      <c r="Y416" s="82"/>
      <c r="Z416" s="82" t="n">
        <v>0.831750193766991</v>
      </c>
      <c r="AA416" s="33" t="n">
        <v>5.8409961410247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86" t="n">
        <v>4.840185613</v>
      </c>
      <c r="D421" s="86" t="n">
        <v>2.3696073561</v>
      </c>
      <c r="E421" s="13" t="s">
        <v>32</v>
      </c>
      <c r="F421" s="13" t="n">
        <v>0</v>
      </c>
      <c r="G421" s="13" t="n">
        <v>154.9518024541</v>
      </c>
      <c r="H421" s="13" t="s">
        <v>32</v>
      </c>
      <c r="I421" s="86" t="n">
        <v>2390.7999688292</v>
      </c>
      <c r="J421" s="13" t="n">
        <v>748.88125</v>
      </c>
      <c r="K421" s="13" t="s">
        <v>32</v>
      </c>
      <c r="L421" s="13" t="n">
        <v>118.7552791615</v>
      </c>
      <c r="M421" s="86" t="n">
        <v>1.353879</v>
      </c>
      <c r="N421" s="13" t="n">
        <v>0</v>
      </c>
      <c r="O421" s="13" t="s">
        <v>32</v>
      </c>
      <c r="P421" s="86" t="n">
        <v>3096.89646276678</v>
      </c>
      <c r="Q421" s="15"/>
      <c r="R421" s="86" t="n">
        <v>170.91102564</v>
      </c>
      <c r="S421" s="13" t="n">
        <v>33.55229493</v>
      </c>
      <c r="T421" s="13" t="n">
        <v>7.520946429</v>
      </c>
      <c r="U421" s="13" t="s">
        <v>32</v>
      </c>
      <c r="V421" s="13" t="n">
        <v>0.064482759</v>
      </c>
      <c r="W421" s="13" t="s">
        <v>32</v>
      </c>
      <c r="X421" s="13" t="s">
        <v>32</v>
      </c>
      <c r="Y421" s="86" t="n">
        <v>0</v>
      </c>
      <c r="Z421" s="15"/>
      <c r="AA421" s="16" t="n">
        <v>280.4957857546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157.22</v>
      </c>
      <c r="S422" s="19" t="n">
        <v>15.71</v>
      </c>
      <c r="T422" s="20" t="s">
        <v>32</v>
      </c>
      <c r="U422" s="20" t="s">
        <v>32</v>
      </c>
      <c r="V422" s="20" t="s">
        <v>32</v>
      </c>
      <c r="W422" s="20" t="s">
        <v>32</v>
      </c>
      <c r="X422" s="20" t="s">
        <v>32</v>
      </c>
      <c r="Y422" s="21"/>
      <c r="Z422" s="22"/>
      <c r="AA422" s="23" t="n">
        <v>9.7116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157.22</v>
      </c>
      <c r="S423" s="26" t="n">
        <v>15.71</v>
      </c>
      <c r="T423" s="20" t="s">
        <v>32</v>
      </c>
      <c r="U423" s="20" t="s">
        <v>32</v>
      </c>
      <c r="V423" s="20" t="s">
        <v>32</v>
      </c>
      <c r="W423" s="20" t="s">
        <v>32</v>
      </c>
      <c r="X423" s="20" t="s">
        <v>32</v>
      </c>
      <c r="Y423" s="20"/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n">
        <v>0.5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9.2116</v>
      </c>
    </row>
    <row r="426" customFormat="false" ht="12" hidden="false" customHeight="false" outlineLevel="0" collapsed="false">
      <c r="B426" s="34" t="s">
        <v>36</v>
      </c>
      <c r="C426" s="14" t="s">
        <v>91</v>
      </c>
      <c r="D426" s="14" t="s">
        <v>32</v>
      </c>
      <c r="E426" s="14" t="s">
        <v>32</v>
      </c>
      <c r="F426" s="14" t="s">
        <v>32</v>
      </c>
      <c r="G426" s="14" t="s">
        <v>32</v>
      </c>
      <c r="H426" s="14" t="s">
        <v>32</v>
      </c>
      <c r="I426" s="14" t="s">
        <v>91</v>
      </c>
      <c r="J426" s="14" t="s">
        <v>32</v>
      </c>
      <c r="K426" s="14" t="s">
        <v>32</v>
      </c>
      <c r="L426" s="14" t="s">
        <v>32</v>
      </c>
      <c r="M426" s="14" t="s">
        <v>91</v>
      </c>
      <c r="N426" s="14" t="s">
        <v>32</v>
      </c>
      <c r="O426" s="14" t="s">
        <v>32</v>
      </c>
      <c r="P426" s="86" t="n">
        <v>2833.28</v>
      </c>
      <c r="Q426" s="35"/>
      <c r="R426" s="14" t="s">
        <v>32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/>
      <c r="Z426" s="35"/>
      <c r="AA426" s="23" t="s">
        <v>91</v>
      </c>
    </row>
    <row r="427" customFormat="false" ht="12" hidden="false" customHeight="false" outlineLevel="0" collapsed="false">
      <c r="B427" s="36" t="s">
        <v>38</v>
      </c>
      <c r="C427" s="26" t="s">
        <v>91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n">
        <v>0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87" t="n">
        <v>2833.28</v>
      </c>
      <c r="Q427" s="37"/>
      <c r="R427" s="26" t="s">
        <v>32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/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s">
        <v>91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88" t="n">
        <v>2833.28</v>
      </c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/>
      <c r="Q429" s="37"/>
      <c r="R429" s="40" t="s">
        <v>32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/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7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91</v>
      </c>
      <c r="J430" s="40" t="s">
        <v>32</v>
      </c>
      <c r="K430" s="40" t="s">
        <v>32</v>
      </c>
      <c r="L430" s="40" t="s">
        <v>32</v>
      </c>
      <c r="M430" s="40" t="s">
        <v>91</v>
      </c>
      <c r="N430" s="40" t="s">
        <v>32</v>
      </c>
      <c r="O430" s="40" t="s">
        <v>32</v>
      </c>
      <c r="P430" s="40"/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/>
      <c r="Z430" s="37"/>
      <c r="AA430" s="41" t="s">
        <v>91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91</v>
      </c>
      <c r="J431" s="26" t="s">
        <v>32</v>
      </c>
      <c r="K431" s="26" t="s">
        <v>32</v>
      </c>
      <c r="L431" s="26" t="s">
        <v>32</v>
      </c>
      <c r="M431" s="26" t="s">
        <v>91</v>
      </c>
      <c r="N431" s="26" t="s">
        <v>32</v>
      </c>
      <c r="O431" s="26" t="s">
        <v>32</v>
      </c>
      <c r="P431" s="26"/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/>
      <c r="Z431" s="37"/>
      <c r="AA431" s="29" t="s">
        <v>91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4.840185613</v>
      </c>
      <c r="D433" s="48" t="n">
        <v>2.3696073561</v>
      </c>
      <c r="E433" s="48" t="s">
        <v>32</v>
      </c>
      <c r="F433" s="48" t="s">
        <v>91</v>
      </c>
      <c r="G433" s="48" t="n">
        <v>154.951802454</v>
      </c>
      <c r="H433" s="48" t="s">
        <v>32</v>
      </c>
      <c r="I433" s="48" t="n">
        <v>2390.7999688292</v>
      </c>
      <c r="J433" s="48" t="n">
        <v>748.88125</v>
      </c>
      <c r="K433" s="48" t="s">
        <v>32</v>
      </c>
      <c r="L433" s="48" t="n">
        <v>118.7552791615</v>
      </c>
      <c r="M433" s="48" t="n">
        <v>1.353879</v>
      </c>
      <c r="N433" s="48" t="n">
        <v>0</v>
      </c>
      <c r="O433" s="48" t="s">
        <v>32</v>
      </c>
      <c r="P433" s="89" t="n">
        <v>263.616462766776</v>
      </c>
      <c r="Q433" s="49"/>
      <c r="R433" s="48" t="n">
        <v>13.69102564</v>
      </c>
      <c r="S433" s="48" t="n">
        <v>17.84229493</v>
      </c>
      <c r="T433" s="48" t="n">
        <v>7.520946429</v>
      </c>
      <c r="U433" s="48" t="s">
        <v>32</v>
      </c>
      <c r="V433" s="48" t="n">
        <v>0.064482759</v>
      </c>
      <c r="W433" s="48" t="s">
        <v>32</v>
      </c>
      <c r="X433" s="48" t="s">
        <v>32</v>
      </c>
      <c r="Y433" s="48"/>
      <c r="Z433" s="49"/>
      <c r="AA433" s="50" t="n">
        <v>253.3491508866</v>
      </c>
    </row>
    <row r="434" customFormat="false" ht="12" hidden="false" customHeight="false" outlineLevel="0" collapsed="false">
      <c r="B434" s="36" t="s">
        <v>45</v>
      </c>
      <c r="C434" s="40" t="n">
        <v>3.83765</v>
      </c>
      <c r="D434" s="40" t="n">
        <v>2.3696073561</v>
      </c>
      <c r="E434" s="40" t="s">
        <v>32</v>
      </c>
      <c r="F434" s="40" t="s">
        <v>32</v>
      </c>
      <c r="G434" s="40" t="n">
        <v>154.951802454</v>
      </c>
      <c r="H434" s="40" t="s">
        <v>32</v>
      </c>
      <c r="I434" s="40" t="n">
        <v>906.4548463792</v>
      </c>
      <c r="J434" s="40" t="n">
        <v>10.88125</v>
      </c>
      <c r="K434" s="40" t="s">
        <v>32</v>
      </c>
      <c r="L434" s="40" t="n">
        <v>118.7552791615</v>
      </c>
      <c r="M434" s="40" t="n">
        <v>1.35145</v>
      </c>
      <c r="N434" s="40" t="n">
        <v>0</v>
      </c>
      <c r="O434" s="40" t="s">
        <v>32</v>
      </c>
      <c r="P434" s="40"/>
      <c r="Q434" s="37"/>
      <c r="R434" s="40" t="s">
        <v>32</v>
      </c>
      <c r="S434" s="40" t="n">
        <v>0.50215</v>
      </c>
      <c r="T434" s="40" t="n">
        <v>7.299375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/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1208.44512245</v>
      </c>
      <c r="J435" s="40" t="n">
        <v>728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/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/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0.002429</v>
      </c>
      <c r="N436" s="40" t="n">
        <v>0</v>
      </c>
      <c r="O436" s="40" t="s">
        <v>32</v>
      </c>
      <c r="P436" s="40"/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/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275.9</v>
      </c>
      <c r="J437" s="40" t="n">
        <v>10</v>
      </c>
      <c r="K437" s="40" t="s">
        <v>32</v>
      </c>
      <c r="L437" s="40" t="s">
        <v>32</v>
      </c>
      <c r="M437" s="40" t="n">
        <v>0</v>
      </c>
      <c r="N437" s="40" t="s">
        <v>32</v>
      </c>
      <c r="O437" s="40" t="s">
        <v>32</v>
      </c>
      <c r="P437" s="40"/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/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91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/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/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37"/>
      <c r="R439" s="40"/>
      <c r="S439" s="40"/>
      <c r="T439" s="40"/>
      <c r="U439" s="40"/>
      <c r="V439" s="40"/>
      <c r="W439" s="40"/>
      <c r="X439" s="40"/>
      <c r="Y439" s="40"/>
      <c r="Z439" s="37"/>
      <c r="AA439" s="41"/>
    </row>
    <row r="440" customFormat="false" ht="12" hidden="false" customHeight="false" outlineLevel="0" collapsed="false">
      <c r="B440" s="36" t="s">
        <v>51</v>
      </c>
      <c r="C440" s="40" t="n">
        <v>1.002535613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s">
        <v>3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/>
      <c r="Q440" s="37"/>
      <c r="R440" s="40" t="n">
        <v>13.69102564</v>
      </c>
      <c r="S440" s="40" t="n">
        <v>17.34014493</v>
      </c>
      <c r="T440" s="40" t="n">
        <v>0.221571429</v>
      </c>
      <c r="U440" s="40" t="s">
        <v>32</v>
      </c>
      <c r="V440" s="40" t="n">
        <v>0.064482759</v>
      </c>
      <c r="W440" s="40" t="s">
        <v>32</v>
      </c>
      <c r="X440" s="40" t="s">
        <v>32</v>
      </c>
      <c r="Y440" s="40"/>
      <c r="Z440" s="37"/>
      <c r="AA440" s="41" t="s">
        <v>91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55.204446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91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87" t="n">
        <v>263.616462766776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/>
      <c r="Z442" s="37"/>
      <c r="AA442" s="29" t="n">
        <v>198.1447048866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91</v>
      </c>
      <c r="D444" s="48" t="s">
        <v>32</v>
      </c>
      <c r="E444" s="48" t="s">
        <v>32</v>
      </c>
      <c r="F444" s="48" t="s">
        <v>91</v>
      </c>
      <c r="G444" s="48" t="s">
        <v>32</v>
      </c>
      <c r="H444" s="48" t="s">
        <v>32</v>
      </c>
      <c r="I444" s="48" t="s">
        <v>91</v>
      </c>
      <c r="J444" s="48" t="s">
        <v>32</v>
      </c>
      <c r="K444" s="48" t="s">
        <v>32</v>
      </c>
      <c r="L444" s="48" t="s">
        <v>32</v>
      </c>
      <c r="M444" s="48" t="s">
        <v>91</v>
      </c>
      <c r="N444" s="48" t="s">
        <v>32</v>
      </c>
      <c r="O444" s="48" t="s">
        <v>32</v>
      </c>
      <c r="P444" s="48"/>
      <c r="Q444" s="49"/>
      <c r="R444" s="48" t="s">
        <v>91</v>
      </c>
      <c r="S444" s="48" t="s">
        <v>91</v>
      </c>
      <c r="T444" s="48" t="s">
        <v>91</v>
      </c>
      <c r="U444" s="48" t="s">
        <v>32</v>
      </c>
      <c r="V444" s="48" t="s">
        <v>91</v>
      </c>
      <c r="W444" s="48" t="s">
        <v>32</v>
      </c>
      <c r="X444" s="48" t="s">
        <v>32</v>
      </c>
      <c r="Y444" s="89" t="n">
        <v>0</v>
      </c>
      <c r="Z444" s="49"/>
      <c r="AA444" s="89" t="n">
        <v>17.435034868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9.7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47.0915</v>
      </c>
      <c r="D448" s="13" t="n">
        <v>31.5752004445</v>
      </c>
      <c r="E448" s="13" t="s">
        <v>32</v>
      </c>
      <c r="F448" s="13" t="s">
        <v>91</v>
      </c>
      <c r="G448" s="13" t="n">
        <v>1484.1867018256</v>
      </c>
      <c r="H448" s="13" t="s">
        <v>32</v>
      </c>
      <c r="I448" s="13" t="n">
        <v>10926.7350643938</v>
      </c>
      <c r="J448" s="13" t="n">
        <v>809.975</v>
      </c>
      <c r="K448" s="13" t="s">
        <v>32</v>
      </c>
      <c r="L448" s="13" t="n">
        <v>1304.6641868039</v>
      </c>
      <c r="M448" s="13" t="n">
        <v>20.3645</v>
      </c>
      <c r="N448" s="13" t="s">
        <v>91</v>
      </c>
      <c r="O448" s="13" t="s">
        <v>32</v>
      </c>
      <c r="P448" s="14"/>
      <c r="Q448" s="53"/>
      <c r="R448" s="13" t="s">
        <v>91</v>
      </c>
      <c r="S448" s="13" t="n">
        <v>5.446</v>
      </c>
      <c r="T448" s="13" t="n">
        <v>47.865625</v>
      </c>
      <c r="U448" s="13" t="s">
        <v>32</v>
      </c>
      <c r="V448" s="13" t="n">
        <v>0</v>
      </c>
      <c r="W448" s="13" t="s">
        <v>32</v>
      </c>
      <c r="X448" s="13" t="s">
        <v>32</v>
      </c>
      <c r="Y448" s="14"/>
      <c r="Z448" s="53"/>
      <c r="AA448" s="16" t="n">
        <v>1507.114250037</v>
      </c>
    </row>
    <row r="449" customFormat="false" ht="13.5" hidden="false" customHeight="false" outlineLevel="0" collapsed="false">
      <c r="B449" s="54" t="s">
        <v>68</v>
      </c>
      <c r="C449" s="20" t="s">
        <v>91</v>
      </c>
      <c r="D449" s="20" t="s">
        <v>32</v>
      </c>
      <c r="E449" s="20" t="s">
        <v>32</v>
      </c>
      <c r="F449" s="20" t="s">
        <v>32</v>
      </c>
      <c r="G449" s="20" t="s">
        <v>32</v>
      </c>
      <c r="H449" s="20" t="s">
        <v>32</v>
      </c>
      <c r="I449" s="20" t="s">
        <v>91</v>
      </c>
      <c r="J449" s="20" t="s">
        <v>32</v>
      </c>
      <c r="K449" s="20" t="s">
        <v>32</v>
      </c>
      <c r="L449" s="20" t="s">
        <v>32</v>
      </c>
      <c r="M449" s="20" t="s">
        <v>91</v>
      </c>
      <c r="N449" s="20" t="s">
        <v>32</v>
      </c>
      <c r="O449" s="20" t="s">
        <v>32</v>
      </c>
      <c r="P449" s="20"/>
      <c r="Q449" s="25"/>
      <c r="R449" s="20" t="s">
        <v>32</v>
      </c>
      <c r="S449" s="20" t="s">
        <v>32</v>
      </c>
      <c r="T449" s="20" t="s">
        <v>32</v>
      </c>
      <c r="U449" s="20" t="s">
        <v>32</v>
      </c>
      <c r="V449" s="20" t="s">
        <v>32</v>
      </c>
      <c r="W449" s="20" t="s">
        <v>32</v>
      </c>
      <c r="X449" s="20" t="s">
        <v>32</v>
      </c>
      <c r="Y449" s="20"/>
      <c r="Z449" s="25"/>
      <c r="AA449" s="55" t="s">
        <v>91</v>
      </c>
    </row>
    <row r="450" customFormat="false" ht="12" hidden="false" customHeight="false" outlineLevel="0" collapsed="false">
      <c r="B450" s="54" t="s">
        <v>69</v>
      </c>
      <c r="C450" s="26" t="s">
        <v>73</v>
      </c>
      <c r="D450" s="26" t="s">
        <v>73</v>
      </c>
      <c r="E450" s="26" t="s">
        <v>32</v>
      </c>
      <c r="F450" s="26" t="s">
        <v>32</v>
      </c>
      <c r="G450" s="26" t="s">
        <v>73</v>
      </c>
      <c r="H450" s="26" t="s">
        <v>32</v>
      </c>
      <c r="I450" s="26" t="s">
        <v>73</v>
      </c>
      <c r="J450" s="26" t="s">
        <v>73</v>
      </c>
      <c r="K450" s="26" t="s">
        <v>32</v>
      </c>
      <c r="L450" s="26" t="s">
        <v>73</v>
      </c>
      <c r="M450" s="26" t="s">
        <v>73</v>
      </c>
      <c r="N450" s="26" t="s">
        <v>32</v>
      </c>
      <c r="O450" s="26" t="s">
        <v>32</v>
      </c>
      <c r="P450" s="26"/>
      <c r="Q450" s="25"/>
      <c r="R450" s="26" t="s">
        <v>73</v>
      </c>
      <c r="S450" s="26" t="s">
        <v>73</v>
      </c>
      <c r="T450" s="26" t="s">
        <v>73</v>
      </c>
      <c r="U450" s="26" t="s">
        <v>32</v>
      </c>
      <c r="V450" s="26" t="s">
        <v>73</v>
      </c>
      <c r="W450" s="26" t="s">
        <v>32</v>
      </c>
      <c r="X450" s="26" t="s">
        <v>32</v>
      </c>
      <c r="Y450" s="26"/>
      <c r="Z450" s="25"/>
      <c r="AA450" s="29" t="s">
        <v>73</v>
      </c>
    </row>
    <row r="451" customFormat="false" ht="12" hidden="false" customHeight="false" outlineLevel="0" collapsed="false">
      <c r="B451" s="56" t="s">
        <v>71</v>
      </c>
      <c r="C451" s="40" t="s">
        <v>73</v>
      </c>
      <c r="D451" s="40" t="s">
        <v>73</v>
      </c>
      <c r="E451" s="40" t="s">
        <v>32</v>
      </c>
      <c r="F451" s="40" t="s">
        <v>32</v>
      </c>
      <c r="G451" s="40" t="s">
        <v>73</v>
      </c>
      <c r="H451" s="40" t="s">
        <v>32</v>
      </c>
      <c r="I451" s="40" t="s">
        <v>73</v>
      </c>
      <c r="J451" s="40" t="s">
        <v>73</v>
      </c>
      <c r="K451" s="40" t="s">
        <v>32</v>
      </c>
      <c r="L451" s="40" t="s">
        <v>73</v>
      </c>
      <c r="M451" s="40" t="s">
        <v>73</v>
      </c>
      <c r="N451" s="40" t="s">
        <v>32</v>
      </c>
      <c r="O451" s="40" t="s">
        <v>32</v>
      </c>
      <c r="P451" s="40"/>
      <c r="Q451" s="25"/>
      <c r="R451" s="40" t="s">
        <v>73</v>
      </c>
      <c r="S451" s="40" t="s">
        <v>73</v>
      </c>
      <c r="T451" s="40" t="s">
        <v>73</v>
      </c>
      <c r="U451" s="40" t="s">
        <v>32</v>
      </c>
      <c r="V451" s="40" t="s">
        <v>73</v>
      </c>
      <c r="W451" s="40" t="s">
        <v>32</v>
      </c>
      <c r="X451" s="40" t="s">
        <v>32</v>
      </c>
      <c r="Y451" s="40"/>
      <c r="Z451" s="25"/>
      <c r="AA451" s="41" t="s">
        <v>73</v>
      </c>
    </row>
    <row r="452" customFormat="false" ht="13.5" hidden="false" customHeight="false" outlineLevel="0" collapsed="false">
      <c r="B452" s="56" t="s">
        <v>72</v>
      </c>
      <c r="C452" s="40" t="s">
        <v>32</v>
      </c>
      <c r="D452" s="40" t="s">
        <v>73</v>
      </c>
      <c r="E452" s="40" t="s">
        <v>32</v>
      </c>
      <c r="F452" s="40" t="s">
        <v>32</v>
      </c>
      <c r="G452" s="40" t="s">
        <v>73</v>
      </c>
      <c r="H452" s="40" t="s">
        <v>32</v>
      </c>
      <c r="I452" s="40" t="s">
        <v>73</v>
      </c>
      <c r="J452" s="40" t="s">
        <v>73</v>
      </c>
      <c r="K452" s="40" t="s">
        <v>32</v>
      </c>
      <c r="L452" s="40" t="s">
        <v>73</v>
      </c>
      <c r="M452" s="40" t="s">
        <v>32</v>
      </c>
      <c r="N452" s="40" t="s">
        <v>32</v>
      </c>
      <c r="O452" s="40" t="s">
        <v>32</v>
      </c>
      <c r="P452" s="40"/>
      <c r="Q452" s="25"/>
      <c r="R452" s="40" t="s">
        <v>32</v>
      </c>
      <c r="S452" s="40" t="s">
        <v>32</v>
      </c>
      <c r="T452" s="40" t="s">
        <v>32</v>
      </c>
      <c r="U452" s="40" t="s">
        <v>32</v>
      </c>
      <c r="V452" s="40" t="s">
        <v>32</v>
      </c>
      <c r="W452" s="40" t="s">
        <v>32</v>
      </c>
      <c r="X452" s="40" t="s">
        <v>32</v>
      </c>
      <c r="Y452" s="40"/>
      <c r="Z452" s="25"/>
      <c r="AA452" s="41" t="s">
        <v>73</v>
      </c>
    </row>
    <row r="453" customFormat="false" ht="12" hidden="false" customHeight="false" outlineLevel="0" collapsed="false">
      <c r="B453" s="57" t="s">
        <v>74</v>
      </c>
      <c r="C453" s="26" t="s">
        <v>73</v>
      </c>
      <c r="D453" s="26" t="s">
        <v>32</v>
      </c>
      <c r="E453" s="26" t="s">
        <v>32</v>
      </c>
      <c r="F453" s="26" t="s">
        <v>32</v>
      </c>
      <c r="G453" s="26" t="s">
        <v>32</v>
      </c>
      <c r="H453" s="26" t="s">
        <v>32</v>
      </c>
      <c r="I453" s="26" t="s">
        <v>73</v>
      </c>
      <c r="J453" s="26" t="s">
        <v>32</v>
      </c>
      <c r="K453" s="26" t="s">
        <v>32</v>
      </c>
      <c r="L453" s="26" t="s">
        <v>32</v>
      </c>
      <c r="M453" s="26" t="s">
        <v>32</v>
      </c>
      <c r="N453" s="26" t="s">
        <v>32</v>
      </c>
      <c r="O453" s="26" t="s">
        <v>32</v>
      </c>
      <c r="P453" s="26"/>
      <c r="Q453" s="25"/>
      <c r="R453" s="26" t="s">
        <v>32</v>
      </c>
      <c r="S453" s="26" t="s">
        <v>32</v>
      </c>
      <c r="T453" s="26" t="s">
        <v>32</v>
      </c>
      <c r="U453" s="26" t="s">
        <v>32</v>
      </c>
      <c r="V453" s="26" t="s">
        <v>32</v>
      </c>
      <c r="W453" s="26" t="s">
        <v>32</v>
      </c>
      <c r="X453" s="26" t="s">
        <v>32</v>
      </c>
      <c r="Y453" s="26"/>
      <c r="Z453" s="25"/>
      <c r="AA453" s="29" t="s">
        <v>73</v>
      </c>
    </row>
    <row r="454" customFormat="false" ht="12" hidden="false" customHeight="false" outlineLevel="0" collapsed="false">
      <c r="B454" s="56" t="s">
        <v>71</v>
      </c>
      <c r="C454" s="40" t="s">
        <v>73</v>
      </c>
      <c r="D454" s="40" t="s">
        <v>32</v>
      </c>
      <c r="E454" s="40" t="s">
        <v>32</v>
      </c>
      <c r="F454" s="40" t="s">
        <v>32</v>
      </c>
      <c r="G454" s="40" t="s">
        <v>32</v>
      </c>
      <c r="H454" s="40" t="s">
        <v>32</v>
      </c>
      <c r="I454" s="40" t="s">
        <v>73</v>
      </c>
      <c r="J454" s="40" t="s">
        <v>32</v>
      </c>
      <c r="K454" s="40" t="s">
        <v>32</v>
      </c>
      <c r="L454" s="40" t="s">
        <v>32</v>
      </c>
      <c r="M454" s="40" t="s">
        <v>32</v>
      </c>
      <c r="N454" s="40" t="s">
        <v>32</v>
      </c>
      <c r="O454" s="40" t="s">
        <v>32</v>
      </c>
      <c r="P454" s="40"/>
      <c r="Q454" s="25"/>
      <c r="R454" s="40" t="s">
        <v>32</v>
      </c>
      <c r="S454" s="40" t="s">
        <v>32</v>
      </c>
      <c r="T454" s="40" t="s">
        <v>32</v>
      </c>
      <c r="U454" s="40" t="s">
        <v>32</v>
      </c>
      <c r="V454" s="40" t="s">
        <v>32</v>
      </c>
      <c r="W454" s="40" t="s">
        <v>32</v>
      </c>
      <c r="X454" s="40" t="s">
        <v>32</v>
      </c>
      <c r="Y454" s="40"/>
      <c r="Z454" s="25"/>
      <c r="AA454" s="41" t="s">
        <v>73</v>
      </c>
    </row>
    <row r="455" customFormat="false" ht="13.5" hidden="false" customHeight="false" outlineLevel="0" collapsed="false">
      <c r="B455" s="56" t="s">
        <v>72</v>
      </c>
      <c r="C455" s="40" t="s">
        <v>32</v>
      </c>
      <c r="D455" s="40" t="s">
        <v>32</v>
      </c>
      <c r="E455" s="40" t="s">
        <v>32</v>
      </c>
      <c r="F455" s="40" t="s">
        <v>32</v>
      </c>
      <c r="G455" s="40" t="s">
        <v>32</v>
      </c>
      <c r="H455" s="40" t="s">
        <v>32</v>
      </c>
      <c r="I455" s="40" t="s">
        <v>73</v>
      </c>
      <c r="J455" s="40" t="s">
        <v>32</v>
      </c>
      <c r="K455" s="40" t="s">
        <v>32</v>
      </c>
      <c r="L455" s="40" t="s">
        <v>32</v>
      </c>
      <c r="M455" s="40" t="s">
        <v>32</v>
      </c>
      <c r="N455" s="40" t="s">
        <v>32</v>
      </c>
      <c r="O455" s="40" t="s">
        <v>32</v>
      </c>
      <c r="P455" s="40"/>
      <c r="Q455" s="25"/>
      <c r="R455" s="40" t="s">
        <v>32</v>
      </c>
      <c r="S455" s="40" t="s">
        <v>32</v>
      </c>
      <c r="T455" s="40" t="s">
        <v>32</v>
      </c>
      <c r="U455" s="40" t="s">
        <v>32</v>
      </c>
      <c r="V455" s="40" t="s">
        <v>32</v>
      </c>
      <c r="W455" s="40" t="s">
        <v>32</v>
      </c>
      <c r="X455" s="40" t="s">
        <v>32</v>
      </c>
      <c r="Y455" s="40"/>
      <c r="Z455" s="25"/>
      <c r="AA455" s="41" t="s">
        <v>73</v>
      </c>
    </row>
    <row r="456" customFormat="false" ht="12.75" hidden="false" customHeight="false" outlineLevel="0" collapsed="false">
      <c r="B456" s="58" t="s">
        <v>75</v>
      </c>
      <c r="C456" s="59" t="s">
        <v>32</v>
      </c>
      <c r="D456" s="59" t="s">
        <v>32</v>
      </c>
      <c r="E456" s="59" t="s">
        <v>32</v>
      </c>
      <c r="F456" s="59" t="s">
        <v>32</v>
      </c>
      <c r="G456" s="59" t="s">
        <v>32</v>
      </c>
      <c r="H456" s="59" t="s">
        <v>32</v>
      </c>
      <c r="I456" s="59" t="s">
        <v>32</v>
      </c>
      <c r="J456" s="59" t="s">
        <v>32</v>
      </c>
      <c r="K456" s="59" t="s">
        <v>32</v>
      </c>
      <c r="L456" s="59" t="s">
        <v>32</v>
      </c>
      <c r="M456" s="59" t="s">
        <v>32</v>
      </c>
      <c r="N456" s="59" t="s">
        <v>32</v>
      </c>
      <c r="O456" s="59" t="s">
        <v>32</v>
      </c>
      <c r="P456" s="59"/>
      <c r="Q456" s="60"/>
      <c r="R456" s="59" t="s">
        <v>32</v>
      </c>
      <c r="S456" s="59" t="s">
        <v>32</v>
      </c>
      <c r="T456" s="59" t="s">
        <v>32</v>
      </c>
      <c r="U456" s="59" t="s">
        <v>32</v>
      </c>
      <c r="V456" s="59" t="s">
        <v>32</v>
      </c>
      <c r="W456" s="59" t="s">
        <v>32</v>
      </c>
      <c r="X456" s="59" t="s">
        <v>32</v>
      </c>
      <c r="Y456" s="59"/>
      <c r="Z456" s="60"/>
      <c r="AA456" s="61" t="s">
        <v>32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/>
      <c r="Z457" s="63" t="n">
        <v>0</v>
      </c>
      <c r="AA457" s="63" t="n">
        <v>0</v>
      </c>
    </row>
    <row r="458" customFormat="false" ht="12.75" hidden="false" customHeight="false" outlineLevel="0" collapsed="false">
      <c r="B458" s="64" t="s">
        <v>76</v>
      </c>
      <c r="C458" s="83" t="n">
        <v>11700</v>
      </c>
      <c r="D458" s="83" t="n">
        <v>650</v>
      </c>
      <c r="E458" s="83" t="n">
        <v>150</v>
      </c>
      <c r="F458" s="83" t="n">
        <v>1300</v>
      </c>
      <c r="G458" s="83" t="n">
        <v>2800</v>
      </c>
      <c r="H458" s="83" t="n">
        <v>1000</v>
      </c>
      <c r="I458" s="83" t="n">
        <v>1300</v>
      </c>
      <c r="J458" s="83" t="n">
        <v>140</v>
      </c>
      <c r="K458" s="83" t="n">
        <v>300</v>
      </c>
      <c r="L458" s="83" t="n">
        <v>3800</v>
      </c>
      <c r="M458" s="83" t="n">
        <v>2900</v>
      </c>
      <c r="N458" s="83" t="n">
        <v>6300</v>
      </c>
      <c r="O458" s="83" t="n">
        <v>560</v>
      </c>
      <c r="P458" s="66"/>
      <c r="Q458" s="67"/>
      <c r="R458" s="83" t="n">
        <v>6500</v>
      </c>
      <c r="S458" s="83" t="n">
        <v>9200</v>
      </c>
      <c r="T458" s="83" t="n">
        <v>7000</v>
      </c>
      <c r="U458" s="83" t="n">
        <v>7000</v>
      </c>
      <c r="V458" s="83" t="n">
        <v>8700</v>
      </c>
      <c r="W458" s="83" t="n">
        <v>7500</v>
      </c>
      <c r="X458" s="83" t="n">
        <v>7400</v>
      </c>
      <c r="Y458" s="66"/>
      <c r="Z458" s="67"/>
      <c r="AA458" s="84" t="n">
        <v>23900</v>
      </c>
    </row>
    <row r="459" customFormat="false" ht="14.25" hidden="false" customHeight="false" outlineLevel="0" collapsed="false">
      <c r="B459" s="69" t="s">
        <v>77</v>
      </c>
      <c r="C459" s="89" t="n">
        <v>56.6301716721</v>
      </c>
      <c r="D459" s="89" t="n">
        <v>1.540244781465</v>
      </c>
      <c r="E459" s="48" t="s">
        <v>32</v>
      </c>
      <c r="F459" s="48" t="n">
        <v>0</v>
      </c>
      <c r="G459" s="48" t="n">
        <v>433.86504687148</v>
      </c>
      <c r="H459" s="48" t="s">
        <v>32</v>
      </c>
      <c r="I459" s="89" t="n">
        <v>3108.03995947796</v>
      </c>
      <c r="J459" s="48" t="n">
        <v>104.843375</v>
      </c>
      <c r="K459" s="48" t="s">
        <v>32</v>
      </c>
      <c r="L459" s="48" t="n">
        <v>451.2700608137</v>
      </c>
      <c r="M459" s="89" t="n">
        <v>3.9262491</v>
      </c>
      <c r="N459" s="48" t="s">
        <v>91</v>
      </c>
      <c r="O459" s="48" t="s">
        <v>32</v>
      </c>
      <c r="P459" s="89" t="n">
        <v>3096.89646276678</v>
      </c>
      <c r="Q459" s="89" t="n">
        <v>7257.0115704832</v>
      </c>
      <c r="R459" s="89" t="n">
        <v>1110.92166666</v>
      </c>
      <c r="S459" s="48" t="n">
        <v>308.681113356</v>
      </c>
      <c r="T459" s="48" t="n">
        <v>52.646625003</v>
      </c>
      <c r="U459" s="48" t="s">
        <v>32</v>
      </c>
      <c r="V459" s="48" t="n">
        <v>0.5610000033</v>
      </c>
      <c r="W459" s="48" t="s">
        <v>32</v>
      </c>
      <c r="X459" s="48" t="s">
        <v>32</v>
      </c>
      <c r="Y459" s="89" t="n">
        <v>0</v>
      </c>
      <c r="Z459" s="70" t="n">
        <v>1472.8104050223</v>
      </c>
      <c r="AA459" s="50" t="n">
        <v>6703.84927953494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021.93</v>
      </c>
      <c r="S460" s="26" t="n">
        <v>144.532</v>
      </c>
      <c r="T460" s="72" t="s">
        <v>32</v>
      </c>
      <c r="U460" s="72" t="s">
        <v>32</v>
      </c>
      <c r="V460" s="72" t="s">
        <v>32</v>
      </c>
      <c r="W460" s="72" t="s">
        <v>32</v>
      </c>
      <c r="X460" s="72" t="s">
        <v>32</v>
      </c>
      <c r="Y460" s="72"/>
      <c r="Z460" s="26" t="n">
        <v>1166.462</v>
      </c>
      <c r="AA460" s="29" t="n">
        <v>232.10724</v>
      </c>
    </row>
    <row r="461" customFormat="false" ht="13.5" hidden="false" customHeight="false" outlineLevel="0" collapsed="false">
      <c r="B461" s="73" t="s">
        <v>79</v>
      </c>
      <c r="C461" s="26" t="s">
        <v>91</v>
      </c>
      <c r="D461" s="26" t="s">
        <v>32</v>
      </c>
      <c r="E461" s="26" t="s">
        <v>32</v>
      </c>
      <c r="F461" s="26" t="s">
        <v>32</v>
      </c>
      <c r="G461" s="26" t="s">
        <v>32</v>
      </c>
      <c r="H461" s="26" t="s">
        <v>32</v>
      </c>
      <c r="I461" s="26" t="s">
        <v>91</v>
      </c>
      <c r="J461" s="26" t="s">
        <v>32</v>
      </c>
      <c r="K461" s="26" t="s">
        <v>32</v>
      </c>
      <c r="L461" s="26" t="s">
        <v>32</v>
      </c>
      <c r="M461" s="26" t="s">
        <v>91</v>
      </c>
      <c r="N461" s="26" t="s">
        <v>32</v>
      </c>
      <c r="O461" s="26" t="s">
        <v>32</v>
      </c>
      <c r="P461" s="87" t="n">
        <v>2833.28</v>
      </c>
      <c r="Q461" s="87" t="n">
        <v>2833.28</v>
      </c>
      <c r="R461" s="26" t="s">
        <v>32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/>
      <c r="Z461" s="26" t="n">
        <v>0</v>
      </c>
      <c r="AA461" s="29" t="s">
        <v>91</v>
      </c>
    </row>
    <row r="462" customFormat="false" ht="13.5" hidden="false" customHeight="false" outlineLevel="0" collapsed="false">
      <c r="B462" s="73" t="s">
        <v>80</v>
      </c>
      <c r="C462" s="26" t="n">
        <v>56.6301716721</v>
      </c>
      <c r="D462" s="26" t="n">
        <v>1.540244781465</v>
      </c>
      <c r="E462" s="26" t="s">
        <v>32</v>
      </c>
      <c r="F462" s="26" t="s">
        <v>91</v>
      </c>
      <c r="G462" s="26" t="n">
        <v>433.8650468712</v>
      </c>
      <c r="H462" s="26" t="s">
        <v>32</v>
      </c>
      <c r="I462" s="26" t="n">
        <v>3108.03995947796</v>
      </c>
      <c r="J462" s="26" t="n">
        <v>104.843375</v>
      </c>
      <c r="K462" s="26" t="s">
        <v>32</v>
      </c>
      <c r="L462" s="26" t="n">
        <v>451.2700608137</v>
      </c>
      <c r="M462" s="26" t="n">
        <v>3.9262491</v>
      </c>
      <c r="N462" s="26" t="s">
        <v>91</v>
      </c>
      <c r="O462" s="26" t="s">
        <v>32</v>
      </c>
      <c r="P462" s="87" t="n">
        <v>263.616462766776</v>
      </c>
      <c r="Q462" s="87" t="n">
        <v>4423.7315704832</v>
      </c>
      <c r="R462" s="26" t="n">
        <v>88.99166666</v>
      </c>
      <c r="S462" s="26" t="n">
        <v>164.149113356</v>
      </c>
      <c r="T462" s="26" t="n">
        <v>52.646625003</v>
      </c>
      <c r="U462" s="26" t="s">
        <v>32</v>
      </c>
      <c r="V462" s="26" t="n">
        <v>0.5610000033</v>
      </c>
      <c r="W462" s="26" t="s">
        <v>32</v>
      </c>
      <c r="X462" s="26" t="s">
        <v>32</v>
      </c>
      <c r="Y462" s="26"/>
      <c r="Z462" s="26" t="n">
        <v>306.3484050223</v>
      </c>
      <c r="AA462" s="29" t="n">
        <v>6055.04470618974</v>
      </c>
    </row>
    <row r="463" customFormat="false" ht="12.75" hidden="false" customHeight="false" outlineLevel="0" collapsed="false">
      <c r="B463" s="74" t="s">
        <v>81</v>
      </c>
      <c r="C463" s="26" t="s">
        <v>91</v>
      </c>
      <c r="D463" s="26" t="s">
        <v>32</v>
      </c>
      <c r="E463" s="26" t="s">
        <v>32</v>
      </c>
      <c r="F463" s="26" t="s">
        <v>91</v>
      </c>
      <c r="G463" s="26" t="s">
        <v>32</v>
      </c>
      <c r="H463" s="26" t="s">
        <v>32</v>
      </c>
      <c r="I463" s="26" t="s">
        <v>91</v>
      </c>
      <c r="J463" s="26" t="s">
        <v>32</v>
      </c>
      <c r="K463" s="26" t="s">
        <v>32</v>
      </c>
      <c r="L463" s="26" t="s">
        <v>32</v>
      </c>
      <c r="M463" s="26" t="s">
        <v>91</v>
      </c>
      <c r="N463" s="26" t="s">
        <v>32</v>
      </c>
      <c r="O463" s="26" t="s">
        <v>32</v>
      </c>
      <c r="P463" s="26"/>
      <c r="Q463" s="87" t="n">
        <v>0</v>
      </c>
      <c r="R463" s="26" t="s">
        <v>91</v>
      </c>
      <c r="S463" s="26" t="s">
        <v>91</v>
      </c>
      <c r="T463" s="26" t="s">
        <v>91</v>
      </c>
      <c r="U463" s="26" t="s">
        <v>32</v>
      </c>
      <c r="V463" s="26" t="s">
        <v>91</v>
      </c>
      <c r="W463" s="26" t="s">
        <v>32</v>
      </c>
      <c r="X463" s="26" t="s">
        <v>32</v>
      </c>
      <c r="Y463" s="87" t="n">
        <v>0</v>
      </c>
      <c r="Z463" s="87" t="n">
        <v>0</v>
      </c>
      <c r="AA463" s="85" t="n">
        <v>416.6973333452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56.6301716721</v>
      </c>
      <c r="D466" s="26" t="n">
        <v>1.540244781465</v>
      </c>
      <c r="E466" s="26" t="s">
        <v>32</v>
      </c>
      <c r="F466" s="26" t="s">
        <v>91</v>
      </c>
      <c r="G466" s="26" t="n">
        <v>433.8650468712</v>
      </c>
      <c r="H466" s="26" t="s">
        <v>32</v>
      </c>
      <c r="I466" s="26" t="n">
        <v>3108.03995947796</v>
      </c>
      <c r="J466" s="26" t="n">
        <v>104.843375</v>
      </c>
      <c r="K466" s="26" t="s">
        <v>32</v>
      </c>
      <c r="L466" s="26" t="n">
        <v>451.2700608137</v>
      </c>
      <c r="M466" s="26" t="n">
        <v>3.9262491</v>
      </c>
      <c r="N466" s="26" t="s">
        <v>91</v>
      </c>
      <c r="O466" s="26" t="s">
        <v>32</v>
      </c>
      <c r="P466" s="26"/>
      <c r="Q466" s="26" t="n">
        <v>4160.11510771642</v>
      </c>
      <c r="R466" s="26" t="n">
        <v>88.99166666</v>
      </c>
      <c r="S466" s="26" t="s">
        <v>91</v>
      </c>
      <c r="T466" s="26" t="s">
        <v>91</v>
      </c>
      <c r="U466" s="26" t="s">
        <v>32</v>
      </c>
      <c r="V466" s="26" t="n">
        <v>0.5610000033</v>
      </c>
      <c r="W466" s="26" t="s">
        <v>32</v>
      </c>
      <c r="X466" s="26" t="s">
        <v>32</v>
      </c>
      <c r="Y466" s="26"/>
      <c r="Z466" s="26" t="n">
        <v>306.3484050223</v>
      </c>
      <c r="AA466" s="29" t="n">
        <v>6055.04470618974</v>
      </c>
    </row>
    <row r="467" customFormat="false" ht="13.5" hidden="false" customHeight="false" outlineLevel="0" collapsed="false">
      <c r="B467" s="80" t="s">
        <v>84</v>
      </c>
      <c r="C467" s="26" t="n">
        <v>550.97055</v>
      </c>
      <c r="D467" s="26" t="n">
        <v>20.523880288925</v>
      </c>
      <c r="E467" s="26" t="s">
        <v>32</v>
      </c>
      <c r="F467" s="26" t="s">
        <v>32</v>
      </c>
      <c r="G467" s="26" t="n">
        <v>4155.72276511168</v>
      </c>
      <c r="H467" s="26" t="s">
        <v>32</v>
      </c>
      <c r="I467" s="26" t="n">
        <v>14204.7555837119</v>
      </c>
      <c r="J467" s="26" t="n">
        <v>113.3965</v>
      </c>
      <c r="K467" s="26" t="s">
        <v>32</v>
      </c>
      <c r="L467" s="26" t="n">
        <v>4957.72390985482</v>
      </c>
      <c r="M467" s="26" t="n">
        <v>59.05705</v>
      </c>
      <c r="N467" s="26" t="s">
        <v>91</v>
      </c>
      <c r="O467" s="26" t="s">
        <v>32</v>
      </c>
      <c r="P467" s="26"/>
      <c r="Q467" s="26" t="n">
        <v>24062.1502389674</v>
      </c>
      <c r="R467" s="26" t="s">
        <v>91</v>
      </c>
      <c r="S467" s="26" t="n">
        <v>50.1032</v>
      </c>
      <c r="T467" s="26" t="n">
        <v>335.059375</v>
      </c>
      <c r="U467" s="26" t="s">
        <v>32</v>
      </c>
      <c r="V467" s="26" t="n">
        <v>0</v>
      </c>
      <c r="W467" s="26" t="s">
        <v>32</v>
      </c>
      <c r="X467" s="26" t="s">
        <v>32</v>
      </c>
      <c r="Y467" s="26"/>
      <c r="Z467" s="26" t="n">
        <v>385.162575</v>
      </c>
      <c r="AA467" s="29" t="n">
        <v>36020.0305758843</v>
      </c>
    </row>
    <row r="468" customFormat="false" ht="12.75" hidden="false" customHeight="false" outlineLevel="0" collapsed="false">
      <c r="B468" s="81" t="s">
        <v>85</v>
      </c>
      <c r="C468" s="82" t="n">
        <v>9.72927564461979</v>
      </c>
      <c r="D468" s="82" t="n">
        <v>13.3250769851035</v>
      </c>
      <c r="E468" s="82" t="n">
        <v>0</v>
      </c>
      <c r="F468" s="82" t="n">
        <v>0</v>
      </c>
      <c r="G468" s="82" t="n">
        <v>9.5783764907556</v>
      </c>
      <c r="H468" s="82" t="n">
        <v>0</v>
      </c>
      <c r="I468" s="82" t="n">
        <v>4.57032591887842</v>
      </c>
      <c r="J468" s="82" t="n">
        <v>1.08158002353511</v>
      </c>
      <c r="K468" s="82" t="n">
        <v>0</v>
      </c>
      <c r="L468" s="82" t="n">
        <v>10.9861573819353</v>
      </c>
      <c r="M468" s="82" t="n">
        <v>15.0415952976595</v>
      </c>
      <c r="N468" s="82" t="n">
        <v>0</v>
      </c>
      <c r="O468" s="82" t="n">
        <v>0</v>
      </c>
      <c r="P468" s="82"/>
      <c r="Q468" s="82" t="n">
        <v>5.78401068622728</v>
      </c>
      <c r="R468" s="82" t="e">
        <f aca="false"/>
        <v>#VALUE!</v>
      </c>
      <c r="S468" s="82" t="n">
        <v>0.305229793665338</v>
      </c>
      <c r="T468" s="82" t="n">
        <v>6.36430872787965</v>
      </c>
      <c r="U468" s="82" t="n">
        <v>0</v>
      </c>
      <c r="V468" s="82" t="n">
        <v>0</v>
      </c>
      <c r="W468" s="82" t="n">
        <v>0</v>
      </c>
      <c r="X468" s="82" t="n">
        <v>0</v>
      </c>
      <c r="Y468" s="82"/>
      <c r="Z468" s="82" t="n">
        <v>1.25726972520703</v>
      </c>
      <c r="AA468" s="33" t="n">
        <v>5.94876377032576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86" t="n">
        <v>7.20771094</v>
      </c>
      <c r="D473" s="86" t="n">
        <v>4.6412442141</v>
      </c>
      <c r="E473" s="13" t="s">
        <v>32</v>
      </c>
      <c r="F473" s="86" t="n">
        <v>0</v>
      </c>
      <c r="G473" s="13" t="n">
        <v>208.1413306318</v>
      </c>
      <c r="H473" s="13" t="s">
        <v>32</v>
      </c>
      <c r="I473" s="86" t="n">
        <v>2415.5193069537</v>
      </c>
      <c r="J473" s="13" t="n">
        <v>803.86875</v>
      </c>
      <c r="K473" s="13" t="s">
        <v>32</v>
      </c>
      <c r="L473" s="13" t="n">
        <v>169.876108343</v>
      </c>
      <c r="M473" s="86" t="n">
        <v>9.039744</v>
      </c>
      <c r="N473" s="13" t="n">
        <v>0</v>
      </c>
      <c r="O473" s="13" t="s">
        <v>32</v>
      </c>
      <c r="P473" s="86" t="n">
        <v>2806.43301050927</v>
      </c>
      <c r="Q473" s="15"/>
      <c r="R473" s="86" t="n">
        <v>135.10358974</v>
      </c>
      <c r="S473" s="13" t="n">
        <v>31.62571072</v>
      </c>
      <c r="T473" s="13" t="n">
        <v>10.185625</v>
      </c>
      <c r="U473" s="13" t="s">
        <v>32</v>
      </c>
      <c r="V473" s="13" t="n">
        <v>0.246130268</v>
      </c>
      <c r="W473" s="13" t="s">
        <v>32</v>
      </c>
      <c r="X473" s="13" t="s">
        <v>32</v>
      </c>
      <c r="Y473" s="86" t="n">
        <v>0</v>
      </c>
      <c r="Z473" s="15"/>
      <c r="AA473" s="16" t="n">
        <v>222.231825823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116</v>
      </c>
      <c r="S474" s="19" t="n">
        <v>12</v>
      </c>
      <c r="T474" s="20" t="s">
        <v>32</v>
      </c>
      <c r="U474" s="20" t="s">
        <v>32</v>
      </c>
      <c r="V474" s="20" t="s">
        <v>32</v>
      </c>
      <c r="W474" s="20" t="s">
        <v>32</v>
      </c>
      <c r="X474" s="20" t="s">
        <v>32</v>
      </c>
      <c r="Y474" s="21"/>
      <c r="Z474" s="22"/>
      <c r="AA474" s="23" t="n">
        <v>19.138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116</v>
      </c>
      <c r="S475" s="26" t="n">
        <v>12</v>
      </c>
      <c r="T475" s="20" t="s">
        <v>32</v>
      </c>
      <c r="U475" s="20" t="s">
        <v>32</v>
      </c>
      <c r="V475" s="20" t="s">
        <v>32</v>
      </c>
      <c r="W475" s="20" t="s">
        <v>32</v>
      </c>
      <c r="X475" s="20" t="s">
        <v>32</v>
      </c>
      <c r="Y475" s="20"/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n">
        <v>10.5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8.638</v>
      </c>
    </row>
    <row r="478" customFormat="false" ht="12" hidden="false" customHeight="false" outlineLevel="0" collapsed="false">
      <c r="B478" s="34" t="s">
        <v>36</v>
      </c>
      <c r="C478" s="14" t="s">
        <v>91</v>
      </c>
      <c r="D478" s="14" t="s">
        <v>32</v>
      </c>
      <c r="E478" s="14" t="s">
        <v>32</v>
      </c>
      <c r="F478" s="14" t="s">
        <v>32</v>
      </c>
      <c r="G478" s="14" t="s">
        <v>32</v>
      </c>
      <c r="H478" s="14" t="s">
        <v>32</v>
      </c>
      <c r="I478" s="14" t="s">
        <v>91</v>
      </c>
      <c r="J478" s="14" t="s">
        <v>32</v>
      </c>
      <c r="K478" s="14" t="s">
        <v>32</v>
      </c>
      <c r="L478" s="14" t="s">
        <v>32</v>
      </c>
      <c r="M478" s="14" t="s">
        <v>91</v>
      </c>
      <c r="N478" s="14" t="s">
        <v>32</v>
      </c>
      <c r="O478" s="14" t="s">
        <v>32</v>
      </c>
      <c r="P478" s="86" t="n">
        <v>2672.95</v>
      </c>
      <c r="Q478" s="35"/>
      <c r="R478" s="14" t="s">
        <v>32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/>
      <c r="Z478" s="35"/>
      <c r="AA478" s="23" t="s">
        <v>91</v>
      </c>
    </row>
    <row r="479" customFormat="false" ht="12" hidden="false" customHeight="false" outlineLevel="0" collapsed="false">
      <c r="B479" s="36" t="s">
        <v>38</v>
      </c>
      <c r="C479" s="26" t="s">
        <v>91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n">
        <v>0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87" t="n">
        <v>2672.95</v>
      </c>
      <c r="Q479" s="37"/>
      <c r="R479" s="26" t="s">
        <v>32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/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s">
        <v>91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88" t="n">
        <v>2672.95</v>
      </c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/>
      <c r="Q481" s="37"/>
      <c r="R481" s="40" t="s">
        <v>32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/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7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91</v>
      </c>
      <c r="J482" s="40" t="s">
        <v>32</v>
      </c>
      <c r="K482" s="40" t="s">
        <v>32</v>
      </c>
      <c r="L482" s="40" t="s">
        <v>32</v>
      </c>
      <c r="M482" s="40" t="s">
        <v>91</v>
      </c>
      <c r="N482" s="40" t="s">
        <v>32</v>
      </c>
      <c r="O482" s="40" t="s">
        <v>32</v>
      </c>
      <c r="P482" s="40"/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/>
      <c r="Z482" s="37"/>
      <c r="AA482" s="41" t="s">
        <v>91</v>
      </c>
    </row>
    <row r="483" customFormat="false" ht="12" hidden="false" customHeight="false" outlineLevel="0" collapsed="false">
      <c r="B483" s="36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91</v>
      </c>
      <c r="J483" s="26" t="s">
        <v>32</v>
      </c>
      <c r="K483" s="26" t="s">
        <v>32</v>
      </c>
      <c r="L483" s="26" t="s">
        <v>32</v>
      </c>
      <c r="M483" s="26" t="s">
        <v>91</v>
      </c>
      <c r="N483" s="26" t="s">
        <v>32</v>
      </c>
      <c r="O483" s="26" t="s">
        <v>32</v>
      </c>
      <c r="P483" s="26"/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/>
      <c r="Z483" s="37"/>
      <c r="AA483" s="29" t="s">
        <v>91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7.20771094</v>
      </c>
      <c r="D485" s="48" t="n">
        <v>4.6412442141</v>
      </c>
      <c r="E485" s="48" t="s">
        <v>32</v>
      </c>
      <c r="F485" s="48" t="s">
        <v>91</v>
      </c>
      <c r="G485" s="48" t="n">
        <v>208.1413306317</v>
      </c>
      <c r="H485" s="48" t="s">
        <v>32</v>
      </c>
      <c r="I485" s="48" t="n">
        <v>2415.5193069537</v>
      </c>
      <c r="J485" s="48" t="n">
        <v>803.86875</v>
      </c>
      <c r="K485" s="48" t="s">
        <v>32</v>
      </c>
      <c r="L485" s="48" t="n">
        <v>169.876108343</v>
      </c>
      <c r="M485" s="48" t="n">
        <v>9.039744</v>
      </c>
      <c r="N485" s="48" t="n">
        <v>0</v>
      </c>
      <c r="O485" s="48" t="s">
        <v>32</v>
      </c>
      <c r="P485" s="89" t="n">
        <v>133.483010509265</v>
      </c>
      <c r="Q485" s="49"/>
      <c r="R485" s="48" t="n">
        <v>19.10358974</v>
      </c>
      <c r="S485" s="48" t="n">
        <v>19.62571072</v>
      </c>
      <c r="T485" s="48" t="n">
        <v>10.185625</v>
      </c>
      <c r="U485" s="48" t="s">
        <v>32</v>
      </c>
      <c r="V485" s="48" t="n">
        <v>0.246130268</v>
      </c>
      <c r="W485" s="48" t="s">
        <v>32</v>
      </c>
      <c r="X485" s="48" t="s">
        <v>32</v>
      </c>
      <c r="Y485" s="48"/>
      <c r="Z485" s="49"/>
      <c r="AA485" s="50" t="n">
        <v>186.902417176</v>
      </c>
    </row>
    <row r="486" customFormat="false" ht="12" hidden="false" customHeight="false" outlineLevel="0" collapsed="false">
      <c r="B486" s="36" t="s">
        <v>45</v>
      </c>
      <c r="C486" s="40" t="n">
        <v>6.15754</v>
      </c>
      <c r="D486" s="40" t="n">
        <v>4.6412442141</v>
      </c>
      <c r="E486" s="40" t="s">
        <v>32</v>
      </c>
      <c r="F486" s="40" t="s">
        <v>32</v>
      </c>
      <c r="G486" s="40" t="n">
        <v>208.1413306317</v>
      </c>
      <c r="H486" s="40" t="s">
        <v>32</v>
      </c>
      <c r="I486" s="40" t="n">
        <v>1224.6713796037</v>
      </c>
      <c r="J486" s="40" t="n">
        <v>13.86875</v>
      </c>
      <c r="K486" s="40" t="s">
        <v>32</v>
      </c>
      <c r="L486" s="40" t="n">
        <v>169.876108343</v>
      </c>
      <c r="M486" s="40" t="n">
        <v>1.86245</v>
      </c>
      <c r="N486" s="40" t="n">
        <v>0</v>
      </c>
      <c r="O486" s="40" t="s">
        <v>32</v>
      </c>
      <c r="P486" s="40"/>
      <c r="Q486" s="37"/>
      <c r="R486" s="40" t="s">
        <v>32</v>
      </c>
      <c r="S486" s="40" t="n">
        <v>0.82966</v>
      </c>
      <c r="T486" s="40" t="n">
        <v>9.371625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/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904.93292735</v>
      </c>
      <c r="J487" s="40" t="n">
        <v>780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/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/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0.175294</v>
      </c>
      <c r="N488" s="40" t="n">
        <v>0</v>
      </c>
      <c r="O488" s="40" t="s">
        <v>32</v>
      </c>
      <c r="P488" s="40"/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/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285.915</v>
      </c>
      <c r="J489" s="40" t="n">
        <v>10</v>
      </c>
      <c r="K489" s="40" t="s">
        <v>32</v>
      </c>
      <c r="L489" s="40" t="s">
        <v>32</v>
      </c>
      <c r="M489" s="40" t="n">
        <v>7.002</v>
      </c>
      <c r="N489" s="40" t="s">
        <v>32</v>
      </c>
      <c r="O489" s="40" t="s">
        <v>32</v>
      </c>
      <c r="P489" s="40"/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/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91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/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/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37"/>
      <c r="R491" s="40"/>
      <c r="S491" s="40"/>
      <c r="T491" s="40"/>
      <c r="U491" s="40"/>
      <c r="V491" s="40"/>
      <c r="W491" s="40"/>
      <c r="X491" s="40"/>
      <c r="Y491" s="40"/>
      <c r="Z491" s="37"/>
      <c r="AA491" s="41"/>
    </row>
    <row r="492" customFormat="false" ht="12" hidden="false" customHeight="false" outlineLevel="0" collapsed="false">
      <c r="B492" s="36" t="s">
        <v>51</v>
      </c>
      <c r="C492" s="40" t="n">
        <v>1.05017094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s">
        <v>32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/>
      <c r="Q492" s="37"/>
      <c r="R492" s="40" t="n">
        <v>19.10358974</v>
      </c>
      <c r="S492" s="40" t="n">
        <v>18.79605072</v>
      </c>
      <c r="T492" s="40" t="n">
        <v>0.814</v>
      </c>
      <c r="U492" s="40" t="s">
        <v>32</v>
      </c>
      <c r="V492" s="40" t="n">
        <v>0.246130268</v>
      </c>
      <c r="W492" s="40" t="s">
        <v>32</v>
      </c>
      <c r="X492" s="40" t="s">
        <v>32</v>
      </c>
      <c r="Y492" s="40"/>
      <c r="Z492" s="37"/>
      <c r="AA492" s="41" t="s">
        <v>91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49.453956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91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87" t="n">
        <v>133.483010509265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/>
      <c r="Z494" s="37"/>
      <c r="AA494" s="29" t="n">
        <v>137.448461176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91</v>
      </c>
      <c r="D496" s="48" t="s">
        <v>32</v>
      </c>
      <c r="E496" s="48" t="s">
        <v>32</v>
      </c>
      <c r="F496" s="48" t="s">
        <v>91</v>
      </c>
      <c r="G496" s="48" t="s">
        <v>32</v>
      </c>
      <c r="H496" s="48" t="s">
        <v>32</v>
      </c>
      <c r="I496" s="48" t="s">
        <v>91</v>
      </c>
      <c r="J496" s="48" t="s">
        <v>32</v>
      </c>
      <c r="K496" s="48" t="s">
        <v>32</v>
      </c>
      <c r="L496" s="48" t="s">
        <v>32</v>
      </c>
      <c r="M496" s="48" t="s">
        <v>91</v>
      </c>
      <c r="N496" s="48" t="s">
        <v>32</v>
      </c>
      <c r="O496" s="48" t="s">
        <v>32</v>
      </c>
      <c r="P496" s="48"/>
      <c r="Q496" s="49"/>
      <c r="R496" s="48" t="s">
        <v>91</v>
      </c>
      <c r="S496" s="48" t="s">
        <v>91</v>
      </c>
      <c r="T496" s="48" t="s">
        <v>91</v>
      </c>
      <c r="U496" s="48" t="s">
        <v>32</v>
      </c>
      <c r="V496" s="48" t="s">
        <v>91</v>
      </c>
      <c r="W496" s="48" t="s">
        <v>32</v>
      </c>
      <c r="X496" s="48" t="s">
        <v>32</v>
      </c>
      <c r="Y496" s="89" t="n">
        <v>0</v>
      </c>
      <c r="Z496" s="49"/>
      <c r="AA496" s="89" t="n">
        <v>16.191408647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9.7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73.0579</v>
      </c>
      <c r="D500" s="13" t="n">
        <v>75.0709371106</v>
      </c>
      <c r="E500" s="13" t="s">
        <v>32</v>
      </c>
      <c r="F500" s="13" t="s">
        <v>91</v>
      </c>
      <c r="G500" s="13" t="n">
        <v>2087.158212632</v>
      </c>
      <c r="H500" s="13" t="s">
        <v>32</v>
      </c>
      <c r="I500" s="13" t="n">
        <v>14064.349397436</v>
      </c>
      <c r="J500" s="13" t="n">
        <v>881.725</v>
      </c>
      <c r="K500" s="13" t="s">
        <v>32</v>
      </c>
      <c r="L500" s="13" t="n">
        <v>1902.6354792273</v>
      </c>
      <c r="M500" s="13" t="n">
        <v>38.028</v>
      </c>
      <c r="N500" s="13" t="s">
        <v>91</v>
      </c>
      <c r="O500" s="13" t="s">
        <v>32</v>
      </c>
      <c r="P500" s="14"/>
      <c r="Q500" s="53"/>
      <c r="R500" s="13" t="s">
        <v>91</v>
      </c>
      <c r="S500" s="13" t="n">
        <v>8.9446</v>
      </c>
      <c r="T500" s="13" t="n">
        <v>61.361875</v>
      </c>
      <c r="U500" s="13" t="s">
        <v>32</v>
      </c>
      <c r="V500" s="13" t="n">
        <v>0</v>
      </c>
      <c r="W500" s="13" t="s">
        <v>32</v>
      </c>
      <c r="X500" s="13" t="s">
        <v>32</v>
      </c>
      <c r="Y500" s="14"/>
      <c r="Z500" s="53"/>
      <c r="AA500" s="16" t="n">
        <v>1487.2247083654</v>
      </c>
    </row>
    <row r="501" customFormat="false" ht="13.5" hidden="false" customHeight="false" outlineLevel="0" collapsed="false">
      <c r="B501" s="54" t="s">
        <v>68</v>
      </c>
      <c r="C501" s="20" t="s">
        <v>91</v>
      </c>
      <c r="D501" s="20" t="s">
        <v>32</v>
      </c>
      <c r="E501" s="20" t="s">
        <v>32</v>
      </c>
      <c r="F501" s="20" t="s">
        <v>32</v>
      </c>
      <c r="G501" s="20" t="s">
        <v>32</v>
      </c>
      <c r="H501" s="20" t="s">
        <v>32</v>
      </c>
      <c r="I501" s="20" t="s">
        <v>91</v>
      </c>
      <c r="J501" s="20" t="s">
        <v>32</v>
      </c>
      <c r="K501" s="20" t="s">
        <v>32</v>
      </c>
      <c r="L501" s="20" t="s">
        <v>32</v>
      </c>
      <c r="M501" s="20" t="s">
        <v>91</v>
      </c>
      <c r="N501" s="20" t="s">
        <v>32</v>
      </c>
      <c r="O501" s="20" t="s">
        <v>32</v>
      </c>
      <c r="P501" s="20"/>
      <c r="Q501" s="25"/>
      <c r="R501" s="20" t="s">
        <v>32</v>
      </c>
      <c r="S501" s="20" t="s">
        <v>32</v>
      </c>
      <c r="T501" s="20" t="s">
        <v>32</v>
      </c>
      <c r="U501" s="20" t="s">
        <v>32</v>
      </c>
      <c r="V501" s="20" t="s">
        <v>32</v>
      </c>
      <c r="W501" s="20" t="s">
        <v>32</v>
      </c>
      <c r="X501" s="20" t="s">
        <v>32</v>
      </c>
      <c r="Y501" s="20"/>
      <c r="Z501" s="25"/>
      <c r="AA501" s="55" t="s">
        <v>91</v>
      </c>
    </row>
    <row r="502" customFormat="false" ht="12" hidden="false" customHeight="false" outlineLevel="0" collapsed="false">
      <c r="B502" s="54" t="s">
        <v>69</v>
      </c>
      <c r="C502" s="26" t="s">
        <v>73</v>
      </c>
      <c r="D502" s="26" t="s">
        <v>73</v>
      </c>
      <c r="E502" s="26" t="s">
        <v>32</v>
      </c>
      <c r="F502" s="26" t="s">
        <v>32</v>
      </c>
      <c r="G502" s="26" t="s">
        <v>73</v>
      </c>
      <c r="H502" s="26" t="s">
        <v>32</v>
      </c>
      <c r="I502" s="26" t="s">
        <v>73</v>
      </c>
      <c r="J502" s="26" t="s">
        <v>73</v>
      </c>
      <c r="K502" s="26" t="s">
        <v>32</v>
      </c>
      <c r="L502" s="26" t="s">
        <v>73</v>
      </c>
      <c r="M502" s="26" t="s">
        <v>73</v>
      </c>
      <c r="N502" s="26" t="s">
        <v>32</v>
      </c>
      <c r="O502" s="26" t="s">
        <v>32</v>
      </c>
      <c r="P502" s="26"/>
      <c r="Q502" s="25"/>
      <c r="R502" s="26" t="s">
        <v>73</v>
      </c>
      <c r="S502" s="26" t="s">
        <v>73</v>
      </c>
      <c r="T502" s="26" t="s">
        <v>73</v>
      </c>
      <c r="U502" s="26" t="s">
        <v>32</v>
      </c>
      <c r="V502" s="26" t="s">
        <v>73</v>
      </c>
      <c r="W502" s="26" t="s">
        <v>32</v>
      </c>
      <c r="X502" s="26" t="s">
        <v>32</v>
      </c>
      <c r="Y502" s="26"/>
      <c r="Z502" s="25"/>
      <c r="AA502" s="29" t="s">
        <v>73</v>
      </c>
    </row>
    <row r="503" customFormat="false" ht="12" hidden="false" customHeight="false" outlineLevel="0" collapsed="false">
      <c r="B503" s="56" t="s">
        <v>71</v>
      </c>
      <c r="C503" s="40" t="s">
        <v>73</v>
      </c>
      <c r="D503" s="40" t="s">
        <v>73</v>
      </c>
      <c r="E503" s="40" t="s">
        <v>32</v>
      </c>
      <c r="F503" s="40" t="s">
        <v>32</v>
      </c>
      <c r="G503" s="40" t="s">
        <v>73</v>
      </c>
      <c r="H503" s="40" t="s">
        <v>32</v>
      </c>
      <c r="I503" s="40" t="s">
        <v>73</v>
      </c>
      <c r="J503" s="40" t="s">
        <v>73</v>
      </c>
      <c r="K503" s="40" t="s">
        <v>32</v>
      </c>
      <c r="L503" s="40" t="s">
        <v>73</v>
      </c>
      <c r="M503" s="40" t="s">
        <v>73</v>
      </c>
      <c r="N503" s="40" t="s">
        <v>32</v>
      </c>
      <c r="O503" s="40" t="s">
        <v>32</v>
      </c>
      <c r="P503" s="40"/>
      <c r="Q503" s="25"/>
      <c r="R503" s="40" t="s">
        <v>73</v>
      </c>
      <c r="S503" s="40" t="s">
        <v>73</v>
      </c>
      <c r="T503" s="40" t="s">
        <v>73</v>
      </c>
      <c r="U503" s="40" t="s">
        <v>32</v>
      </c>
      <c r="V503" s="40" t="s">
        <v>73</v>
      </c>
      <c r="W503" s="40" t="s">
        <v>32</v>
      </c>
      <c r="X503" s="40" t="s">
        <v>32</v>
      </c>
      <c r="Y503" s="40"/>
      <c r="Z503" s="25"/>
      <c r="AA503" s="41" t="s">
        <v>73</v>
      </c>
    </row>
    <row r="504" customFormat="false" ht="13.5" hidden="false" customHeight="false" outlineLevel="0" collapsed="false">
      <c r="B504" s="56" t="s">
        <v>72</v>
      </c>
      <c r="C504" s="40" t="s">
        <v>32</v>
      </c>
      <c r="D504" s="40" t="s">
        <v>73</v>
      </c>
      <c r="E504" s="40" t="s">
        <v>32</v>
      </c>
      <c r="F504" s="40" t="s">
        <v>32</v>
      </c>
      <c r="G504" s="40" t="s">
        <v>73</v>
      </c>
      <c r="H504" s="40" t="s">
        <v>32</v>
      </c>
      <c r="I504" s="40" t="s">
        <v>73</v>
      </c>
      <c r="J504" s="40" t="s">
        <v>73</v>
      </c>
      <c r="K504" s="40" t="s">
        <v>32</v>
      </c>
      <c r="L504" s="40" t="s">
        <v>73</v>
      </c>
      <c r="M504" s="40" t="s">
        <v>32</v>
      </c>
      <c r="N504" s="40" t="s">
        <v>32</v>
      </c>
      <c r="O504" s="40" t="s">
        <v>32</v>
      </c>
      <c r="P504" s="40"/>
      <c r="Q504" s="25"/>
      <c r="R504" s="40" t="s">
        <v>32</v>
      </c>
      <c r="S504" s="40" t="s">
        <v>32</v>
      </c>
      <c r="T504" s="40" t="s">
        <v>32</v>
      </c>
      <c r="U504" s="40" t="s">
        <v>32</v>
      </c>
      <c r="V504" s="40" t="s">
        <v>32</v>
      </c>
      <c r="W504" s="40" t="s">
        <v>32</v>
      </c>
      <c r="X504" s="40" t="s">
        <v>32</v>
      </c>
      <c r="Y504" s="40"/>
      <c r="Z504" s="25"/>
      <c r="AA504" s="41" t="s">
        <v>73</v>
      </c>
    </row>
    <row r="505" customFormat="false" ht="12" hidden="false" customHeight="false" outlineLevel="0" collapsed="false">
      <c r="B505" s="57" t="s">
        <v>74</v>
      </c>
      <c r="C505" s="26" t="s">
        <v>73</v>
      </c>
      <c r="D505" s="26" t="s">
        <v>32</v>
      </c>
      <c r="E505" s="26" t="s">
        <v>32</v>
      </c>
      <c r="F505" s="26" t="s">
        <v>32</v>
      </c>
      <c r="G505" s="26" t="s">
        <v>32</v>
      </c>
      <c r="H505" s="26" t="s">
        <v>32</v>
      </c>
      <c r="I505" s="26" t="s">
        <v>73</v>
      </c>
      <c r="J505" s="26" t="s">
        <v>32</v>
      </c>
      <c r="K505" s="26" t="s">
        <v>32</v>
      </c>
      <c r="L505" s="26" t="s">
        <v>32</v>
      </c>
      <c r="M505" s="26" t="s">
        <v>32</v>
      </c>
      <c r="N505" s="26" t="s">
        <v>32</v>
      </c>
      <c r="O505" s="26" t="s">
        <v>32</v>
      </c>
      <c r="P505" s="26"/>
      <c r="Q505" s="25"/>
      <c r="R505" s="26" t="s">
        <v>32</v>
      </c>
      <c r="S505" s="26" t="s">
        <v>32</v>
      </c>
      <c r="T505" s="26" t="s">
        <v>32</v>
      </c>
      <c r="U505" s="26" t="s">
        <v>32</v>
      </c>
      <c r="V505" s="26" t="s">
        <v>32</v>
      </c>
      <c r="W505" s="26" t="s">
        <v>32</v>
      </c>
      <c r="X505" s="26" t="s">
        <v>32</v>
      </c>
      <c r="Y505" s="26"/>
      <c r="Z505" s="25"/>
      <c r="AA505" s="29" t="s">
        <v>73</v>
      </c>
    </row>
    <row r="506" customFormat="false" ht="12" hidden="false" customHeight="false" outlineLevel="0" collapsed="false">
      <c r="B506" s="56" t="s">
        <v>71</v>
      </c>
      <c r="C506" s="40" t="s">
        <v>73</v>
      </c>
      <c r="D506" s="40" t="s">
        <v>32</v>
      </c>
      <c r="E506" s="40" t="s">
        <v>32</v>
      </c>
      <c r="F506" s="40" t="s">
        <v>32</v>
      </c>
      <c r="G506" s="40" t="s">
        <v>32</v>
      </c>
      <c r="H506" s="40" t="s">
        <v>32</v>
      </c>
      <c r="I506" s="40" t="s">
        <v>73</v>
      </c>
      <c r="J506" s="40" t="s">
        <v>32</v>
      </c>
      <c r="K506" s="40" t="s">
        <v>32</v>
      </c>
      <c r="L506" s="40" t="s">
        <v>32</v>
      </c>
      <c r="M506" s="40" t="s">
        <v>32</v>
      </c>
      <c r="N506" s="40" t="s">
        <v>32</v>
      </c>
      <c r="O506" s="40" t="s">
        <v>32</v>
      </c>
      <c r="P506" s="40"/>
      <c r="Q506" s="25"/>
      <c r="R506" s="40" t="s">
        <v>32</v>
      </c>
      <c r="S506" s="40" t="s">
        <v>32</v>
      </c>
      <c r="T506" s="40" t="s">
        <v>32</v>
      </c>
      <c r="U506" s="40" t="s">
        <v>32</v>
      </c>
      <c r="V506" s="40" t="s">
        <v>32</v>
      </c>
      <c r="W506" s="40" t="s">
        <v>32</v>
      </c>
      <c r="X506" s="40" t="s">
        <v>32</v>
      </c>
      <c r="Y506" s="40"/>
      <c r="Z506" s="25"/>
      <c r="AA506" s="41" t="s">
        <v>73</v>
      </c>
    </row>
    <row r="507" customFormat="false" ht="13.5" hidden="false" customHeight="false" outlineLevel="0" collapsed="false">
      <c r="B507" s="56" t="s">
        <v>72</v>
      </c>
      <c r="C507" s="40" t="s">
        <v>32</v>
      </c>
      <c r="D507" s="40" t="s">
        <v>32</v>
      </c>
      <c r="E507" s="40" t="s">
        <v>32</v>
      </c>
      <c r="F507" s="40" t="s">
        <v>32</v>
      </c>
      <c r="G507" s="40" t="s">
        <v>32</v>
      </c>
      <c r="H507" s="40" t="s">
        <v>32</v>
      </c>
      <c r="I507" s="40" t="s">
        <v>73</v>
      </c>
      <c r="J507" s="40" t="s">
        <v>32</v>
      </c>
      <c r="K507" s="40" t="s">
        <v>32</v>
      </c>
      <c r="L507" s="40" t="s">
        <v>32</v>
      </c>
      <c r="M507" s="40" t="s">
        <v>32</v>
      </c>
      <c r="N507" s="40" t="s">
        <v>32</v>
      </c>
      <c r="O507" s="40" t="s">
        <v>32</v>
      </c>
      <c r="P507" s="40"/>
      <c r="Q507" s="25"/>
      <c r="R507" s="40" t="s">
        <v>32</v>
      </c>
      <c r="S507" s="40" t="s">
        <v>32</v>
      </c>
      <c r="T507" s="40" t="s">
        <v>32</v>
      </c>
      <c r="U507" s="40" t="s">
        <v>32</v>
      </c>
      <c r="V507" s="40" t="s">
        <v>32</v>
      </c>
      <c r="W507" s="40" t="s">
        <v>32</v>
      </c>
      <c r="X507" s="40" t="s">
        <v>32</v>
      </c>
      <c r="Y507" s="40"/>
      <c r="Z507" s="25"/>
      <c r="AA507" s="41" t="s">
        <v>73</v>
      </c>
    </row>
    <row r="508" customFormat="false" ht="12.75" hidden="false" customHeight="false" outlineLevel="0" collapsed="false">
      <c r="B508" s="58" t="s">
        <v>75</v>
      </c>
      <c r="C508" s="59" t="s">
        <v>32</v>
      </c>
      <c r="D508" s="59" t="s">
        <v>32</v>
      </c>
      <c r="E508" s="59" t="s">
        <v>32</v>
      </c>
      <c r="F508" s="59" t="s">
        <v>32</v>
      </c>
      <c r="G508" s="59" t="s">
        <v>32</v>
      </c>
      <c r="H508" s="59" t="s">
        <v>32</v>
      </c>
      <c r="I508" s="59" t="s">
        <v>32</v>
      </c>
      <c r="J508" s="59" t="s">
        <v>32</v>
      </c>
      <c r="K508" s="59" t="s">
        <v>32</v>
      </c>
      <c r="L508" s="59" t="s">
        <v>32</v>
      </c>
      <c r="M508" s="59" t="s">
        <v>32</v>
      </c>
      <c r="N508" s="59" t="s">
        <v>32</v>
      </c>
      <c r="O508" s="59" t="s">
        <v>32</v>
      </c>
      <c r="P508" s="59"/>
      <c r="Q508" s="60"/>
      <c r="R508" s="59" t="s">
        <v>32</v>
      </c>
      <c r="S508" s="59" t="s">
        <v>32</v>
      </c>
      <c r="T508" s="59" t="s">
        <v>32</v>
      </c>
      <c r="U508" s="59" t="s">
        <v>32</v>
      </c>
      <c r="V508" s="59" t="s">
        <v>32</v>
      </c>
      <c r="W508" s="59" t="s">
        <v>32</v>
      </c>
      <c r="X508" s="59" t="s">
        <v>32</v>
      </c>
      <c r="Y508" s="59"/>
      <c r="Z508" s="60"/>
      <c r="AA508" s="61" t="s">
        <v>32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 t="n">
        <v>0</v>
      </c>
      <c r="S509" s="63" t="n">
        <v>0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0</v>
      </c>
      <c r="Y509" s="63"/>
      <c r="Z509" s="63" t="n">
        <v>0</v>
      </c>
      <c r="AA509" s="63" t="n">
        <v>0</v>
      </c>
    </row>
    <row r="510" customFormat="false" ht="12.75" hidden="false" customHeight="false" outlineLevel="0" collapsed="false">
      <c r="B510" s="64" t="s">
        <v>76</v>
      </c>
      <c r="C510" s="83" t="n">
        <v>11700</v>
      </c>
      <c r="D510" s="83" t="n">
        <v>650</v>
      </c>
      <c r="E510" s="83" t="n">
        <v>150</v>
      </c>
      <c r="F510" s="83" t="n">
        <v>1300</v>
      </c>
      <c r="G510" s="83" t="n">
        <v>2800</v>
      </c>
      <c r="H510" s="83" t="n">
        <v>1000</v>
      </c>
      <c r="I510" s="83" t="n">
        <v>1300</v>
      </c>
      <c r="J510" s="83" t="n">
        <v>140</v>
      </c>
      <c r="K510" s="83" t="n">
        <v>300</v>
      </c>
      <c r="L510" s="83" t="n">
        <v>3800</v>
      </c>
      <c r="M510" s="83" t="n">
        <v>2900</v>
      </c>
      <c r="N510" s="83" t="n">
        <v>6300</v>
      </c>
      <c r="O510" s="83" t="n">
        <v>560</v>
      </c>
      <c r="P510" s="66"/>
      <c r="Q510" s="67"/>
      <c r="R510" s="83" t="n">
        <v>6500</v>
      </c>
      <c r="S510" s="83" t="n">
        <v>9200</v>
      </c>
      <c r="T510" s="83" t="n">
        <v>7000</v>
      </c>
      <c r="U510" s="83" t="n">
        <v>7000</v>
      </c>
      <c r="V510" s="83" t="n">
        <v>8700</v>
      </c>
      <c r="W510" s="83" t="n">
        <v>7500</v>
      </c>
      <c r="X510" s="83" t="n">
        <v>7400</v>
      </c>
      <c r="Y510" s="66"/>
      <c r="Z510" s="67"/>
      <c r="AA510" s="84" t="n">
        <v>23900</v>
      </c>
    </row>
    <row r="511" customFormat="false" ht="14.25" hidden="false" customHeight="false" outlineLevel="0" collapsed="false">
      <c r="B511" s="69" t="s">
        <v>77</v>
      </c>
      <c r="C511" s="89" t="n">
        <v>84.330217998</v>
      </c>
      <c r="D511" s="89" t="n">
        <v>3.016808739165</v>
      </c>
      <c r="E511" s="48" t="s">
        <v>32</v>
      </c>
      <c r="F511" s="89" t="n">
        <v>0</v>
      </c>
      <c r="G511" s="48" t="n">
        <v>582.79572576904</v>
      </c>
      <c r="H511" s="48" t="s">
        <v>32</v>
      </c>
      <c r="I511" s="89" t="n">
        <v>3140.17509903981</v>
      </c>
      <c r="J511" s="48" t="n">
        <v>112.541625</v>
      </c>
      <c r="K511" s="48" t="s">
        <v>32</v>
      </c>
      <c r="L511" s="48" t="n">
        <v>645.5292117034</v>
      </c>
      <c r="M511" s="89" t="n">
        <v>26.2152576</v>
      </c>
      <c r="N511" s="48" t="s">
        <v>91</v>
      </c>
      <c r="O511" s="48" t="s">
        <v>32</v>
      </c>
      <c r="P511" s="89" t="n">
        <v>2806.43301050927</v>
      </c>
      <c r="Q511" s="89" t="n">
        <v>7401.0369563584</v>
      </c>
      <c r="R511" s="89" t="n">
        <v>878.17333331</v>
      </c>
      <c r="S511" s="48" t="n">
        <v>290.956538624</v>
      </c>
      <c r="T511" s="48" t="n">
        <v>71.299375</v>
      </c>
      <c r="U511" s="48" t="s">
        <v>32</v>
      </c>
      <c r="V511" s="48" t="n">
        <v>2.1413333316</v>
      </c>
      <c r="W511" s="48" t="s">
        <v>32</v>
      </c>
      <c r="X511" s="48" t="s">
        <v>32</v>
      </c>
      <c r="Y511" s="89" t="n">
        <v>0</v>
      </c>
      <c r="Z511" s="70" t="n">
        <v>1242.5705802656</v>
      </c>
      <c r="AA511" s="50" t="n">
        <v>5311.3406371697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754</v>
      </c>
      <c r="S512" s="26" t="n">
        <v>110.4</v>
      </c>
      <c r="T512" s="72" t="s">
        <v>32</v>
      </c>
      <c r="U512" s="72" t="s">
        <v>32</v>
      </c>
      <c r="V512" s="72" t="s">
        <v>32</v>
      </c>
      <c r="W512" s="72" t="s">
        <v>32</v>
      </c>
      <c r="X512" s="72" t="s">
        <v>32</v>
      </c>
      <c r="Y512" s="72"/>
      <c r="Z512" s="26" t="n">
        <v>864.4</v>
      </c>
      <c r="AA512" s="29" t="n">
        <v>457.3982</v>
      </c>
    </row>
    <row r="513" customFormat="false" ht="13.5" hidden="false" customHeight="false" outlineLevel="0" collapsed="false">
      <c r="B513" s="73" t="s">
        <v>79</v>
      </c>
      <c r="C513" s="26" t="s">
        <v>91</v>
      </c>
      <c r="D513" s="26" t="s">
        <v>32</v>
      </c>
      <c r="E513" s="26" t="s">
        <v>32</v>
      </c>
      <c r="F513" s="26" t="s">
        <v>32</v>
      </c>
      <c r="G513" s="26" t="s">
        <v>32</v>
      </c>
      <c r="H513" s="26" t="s">
        <v>32</v>
      </c>
      <c r="I513" s="26" t="s">
        <v>91</v>
      </c>
      <c r="J513" s="26" t="s">
        <v>32</v>
      </c>
      <c r="K513" s="26" t="s">
        <v>32</v>
      </c>
      <c r="L513" s="26" t="s">
        <v>32</v>
      </c>
      <c r="M513" s="26" t="s">
        <v>91</v>
      </c>
      <c r="N513" s="26" t="s">
        <v>32</v>
      </c>
      <c r="O513" s="26" t="s">
        <v>32</v>
      </c>
      <c r="P513" s="87" t="n">
        <v>2672.95</v>
      </c>
      <c r="Q513" s="87" t="n">
        <v>2672.95</v>
      </c>
      <c r="R513" s="26" t="s">
        <v>32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/>
      <c r="Z513" s="26" t="n">
        <v>0</v>
      </c>
      <c r="AA513" s="29" t="s">
        <v>91</v>
      </c>
    </row>
    <row r="514" customFormat="false" ht="13.5" hidden="false" customHeight="false" outlineLevel="0" collapsed="false">
      <c r="B514" s="73" t="s">
        <v>80</v>
      </c>
      <c r="C514" s="26" t="n">
        <v>84.330217998</v>
      </c>
      <c r="D514" s="26" t="n">
        <v>3.016808739165</v>
      </c>
      <c r="E514" s="26" t="s">
        <v>32</v>
      </c>
      <c r="F514" s="26" t="s">
        <v>91</v>
      </c>
      <c r="G514" s="26" t="n">
        <v>582.79572576876</v>
      </c>
      <c r="H514" s="26" t="s">
        <v>32</v>
      </c>
      <c r="I514" s="26" t="n">
        <v>3140.17509903981</v>
      </c>
      <c r="J514" s="26" t="n">
        <v>112.541625</v>
      </c>
      <c r="K514" s="26" t="s">
        <v>32</v>
      </c>
      <c r="L514" s="26" t="n">
        <v>645.5292117034</v>
      </c>
      <c r="M514" s="26" t="n">
        <v>26.2152576</v>
      </c>
      <c r="N514" s="26" t="s">
        <v>91</v>
      </c>
      <c r="O514" s="26" t="s">
        <v>32</v>
      </c>
      <c r="P514" s="87" t="n">
        <v>133.483010509265</v>
      </c>
      <c r="Q514" s="87" t="n">
        <v>4728.0869563584</v>
      </c>
      <c r="R514" s="26" t="n">
        <v>124.17333331</v>
      </c>
      <c r="S514" s="26" t="n">
        <v>180.556538624</v>
      </c>
      <c r="T514" s="26" t="n">
        <v>71.299375</v>
      </c>
      <c r="U514" s="26" t="s">
        <v>32</v>
      </c>
      <c r="V514" s="26" t="n">
        <v>2.1413333316</v>
      </c>
      <c r="W514" s="26" t="s">
        <v>32</v>
      </c>
      <c r="X514" s="26" t="s">
        <v>32</v>
      </c>
      <c r="Y514" s="26"/>
      <c r="Z514" s="26" t="n">
        <v>378.1705802656</v>
      </c>
      <c r="AA514" s="29" t="n">
        <v>4466.9677705064</v>
      </c>
    </row>
    <row r="515" customFormat="false" ht="12.75" hidden="false" customHeight="false" outlineLevel="0" collapsed="false">
      <c r="B515" s="74" t="s">
        <v>81</v>
      </c>
      <c r="C515" s="26" t="s">
        <v>91</v>
      </c>
      <c r="D515" s="26" t="s">
        <v>32</v>
      </c>
      <c r="E515" s="26" t="s">
        <v>32</v>
      </c>
      <c r="F515" s="26" t="s">
        <v>91</v>
      </c>
      <c r="G515" s="26" t="s">
        <v>32</v>
      </c>
      <c r="H515" s="26" t="s">
        <v>32</v>
      </c>
      <c r="I515" s="26" t="s">
        <v>91</v>
      </c>
      <c r="J515" s="26" t="s">
        <v>32</v>
      </c>
      <c r="K515" s="26" t="s">
        <v>32</v>
      </c>
      <c r="L515" s="26" t="s">
        <v>32</v>
      </c>
      <c r="M515" s="26" t="s">
        <v>91</v>
      </c>
      <c r="N515" s="26" t="s">
        <v>32</v>
      </c>
      <c r="O515" s="26" t="s">
        <v>32</v>
      </c>
      <c r="P515" s="26"/>
      <c r="Q515" s="87" t="n">
        <v>0</v>
      </c>
      <c r="R515" s="26" t="s">
        <v>91</v>
      </c>
      <c r="S515" s="26" t="s">
        <v>91</v>
      </c>
      <c r="T515" s="26" t="s">
        <v>91</v>
      </c>
      <c r="U515" s="26" t="s">
        <v>32</v>
      </c>
      <c r="V515" s="26" t="s">
        <v>91</v>
      </c>
      <c r="W515" s="26" t="s">
        <v>32</v>
      </c>
      <c r="X515" s="26" t="s">
        <v>32</v>
      </c>
      <c r="Y515" s="87" t="n">
        <v>0</v>
      </c>
      <c r="Z515" s="87" t="n">
        <v>0</v>
      </c>
      <c r="AA515" s="85" t="n">
        <v>386.9746666633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84.330217998</v>
      </c>
      <c r="D518" s="26" t="n">
        <v>3.016808739165</v>
      </c>
      <c r="E518" s="26" t="s">
        <v>32</v>
      </c>
      <c r="F518" s="26" t="s">
        <v>91</v>
      </c>
      <c r="G518" s="26" t="n">
        <v>582.79572576876</v>
      </c>
      <c r="H518" s="26" t="s">
        <v>32</v>
      </c>
      <c r="I518" s="26" t="n">
        <v>3140.17509903981</v>
      </c>
      <c r="J518" s="26" t="n">
        <v>112.541625</v>
      </c>
      <c r="K518" s="26" t="s">
        <v>32</v>
      </c>
      <c r="L518" s="26" t="n">
        <v>645.5292117034</v>
      </c>
      <c r="M518" s="26" t="n">
        <v>26.2152576</v>
      </c>
      <c r="N518" s="26" t="s">
        <v>91</v>
      </c>
      <c r="O518" s="26" t="s">
        <v>32</v>
      </c>
      <c r="P518" s="26"/>
      <c r="Q518" s="26" t="n">
        <v>4594.60394584914</v>
      </c>
      <c r="R518" s="26" t="n">
        <v>124.17333331</v>
      </c>
      <c r="S518" s="26" t="s">
        <v>91</v>
      </c>
      <c r="T518" s="26" t="s">
        <v>91</v>
      </c>
      <c r="U518" s="26" t="s">
        <v>32</v>
      </c>
      <c r="V518" s="26" t="n">
        <v>2.1413333316</v>
      </c>
      <c r="W518" s="26" t="s">
        <v>32</v>
      </c>
      <c r="X518" s="26" t="s">
        <v>32</v>
      </c>
      <c r="Y518" s="26"/>
      <c r="Z518" s="26" t="n">
        <v>378.1705802656</v>
      </c>
      <c r="AA518" s="29" t="n">
        <v>4466.9677705064</v>
      </c>
    </row>
    <row r="519" customFormat="false" ht="13.5" hidden="false" customHeight="false" outlineLevel="0" collapsed="false">
      <c r="B519" s="80" t="s">
        <v>84</v>
      </c>
      <c r="C519" s="26" t="n">
        <v>854.77743</v>
      </c>
      <c r="D519" s="26" t="n">
        <v>48.79610912189</v>
      </c>
      <c r="E519" s="26" t="s">
        <v>32</v>
      </c>
      <c r="F519" s="26" t="s">
        <v>32</v>
      </c>
      <c r="G519" s="26" t="n">
        <v>5844.0429953696</v>
      </c>
      <c r="H519" s="26" t="s">
        <v>32</v>
      </c>
      <c r="I519" s="26" t="n">
        <v>18283.6542166668</v>
      </c>
      <c r="J519" s="26" t="n">
        <v>123.4415</v>
      </c>
      <c r="K519" s="26" t="s">
        <v>32</v>
      </c>
      <c r="L519" s="26" t="n">
        <v>7230.01482106374</v>
      </c>
      <c r="M519" s="26" t="n">
        <v>110.2812</v>
      </c>
      <c r="N519" s="26" t="s">
        <v>91</v>
      </c>
      <c r="O519" s="26" t="s">
        <v>32</v>
      </c>
      <c r="P519" s="26"/>
      <c r="Q519" s="26" t="n">
        <v>32495.008272222</v>
      </c>
      <c r="R519" s="26" t="s">
        <v>91</v>
      </c>
      <c r="S519" s="26" t="n">
        <v>82.29032</v>
      </c>
      <c r="T519" s="26" t="n">
        <v>429.533125</v>
      </c>
      <c r="U519" s="26" t="s">
        <v>32</v>
      </c>
      <c r="V519" s="26" t="n">
        <v>0</v>
      </c>
      <c r="W519" s="26" t="s">
        <v>32</v>
      </c>
      <c r="X519" s="26" t="s">
        <v>32</v>
      </c>
      <c r="Y519" s="26"/>
      <c r="Z519" s="26" t="n">
        <v>511.823445</v>
      </c>
      <c r="AA519" s="29" t="n">
        <v>35544.6705299331</v>
      </c>
    </row>
    <row r="520" customFormat="false" ht="12.75" hidden="false" customHeight="false" outlineLevel="0" collapsed="false">
      <c r="B520" s="81" t="s">
        <v>85</v>
      </c>
      <c r="C520" s="82" t="n">
        <v>10.1360751850573</v>
      </c>
      <c r="D520" s="82" t="n">
        <v>16.1747440228498</v>
      </c>
      <c r="E520" s="82" t="n">
        <v>0</v>
      </c>
      <c r="F520" s="82" t="n">
        <v>0</v>
      </c>
      <c r="G520" s="82" t="n">
        <v>10.0276009877402</v>
      </c>
      <c r="H520" s="82" t="n">
        <v>0</v>
      </c>
      <c r="I520" s="82" t="n">
        <v>5.82249512845876</v>
      </c>
      <c r="J520" s="82" t="n">
        <v>1.09685194255903</v>
      </c>
      <c r="K520" s="82" t="n">
        <v>0</v>
      </c>
      <c r="L520" s="82" t="n">
        <v>11.2001357800454</v>
      </c>
      <c r="M520" s="82" t="n">
        <v>4.20675629752347</v>
      </c>
      <c r="N520" s="82" t="n">
        <v>0</v>
      </c>
      <c r="O520" s="82" t="n">
        <v>0</v>
      </c>
      <c r="P520" s="82"/>
      <c r="Q520" s="82" t="n">
        <v>7.07242858257211</v>
      </c>
      <c r="R520" s="82" t="e">
        <f aca="false"/>
        <v>#VALUE!</v>
      </c>
      <c r="S520" s="82" t="n">
        <v>0.455759290841112</v>
      </c>
      <c r="T520" s="82" t="n">
        <v>6.02436031171381</v>
      </c>
      <c r="U520" s="82" t="n">
        <v>0</v>
      </c>
      <c r="V520" s="82" t="n">
        <v>0</v>
      </c>
      <c r="W520" s="82" t="n">
        <v>0</v>
      </c>
      <c r="X520" s="82" t="n">
        <v>0</v>
      </c>
      <c r="Y520" s="82"/>
      <c r="Z520" s="82" t="n">
        <v>1.35341951941511</v>
      </c>
      <c r="AA520" s="33" t="n">
        <v>7.95722565195574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86" t="n">
        <v>10.000969003</v>
      </c>
      <c r="D525" s="86" t="n">
        <v>8.2174033789</v>
      </c>
      <c r="E525" s="13" t="s">
        <v>32</v>
      </c>
      <c r="F525" s="86" t="n">
        <v>0</v>
      </c>
      <c r="G525" s="13" t="n">
        <v>254.4112937252</v>
      </c>
      <c r="H525" s="13" t="s">
        <v>32</v>
      </c>
      <c r="I525" s="86" t="n">
        <v>2681.2327025157</v>
      </c>
      <c r="J525" s="13" t="n">
        <v>745</v>
      </c>
      <c r="K525" s="13" t="s">
        <v>32</v>
      </c>
      <c r="L525" s="13" t="n">
        <v>216.7384471484</v>
      </c>
      <c r="M525" s="86" t="n">
        <v>34.193706</v>
      </c>
      <c r="N525" s="13" t="n">
        <v>0</v>
      </c>
      <c r="O525" s="13" t="s">
        <v>32</v>
      </c>
      <c r="P525" s="86" t="n">
        <v>1210.17485533396</v>
      </c>
      <c r="Q525" s="15"/>
      <c r="R525" s="86" t="n">
        <v>70.50287179</v>
      </c>
      <c r="S525" s="13" t="n">
        <v>24.57269884</v>
      </c>
      <c r="T525" s="13" t="n">
        <v>14.404345238</v>
      </c>
      <c r="U525" s="13" t="s">
        <v>32</v>
      </c>
      <c r="V525" s="13" t="n">
        <v>0.059846743</v>
      </c>
      <c r="W525" s="13" t="s">
        <v>32</v>
      </c>
      <c r="X525" s="13" t="s">
        <v>32</v>
      </c>
      <c r="Y525" s="86" t="n">
        <v>0</v>
      </c>
      <c r="Z525" s="15"/>
      <c r="AA525" s="16" t="n">
        <v>212.5116616194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48</v>
      </c>
      <c r="S526" s="19" t="n">
        <v>4.8</v>
      </c>
      <c r="T526" s="20" t="s">
        <v>32</v>
      </c>
      <c r="U526" s="20" t="s">
        <v>32</v>
      </c>
      <c r="V526" s="20" t="s">
        <v>32</v>
      </c>
      <c r="W526" s="20" t="s">
        <v>32</v>
      </c>
      <c r="X526" s="20" t="s">
        <v>32</v>
      </c>
      <c r="Y526" s="21"/>
      <c r="Z526" s="22"/>
      <c r="AA526" s="23" t="n">
        <v>27.215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48</v>
      </c>
      <c r="S527" s="26" t="n">
        <v>4.8</v>
      </c>
      <c r="T527" s="20" t="s">
        <v>32</v>
      </c>
      <c r="U527" s="20" t="s">
        <v>32</v>
      </c>
      <c r="V527" s="20" t="s">
        <v>32</v>
      </c>
      <c r="W527" s="20" t="s">
        <v>32</v>
      </c>
      <c r="X527" s="20" t="s">
        <v>32</v>
      </c>
      <c r="Y527" s="20"/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n">
        <v>14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13.215</v>
      </c>
    </row>
    <row r="530" customFormat="false" ht="12" hidden="false" customHeight="false" outlineLevel="0" collapsed="false">
      <c r="B530" s="34" t="s">
        <v>36</v>
      </c>
      <c r="C530" s="14" t="s">
        <v>91</v>
      </c>
      <c r="D530" s="14" t="s">
        <v>32</v>
      </c>
      <c r="E530" s="14" t="s">
        <v>32</v>
      </c>
      <c r="F530" s="14" t="s">
        <v>32</v>
      </c>
      <c r="G530" s="14" t="s">
        <v>32</v>
      </c>
      <c r="H530" s="14" t="s">
        <v>32</v>
      </c>
      <c r="I530" s="14" t="s">
        <v>91</v>
      </c>
      <c r="J530" s="14" t="s">
        <v>32</v>
      </c>
      <c r="K530" s="14" t="s">
        <v>32</v>
      </c>
      <c r="L530" s="14" t="s">
        <v>32</v>
      </c>
      <c r="M530" s="14" t="s">
        <v>91</v>
      </c>
      <c r="N530" s="14" t="s">
        <v>32</v>
      </c>
      <c r="O530" s="14" t="s">
        <v>32</v>
      </c>
      <c r="P530" s="86" t="n">
        <v>1206.84</v>
      </c>
      <c r="Q530" s="35"/>
      <c r="R530" s="14" t="s">
        <v>32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/>
      <c r="Z530" s="35"/>
      <c r="AA530" s="23" t="s">
        <v>91</v>
      </c>
    </row>
    <row r="531" customFormat="false" ht="12" hidden="false" customHeight="false" outlineLevel="0" collapsed="false">
      <c r="B531" s="36" t="s">
        <v>38</v>
      </c>
      <c r="C531" s="26" t="s">
        <v>91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n">
        <v>0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87" t="n">
        <v>1206.84</v>
      </c>
      <c r="Q531" s="37"/>
      <c r="R531" s="26" t="s">
        <v>32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/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s">
        <v>91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88" t="n">
        <v>1206.84</v>
      </c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/>
      <c r="Q533" s="37"/>
      <c r="R533" s="40" t="s">
        <v>32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/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7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91</v>
      </c>
      <c r="J534" s="40" t="s">
        <v>32</v>
      </c>
      <c r="K534" s="40" t="s">
        <v>32</v>
      </c>
      <c r="L534" s="40" t="s">
        <v>32</v>
      </c>
      <c r="M534" s="40" t="s">
        <v>91</v>
      </c>
      <c r="N534" s="40" t="s">
        <v>32</v>
      </c>
      <c r="O534" s="40" t="s">
        <v>32</v>
      </c>
      <c r="P534" s="40"/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/>
      <c r="Z534" s="37"/>
      <c r="AA534" s="41" t="s">
        <v>91</v>
      </c>
    </row>
    <row r="535" customFormat="false" ht="12" hidden="false" customHeight="false" outlineLevel="0" collapsed="false">
      <c r="B535" s="36" t="s">
        <v>43</v>
      </c>
      <c r="C535" s="42" t="s">
        <v>32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91</v>
      </c>
      <c r="J535" s="26" t="s">
        <v>32</v>
      </c>
      <c r="K535" s="26" t="s">
        <v>32</v>
      </c>
      <c r="L535" s="26" t="s">
        <v>32</v>
      </c>
      <c r="M535" s="26" t="s">
        <v>91</v>
      </c>
      <c r="N535" s="26" t="s">
        <v>32</v>
      </c>
      <c r="O535" s="26" t="s">
        <v>32</v>
      </c>
      <c r="P535" s="26"/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/>
      <c r="Z535" s="37"/>
      <c r="AA535" s="29" t="s">
        <v>91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10.000969003</v>
      </c>
      <c r="D537" s="48" t="n">
        <v>8.2174033789</v>
      </c>
      <c r="E537" s="48" t="s">
        <v>32</v>
      </c>
      <c r="F537" s="48" t="s">
        <v>91</v>
      </c>
      <c r="G537" s="48" t="n">
        <v>254.4112937253</v>
      </c>
      <c r="H537" s="48" t="s">
        <v>32</v>
      </c>
      <c r="I537" s="48" t="n">
        <v>2681.2327025157</v>
      </c>
      <c r="J537" s="48" t="n">
        <v>745</v>
      </c>
      <c r="K537" s="48" t="s">
        <v>32</v>
      </c>
      <c r="L537" s="48" t="n">
        <v>216.7384471485</v>
      </c>
      <c r="M537" s="48" t="n">
        <v>34.193706</v>
      </c>
      <c r="N537" s="48" t="n">
        <v>0</v>
      </c>
      <c r="O537" s="48" t="s">
        <v>32</v>
      </c>
      <c r="P537" s="89" t="n">
        <v>3.3348553339647</v>
      </c>
      <c r="Q537" s="49"/>
      <c r="R537" s="48" t="n">
        <v>22.50287179</v>
      </c>
      <c r="S537" s="48" t="n">
        <v>19.77269884</v>
      </c>
      <c r="T537" s="48" t="n">
        <v>14.404345238</v>
      </c>
      <c r="U537" s="48" t="s">
        <v>32</v>
      </c>
      <c r="V537" s="48" t="n">
        <v>0.059846743</v>
      </c>
      <c r="W537" s="48" t="s">
        <v>32</v>
      </c>
      <c r="X537" s="48" t="s">
        <v>32</v>
      </c>
      <c r="Y537" s="48"/>
      <c r="Z537" s="49"/>
      <c r="AA537" s="50" t="n">
        <v>167.9394091783</v>
      </c>
    </row>
    <row r="538" customFormat="false" ht="12" hidden="false" customHeight="false" outlineLevel="0" collapsed="false">
      <c r="B538" s="36" t="s">
        <v>45</v>
      </c>
      <c r="C538" s="40" t="n">
        <v>8.55812</v>
      </c>
      <c r="D538" s="40" t="n">
        <v>8.2174033789</v>
      </c>
      <c r="E538" s="40" t="s">
        <v>32</v>
      </c>
      <c r="F538" s="40" t="s">
        <v>32</v>
      </c>
      <c r="G538" s="40" t="n">
        <v>254.4112937253</v>
      </c>
      <c r="H538" s="40" t="s">
        <v>32</v>
      </c>
      <c r="I538" s="40" t="n">
        <v>1529.9529702657</v>
      </c>
      <c r="J538" s="40" t="n">
        <v>15.25</v>
      </c>
      <c r="K538" s="40" t="s">
        <v>32</v>
      </c>
      <c r="L538" s="40" t="n">
        <v>216.7384471485</v>
      </c>
      <c r="M538" s="40" t="n">
        <v>2.37345</v>
      </c>
      <c r="N538" s="40" t="n">
        <v>0</v>
      </c>
      <c r="O538" s="40" t="s">
        <v>32</v>
      </c>
      <c r="P538" s="40"/>
      <c r="Q538" s="37"/>
      <c r="R538" s="40" t="s">
        <v>32</v>
      </c>
      <c r="S538" s="40" t="n">
        <v>1.24288</v>
      </c>
      <c r="T538" s="40" t="n">
        <v>10.34325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/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850.67073225</v>
      </c>
      <c r="J539" s="40" t="n">
        <v>718.75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/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/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s">
        <v>32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0.592256</v>
      </c>
      <c r="N540" s="40" t="n">
        <v>0</v>
      </c>
      <c r="O540" s="40" t="s">
        <v>32</v>
      </c>
      <c r="P540" s="40"/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/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300.609</v>
      </c>
      <c r="J541" s="40" t="n">
        <v>11</v>
      </c>
      <c r="K541" s="40" t="s">
        <v>32</v>
      </c>
      <c r="L541" s="40" t="s">
        <v>32</v>
      </c>
      <c r="M541" s="40" t="n">
        <v>31.228</v>
      </c>
      <c r="N541" s="40" t="s">
        <v>32</v>
      </c>
      <c r="O541" s="40" t="s">
        <v>32</v>
      </c>
      <c r="P541" s="40"/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/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91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/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/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37"/>
      <c r="R543" s="40"/>
      <c r="S543" s="40"/>
      <c r="T543" s="40"/>
      <c r="U543" s="40"/>
      <c r="V543" s="40"/>
      <c r="W543" s="40"/>
      <c r="X543" s="40"/>
      <c r="Y543" s="40"/>
      <c r="Z543" s="37"/>
      <c r="AA543" s="41"/>
    </row>
    <row r="544" customFormat="false" ht="12" hidden="false" customHeight="false" outlineLevel="0" collapsed="false">
      <c r="B544" s="36" t="s">
        <v>51</v>
      </c>
      <c r="C544" s="40" t="n">
        <v>1.442849003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s">
        <v>32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/>
      <c r="Q544" s="37"/>
      <c r="R544" s="40" t="n">
        <v>22.50287179</v>
      </c>
      <c r="S544" s="40" t="n">
        <v>18.52981884</v>
      </c>
      <c r="T544" s="40" t="n">
        <v>4.061095238</v>
      </c>
      <c r="U544" s="40" t="s">
        <v>32</v>
      </c>
      <c r="V544" s="40" t="n">
        <v>0.059846743</v>
      </c>
      <c r="W544" s="40" t="s">
        <v>32</v>
      </c>
      <c r="X544" s="40" t="s">
        <v>32</v>
      </c>
      <c r="Y544" s="40"/>
      <c r="Z544" s="37"/>
      <c r="AA544" s="41" t="s">
        <v>91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48.483325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91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87" t="n">
        <v>3.3348553339647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/>
      <c r="Z546" s="37"/>
      <c r="AA546" s="29" t="n">
        <v>119.4560841783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91</v>
      </c>
      <c r="D548" s="48" t="s">
        <v>32</v>
      </c>
      <c r="E548" s="48" t="s">
        <v>32</v>
      </c>
      <c r="F548" s="48" t="s">
        <v>91</v>
      </c>
      <c r="G548" s="48" t="s">
        <v>32</v>
      </c>
      <c r="H548" s="48" t="s">
        <v>32</v>
      </c>
      <c r="I548" s="48" t="s">
        <v>91</v>
      </c>
      <c r="J548" s="48" t="s">
        <v>32</v>
      </c>
      <c r="K548" s="48" t="s">
        <v>32</v>
      </c>
      <c r="L548" s="48" t="s">
        <v>32</v>
      </c>
      <c r="M548" s="48" t="s">
        <v>91</v>
      </c>
      <c r="N548" s="48" t="s">
        <v>32</v>
      </c>
      <c r="O548" s="48" t="s">
        <v>32</v>
      </c>
      <c r="P548" s="48"/>
      <c r="Q548" s="49"/>
      <c r="R548" s="48" t="s">
        <v>91</v>
      </c>
      <c r="S548" s="48" t="s">
        <v>91</v>
      </c>
      <c r="T548" s="48" t="s">
        <v>91</v>
      </c>
      <c r="U548" s="48" t="s">
        <v>32</v>
      </c>
      <c r="V548" s="48" t="s">
        <v>91</v>
      </c>
      <c r="W548" s="48" t="s">
        <v>32</v>
      </c>
      <c r="X548" s="48" t="s">
        <v>32</v>
      </c>
      <c r="Y548" s="89" t="n">
        <v>0</v>
      </c>
      <c r="Z548" s="49"/>
      <c r="AA548" s="89" t="n">
        <v>17.3572524411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9.7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99.9137</v>
      </c>
      <c r="D552" s="13" t="n">
        <v>152.1940925356</v>
      </c>
      <c r="E552" s="13" t="s">
        <v>32</v>
      </c>
      <c r="F552" s="13" t="s">
        <v>91</v>
      </c>
      <c r="G552" s="13" t="n">
        <v>2637.3361495342</v>
      </c>
      <c r="H552" s="13" t="s">
        <v>32</v>
      </c>
      <c r="I552" s="13" t="n">
        <v>17385.471106005</v>
      </c>
      <c r="J552" s="13" t="n">
        <v>830.6</v>
      </c>
      <c r="K552" s="13" t="s">
        <v>32</v>
      </c>
      <c r="L552" s="13" t="n">
        <v>2432.4791306686</v>
      </c>
      <c r="M552" s="13" t="n">
        <v>111.829</v>
      </c>
      <c r="N552" s="13" t="s">
        <v>91</v>
      </c>
      <c r="O552" s="13" t="s">
        <v>32</v>
      </c>
      <c r="P552" s="14"/>
      <c r="Q552" s="53"/>
      <c r="R552" s="13" t="s">
        <v>91</v>
      </c>
      <c r="S552" s="13" t="n">
        <v>13.3438</v>
      </c>
      <c r="T552" s="13" t="n">
        <v>67.68</v>
      </c>
      <c r="U552" s="13" t="s">
        <v>32</v>
      </c>
      <c r="V552" s="13" t="n">
        <v>0</v>
      </c>
      <c r="W552" s="13" t="s">
        <v>32</v>
      </c>
      <c r="X552" s="13" t="s">
        <v>32</v>
      </c>
      <c r="Y552" s="14"/>
      <c r="Z552" s="53"/>
      <c r="AA552" s="16" t="n">
        <v>1430.3769062786</v>
      </c>
    </row>
    <row r="553" customFormat="false" ht="13.5" hidden="false" customHeight="false" outlineLevel="0" collapsed="false">
      <c r="B553" s="54" t="s">
        <v>68</v>
      </c>
      <c r="C553" s="20" t="s">
        <v>91</v>
      </c>
      <c r="D553" s="20" t="s">
        <v>32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91</v>
      </c>
      <c r="J553" s="20" t="s">
        <v>32</v>
      </c>
      <c r="K553" s="20" t="s">
        <v>32</v>
      </c>
      <c r="L553" s="20" t="s">
        <v>32</v>
      </c>
      <c r="M553" s="20" t="s">
        <v>91</v>
      </c>
      <c r="N553" s="20" t="s">
        <v>32</v>
      </c>
      <c r="O553" s="20" t="s">
        <v>32</v>
      </c>
      <c r="P553" s="20"/>
      <c r="Q553" s="25"/>
      <c r="R553" s="20" t="s">
        <v>32</v>
      </c>
      <c r="S553" s="20" t="s">
        <v>32</v>
      </c>
      <c r="T553" s="20" t="s">
        <v>32</v>
      </c>
      <c r="U553" s="20" t="s">
        <v>32</v>
      </c>
      <c r="V553" s="20" t="s">
        <v>32</v>
      </c>
      <c r="W553" s="20" t="s">
        <v>32</v>
      </c>
      <c r="X553" s="20" t="s">
        <v>32</v>
      </c>
      <c r="Y553" s="20"/>
      <c r="Z553" s="25"/>
      <c r="AA553" s="55" t="s">
        <v>91</v>
      </c>
    </row>
    <row r="554" customFormat="false" ht="12" hidden="false" customHeight="false" outlineLevel="0" collapsed="false">
      <c r="B554" s="54" t="s">
        <v>69</v>
      </c>
      <c r="C554" s="26" t="s">
        <v>73</v>
      </c>
      <c r="D554" s="26" t="s">
        <v>73</v>
      </c>
      <c r="E554" s="26" t="s">
        <v>32</v>
      </c>
      <c r="F554" s="26" t="s">
        <v>32</v>
      </c>
      <c r="G554" s="26" t="s">
        <v>73</v>
      </c>
      <c r="H554" s="26" t="s">
        <v>32</v>
      </c>
      <c r="I554" s="26" t="s">
        <v>73</v>
      </c>
      <c r="J554" s="26" t="s">
        <v>73</v>
      </c>
      <c r="K554" s="26" t="s">
        <v>32</v>
      </c>
      <c r="L554" s="26" t="s">
        <v>73</v>
      </c>
      <c r="M554" s="26" t="s">
        <v>73</v>
      </c>
      <c r="N554" s="26" t="s">
        <v>32</v>
      </c>
      <c r="O554" s="26" t="s">
        <v>32</v>
      </c>
      <c r="P554" s="26"/>
      <c r="Q554" s="25"/>
      <c r="R554" s="26" t="s">
        <v>73</v>
      </c>
      <c r="S554" s="26" t="s">
        <v>73</v>
      </c>
      <c r="T554" s="26" t="s">
        <v>73</v>
      </c>
      <c r="U554" s="26" t="s">
        <v>32</v>
      </c>
      <c r="V554" s="26" t="s">
        <v>73</v>
      </c>
      <c r="W554" s="26" t="s">
        <v>32</v>
      </c>
      <c r="X554" s="26" t="s">
        <v>32</v>
      </c>
      <c r="Y554" s="26"/>
      <c r="Z554" s="25"/>
      <c r="AA554" s="29" t="s">
        <v>73</v>
      </c>
    </row>
    <row r="555" customFormat="false" ht="12" hidden="false" customHeight="false" outlineLevel="0" collapsed="false">
      <c r="B555" s="56" t="s">
        <v>71</v>
      </c>
      <c r="C555" s="40" t="s">
        <v>73</v>
      </c>
      <c r="D555" s="40" t="s">
        <v>73</v>
      </c>
      <c r="E555" s="40" t="s">
        <v>32</v>
      </c>
      <c r="F555" s="40" t="s">
        <v>32</v>
      </c>
      <c r="G555" s="40" t="s">
        <v>73</v>
      </c>
      <c r="H555" s="40" t="s">
        <v>32</v>
      </c>
      <c r="I555" s="40" t="s">
        <v>73</v>
      </c>
      <c r="J555" s="40" t="s">
        <v>73</v>
      </c>
      <c r="K555" s="40" t="s">
        <v>32</v>
      </c>
      <c r="L555" s="40" t="s">
        <v>73</v>
      </c>
      <c r="M555" s="40" t="s">
        <v>73</v>
      </c>
      <c r="N555" s="40" t="s">
        <v>32</v>
      </c>
      <c r="O555" s="40" t="s">
        <v>32</v>
      </c>
      <c r="P555" s="40"/>
      <c r="Q555" s="25"/>
      <c r="R555" s="40" t="s">
        <v>73</v>
      </c>
      <c r="S555" s="40" t="s">
        <v>73</v>
      </c>
      <c r="T555" s="40" t="s">
        <v>73</v>
      </c>
      <c r="U555" s="40" t="s">
        <v>32</v>
      </c>
      <c r="V555" s="40" t="s">
        <v>73</v>
      </c>
      <c r="W555" s="40" t="s">
        <v>32</v>
      </c>
      <c r="X555" s="40" t="s">
        <v>32</v>
      </c>
      <c r="Y555" s="40"/>
      <c r="Z555" s="25"/>
      <c r="AA555" s="41" t="s">
        <v>73</v>
      </c>
    </row>
    <row r="556" customFormat="false" ht="13.5" hidden="false" customHeight="false" outlineLevel="0" collapsed="false">
      <c r="B556" s="56" t="s">
        <v>72</v>
      </c>
      <c r="C556" s="40" t="s">
        <v>32</v>
      </c>
      <c r="D556" s="40" t="s">
        <v>73</v>
      </c>
      <c r="E556" s="40" t="s">
        <v>32</v>
      </c>
      <c r="F556" s="40" t="s">
        <v>32</v>
      </c>
      <c r="G556" s="40" t="s">
        <v>73</v>
      </c>
      <c r="H556" s="40" t="s">
        <v>32</v>
      </c>
      <c r="I556" s="40" t="s">
        <v>73</v>
      </c>
      <c r="J556" s="40" t="s">
        <v>73</v>
      </c>
      <c r="K556" s="40" t="s">
        <v>32</v>
      </c>
      <c r="L556" s="40" t="s">
        <v>73</v>
      </c>
      <c r="M556" s="40" t="s">
        <v>32</v>
      </c>
      <c r="N556" s="40" t="s">
        <v>32</v>
      </c>
      <c r="O556" s="40" t="s">
        <v>32</v>
      </c>
      <c r="P556" s="40"/>
      <c r="Q556" s="25"/>
      <c r="R556" s="40" t="s">
        <v>32</v>
      </c>
      <c r="S556" s="40" t="s">
        <v>32</v>
      </c>
      <c r="T556" s="40" t="s">
        <v>32</v>
      </c>
      <c r="U556" s="40" t="s">
        <v>32</v>
      </c>
      <c r="V556" s="40" t="s">
        <v>32</v>
      </c>
      <c r="W556" s="40" t="s">
        <v>32</v>
      </c>
      <c r="X556" s="40" t="s">
        <v>32</v>
      </c>
      <c r="Y556" s="40"/>
      <c r="Z556" s="25"/>
      <c r="AA556" s="41" t="s">
        <v>73</v>
      </c>
    </row>
    <row r="557" customFormat="false" ht="12" hidden="false" customHeight="false" outlineLevel="0" collapsed="false">
      <c r="B557" s="57" t="s">
        <v>74</v>
      </c>
      <c r="C557" s="26" t="s">
        <v>73</v>
      </c>
      <c r="D557" s="26" t="s">
        <v>32</v>
      </c>
      <c r="E557" s="26" t="s">
        <v>32</v>
      </c>
      <c r="F557" s="26" t="s">
        <v>32</v>
      </c>
      <c r="G557" s="26" t="s">
        <v>32</v>
      </c>
      <c r="H557" s="26" t="s">
        <v>32</v>
      </c>
      <c r="I557" s="26" t="s">
        <v>73</v>
      </c>
      <c r="J557" s="26" t="s">
        <v>32</v>
      </c>
      <c r="K557" s="26" t="s">
        <v>32</v>
      </c>
      <c r="L557" s="26" t="s">
        <v>32</v>
      </c>
      <c r="M557" s="26" t="s">
        <v>32</v>
      </c>
      <c r="N557" s="26" t="s">
        <v>32</v>
      </c>
      <c r="O557" s="26" t="s">
        <v>32</v>
      </c>
      <c r="P557" s="26"/>
      <c r="Q557" s="25"/>
      <c r="R557" s="26" t="s">
        <v>32</v>
      </c>
      <c r="S557" s="26" t="s">
        <v>32</v>
      </c>
      <c r="T557" s="26" t="s">
        <v>32</v>
      </c>
      <c r="U557" s="26" t="s">
        <v>32</v>
      </c>
      <c r="V557" s="26" t="s">
        <v>32</v>
      </c>
      <c r="W557" s="26" t="s">
        <v>32</v>
      </c>
      <c r="X557" s="26" t="s">
        <v>32</v>
      </c>
      <c r="Y557" s="26"/>
      <c r="Z557" s="25"/>
      <c r="AA557" s="29" t="s">
        <v>73</v>
      </c>
    </row>
    <row r="558" customFormat="false" ht="12" hidden="false" customHeight="false" outlineLevel="0" collapsed="false">
      <c r="B558" s="56" t="s">
        <v>71</v>
      </c>
      <c r="C558" s="40" t="s">
        <v>73</v>
      </c>
      <c r="D558" s="40" t="s">
        <v>32</v>
      </c>
      <c r="E558" s="40" t="s">
        <v>32</v>
      </c>
      <c r="F558" s="40" t="s">
        <v>32</v>
      </c>
      <c r="G558" s="40" t="s">
        <v>32</v>
      </c>
      <c r="H558" s="40" t="s">
        <v>32</v>
      </c>
      <c r="I558" s="40" t="s">
        <v>73</v>
      </c>
      <c r="J558" s="40" t="s">
        <v>32</v>
      </c>
      <c r="K558" s="40" t="s">
        <v>32</v>
      </c>
      <c r="L558" s="40" t="s">
        <v>32</v>
      </c>
      <c r="M558" s="40" t="s">
        <v>32</v>
      </c>
      <c r="N558" s="40" t="s">
        <v>32</v>
      </c>
      <c r="O558" s="40" t="s">
        <v>32</v>
      </c>
      <c r="P558" s="40"/>
      <c r="Q558" s="25"/>
      <c r="R558" s="40" t="s">
        <v>32</v>
      </c>
      <c r="S558" s="40" t="s">
        <v>32</v>
      </c>
      <c r="T558" s="40" t="s">
        <v>32</v>
      </c>
      <c r="U558" s="40" t="s">
        <v>32</v>
      </c>
      <c r="V558" s="40" t="s">
        <v>32</v>
      </c>
      <c r="W558" s="40" t="s">
        <v>32</v>
      </c>
      <c r="X558" s="40" t="s">
        <v>32</v>
      </c>
      <c r="Y558" s="40"/>
      <c r="Z558" s="25"/>
      <c r="AA558" s="41" t="s">
        <v>73</v>
      </c>
    </row>
    <row r="559" customFormat="false" ht="13.5" hidden="false" customHeight="false" outlineLevel="0" collapsed="false">
      <c r="B559" s="56" t="s">
        <v>72</v>
      </c>
      <c r="C559" s="40" t="s">
        <v>32</v>
      </c>
      <c r="D559" s="40" t="s">
        <v>32</v>
      </c>
      <c r="E559" s="40" t="s">
        <v>32</v>
      </c>
      <c r="F559" s="40" t="s">
        <v>32</v>
      </c>
      <c r="G559" s="40" t="s">
        <v>32</v>
      </c>
      <c r="H559" s="40" t="s">
        <v>32</v>
      </c>
      <c r="I559" s="40" t="s">
        <v>73</v>
      </c>
      <c r="J559" s="40" t="s">
        <v>32</v>
      </c>
      <c r="K559" s="40" t="s">
        <v>32</v>
      </c>
      <c r="L559" s="40" t="s">
        <v>32</v>
      </c>
      <c r="M559" s="40" t="s">
        <v>32</v>
      </c>
      <c r="N559" s="40" t="s">
        <v>32</v>
      </c>
      <c r="O559" s="40" t="s">
        <v>32</v>
      </c>
      <c r="P559" s="40"/>
      <c r="Q559" s="25"/>
      <c r="R559" s="40" t="s">
        <v>32</v>
      </c>
      <c r="S559" s="40" t="s">
        <v>32</v>
      </c>
      <c r="T559" s="40" t="s">
        <v>32</v>
      </c>
      <c r="U559" s="40" t="s">
        <v>32</v>
      </c>
      <c r="V559" s="40" t="s">
        <v>32</v>
      </c>
      <c r="W559" s="40" t="s">
        <v>32</v>
      </c>
      <c r="X559" s="40" t="s">
        <v>32</v>
      </c>
      <c r="Y559" s="40"/>
      <c r="Z559" s="25"/>
      <c r="AA559" s="41" t="s">
        <v>73</v>
      </c>
    </row>
    <row r="560" customFormat="false" ht="12.75" hidden="false" customHeight="false" outlineLevel="0" collapsed="false">
      <c r="B560" s="58" t="s">
        <v>75</v>
      </c>
      <c r="C560" s="59" t="s">
        <v>32</v>
      </c>
      <c r="D560" s="59" t="s">
        <v>32</v>
      </c>
      <c r="E560" s="59" t="s">
        <v>32</v>
      </c>
      <c r="F560" s="59" t="s">
        <v>32</v>
      </c>
      <c r="G560" s="59" t="s">
        <v>32</v>
      </c>
      <c r="H560" s="59" t="s">
        <v>32</v>
      </c>
      <c r="I560" s="59" t="s">
        <v>32</v>
      </c>
      <c r="J560" s="59" t="s">
        <v>32</v>
      </c>
      <c r="K560" s="59" t="s">
        <v>32</v>
      </c>
      <c r="L560" s="59" t="s">
        <v>32</v>
      </c>
      <c r="M560" s="59" t="s">
        <v>32</v>
      </c>
      <c r="N560" s="59" t="s">
        <v>32</v>
      </c>
      <c r="O560" s="59" t="s">
        <v>32</v>
      </c>
      <c r="P560" s="59"/>
      <c r="Q560" s="60"/>
      <c r="R560" s="59" t="s">
        <v>32</v>
      </c>
      <c r="S560" s="59" t="s">
        <v>32</v>
      </c>
      <c r="T560" s="59" t="s">
        <v>32</v>
      </c>
      <c r="U560" s="59" t="s">
        <v>32</v>
      </c>
      <c r="V560" s="59" t="s">
        <v>32</v>
      </c>
      <c r="W560" s="59" t="s">
        <v>32</v>
      </c>
      <c r="X560" s="59" t="s">
        <v>32</v>
      </c>
      <c r="Y560" s="59"/>
      <c r="Z560" s="60"/>
      <c r="AA560" s="61" t="s">
        <v>32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/>
      <c r="Z561" s="63" t="n">
        <v>0</v>
      </c>
      <c r="AA561" s="63" t="n">
        <v>0</v>
      </c>
    </row>
    <row r="562" customFormat="false" ht="12.75" hidden="false" customHeight="false" outlineLevel="0" collapsed="false">
      <c r="B562" s="64" t="s">
        <v>76</v>
      </c>
      <c r="C562" s="83" t="n">
        <v>11700</v>
      </c>
      <c r="D562" s="83" t="n">
        <v>650</v>
      </c>
      <c r="E562" s="83" t="n">
        <v>150</v>
      </c>
      <c r="F562" s="83" t="n">
        <v>1300</v>
      </c>
      <c r="G562" s="83" t="n">
        <v>2800</v>
      </c>
      <c r="H562" s="83" t="n">
        <v>1000</v>
      </c>
      <c r="I562" s="83" t="n">
        <v>1300</v>
      </c>
      <c r="J562" s="83" t="n">
        <v>140</v>
      </c>
      <c r="K562" s="83" t="n">
        <v>300</v>
      </c>
      <c r="L562" s="83" t="n">
        <v>3800</v>
      </c>
      <c r="M562" s="83" t="n">
        <v>2900</v>
      </c>
      <c r="N562" s="83" t="n">
        <v>6300</v>
      </c>
      <c r="O562" s="83" t="n">
        <v>560</v>
      </c>
      <c r="P562" s="66"/>
      <c r="Q562" s="67"/>
      <c r="R562" s="83" t="n">
        <v>6500</v>
      </c>
      <c r="S562" s="83" t="n">
        <v>9200</v>
      </c>
      <c r="T562" s="83" t="n">
        <v>7000</v>
      </c>
      <c r="U562" s="83" t="n">
        <v>7000</v>
      </c>
      <c r="V562" s="83" t="n">
        <v>8700</v>
      </c>
      <c r="W562" s="83" t="n">
        <v>7500</v>
      </c>
      <c r="X562" s="83" t="n">
        <v>7400</v>
      </c>
      <c r="Y562" s="66"/>
      <c r="Z562" s="67"/>
      <c r="AA562" s="84" t="n">
        <v>23900</v>
      </c>
    </row>
    <row r="563" customFormat="false" ht="14.25" hidden="false" customHeight="false" outlineLevel="0" collapsed="false">
      <c r="B563" s="69" t="s">
        <v>77</v>
      </c>
      <c r="C563" s="89" t="n">
        <v>117.0113373351</v>
      </c>
      <c r="D563" s="89" t="n">
        <v>5.341312196285</v>
      </c>
      <c r="E563" s="48" t="s">
        <v>32</v>
      </c>
      <c r="F563" s="89" t="n">
        <v>0</v>
      </c>
      <c r="G563" s="48" t="n">
        <v>712.35162243056</v>
      </c>
      <c r="H563" s="48" t="s">
        <v>32</v>
      </c>
      <c r="I563" s="89" t="n">
        <v>3485.60251327041</v>
      </c>
      <c r="J563" s="48" t="n">
        <v>104.3</v>
      </c>
      <c r="K563" s="48" t="s">
        <v>32</v>
      </c>
      <c r="L563" s="48" t="n">
        <v>823.60609916392</v>
      </c>
      <c r="M563" s="89" t="n">
        <v>99.1617474</v>
      </c>
      <c r="N563" s="48" t="s">
        <v>91</v>
      </c>
      <c r="O563" s="48" t="s">
        <v>32</v>
      </c>
      <c r="P563" s="89" t="n">
        <v>1210.17485533396</v>
      </c>
      <c r="Q563" s="89" t="n">
        <v>6557.5494871309</v>
      </c>
      <c r="R563" s="89" t="n">
        <v>458.268666635</v>
      </c>
      <c r="S563" s="48" t="n">
        <v>226.068829328</v>
      </c>
      <c r="T563" s="48" t="n">
        <v>100.830416666</v>
      </c>
      <c r="U563" s="48" t="s">
        <v>32</v>
      </c>
      <c r="V563" s="48" t="n">
        <v>0.5206666641</v>
      </c>
      <c r="W563" s="48" t="s">
        <v>32</v>
      </c>
      <c r="X563" s="48" t="s">
        <v>32</v>
      </c>
      <c r="Y563" s="89" t="n">
        <v>0</v>
      </c>
      <c r="Z563" s="70" t="n">
        <v>785.6885792931</v>
      </c>
      <c r="AA563" s="50" t="n">
        <v>5079.02871270366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312</v>
      </c>
      <c r="S564" s="26" t="n">
        <v>44.16</v>
      </c>
      <c r="T564" s="72" t="s">
        <v>32</v>
      </c>
      <c r="U564" s="72" t="s">
        <v>32</v>
      </c>
      <c r="V564" s="72" t="s">
        <v>32</v>
      </c>
      <c r="W564" s="72" t="s">
        <v>32</v>
      </c>
      <c r="X564" s="72" t="s">
        <v>32</v>
      </c>
      <c r="Y564" s="72"/>
      <c r="Z564" s="26" t="n">
        <v>356.16</v>
      </c>
      <c r="AA564" s="29" t="n">
        <v>650.4385</v>
      </c>
    </row>
    <row r="565" customFormat="false" ht="13.5" hidden="false" customHeight="false" outlineLevel="0" collapsed="false">
      <c r="B565" s="73" t="s">
        <v>79</v>
      </c>
      <c r="C565" s="26" t="s">
        <v>91</v>
      </c>
      <c r="D565" s="26" t="s">
        <v>32</v>
      </c>
      <c r="E565" s="26" t="s">
        <v>32</v>
      </c>
      <c r="F565" s="26" t="s">
        <v>32</v>
      </c>
      <c r="G565" s="26" t="s">
        <v>32</v>
      </c>
      <c r="H565" s="26" t="s">
        <v>32</v>
      </c>
      <c r="I565" s="26" t="s">
        <v>91</v>
      </c>
      <c r="J565" s="26" t="s">
        <v>32</v>
      </c>
      <c r="K565" s="26" t="s">
        <v>32</v>
      </c>
      <c r="L565" s="26" t="s">
        <v>32</v>
      </c>
      <c r="M565" s="26" t="s">
        <v>91</v>
      </c>
      <c r="N565" s="26" t="s">
        <v>32</v>
      </c>
      <c r="O565" s="26" t="s">
        <v>32</v>
      </c>
      <c r="P565" s="87" t="n">
        <v>1206.84</v>
      </c>
      <c r="Q565" s="87" t="n">
        <v>1206.84</v>
      </c>
      <c r="R565" s="26" t="s">
        <v>32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/>
      <c r="Z565" s="26" t="n">
        <v>0</v>
      </c>
      <c r="AA565" s="29" t="s">
        <v>91</v>
      </c>
    </row>
    <row r="566" customFormat="false" ht="13.5" hidden="false" customHeight="false" outlineLevel="0" collapsed="false">
      <c r="B566" s="73" t="s">
        <v>80</v>
      </c>
      <c r="C566" s="26" t="n">
        <v>117.0113373351</v>
      </c>
      <c r="D566" s="26" t="n">
        <v>5.341312196285</v>
      </c>
      <c r="E566" s="26" t="s">
        <v>32</v>
      </c>
      <c r="F566" s="26" t="s">
        <v>91</v>
      </c>
      <c r="G566" s="26" t="n">
        <v>712.35162243084</v>
      </c>
      <c r="H566" s="26" t="s">
        <v>32</v>
      </c>
      <c r="I566" s="26" t="n">
        <v>3485.60251327041</v>
      </c>
      <c r="J566" s="26" t="n">
        <v>104.3</v>
      </c>
      <c r="K566" s="26" t="s">
        <v>32</v>
      </c>
      <c r="L566" s="26" t="n">
        <v>823.6060991643</v>
      </c>
      <c r="M566" s="26" t="n">
        <v>99.1617474</v>
      </c>
      <c r="N566" s="26" t="s">
        <v>91</v>
      </c>
      <c r="O566" s="26" t="s">
        <v>32</v>
      </c>
      <c r="P566" s="87" t="n">
        <v>3.3348553339647</v>
      </c>
      <c r="Q566" s="87" t="n">
        <v>5350.7094871309</v>
      </c>
      <c r="R566" s="26" t="n">
        <v>146.268666635</v>
      </c>
      <c r="S566" s="26" t="n">
        <v>181.908829328</v>
      </c>
      <c r="T566" s="26" t="n">
        <v>100.830416666</v>
      </c>
      <c r="U566" s="26" t="s">
        <v>32</v>
      </c>
      <c r="V566" s="26" t="n">
        <v>0.5206666641</v>
      </c>
      <c r="W566" s="26" t="s">
        <v>32</v>
      </c>
      <c r="X566" s="26" t="s">
        <v>32</v>
      </c>
      <c r="Y566" s="26"/>
      <c r="Z566" s="26" t="n">
        <v>429.5285792931</v>
      </c>
      <c r="AA566" s="29" t="n">
        <v>4013.75187936137</v>
      </c>
    </row>
    <row r="567" customFormat="false" ht="12.75" hidden="false" customHeight="false" outlineLevel="0" collapsed="false">
      <c r="B567" s="74" t="s">
        <v>81</v>
      </c>
      <c r="C567" s="26" t="s">
        <v>91</v>
      </c>
      <c r="D567" s="26" t="s">
        <v>32</v>
      </c>
      <c r="E567" s="26" t="s">
        <v>32</v>
      </c>
      <c r="F567" s="26" t="s">
        <v>91</v>
      </c>
      <c r="G567" s="26" t="s">
        <v>32</v>
      </c>
      <c r="H567" s="26" t="s">
        <v>32</v>
      </c>
      <c r="I567" s="26" t="s">
        <v>91</v>
      </c>
      <c r="J567" s="26" t="s">
        <v>32</v>
      </c>
      <c r="K567" s="26" t="s">
        <v>32</v>
      </c>
      <c r="L567" s="26" t="s">
        <v>32</v>
      </c>
      <c r="M567" s="26" t="s">
        <v>91</v>
      </c>
      <c r="N567" s="26" t="s">
        <v>32</v>
      </c>
      <c r="O567" s="26" t="s">
        <v>32</v>
      </c>
      <c r="P567" s="26"/>
      <c r="Q567" s="87" t="n">
        <v>0</v>
      </c>
      <c r="R567" s="26" t="s">
        <v>91</v>
      </c>
      <c r="S567" s="26" t="s">
        <v>91</v>
      </c>
      <c r="T567" s="26" t="s">
        <v>91</v>
      </c>
      <c r="U567" s="26" t="s">
        <v>32</v>
      </c>
      <c r="V567" s="26" t="s">
        <v>91</v>
      </c>
      <c r="W567" s="26" t="s">
        <v>32</v>
      </c>
      <c r="X567" s="26" t="s">
        <v>32</v>
      </c>
      <c r="Y567" s="87" t="n">
        <v>0</v>
      </c>
      <c r="Z567" s="87" t="n">
        <v>0</v>
      </c>
      <c r="AA567" s="85" t="n">
        <v>414.838333342289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117.0113373351</v>
      </c>
      <c r="D570" s="26" t="n">
        <v>5.341312196285</v>
      </c>
      <c r="E570" s="26" t="s">
        <v>32</v>
      </c>
      <c r="F570" s="26" t="s">
        <v>91</v>
      </c>
      <c r="G570" s="26" t="n">
        <v>712.35162243084</v>
      </c>
      <c r="H570" s="26" t="s">
        <v>32</v>
      </c>
      <c r="I570" s="26" t="n">
        <v>3485.60251327041</v>
      </c>
      <c r="J570" s="26" t="n">
        <v>104.3</v>
      </c>
      <c r="K570" s="26" t="s">
        <v>32</v>
      </c>
      <c r="L570" s="26" t="n">
        <v>823.6060991643</v>
      </c>
      <c r="M570" s="26" t="n">
        <v>99.1617474</v>
      </c>
      <c r="N570" s="26" t="s">
        <v>91</v>
      </c>
      <c r="O570" s="26" t="s">
        <v>32</v>
      </c>
      <c r="P570" s="26"/>
      <c r="Q570" s="26" t="n">
        <v>5347.37463179694</v>
      </c>
      <c r="R570" s="26" t="n">
        <v>146.268666635</v>
      </c>
      <c r="S570" s="26" t="s">
        <v>91</v>
      </c>
      <c r="T570" s="26" t="s">
        <v>91</v>
      </c>
      <c r="U570" s="26" t="s">
        <v>32</v>
      </c>
      <c r="V570" s="26" t="n">
        <v>0.5206666641</v>
      </c>
      <c r="W570" s="26" t="s">
        <v>32</v>
      </c>
      <c r="X570" s="26" t="s">
        <v>32</v>
      </c>
      <c r="Y570" s="26"/>
      <c r="Z570" s="26" t="n">
        <v>429.5285792931</v>
      </c>
      <c r="AA570" s="29" t="n">
        <v>4013.75187936137</v>
      </c>
    </row>
    <row r="571" customFormat="false" ht="13.5" hidden="false" customHeight="false" outlineLevel="0" collapsed="false">
      <c r="B571" s="80" t="s">
        <v>84</v>
      </c>
      <c r="C571" s="26" t="n">
        <v>1168.99029</v>
      </c>
      <c r="D571" s="26" t="n">
        <v>98.92616014814</v>
      </c>
      <c r="E571" s="26" t="s">
        <v>32</v>
      </c>
      <c r="F571" s="26" t="s">
        <v>32</v>
      </c>
      <c r="G571" s="26" t="n">
        <v>7384.54121869576</v>
      </c>
      <c r="H571" s="26" t="s">
        <v>32</v>
      </c>
      <c r="I571" s="26" t="n">
        <v>22601.1124378065</v>
      </c>
      <c r="J571" s="26" t="n">
        <v>116.284</v>
      </c>
      <c r="K571" s="26" t="s">
        <v>32</v>
      </c>
      <c r="L571" s="26" t="n">
        <v>9243.42069654068</v>
      </c>
      <c r="M571" s="26" t="n">
        <v>324.3041</v>
      </c>
      <c r="N571" s="26" t="s">
        <v>91</v>
      </c>
      <c r="O571" s="26" t="s">
        <v>32</v>
      </c>
      <c r="P571" s="26"/>
      <c r="Q571" s="26" t="n">
        <v>40937.5789031911</v>
      </c>
      <c r="R571" s="26" t="s">
        <v>91</v>
      </c>
      <c r="S571" s="26" t="n">
        <v>122.76296</v>
      </c>
      <c r="T571" s="26" t="n">
        <v>473.76</v>
      </c>
      <c r="U571" s="26" t="s">
        <v>32</v>
      </c>
      <c r="V571" s="26" t="n">
        <v>0</v>
      </c>
      <c r="W571" s="26" t="s">
        <v>32</v>
      </c>
      <c r="X571" s="26" t="s">
        <v>32</v>
      </c>
      <c r="Y571" s="26"/>
      <c r="Z571" s="26" t="n">
        <v>596.52296</v>
      </c>
      <c r="AA571" s="29" t="n">
        <v>34186.0080600585</v>
      </c>
    </row>
    <row r="572" customFormat="false" ht="12.75" hidden="false" customHeight="false" outlineLevel="0" collapsed="false">
      <c r="B572" s="81" t="s">
        <v>85</v>
      </c>
      <c r="C572" s="82" t="n">
        <v>9.99040192705615</v>
      </c>
      <c r="D572" s="82" t="n">
        <v>18.5209470094157</v>
      </c>
      <c r="E572" s="82" t="n">
        <v>0</v>
      </c>
      <c r="F572" s="82" t="n">
        <v>0</v>
      </c>
      <c r="G572" s="82" t="n">
        <v>10.3664271774894</v>
      </c>
      <c r="H572" s="82" t="n">
        <v>0</v>
      </c>
      <c r="I572" s="82" t="n">
        <v>6.48413361872428</v>
      </c>
      <c r="J572" s="82" t="n">
        <v>1.11489932885906</v>
      </c>
      <c r="K572" s="82" t="n">
        <v>0</v>
      </c>
      <c r="L572" s="82" t="n">
        <v>11.2231086024252</v>
      </c>
      <c r="M572" s="82" t="n">
        <v>3.2704556797675</v>
      </c>
      <c r="N572" s="82" t="n">
        <v>0</v>
      </c>
      <c r="O572" s="82" t="n">
        <v>0</v>
      </c>
      <c r="P572" s="82"/>
      <c r="Q572" s="82" t="n">
        <v>7.65564070633188</v>
      </c>
      <c r="R572" s="82" t="e">
        <f aca="false"/>
        <v>#VALUE!</v>
      </c>
      <c r="S572" s="82" t="n">
        <v>0.674859821007621</v>
      </c>
      <c r="T572" s="82" t="n">
        <v>4.698582190425</v>
      </c>
      <c r="U572" s="82" t="n">
        <v>0</v>
      </c>
      <c r="V572" s="82" t="n">
        <v>0</v>
      </c>
      <c r="W572" s="82" t="n">
        <v>0</v>
      </c>
      <c r="X572" s="82" t="n">
        <v>0</v>
      </c>
      <c r="Y572" s="82"/>
      <c r="Z572" s="82" t="n">
        <v>1.38878526076596</v>
      </c>
      <c r="AA572" s="33" t="n">
        <v>8.51722006929285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86" t="n">
        <v>12.178101709</v>
      </c>
      <c r="D577" s="86" t="n">
        <v>12.789943935</v>
      </c>
      <c r="E577" s="13" t="s">
        <v>32</v>
      </c>
      <c r="F577" s="86" t="n">
        <v>0</v>
      </c>
      <c r="G577" s="13" t="n">
        <v>298.7547599986</v>
      </c>
      <c r="H577" s="13" t="s">
        <v>32</v>
      </c>
      <c r="I577" s="86" t="n">
        <v>3478.752273855</v>
      </c>
      <c r="J577" s="13" t="n">
        <v>1840.6249</v>
      </c>
      <c r="K577" s="13" t="s">
        <v>32</v>
      </c>
      <c r="L577" s="13" t="n">
        <v>262.7253591418</v>
      </c>
      <c r="M577" s="86" t="n">
        <v>38.991847</v>
      </c>
      <c r="N577" s="86" t="n">
        <v>0</v>
      </c>
      <c r="O577" s="13" t="s">
        <v>32</v>
      </c>
      <c r="P577" s="86" t="n">
        <v>1095.86007571363</v>
      </c>
      <c r="Q577" s="15"/>
      <c r="R577" s="86" t="n">
        <v>67.92789744</v>
      </c>
      <c r="S577" s="13" t="n">
        <v>19.31678551</v>
      </c>
      <c r="T577" s="13" t="n">
        <v>14.740464286</v>
      </c>
      <c r="U577" s="13" t="s">
        <v>32</v>
      </c>
      <c r="V577" s="13" t="n">
        <v>0.091034483</v>
      </c>
      <c r="W577" s="13" t="s">
        <v>32</v>
      </c>
      <c r="X577" s="13" t="s">
        <v>32</v>
      </c>
      <c r="Y577" s="86" t="n">
        <v>0</v>
      </c>
      <c r="Z577" s="15"/>
      <c r="AA577" s="16" t="n">
        <v>204.9759857633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50.08</v>
      </c>
      <c r="S578" s="19" t="n">
        <v>5</v>
      </c>
      <c r="T578" s="20" t="s">
        <v>32</v>
      </c>
      <c r="U578" s="20" t="s">
        <v>32</v>
      </c>
      <c r="V578" s="20" t="s">
        <v>32</v>
      </c>
      <c r="W578" s="20" t="s">
        <v>32</v>
      </c>
      <c r="X578" s="20" t="s">
        <v>32</v>
      </c>
      <c r="Y578" s="21"/>
      <c r="Z578" s="22"/>
      <c r="AA578" s="23" t="n">
        <v>49.27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50.08</v>
      </c>
      <c r="S579" s="26" t="n">
        <v>5</v>
      </c>
      <c r="T579" s="20" t="s">
        <v>32</v>
      </c>
      <c r="U579" s="20" t="s">
        <v>32</v>
      </c>
      <c r="V579" s="20" t="s">
        <v>32</v>
      </c>
      <c r="W579" s="20" t="s">
        <v>32</v>
      </c>
      <c r="X579" s="20" t="s">
        <v>32</v>
      </c>
      <c r="Y579" s="20"/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n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n">
        <v>17.27</v>
      </c>
    </row>
    <row r="582" customFormat="false" ht="12" hidden="false" customHeight="false" outlineLevel="0" collapsed="false">
      <c r="B582" s="34" t="s">
        <v>36</v>
      </c>
      <c r="C582" s="14" t="s">
        <v>91</v>
      </c>
      <c r="D582" s="14" t="s">
        <v>32</v>
      </c>
      <c r="E582" s="14" t="s">
        <v>32</v>
      </c>
      <c r="F582" s="14" t="s">
        <v>32</v>
      </c>
      <c r="G582" s="14" t="s">
        <v>32</v>
      </c>
      <c r="H582" s="14" t="s">
        <v>32</v>
      </c>
      <c r="I582" s="14" t="s">
        <v>91</v>
      </c>
      <c r="J582" s="14" t="s">
        <v>32</v>
      </c>
      <c r="K582" s="14" t="s">
        <v>32</v>
      </c>
      <c r="L582" s="14" t="s">
        <v>32</v>
      </c>
      <c r="M582" s="14" t="s">
        <v>91</v>
      </c>
      <c r="N582" s="14" t="s">
        <v>32</v>
      </c>
      <c r="O582" s="14" t="s">
        <v>32</v>
      </c>
      <c r="P582" s="86" t="n">
        <v>1091.14</v>
      </c>
      <c r="Q582" s="35"/>
      <c r="R582" s="14" t="s">
        <v>32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/>
      <c r="Z582" s="35"/>
      <c r="AA582" s="23" t="s">
        <v>91</v>
      </c>
    </row>
    <row r="583" customFormat="false" ht="12" hidden="false" customHeight="false" outlineLevel="0" collapsed="false">
      <c r="B583" s="36" t="s">
        <v>38</v>
      </c>
      <c r="C583" s="26" t="s">
        <v>91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n">
        <v>0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87" t="n">
        <v>1091.14</v>
      </c>
      <c r="Q583" s="37"/>
      <c r="R583" s="26" t="s">
        <v>32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/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s">
        <v>91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88" t="n">
        <v>1091.14</v>
      </c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/>
      <c r="Q585" s="37"/>
      <c r="R585" s="40" t="s">
        <v>32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/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7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91</v>
      </c>
      <c r="J586" s="40" t="s">
        <v>32</v>
      </c>
      <c r="K586" s="40" t="s">
        <v>32</v>
      </c>
      <c r="L586" s="40" t="s">
        <v>32</v>
      </c>
      <c r="M586" s="40" t="s">
        <v>91</v>
      </c>
      <c r="N586" s="40" t="s">
        <v>32</v>
      </c>
      <c r="O586" s="40" t="s">
        <v>32</v>
      </c>
      <c r="P586" s="40"/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/>
      <c r="Z586" s="37"/>
      <c r="AA586" s="41" t="s">
        <v>91</v>
      </c>
    </row>
    <row r="587" customFormat="false" ht="12" hidden="false" customHeight="false" outlineLevel="0" collapsed="false">
      <c r="B587" s="36" t="s">
        <v>43</v>
      </c>
      <c r="C587" s="42" t="s">
        <v>32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91</v>
      </c>
      <c r="J587" s="26" t="s">
        <v>32</v>
      </c>
      <c r="K587" s="26" t="s">
        <v>32</v>
      </c>
      <c r="L587" s="26" t="s">
        <v>32</v>
      </c>
      <c r="M587" s="26" t="s">
        <v>91</v>
      </c>
      <c r="N587" s="26" t="s">
        <v>32</v>
      </c>
      <c r="O587" s="26" t="s">
        <v>32</v>
      </c>
      <c r="P587" s="26"/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/>
      <c r="Z587" s="37"/>
      <c r="AA587" s="29" t="s">
        <v>91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12.178101709</v>
      </c>
      <c r="D589" s="48" t="n">
        <v>12.789943935</v>
      </c>
      <c r="E589" s="48" t="s">
        <v>32</v>
      </c>
      <c r="F589" s="48" t="s">
        <v>91</v>
      </c>
      <c r="G589" s="48" t="n">
        <v>298.7547599985</v>
      </c>
      <c r="H589" s="48" t="s">
        <v>32</v>
      </c>
      <c r="I589" s="48" t="n">
        <v>3478.752273855</v>
      </c>
      <c r="J589" s="48" t="n">
        <v>1840.6249</v>
      </c>
      <c r="K589" s="48" t="s">
        <v>32</v>
      </c>
      <c r="L589" s="48" t="n">
        <v>262.7253591419</v>
      </c>
      <c r="M589" s="48" t="n">
        <v>38.991847</v>
      </c>
      <c r="N589" s="89" t="n">
        <v>0</v>
      </c>
      <c r="O589" s="48" t="s">
        <v>32</v>
      </c>
      <c r="P589" s="89" t="n">
        <v>4.72007571362974</v>
      </c>
      <c r="Q589" s="49"/>
      <c r="R589" s="48" t="n">
        <v>17.84789744</v>
      </c>
      <c r="S589" s="48" t="n">
        <v>14.31678551</v>
      </c>
      <c r="T589" s="48" t="n">
        <v>14.740464286</v>
      </c>
      <c r="U589" s="48" t="s">
        <v>32</v>
      </c>
      <c r="V589" s="48" t="n">
        <v>0.091034483</v>
      </c>
      <c r="W589" s="48" t="s">
        <v>32</v>
      </c>
      <c r="X589" s="48" t="s">
        <v>32</v>
      </c>
      <c r="Y589" s="48"/>
      <c r="Z589" s="49"/>
      <c r="AA589" s="50" t="n">
        <v>137.8708114253</v>
      </c>
    </row>
    <row r="590" customFormat="false" ht="12" hidden="false" customHeight="false" outlineLevel="0" collapsed="false">
      <c r="B590" s="36" t="s">
        <v>45</v>
      </c>
      <c r="C590" s="40" t="n">
        <v>10.9587</v>
      </c>
      <c r="D590" s="40" t="n">
        <v>12.789943935</v>
      </c>
      <c r="E590" s="40" t="s">
        <v>32</v>
      </c>
      <c r="F590" s="40" t="s">
        <v>32</v>
      </c>
      <c r="G590" s="40" t="n">
        <v>298.7547599985</v>
      </c>
      <c r="H590" s="40" t="s">
        <v>32</v>
      </c>
      <c r="I590" s="40" t="n">
        <v>1823.890861705</v>
      </c>
      <c r="J590" s="40" t="n">
        <v>15.625</v>
      </c>
      <c r="K590" s="40" t="s">
        <v>32</v>
      </c>
      <c r="L590" s="40" t="n">
        <v>262.7253591419</v>
      </c>
      <c r="M590" s="40" t="n">
        <v>2.88445</v>
      </c>
      <c r="N590" s="40" t="n">
        <v>0</v>
      </c>
      <c r="O590" s="40" t="s">
        <v>32</v>
      </c>
      <c r="P590" s="40"/>
      <c r="Q590" s="37"/>
      <c r="R590" s="40" t="s">
        <v>32</v>
      </c>
      <c r="S590" s="40" t="n">
        <v>1.6628</v>
      </c>
      <c r="T590" s="40" t="n">
        <v>11.06175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/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1293.36141215</v>
      </c>
      <c r="J591" s="40" t="n">
        <v>1809.9999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/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/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s">
        <v>32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0.846997</v>
      </c>
      <c r="N592" s="90" t="s">
        <v>91</v>
      </c>
      <c r="O592" s="40" t="s">
        <v>32</v>
      </c>
      <c r="P592" s="40"/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/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n">
        <v>361.5</v>
      </c>
      <c r="J593" s="40" t="n">
        <v>15</v>
      </c>
      <c r="K593" s="40" t="s">
        <v>32</v>
      </c>
      <c r="L593" s="40" t="s">
        <v>32</v>
      </c>
      <c r="M593" s="40" t="n">
        <v>35.2604</v>
      </c>
      <c r="N593" s="40" t="s">
        <v>32</v>
      </c>
      <c r="O593" s="40" t="s">
        <v>32</v>
      </c>
      <c r="P593" s="40"/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/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91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/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/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37"/>
      <c r="R595" s="40"/>
      <c r="S595" s="40"/>
      <c r="T595" s="40"/>
      <c r="U595" s="40"/>
      <c r="V595" s="40"/>
      <c r="W595" s="40"/>
      <c r="X595" s="40"/>
      <c r="Y595" s="40"/>
      <c r="Z595" s="37"/>
      <c r="AA595" s="41"/>
    </row>
    <row r="596" customFormat="false" ht="12" hidden="false" customHeight="false" outlineLevel="0" collapsed="false">
      <c r="B596" s="36" t="s">
        <v>51</v>
      </c>
      <c r="C596" s="40" t="n">
        <v>1.219401709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s">
        <v>32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/>
      <c r="Q596" s="37"/>
      <c r="R596" s="40" t="n">
        <v>17.84789744</v>
      </c>
      <c r="S596" s="40" t="n">
        <v>12.65398551</v>
      </c>
      <c r="T596" s="40" t="n">
        <v>3.678714286</v>
      </c>
      <c r="U596" s="40" t="s">
        <v>32</v>
      </c>
      <c r="V596" s="40" t="n">
        <v>0.091034483</v>
      </c>
      <c r="W596" s="40" t="s">
        <v>32</v>
      </c>
      <c r="X596" s="40" t="s">
        <v>32</v>
      </c>
      <c r="Y596" s="40"/>
      <c r="Z596" s="37"/>
      <c r="AA596" s="41" t="s">
        <v>91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46.859406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91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87" t="n">
        <v>4.72007571362974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/>
      <c r="Z598" s="37"/>
      <c r="AA598" s="29" t="n">
        <v>91.0114054253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91</v>
      </c>
      <c r="D600" s="48" t="s">
        <v>32</v>
      </c>
      <c r="E600" s="48" t="s">
        <v>32</v>
      </c>
      <c r="F600" s="48" t="s">
        <v>91</v>
      </c>
      <c r="G600" s="48" t="s">
        <v>32</v>
      </c>
      <c r="H600" s="48" t="s">
        <v>32</v>
      </c>
      <c r="I600" s="48" t="s">
        <v>91</v>
      </c>
      <c r="J600" s="48" t="s">
        <v>32</v>
      </c>
      <c r="K600" s="48" t="s">
        <v>32</v>
      </c>
      <c r="L600" s="48" t="s">
        <v>32</v>
      </c>
      <c r="M600" s="48" t="s">
        <v>91</v>
      </c>
      <c r="N600" s="48" t="s">
        <v>32</v>
      </c>
      <c r="O600" s="48" t="s">
        <v>32</v>
      </c>
      <c r="P600" s="48"/>
      <c r="Q600" s="49"/>
      <c r="R600" s="48" t="s">
        <v>91</v>
      </c>
      <c r="S600" s="48" t="s">
        <v>91</v>
      </c>
      <c r="T600" s="48" t="s">
        <v>91</v>
      </c>
      <c r="U600" s="48" t="s">
        <v>32</v>
      </c>
      <c r="V600" s="48" t="s">
        <v>91</v>
      </c>
      <c r="W600" s="48" t="s">
        <v>32</v>
      </c>
      <c r="X600" s="48" t="s">
        <v>32</v>
      </c>
      <c r="Y600" s="89" t="n">
        <v>0</v>
      </c>
      <c r="Z600" s="49"/>
      <c r="AA600" s="89" t="n">
        <v>17.835174338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9.7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126.7695</v>
      </c>
      <c r="D604" s="13" t="n">
        <v>257.7442642955</v>
      </c>
      <c r="E604" s="13" t="s">
        <v>32</v>
      </c>
      <c r="F604" s="13" t="s">
        <v>91</v>
      </c>
      <c r="G604" s="13" t="n">
        <v>3198.0188125525</v>
      </c>
      <c r="H604" s="13" t="s">
        <v>32</v>
      </c>
      <c r="I604" s="13" t="n">
        <v>20820.5974916011</v>
      </c>
      <c r="J604" s="13" t="n">
        <v>778.35</v>
      </c>
      <c r="K604" s="13" t="s">
        <v>32</v>
      </c>
      <c r="L604" s="13" t="n">
        <v>2956.9007826238</v>
      </c>
      <c r="M604" s="13" t="n">
        <v>196.5275</v>
      </c>
      <c r="N604" s="13" t="s">
        <v>91</v>
      </c>
      <c r="O604" s="13" t="s">
        <v>32</v>
      </c>
      <c r="P604" s="14"/>
      <c r="Q604" s="53"/>
      <c r="R604" s="13" t="s">
        <v>91</v>
      </c>
      <c r="S604" s="13" t="n">
        <v>17.843</v>
      </c>
      <c r="T604" s="13" t="n">
        <v>72.47</v>
      </c>
      <c r="U604" s="13" t="s">
        <v>32</v>
      </c>
      <c r="V604" s="13" t="n">
        <v>0</v>
      </c>
      <c r="W604" s="13" t="s">
        <v>32</v>
      </c>
      <c r="X604" s="13" t="s">
        <v>32</v>
      </c>
      <c r="Y604" s="14"/>
      <c r="Z604" s="53"/>
      <c r="AA604" s="16" t="n">
        <v>1440.019000025</v>
      </c>
    </row>
    <row r="605" customFormat="false" ht="13.5" hidden="false" customHeight="false" outlineLevel="0" collapsed="false">
      <c r="B605" s="54" t="s">
        <v>68</v>
      </c>
      <c r="C605" s="20" t="s">
        <v>91</v>
      </c>
      <c r="D605" s="20" t="s">
        <v>32</v>
      </c>
      <c r="E605" s="20" t="s">
        <v>32</v>
      </c>
      <c r="F605" s="20" t="s">
        <v>32</v>
      </c>
      <c r="G605" s="20" t="s">
        <v>32</v>
      </c>
      <c r="H605" s="20" t="s">
        <v>32</v>
      </c>
      <c r="I605" s="20" t="s">
        <v>91</v>
      </c>
      <c r="J605" s="20" t="s">
        <v>32</v>
      </c>
      <c r="K605" s="20" t="s">
        <v>32</v>
      </c>
      <c r="L605" s="20" t="s">
        <v>32</v>
      </c>
      <c r="M605" s="20" t="s">
        <v>91</v>
      </c>
      <c r="N605" s="20" t="s">
        <v>32</v>
      </c>
      <c r="O605" s="20" t="s">
        <v>32</v>
      </c>
      <c r="P605" s="20"/>
      <c r="Q605" s="25"/>
      <c r="R605" s="20" t="s">
        <v>32</v>
      </c>
      <c r="S605" s="20" t="s">
        <v>32</v>
      </c>
      <c r="T605" s="20" t="s">
        <v>32</v>
      </c>
      <c r="U605" s="20" t="s">
        <v>32</v>
      </c>
      <c r="V605" s="20" t="s">
        <v>32</v>
      </c>
      <c r="W605" s="20" t="s">
        <v>32</v>
      </c>
      <c r="X605" s="20" t="s">
        <v>32</v>
      </c>
      <c r="Y605" s="20"/>
      <c r="Z605" s="25"/>
      <c r="AA605" s="55" t="s">
        <v>91</v>
      </c>
    </row>
    <row r="606" customFormat="false" ht="12" hidden="false" customHeight="false" outlineLevel="0" collapsed="false">
      <c r="B606" s="54" t="s">
        <v>69</v>
      </c>
      <c r="C606" s="26" t="s">
        <v>73</v>
      </c>
      <c r="D606" s="26" t="s">
        <v>73</v>
      </c>
      <c r="E606" s="26" t="s">
        <v>32</v>
      </c>
      <c r="F606" s="26" t="s">
        <v>32</v>
      </c>
      <c r="G606" s="26" t="s">
        <v>73</v>
      </c>
      <c r="H606" s="26" t="s">
        <v>32</v>
      </c>
      <c r="I606" s="26" t="s">
        <v>73</v>
      </c>
      <c r="J606" s="26" t="s">
        <v>73</v>
      </c>
      <c r="K606" s="26" t="s">
        <v>32</v>
      </c>
      <c r="L606" s="26" t="s">
        <v>73</v>
      </c>
      <c r="M606" s="26" t="s">
        <v>73</v>
      </c>
      <c r="N606" s="26" t="s">
        <v>32</v>
      </c>
      <c r="O606" s="26" t="s">
        <v>32</v>
      </c>
      <c r="P606" s="26"/>
      <c r="Q606" s="25"/>
      <c r="R606" s="26" t="s">
        <v>73</v>
      </c>
      <c r="S606" s="26" t="s">
        <v>73</v>
      </c>
      <c r="T606" s="26" t="s">
        <v>73</v>
      </c>
      <c r="U606" s="26" t="s">
        <v>32</v>
      </c>
      <c r="V606" s="26" t="s">
        <v>73</v>
      </c>
      <c r="W606" s="26" t="s">
        <v>32</v>
      </c>
      <c r="X606" s="26" t="s">
        <v>32</v>
      </c>
      <c r="Y606" s="26"/>
      <c r="Z606" s="25"/>
      <c r="AA606" s="29" t="s">
        <v>73</v>
      </c>
    </row>
    <row r="607" customFormat="false" ht="12" hidden="false" customHeight="false" outlineLevel="0" collapsed="false">
      <c r="B607" s="56" t="s">
        <v>71</v>
      </c>
      <c r="C607" s="40" t="s">
        <v>73</v>
      </c>
      <c r="D607" s="40" t="s">
        <v>73</v>
      </c>
      <c r="E607" s="40" t="s">
        <v>32</v>
      </c>
      <c r="F607" s="40" t="s">
        <v>32</v>
      </c>
      <c r="G607" s="40" t="s">
        <v>73</v>
      </c>
      <c r="H607" s="40" t="s">
        <v>32</v>
      </c>
      <c r="I607" s="40" t="s">
        <v>73</v>
      </c>
      <c r="J607" s="40" t="s">
        <v>73</v>
      </c>
      <c r="K607" s="40" t="s">
        <v>32</v>
      </c>
      <c r="L607" s="40" t="s">
        <v>73</v>
      </c>
      <c r="M607" s="40" t="s">
        <v>73</v>
      </c>
      <c r="N607" s="40" t="s">
        <v>32</v>
      </c>
      <c r="O607" s="40" t="s">
        <v>32</v>
      </c>
      <c r="P607" s="40"/>
      <c r="Q607" s="25"/>
      <c r="R607" s="40" t="s">
        <v>73</v>
      </c>
      <c r="S607" s="40" t="s">
        <v>73</v>
      </c>
      <c r="T607" s="40" t="s">
        <v>73</v>
      </c>
      <c r="U607" s="40" t="s">
        <v>32</v>
      </c>
      <c r="V607" s="40" t="s">
        <v>73</v>
      </c>
      <c r="W607" s="40" t="s">
        <v>32</v>
      </c>
      <c r="X607" s="40" t="s">
        <v>32</v>
      </c>
      <c r="Y607" s="40"/>
      <c r="Z607" s="25"/>
      <c r="AA607" s="41" t="s">
        <v>73</v>
      </c>
    </row>
    <row r="608" customFormat="false" ht="13.5" hidden="false" customHeight="false" outlineLevel="0" collapsed="false">
      <c r="B608" s="56" t="s">
        <v>72</v>
      </c>
      <c r="C608" s="40" t="s">
        <v>32</v>
      </c>
      <c r="D608" s="40" t="s">
        <v>73</v>
      </c>
      <c r="E608" s="40" t="s">
        <v>32</v>
      </c>
      <c r="F608" s="40" t="s">
        <v>32</v>
      </c>
      <c r="G608" s="40" t="s">
        <v>73</v>
      </c>
      <c r="H608" s="40" t="s">
        <v>32</v>
      </c>
      <c r="I608" s="40" t="s">
        <v>73</v>
      </c>
      <c r="J608" s="40" t="s">
        <v>73</v>
      </c>
      <c r="K608" s="40" t="s">
        <v>32</v>
      </c>
      <c r="L608" s="40" t="s">
        <v>73</v>
      </c>
      <c r="M608" s="40" t="s">
        <v>32</v>
      </c>
      <c r="N608" s="40" t="s">
        <v>32</v>
      </c>
      <c r="O608" s="40" t="s">
        <v>32</v>
      </c>
      <c r="P608" s="40"/>
      <c r="Q608" s="25"/>
      <c r="R608" s="40" t="s">
        <v>32</v>
      </c>
      <c r="S608" s="40" t="s">
        <v>32</v>
      </c>
      <c r="T608" s="40" t="s">
        <v>32</v>
      </c>
      <c r="U608" s="40" t="s">
        <v>32</v>
      </c>
      <c r="V608" s="40" t="s">
        <v>32</v>
      </c>
      <c r="W608" s="40" t="s">
        <v>32</v>
      </c>
      <c r="X608" s="40" t="s">
        <v>32</v>
      </c>
      <c r="Y608" s="40"/>
      <c r="Z608" s="25"/>
      <c r="AA608" s="41" t="s">
        <v>73</v>
      </c>
    </row>
    <row r="609" customFormat="false" ht="12" hidden="false" customHeight="false" outlineLevel="0" collapsed="false">
      <c r="B609" s="57" t="s">
        <v>74</v>
      </c>
      <c r="C609" s="26" t="s">
        <v>73</v>
      </c>
      <c r="D609" s="26" t="s">
        <v>32</v>
      </c>
      <c r="E609" s="26" t="s">
        <v>32</v>
      </c>
      <c r="F609" s="26" t="s">
        <v>32</v>
      </c>
      <c r="G609" s="26" t="s">
        <v>32</v>
      </c>
      <c r="H609" s="26" t="s">
        <v>32</v>
      </c>
      <c r="I609" s="26" t="s">
        <v>73</v>
      </c>
      <c r="J609" s="26" t="s">
        <v>32</v>
      </c>
      <c r="K609" s="26" t="s">
        <v>32</v>
      </c>
      <c r="L609" s="26" t="s">
        <v>32</v>
      </c>
      <c r="M609" s="26" t="s">
        <v>32</v>
      </c>
      <c r="N609" s="26" t="s">
        <v>32</v>
      </c>
      <c r="O609" s="26" t="s">
        <v>32</v>
      </c>
      <c r="P609" s="26"/>
      <c r="Q609" s="25"/>
      <c r="R609" s="26" t="s">
        <v>32</v>
      </c>
      <c r="S609" s="26" t="s">
        <v>32</v>
      </c>
      <c r="T609" s="26" t="s">
        <v>32</v>
      </c>
      <c r="U609" s="26" t="s">
        <v>32</v>
      </c>
      <c r="V609" s="26" t="s">
        <v>32</v>
      </c>
      <c r="W609" s="26" t="s">
        <v>32</v>
      </c>
      <c r="X609" s="26" t="s">
        <v>32</v>
      </c>
      <c r="Y609" s="26"/>
      <c r="Z609" s="25"/>
      <c r="AA609" s="29" t="s">
        <v>73</v>
      </c>
    </row>
    <row r="610" customFormat="false" ht="12" hidden="false" customHeight="false" outlineLevel="0" collapsed="false">
      <c r="B610" s="56" t="s">
        <v>71</v>
      </c>
      <c r="C610" s="40" t="s">
        <v>73</v>
      </c>
      <c r="D610" s="40" t="s">
        <v>32</v>
      </c>
      <c r="E610" s="40" t="s">
        <v>32</v>
      </c>
      <c r="F610" s="40" t="s">
        <v>32</v>
      </c>
      <c r="G610" s="40" t="s">
        <v>32</v>
      </c>
      <c r="H610" s="40" t="s">
        <v>32</v>
      </c>
      <c r="I610" s="40" t="s">
        <v>73</v>
      </c>
      <c r="J610" s="40" t="s">
        <v>32</v>
      </c>
      <c r="K610" s="40" t="s">
        <v>32</v>
      </c>
      <c r="L610" s="40" t="s">
        <v>32</v>
      </c>
      <c r="M610" s="40" t="s">
        <v>32</v>
      </c>
      <c r="N610" s="40" t="s">
        <v>32</v>
      </c>
      <c r="O610" s="40" t="s">
        <v>32</v>
      </c>
      <c r="P610" s="40"/>
      <c r="Q610" s="25"/>
      <c r="R610" s="40" t="s">
        <v>32</v>
      </c>
      <c r="S610" s="40" t="s">
        <v>32</v>
      </c>
      <c r="T610" s="40" t="s">
        <v>32</v>
      </c>
      <c r="U610" s="40" t="s">
        <v>32</v>
      </c>
      <c r="V610" s="40" t="s">
        <v>32</v>
      </c>
      <c r="W610" s="40" t="s">
        <v>32</v>
      </c>
      <c r="X610" s="40" t="s">
        <v>32</v>
      </c>
      <c r="Y610" s="40"/>
      <c r="Z610" s="25"/>
      <c r="AA610" s="41" t="s">
        <v>73</v>
      </c>
    </row>
    <row r="611" customFormat="false" ht="13.5" hidden="false" customHeight="false" outlineLevel="0" collapsed="false">
      <c r="B611" s="56" t="s">
        <v>72</v>
      </c>
      <c r="C611" s="40" t="s">
        <v>32</v>
      </c>
      <c r="D611" s="40" t="s">
        <v>32</v>
      </c>
      <c r="E611" s="40" t="s">
        <v>32</v>
      </c>
      <c r="F611" s="40" t="s">
        <v>32</v>
      </c>
      <c r="G611" s="40" t="s">
        <v>32</v>
      </c>
      <c r="H611" s="40" t="s">
        <v>32</v>
      </c>
      <c r="I611" s="40" t="s">
        <v>73</v>
      </c>
      <c r="J611" s="40" t="s">
        <v>32</v>
      </c>
      <c r="K611" s="40" t="s">
        <v>32</v>
      </c>
      <c r="L611" s="40" t="s">
        <v>32</v>
      </c>
      <c r="M611" s="40" t="s">
        <v>32</v>
      </c>
      <c r="N611" s="40" t="s">
        <v>32</v>
      </c>
      <c r="O611" s="40" t="s">
        <v>32</v>
      </c>
      <c r="P611" s="40"/>
      <c r="Q611" s="25"/>
      <c r="R611" s="40" t="s">
        <v>32</v>
      </c>
      <c r="S611" s="40" t="s">
        <v>32</v>
      </c>
      <c r="T611" s="40" t="s">
        <v>32</v>
      </c>
      <c r="U611" s="40" t="s">
        <v>32</v>
      </c>
      <c r="V611" s="40" t="s">
        <v>32</v>
      </c>
      <c r="W611" s="40" t="s">
        <v>32</v>
      </c>
      <c r="X611" s="40" t="s">
        <v>32</v>
      </c>
      <c r="Y611" s="40"/>
      <c r="Z611" s="25"/>
      <c r="AA611" s="41" t="s">
        <v>73</v>
      </c>
    </row>
    <row r="612" customFormat="false" ht="12.75" hidden="false" customHeight="false" outlineLevel="0" collapsed="false">
      <c r="B612" s="58" t="s">
        <v>75</v>
      </c>
      <c r="C612" s="59" t="s">
        <v>32</v>
      </c>
      <c r="D612" s="59" t="s">
        <v>32</v>
      </c>
      <c r="E612" s="59" t="s">
        <v>32</v>
      </c>
      <c r="F612" s="59" t="s">
        <v>32</v>
      </c>
      <c r="G612" s="59" t="s">
        <v>32</v>
      </c>
      <c r="H612" s="59" t="s">
        <v>32</v>
      </c>
      <c r="I612" s="59" t="s">
        <v>32</v>
      </c>
      <c r="J612" s="59" t="s">
        <v>32</v>
      </c>
      <c r="K612" s="59" t="s">
        <v>32</v>
      </c>
      <c r="L612" s="59" t="s">
        <v>32</v>
      </c>
      <c r="M612" s="59" t="s">
        <v>32</v>
      </c>
      <c r="N612" s="59" t="s">
        <v>32</v>
      </c>
      <c r="O612" s="59" t="s">
        <v>32</v>
      </c>
      <c r="P612" s="59"/>
      <c r="Q612" s="60"/>
      <c r="R612" s="59" t="s">
        <v>32</v>
      </c>
      <c r="S612" s="59" t="s">
        <v>32</v>
      </c>
      <c r="T612" s="59" t="s">
        <v>32</v>
      </c>
      <c r="U612" s="59" t="s">
        <v>32</v>
      </c>
      <c r="V612" s="59" t="s">
        <v>32</v>
      </c>
      <c r="W612" s="59" t="s">
        <v>32</v>
      </c>
      <c r="X612" s="59" t="s">
        <v>32</v>
      </c>
      <c r="Y612" s="59"/>
      <c r="Z612" s="60"/>
      <c r="AA612" s="61" t="s">
        <v>32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 t="n">
        <v>0</v>
      </c>
      <c r="S613" s="63" t="n">
        <v>0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0</v>
      </c>
      <c r="Y613" s="63"/>
      <c r="Z613" s="63" t="n">
        <v>0</v>
      </c>
      <c r="AA613" s="63" t="n">
        <v>0</v>
      </c>
    </row>
    <row r="614" customFormat="false" ht="12.75" hidden="false" customHeight="false" outlineLevel="0" collapsed="false">
      <c r="B614" s="64" t="s">
        <v>76</v>
      </c>
      <c r="C614" s="83" t="n">
        <v>11700</v>
      </c>
      <c r="D614" s="83" t="n">
        <v>650</v>
      </c>
      <c r="E614" s="83" t="n">
        <v>150</v>
      </c>
      <c r="F614" s="83" t="n">
        <v>1300</v>
      </c>
      <c r="G614" s="83" t="n">
        <v>2800</v>
      </c>
      <c r="H614" s="83" t="n">
        <v>1000</v>
      </c>
      <c r="I614" s="83" t="n">
        <v>1300</v>
      </c>
      <c r="J614" s="83" t="n">
        <v>140</v>
      </c>
      <c r="K614" s="83" t="n">
        <v>300</v>
      </c>
      <c r="L614" s="83" t="n">
        <v>3800</v>
      </c>
      <c r="M614" s="83" t="n">
        <v>2900</v>
      </c>
      <c r="N614" s="83" t="n">
        <v>6300</v>
      </c>
      <c r="O614" s="83" t="n">
        <v>560</v>
      </c>
      <c r="P614" s="66"/>
      <c r="Q614" s="67"/>
      <c r="R614" s="83" t="n">
        <v>6500</v>
      </c>
      <c r="S614" s="83" t="n">
        <v>9200</v>
      </c>
      <c r="T614" s="83" t="n">
        <v>7000</v>
      </c>
      <c r="U614" s="83" t="n">
        <v>7000</v>
      </c>
      <c r="V614" s="83" t="n">
        <v>8700</v>
      </c>
      <c r="W614" s="83" t="n">
        <v>7500</v>
      </c>
      <c r="X614" s="83" t="n">
        <v>7400</v>
      </c>
      <c r="Y614" s="66"/>
      <c r="Z614" s="67"/>
      <c r="AA614" s="84" t="n">
        <v>23900</v>
      </c>
    </row>
    <row r="615" customFormat="false" ht="14.25" hidden="false" customHeight="false" outlineLevel="0" collapsed="false">
      <c r="B615" s="69" t="s">
        <v>77</v>
      </c>
      <c r="C615" s="89" t="n">
        <v>142.4837899953</v>
      </c>
      <c r="D615" s="89" t="n">
        <v>8.31346355775</v>
      </c>
      <c r="E615" s="48" t="s">
        <v>32</v>
      </c>
      <c r="F615" s="89" t="n">
        <v>0</v>
      </c>
      <c r="G615" s="48" t="n">
        <v>836.51332799608</v>
      </c>
      <c r="H615" s="48" t="s">
        <v>32</v>
      </c>
      <c r="I615" s="89" t="n">
        <v>4522.3779560115</v>
      </c>
      <c r="J615" s="48" t="n">
        <v>257.687486</v>
      </c>
      <c r="K615" s="48" t="s">
        <v>32</v>
      </c>
      <c r="L615" s="48" t="n">
        <v>998.35636473884</v>
      </c>
      <c r="M615" s="89" t="n">
        <v>113.0763563</v>
      </c>
      <c r="N615" s="48" t="s">
        <v>91</v>
      </c>
      <c r="O615" s="48" t="s">
        <v>32</v>
      </c>
      <c r="P615" s="89" t="n">
        <v>1095.86007571363</v>
      </c>
      <c r="Q615" s="89" t="n">
        <v>7974.6688203132</v>
      </c>
      <c r="R615" s="89" t="n">
        <v>441.53133336</v>
      </c>
      <c r="S615" s="48" t="n">
        <v>177.714426692</v>
      </c>
      <c r="T615" s="48" t="n">
        <v>103.183250002</v>
      </c>
      <c r="U615" s="48" t="s">
        <v>32</v>
      </c>
      <c r="V615" s="48" t="n">
        <v>0.7920000021</v>
      </c>
      <c r="W615" s="48" t="s">
        <v>32</v>
      </c>
      <c r="X615" s="48" t="s">
        <v>32</v>
      </c>
      <c r="Y615" s="89" t="n">
        <v>0</v>
      </c>
      <c r="Z615" s="70" t="n">
        <v>723.2210100561</v>
      </c>
      <c r="AA615" s="50" t="n">
        <v>4898.92605974287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325.52</v>
      </c>
      <c r="S616" s="26" t="n">
        <v>46</v>
      </c>
      <c r="T616" s="72" t="s">
        <v>32</v>
      </c>
      <c r="U616" s="72" t="s">
        <v>32</v>
      </c>
      <c r="V616" s="72" t="s">
        <v>32</v>
      </c>
      <c r="W616" s="72" t="s">
        <v>32</v>
      </c>
      <c r="X616" s="72" t="s">
        <v>32</v>
      </c>
      <c r="Y616" s="72"/>
      <c r="Z616" s="26" t="n">
        <v>371.52</v>
      </c>
      <c r="AA616" s="29" t="n">
        <v>1177.553</v>
      </c>
    </row>
    <row r="617" customFormat="false" ht="13.5" hidden="false" customHeight="false" outlineLevel="0" collapsed="false">
      <c r="B617" s="73" t="s">
        <v>79</v>
      </c>
      <c r="C617" s="26" t="s">
        <v>91</v>
      </c>
      <c r="D617" s="26" t="s">
        <v>32</v>
      </c>
      <c r="E617" s="26" t="s">
        <v>32</v>
      </c>
      <c r="F617" s="26" t="s">
        <v>32</v>
      </c>
      <c r="G617" s="26" t="s">
        <v>32</v>
      </c>
      <c r="H617" s="26" t="s">
        <v>32</v>
      </c>
      <c r="I617" s="26" t="s">
        <v>91</v>
      </c>
      <c r="J617" s="26" t="s">
        <v>32</v>
      </c>
      <c r="K617" s="26" t="s">
        <v>32</v>
      </c>
      <c r="L617" s="26" t="s">
        <v>32</v>
      </c>
      <c r="M617" s="26" t="s">
        <v>91</v>
      </c>
      <c r="N617" s="26" t="s">
        <v>32</v>
      </c>
      <c r="O617" s="26" t="s">
        <v>32</v>
      </c>
      <c r="P617" s="87" t="n">
        <v>1091.14</v>
      </c>
      <c r="Q617" s="87" t="n">
        <v>1091.14</v>
      </c>
      <c r="R617" s="26" t="s">
        <v>32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/>
      <c r="Z617" s="26" t="n">
        <v>0</v>
      </c>
      <c r="AA617" s="29" t="s">
        <v>91</v>
      </c>
    </row>
    <row r="618" customFormat="false" ht="13.5" hidden="false" customHeight="false" outlineLevel="0" collapsed="false">
      <c r="B618" s="73" t="s">
        <v>80</v>
      </c>
      <c r="C618" s="26" t="n">
        <v>142.4837899953</v>
      </c>
      <c r="D618" s="26" t="n">
        <v>8.31346355775</v>
      </c>
      <c r="E618" s="26" t="s">
        <v>32</v>
      </c>
      <c r="F618" s="26" t="s">
        <v>91</v>
      </c>
      <c r="G618" s="26" t="n">
        <v>836.5133279958</v>
      </c>
      <c r="H618" s="26" t="s">
        <v>32</v>
      </c>
      <c r="I618" s="26" t="n">
        <v>4522.3779560115</v>
      </c>
      <c r="J618" s="26" t="n">
        <v>257.687486</v>
      </c>
      <c r="K618" s="26" t="s">
        <v>32</v>
      </c>
      <c r="L618" s="26" t="n">
        <v>998.35636473922</v>
      </c>
      <c r="M618" s="26" t="n">
        <v>113.0763563</v>
      </c>
      <c r="N618" s="26" t="s">
        <v>91</v>
      </c>
      <c r="O618" s="26" t="s">
        <v>32</v>
      </c>
      <c r="P618" s="87" t="n">
        <v>4.72007571362974</v>
      </c>
      <c r="Q618" s="87" t="n">
        <v>6883.5288203132</v>
      </c>
      <c r="R618" s="26" t="n">
        <v>116.01133336</v>
      </c>
      <c r="S618" s="26" t="n">
        <v>131.714426692</v>
      </c>
      <c r="T618" s="26" t="n">
        <v>103.183250002</v>
      </c>
      <c r="U618" s="26" t="s">
        <v>32</v>
      </c>
      <c r="V618" s="26" t="n">
        <v>0.7920000021</v>
      </c>
      <c r="W618" s="26" t="s">
        <v>32</v>
      </c>
      <c r="X618" s="26" t="s">
        <v>32</v>
      </c>
      <c r="Y618" s="26"/>
      <c r="Z618" s="26" t="n">
        <v>351.7010100561</v>
      </c>
      <c r="AA618" s="29" t="n">
        <v>3295.11239306467</v>
      </c>
    </row>
    <row r="619" customFormat="false" ht="12.75" hidden="false" customHeight="false" outlineLevel="0" collapsed="false">
      <c r="B619" s="74" t="s">
        <v>81</v>
      </c>
      <c r="C619" s="26" t="s">
        <v>91</v>
      </c>
      <c r="D619" s="26" t="s">
        <v>32</v>
      </c>
      <c r="E619" s="26" t="s">
        <v>32</v>
      </c>
      <c r="F619" s="26" t="s">
        <v>91</v>
      </c>
      <c r="G619" s="26" t="s">
        <v>32</v>
      </c>
      <c r="H619" s="26" t="s">
        <v>32</v>
      </c>
      <c r="I619" s="26" t="s">
        <v>91</v>
      </c>
      <c r="J619" s="26" t="s">
        <v>32</v>
      </c>
      <c r="K619" s="26" t="s">
        <v>32</v>
      </c>
      <c r="L619" s="26" t="s">
        <v>32</v>
      </c>
      <c r="M619" s="26" t="s">
        <v>91</v>
      </c>
      <c r="N619" s="26" t="s">
        <v>32</v>
      </c>
      <c r="O619" s="26" t="s">
        <v>32</v>
      </c>
      <c r="P619" s="26"/>
      <c r="Q619" s="87" t="n">
        <v>0</v>
      </c>
      <c r="R619" s="26" t="s">
        <v>91</v>
      </c>
      <c r="S619" s="26" t="s">
        <v>91</v>
      </c>
      <c r="T619" s="26" t="s">
        <v>91</v>
      </c>
      <c r="U619" s="26" t="s">
        <v>32</v>
      </c>
      <c r="V619" s="26" t="s">
        <v>91</v>
      </c>
      <c r="W619" s="26" t="s">
        <v>32</v>
      </c>
      <c r="X619" s="26" t="s">
        <v>32</v>
      </c>
      <c r="Y619" s="87" t="n">
        <v>0</v>
      </c>
      <c r="Z619" s="87" t="n">
        <v>0</v>
      </c>
      <c r="AA619" s="85" t="n">
        <v>426.2606666782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142.4837899953</v>
      </c>
      <c r="D622" s="26" t="n">
        <v>8.31346355775</v>
      </c>
      <c r="E622" s="26" t="s">
        <v>32</v>
      </c>
      <c r="F622" s="26" t="s">
        <v>91</v>
      </c>
      <c r="G622" s="26" t="n">
        <v>836.5133279958</v>
      </c>
      <c r="H622" s="26" t="s">
        <v>32</v>
      </c>
      <c r="I622" s="26" t="n">
        <v>4522.3779560115</v>
      </c>
      <c r="J622" s="26" t="n">
        <v>257.687486</v>
      </c>
      <c r="K622" s="26" t="s">
        <v>32</v>
      </c>
      <c r="L622" s="26" t="n">
        <v>998.35636473922</v>
      </c>
      <c r="M622" s="26" t="n">
        <v>113.0763563</v>
      </c>
      <c r="N622" s="26" t="s">
        <v>91</v>
      </c>
      <c r="O622" s="26" t="s">
        <v>32</v>
      </c>
      <c r="P622" s="26"/>
      <c r="Q622" s="26" t="n">
        <v>6878.80874459957</v>
      </c>
      <c r="R622" s="26" t="n">
        <v>116.01133336</v>
      </c>
      <c r="S622" s="26" t="s">
        <v>91</v>
      </c>
      <c r="T622" s="26" t="s">
        <v>91</v>
      </c>
      <c r="U622" s="26" t="s">
        <v>32</v>
      </c>
      <c r="V622" s="26" t="n">
        <v>0.7920000021</v>
      </c>
      <c r="W622" s="26" t="s">
        <v>32</v>
      </c>
      <c r="X622" s="26" t="s">
        <v>32</v>
      </c>
      <c r="Y622" s="26"/>
      <c r="Z622" s="26" t="n">
        <v>351.7010100561</v>
      </c>
      <c r="AA622" s="29" t="n">
        <v>3295.11239306467</v>
      </c>
    </row>
    <row r="623" customFormat="false" ht="13.5" hidden="false" customHeight="false" outlineLevel="0" collapsed="false">
      <c r="B623" s="80" t="s">
        <v>84</v>
      </c>
      <c r="C623" s="26" t="n">
        <v>1483.20315</v>
      </c>
      <c r="D623" s="26" t="n">
        <v>167.533771792075</v>
      </c>
      <c r="E623" s="26" t="s">
        <v>32</v>
      </c>
      <c r="F623" s="26" t="s">
        <v>32</v>
      </c>
      <c r="G623" s="26" t="n">
        <v>8954.452675147</v>
      </c>
      <c r="H623" s="26" t="s">
        <v>32</v>
      </c>
      <c r="I623" s="26" t="n">
        <v>27066.7767390814</v>
      </c>
      <c r="J623" s="26" t="n">
        <v>108.969</v>
      </c>
      <c r="K623" s="26" t="s">
        <v>32</v>
      </c>
      <c r="L623" s="26" t="n">
        <v>11236.2229739704</v>
      </c>
      <c r="M623" s="26" t="n">
        <v>569.92975</v>
      </c>
      <c r="N623" s="26" t="s">
        <v>91</v>
      </c>
      <c r="O623" s="26" t="s">
        <v>32</v>
      </c>
      <c r="P623" s="26"/>
      <c r="Q623" s="26" t="n">
        <v>49587.0880599909</v>
      </c>
      <c r="R623" s="26" t="s">
        <v>91</v>
      </c>
      <c r="S623" s="26" t="n">
        <v>164.1556</v>
      </c>
      <c r="T623" s="26" t="n">
        <v>507.29</v>
      </c>
      <c r="U623" s="26" t="s">
        <v>32</v>
      </c>
      <c r="V623" s="26" t="n">
        <v>0</v>
      </c>
      <c r="W623" s="26" t="s">
        <v>32</v>
      </c>
      <c r="X623" s="26" t="s">
        <v>32</v>
      </c>
      <c r="Y623" s="26"/>
      <c r="Z623" s="26" t="n">
        <v>671.4456</v>
      </c>
      <c r="AA623" s="29" t="n">
        <v>34416.4541005975</v>
      </c>
    </row>
    <row r="624" customFormat="false" ht="12.75" hidden="false" customHeight="false" outlineLevel="0" collapsed="false">
      <c r="B624" s="81" t="s">
        <v>85</v>
      </c>
      <c r="C624" s="82" t="n">
        <v>10.4096272989996</v>
      </c>
      <c r="D624" s="82" t="n">
        <v>20.1521027461408</v>
      </c>
      <c r="E624" s="82" t="n">
        <v>0</v>
      </c>
      <c r="F624" s="82" t="n">
        <v>0</v>
      </c>
      <c r="G624" s="82" t="n">
        <v>10.7044949261011</v>
      </c>
      <c r="H624" s="82" t="n">
        <v>0</v>
      </c>
      <c r="I624" s="82" t="n">
        <v>5.9850762148489</v>
      </c>
      <c r="J624" s="82" t="n">
        <v>0.422872688509212</v>
      </c>
      <c r="K624" s="82" t="n">
        <v>0</v>
      </c>
      <c r="L624" s="82" t="n">
        <v>11.2547216312939</v>
      </c>
      <c r="M624" s="82" t="n">
        <v>5.04022033118872</v>
      </c>
      <c r="N624" s="82" t="n">
        <v>0</v>
      </c>
      <c r="O624" s="82" t="n">
        <v>0</v>
      </c>
      <c r="P624" s="82"/>
      <c r="Q624" s="82" t="n">
        <v>7.208673754583</v>
      </c>
      <c r="R624" s="82" t="e">
        <f aca="false"/>
        <v>#VALUE!</v>
      </c>
      <c r="S624" s="82" t="n">
        <v>1.24629931680802</v>
      </c>
      <c r="T624" s="82" t="n">
        <v>4.91639873710285</v>
      </c>
      <c r="U624" s="82" t="n">
        <v>0</v>
      </c>
      <c r="V624" s="82" t="n">
        <v>0</v>
      </c>
      <c r="W624" s="82" t="n">
        <v>0</v>
      </c>
      <c r="X624" s="82" t="n">
        <v>0</v>
      </c>
      <c r="Y624" s="82"/>
      <c r="Z624" s="82" t="n">
        <v>1.90913753671875</v>
      </c>
      <c r="AA624" s="33" t="n">
        <v>10.4446980846647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86" t="n">
        <v>14.330088466</v>
      </c>
      <c r="D629" s="86" t="n">
        <v>17.7808281875</v>
      </c>
      <c r="E629" s="13" t="s">
        <v>32</v>
      </c>
      <c r="F629" s="86" t="n">
        <v>0</v>
      </c>
      <c r="G629" s="13" t="n">
        <v>343.8260718182</v>
      </c>
      <c r="H629" s="13" t="s">
        <v>32</v>
      </c>
      <c r="I629" s="86" t="n">
        <v>3635.4814358229</v>
      </c>
      <c r="J629" s="13" t="n">
        <v>1892.925</v>
      </c>
      <c r="K629" s="13" t="s">
        <v>32</v>
      </c>
      <c r="L629" s="13" t="n">
        <v>309.5012526798</v>
      </c>
      <c r="M629" s="86" t="n">
        <v>39.971193</v>
      </c>
      <c r="N629" s="86" t="n">
        <v>0</v>
      </c>
      <c r="O629" s="13" t="s">
        <v>32</v>
      </c>
      <c r="P629" s="86" t="n">
        <v>1221.94981517064</v>
      </c>
      <c r="Q629" s="15"/>
      <c r="R629" s="86" t="n">
        <v>75.60435897</v>
      </c>
      <c r="S629" s="13" t="n">
        <v>20.71627637</v>
      </c>
      <c r="T629" s="13" t="n">
        <v>15.957940476</v>
      </c>
      <c r="U629" s="13" t="s">
        <v>32</v>
      </c>
      <c r="V629" s="13" t="n">
        <v>0.108314176</v>
      </c>
      <c r="W629" s="13" t="s">
        <v>32</v>
      </c>
      <c r="X629" s="13" t="s">
        <v>32</v>
      </c>
      <c r="Y629" s="86" t="n">
        <v>0</v>
      </c>
      <c r="Z629" s="15"/>
      <c r="AA629" s="16" t="n">
        <v>175.7954819925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58.1</v>
      </c>
      <c r="S630" s="19" t="n">
        <v>5.8</v>
      </c>
      <c r="T630" s="20" t="s">
        <v>32</v>
      </c>
      <c r="U630" s="20" t="s">
        <v>32</v>
      </c>
      <c r="V630" s="20" t="s">
        <v>32</v>
      </c>
      <c r="W630" s="20" t="s">
        <v>32</v>
      </c>
      <c r="X630" s="20" t="s">
        <v>32</v>
      </c>
      <c r="Y630" s="21"/>
      <c r="Z630" s="22"/>
      <c r="AA630" s="23" t="n">
        <v>51.008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58.1</v>
      </c>
      <c r="S631" s="26" t="n">
        <v>5.8</v>
      </c>
      <c r="T631" s="20" t="s">
        <v>32</v>
      </c>
      <c r="U631" s="20" t="s">
        <v>32</v>
      </c>
      <c r="V631" s="20" t="s">
        <v>32</v>
      </c>
      <c r="W631" s="20" t="s">
        <v>32</v>
      </c>
      <c r="X631" s="20" t="s">
        <v>32</v>
      </c>
      <c r="Y631" s="20"/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n">
        <v>35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n">
        <v>16.008</v>
      </c>
    </row>
    <row r="634" customFormat="false" ht="12" hidden="false" customHeight="false" outlineLevel="0" collapsed="false">
      <c r="B634" s="34" t="s">
        <v>36</v>
      </c>
      <c r="C634" s="14" t="s">
        <v>91</v>
      </c>
      <c r="D634" s="14" t="s">
        <v>32</v>
      </c>
      <c r="E634" s="14" t="s">
        <v>32</v>
      </c>
      <c r="F634" s="14" t="s">
        <v>32</v>
      </c>
      <c r="G634" s="14" t="s">
        <v>32</v>
      </c>
      <c r="H634" s="14" t="s">
        <v>32</v>
      </c>
      <c r="I634" s="14" t="s">
        <v>91</v>
      </c>
      <c r="J634" s="14" t="s">
        <v>32</v>
      </c>
      <c r="K634" s="14" t="s">
        <v>32</v>
      </c>
      <c r="L634" s="14" t="s">
        <v>32</v>
      </c>
      <c r="M634" s="14" t="s">
        <v>91</v>
      </c>
      <c r="N634" s="14" t="s">
        <v>32</v>
      </c>
      <c r="O634" s="14" t="s">
        <v>32</v>
      </c>
      <c r="P634" s="86" t="n">
        <v>1211.75</v>
      </c>
      <c r="Q634" s="35"/>
      <c r="R634" s="14" t="s">
        <v>32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/>
      <c r="Z634" s="35"/>
      <c r="AA634" s="23" t="s">
        <v>91</v>
      </c>
    </row>
    <row r="635" customFormat="false" ht="12" hidden="false" customHeight="false" outlineLevel="0" collapsed="false">
      <c r="B635" s="36" t="s">
        <v>38</v>
      </c>
      <c r="C635" s="26" t="s">
        <v>91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n">
        <v>0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87" t="n">
        <v>1211.75</v>
      </c>
      <c r="Q635" s="37"/>
      <c r="R635" s="26" t="s">
        <v>32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/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s">
        <v>91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88" t="n">
        <v>1211.75</v>
      </c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/>
      <c r="Q637" s="37"/>
      <c r="R637" s="40" t="s">
        <v>32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/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7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91</v>
      </c>
      <c r="J638" s="40" t="s">
        <v>32</v>
      </c>
      <c r="K638" s="40" t="s">
        <v>32</v>
      </c>
      <c r="L638" s="40" t="s">
        <v>32</v>
      </c>
      <c r="M638" s="40" t="s">
        <v>91</v>
      </c>
      <c r="N638" s="40" t="s">
        <v>32</v>
      </c>
      <c r="O638" s="40" t="s">
        <v>32</v>
      </c>
      <c r="P638" s="40"/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/>
      <c r="Z638" s="37"/>
      <c r="AA638" s="41" t="s">
        <v>91</v>
      </c>
    </row>
    <row r="639" customFormat="false" ht="12" hidden="false" customHeight="false" outlineLevel="0" collapsed="false">
      <c r="B639" s="36" t="s">
        <v>43</v>
      </c>
      <c r="C639" s="42" t="s">
        <v>32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91</v>
      </c>
      <c r="J639" s="26" t="s">
        <v>32</v>
      </c>
      <c r="K639" s="26" t="s">
        <v>32</v>
      </c>
      <c r="L639" s="26" t="s">
        <v>32</v>
      </c>
      <c r="M639" s="26" t="s">
        <v>91</v>
      </c>
      <c r="N639" s="26" t="s">
        <v>32</v>
      </c>
      <c r="O639" s="26" t="s">
        <v>32</v>
      </c>
      <c r="P639" s="26"/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/>
      <c r="Z639" s="37"/>
      <c r="AA639" s="29" t="s">
        <v>91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14.330088466</v>
      </c>
      <c r="D641" s="48" t="n">
        <v>17.7808281875</v>
      </c>
      <c r="E641" s="48" t="s">
        <v>32</v>
      </c>
      <c r="F641" s="48" t="s">
        <v>91</v>
      </c>
      <c r="G641" s="48" t="n">
        <v>343.8260718181</v>
      </c>
      <c r="H641" s="48" t="s">
        <v>32</v>
      </c>
      <c r="I641" s="48" t="n">
        <v>3635.4814358229</v>
      </c>
      <c r="J641" s="48" t="n">
        <v>1892.925</v>
      </c>
      <c r="K641" s="48" t="s">
        <v>32</v>
      </c>
      <c r="L641" s="48" t="n">
        <v>309.5012526798</v>
      </c>
      <c r="M641" s="48" t="n">
        <v>39.971193</v>
      </c>
      <c r="N641" s="89" t="n">
        <v>0</v>
      </c>
      <c r="O641" s="48" t="s">
        <v>32</v>
      </c>
      <c r="P641" s="89" t="n">
        <v>10.1998151706357</v>
      </c>
      <c r="Q641" s="49"/>
      <c r="R641" s="48" t="n">
        <v>17.50435897</v>
      </c>
      <c r="S641" s="48" t="n">
        <v>14.91627637</v>
      </c>
      <c r="T641" s="48" t="n">
        <v>15.957940476</v>
      </c>
      <c r="U641" s="48" t="s">
        <v>32</v>
      </c>
      <c r="V641" s="48" t="n">
        <v>0.108314176</v>
      </c>
      <c r="W641" s="48" t="s">
        <v>32</v>
      </c>
      <c r="X641" s="48" t="s">
        <v>32</v>
      </c>
      <c r="Y641" s="48"/>
      <c r="Z641" s="49"/>
      <c r="AA641" s="50" t="n">
        <v>106.4271612116</v>
      </c>
    </row>
    <row r="642" customFormat="false" ht="12" hidden="false" customHeight="false" outlineLevel="0" collapsed="false">
      <c r="B642" s="36" t="s">
        <v>45</v>
      </c>
      <c r="C642" s="40" t="n">
        <v>13.3939916</v>
      </c>
      <c r="D642" s="40" t="n">
        <v>17.7808281875</v>
      </c>
      <c r="E642" s="40" t="s">
        <v>32</v>
      </c>
      <c r="F642" s="40" t="s">
        <v>32</v>
      </c>
      <c r="G642" s="40" t="n">
        <v>343.8260718181</v>
      </c>
      <c r="H642" s="40" t="s">
        <v>32</v>
      </c>
      <c r="I642" s="40" t="n">
        <v>2117.1748437729</v>
      </c>
      <c r="J642" s="40" t="n">
        <v>15.625</v>
      </c>
      <c r="K642" s="40" t="s">
        <v>32</v>
      </c>
      <c r="L642" s="40" t="n">
        <v>309.5012526798</v>
      </c>
      <c r="M642" s="40" t="n">
        <v>3.39545</v>
      </c>
      <c r="N642" s="40" t="n">
        <v>0</v>
      </c>
      <c r="O642" s="40" t="s">
        <v>32</v>
      </c>
      <c r="P642" s="40"/>
      <c r="Q642" s="37"/>
      <c r="R642" s="40" t="s">
        <v>32</v>
      </c>
      <c r="S642" s="40" t="n">
        <v>2.0897184</v>
      </c>
      <c r="T642" s="40" t="n">
        <v>11.65275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/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1101.70659205</v>
      </c>
      <c r="J643" s="40" t="n">
        <v>1862.3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/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/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1.028743</v>
      </c>
      <c r="N644" s="90" t="s">
        <v>91</v>
      </c>
      <c r="O644" s="40" t="s">
        <v>32</v>
      </c>
      <c r="P644" s="40"/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/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n">
        <v>416.6</v>
      </c>
      <c r="J645" s="40" t="n">
        <v>15</v>
      </c>
      <c r="K645" s="40" t="s">
        <v>32</v>
      </c>
      <c r="L645" s="40" t="s">
        <v>32</v>
      </c>
      <c r="M645" s="40" t="n">
        <v>35.547</v>
      </c>
      <c r="N645" s="40" t="s">
        <v>32</v>
      </c>
      <c r="O645" s="40" t="s">
        <v>32</v>
      </c>
      <c r="P645" s="40"/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/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91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/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/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37"/>
      <c r="R647" s="40"/>
      <c r="S647" s="40"/>
      <c r="T647" s="40"/>
      <c r="U647" s="40"/>
      <c r="V647" s="40"/>
      <c r="W647" s="40"/>
      <c r="X647" s="40"/>
      <c r="Y647" s="40"/>
      <c r="Z647" s="37"/>
      <c r="AA647" s="41"/>
    </row>
    <row r="648" customFormat="false" ht="12" hidden="false" customHeight="false" outlineLevel="0" collapsed="false">
      <c r="B648" s="36" t="s">
        <v>51</v>
      </c>
      <c r="C648" s="40" t="n">
        <v>0.936096866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s">
        <v>32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/>
      <c r="Q648" s="37"/>
      <c r="R648" s="40" t="n">
        <v>17.50435897</v>
      </c>
      <c r="S648" s="40" t="n">
        <v>12.82655797</v>
      </c>
      <c r="T648" s="40" t="n">
        <v>4.305190476</v>
      </c>
      <c r="U648" s="40" t="s">
        <v>32</v>
      </c>
      <c r="V648" s="40" t="n">
        <v>0.108314176</v>
      </c>
      <c r="W648" s="40" t="s">
        <v>32</v>
      </c>
      <c r="X648" s="40" t="s">
        <v>32</v>
      </c>
      <c r="Y648" s="40"/>
      <c r="Z648" s="37"/>
      <c r="AA648" s="41" t="s">
        <v>91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44.078692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91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87" t="n">
        <v>10.1998151706357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/>
      <c r="Z650" s="37"/>
      <c r="AA650" s="29" t="n">
        <v>62.3484692116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91</v>
      </c>
      <c r="D652" s="48" t="s">
        <v>32</v>
      </c>
      <c r="E652" s="48" t="s">
        <v>32</v>
      </c>
      <c r="F652" s="48" t="s">
        <v>91</v>
      </c>
      <c r="G652" s="48" t="s">
        <v>32</v>
      </c>
      <c r="H652" s="48" t="s">
        <v>32</v>
      </c>
      <c r="I652" s="48" t="s">
        <v>91</v>
      </c>
      <c r="J652" s="48" t="s">
        <v>32</v>
      </c>
      <c r="K652" s="48" t="s">
        <v>32</v>
      </c>
      <c r="L652" s="48" t="s">
        <v>32</v>
      </c>
      <c r="M652" s="48" t="s">
        <v>91</v>
      </c>
      <c r="N652" s="48" t="s">
        <v>32</v>
      </c>
      <c r="O652" s="48" t="s">
        <v>32</v>
      </c>
      <c r="P652" s="48"/>
      <c r="Q652" s="49"/>
      <c r="R652" s="48" t="s">
        <v>91</v>
      </c>
      <c r="S652" s="48" t="s">
        <v>91</v>
      </c>
      <c r="T652" s="48" t="s">
        <v>91</v>
      </c>
      <c r="U652" s="48" t="s">
        <v>32</v>
      </c>
      <c r="V652" s="48" t="s">
        <v>91</v>
      </c>
      <c r="W652" s="48" t="s">
        <v>32</v>
      </c>
      <c r="X652" s="48" t="s">
        <v>32</v>
      </c>
      <c r="Y652" s="89" t="n">
        <v>0</v>
      </c>
      <c r="Z652" s="49"/>
      <c r="AA652" s="89" t="n">
        <v>18.3603207809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9.7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153.6253</v>
      </c>
      <c r="D656" s="13" t="n">
        <v>374.6160729425</v>
      </c>
      <c r="E656" s="13" t="s">
        <v>32</v>
      </c>
      <c r="F656" s="13" t="s">
        <v>91</v>
      </c>
      <c r="G656" s="13" t="n">
        <v>3768.5596530212</v>
      </c>
      <c r="H656" s="13" t="s">
        <v>32</v>
      </c>
      <c r="I656" s="13" t="n">
        <v>24204.9527659079</v>
      </c>
      <c r="J656" s="13" t="n">
        <v>543.35</v>
      </c>
      <c r="K656" s="13" t="s">
        <v>32</v>
      </c>
      <c r="L656" s="13" t="n">
        <v>3482.2650779394</v>
      </c>
      <c r="M656" s="13" t="n">
        <v>253.6975</v>
      </c>
      <c r="N656" s="13" t="s">
        <v>91</v>
      </c>
      <c r="O656" s="13" t="s">
        <v>32</v>
      </c>
      <c r="P656" s="14"/>
      <c r="Q656" s="53"/>
      <c r="R656" s="13" t="s">
        <v>91</v>
      </c>
      <c r="S656" s="13" t="n">
        <v>22.3422</v>
      </c>
      <c r="T656" s="13" t="n">
        <v>76.41</v>
      </c>
      <c r="U656" s="13" t="s">
        <v>32</v>
      </c>
      <c r="V656" s="13" t="n">
        <v>0</v>
      </c>
      <c r="W656" s="13" t="s">
        <v>32</v>
      </c>
      <c r="X656" s="13" t="s">
        <v>32</v>
      </c>
      <c r="Y656" s="14"/>
      <c r="Z656" s="53"/>
      <c r="AA656" s="16" t="n">
        <v>1467.9428541808</v>
      </c>
    </row>
    <row r="657" customFormat="false" ht="13.5" hidden="false" customHeight="false" outlineLevel="0" collapsed="false">
      <c r="B657" s="54" t="s">
        <v>68</v>
      </c>
      <c r="C657" s="20" t="s">
        <v>91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91</v>
      </c>
      <c r="J657" s="20" t="s">
        <v>32</v>
      </c>
      <c r="K657" s="20" t="s">
        <v>32</v>
      </c>
      <c r="L657" s="20" t="s">
        <v>32</v>
      </c>
      <c r="M657" s="20" t="s">
        <v>91</v>
      </c>
      <c r="N657" s="20" t="s">
        <v>32</v>
      </c>
      <c r="O657" s="20" t="s">
        <v>32</v>
      </c>
      <c r="P657" s="20"/>
      <c r="Q657" s="25"/>
      <c r="R657" s="20" t="s">
        <v>32</v>
      </c>
      <c r="S657" s="20" t="s">
        <v>32</v>
      </c>
      <c r="T657" s="20" t="s">
        <v>32</v>
      </c>
      <c r="U657" s="20" t="s">
        <v>32</v>
      </c>
      <c r="V657" s="20" t="s">
        <v>32</v>
      </c>
      <c r="W657" s="20" t="s">
        <v>32</v>
      </c>
      <c r="X657" s="20" t="s">
        <v>32</v>
      </c>
      <c r="Y657" s="20"/>
      <c r="Z657" s="25"/>
      <c r="AA657" s="55" t="s">
        <v>91</v>
      </c>
    </row>
    <row r="658" customFormat="false" ht="12" hidden="false" customHeight="false" outlineLevel="0" collapsed="false">
      <c r="B658" s="54" t="s">
        <v>69</v>
      </c>
      <c r="C658" s="26" t="s">
        <v>73</v>
      </c>
      <c r="D658" s="26" t="s">
        <v>73</v>
      </c>
      <c r="E658" s="26" t="s">
        <v>32</v>
      </c>
      <c r="F658" s="26" t="s">
        <v>32</v>
      </c>
      <c r="G658" s="26" t="s">
        <v>73</v>
      </c>
      <c r="H658" s="26" t="s">
        <v>32</v>
      </c>
      <c r="I658" s="26" t="s">
        <v>73</v>
      </c>
      <c r="J658" s="26" t="s">
        <v>73</v>
      </c>
      <c r="K658" s="26" t="s">
        <v>32</v>
      </c>
      <c r="L658" s="26" t="s">
        <v>73</v>
      </c>
      <c r="M658" s="26" t="s">
        <v>73</v>
      </c>
      <c r="N658" s="26" t="s">
        <v>32</v>
      </c>
      <c r="O658" s="26" t="s">
        <v>32</v>
      </c>
      <c r="P658" s="26"/>
      <c r="Q658" s="25"/>
      <c r="R658" s="26" t="s">
        <v>73</v>
      </c>
      <c r="S658" s="26" t="s">
        <v>73</v>
      </c>
      <c r="T658" s="26" t="s">
        <v>73</v>
      </c>
      <c r="U658" s="26" t="s">
        <v>32</v>
      </c>
      <c r="V658" s="26" t="s">
        <v>73</v>
      </c>
      <c r="W658" s="26" t="s">
        <v>32</v>
      </c>
      <c r="X658" s="26" t="s">
        <v>32</v>
      </c>
      <c r="Y658" s="26"/>
      <c r="Z658" s="25"/>
      <c r="AA658" s="29" t="s">
        <v>73</v>
      </c>
    </row>
    <row r="659" customFormat="false" ht="12" hidden="false" customHeight="false" outlineLevel="0" collapsed="false">
      <c r="B659" s="56" t="s">
        <v>71</v>
      </c>
      <c r="C659" s="40" t="s">
        <v>73</v>
      </c>
      <c r="D659" s="40" t="s">
        <v>73</v>
      </c>
      <c r="E659" s="40" t="s">
        <v>32</v>
      </c>
      <c r="F659" s="40" t="s">
        <v>32</v>
      </c>
      <c r="G659" s="40" t="s">
        <v>73</v>
      </c>
      <c r="H659" s="40" t="s">
        <v>32</v>
      </c>
      <c r="I659" s="40" t="s">
        <v>73</v>
      </c>
      <c r="J659" s="40" t="s">
        <v>73</v>
      </c>
      <c r="K659" s="40" t="s">
        <v>32</v>
      </c>
      <c r="L659" s="40" t="s">
        <v>73</v>
      </c>
      <c r="M659" s="40" t="s">
        <v>73</v>
      </c>
      <c r="N659" s="40" t="s">
        <v>32</v>
      </c>
      <c r="O659" s="40" t="s">
        <v>32</v>
      </c>
      <c r="P659" s="40"/>
      <c r="Q659" s="25"/>
      <c r="R659" s="40" t="s">
        <v>73</v>
      </c>
      <c r="S659" s="40" t="s">
        <v>73</v>
      </c>
      <c r="T659" s="40" t="s">
        <v>73</v>
      </c>
      <c r="U659" s="40" t="s">
        <v>32</v>
      </c>
      <c r="V659" s="40" t="s">
        <v>73</v>
      </c>
      <c r="W659" s="40" t="s">
        <v>32</v>
      </c>
      <c r="X659" s="40" t="s">
        <v>32</v>
      </c>
      <c r="Y659" s="40"/>
      <c r="Z659" s="25"/>
      <c r="AA659" s="41" t="s">
        <v>73</v>
      </c>
    </row>
    <row r="660" customFormat="false" ht="13.5" hidden="false" customHeight="false" outlineLevel="0" collapsed="false">
      <c r="B660" s="56" t="s">
        <v>72</v>
      </c>
      <c r="C660" s="40" t="s">
        <v>32</v>
      </c>
      <c r="D660" s="40" t="s">
        <v>73</v>
      </c>
      <c r="E660" s="40" t="s">
        <v>32</v>
      </c>
      <c r="F660" s="40" t="s">
        <v>32</v>
      </c>
      <c r="G660" s="40" t="s">
        <v>73</v>
      </c>
      <c r="H660" s="40" t="s">
        <v>32</v>
      </c>
      <c r="I660" s="40" t="s">
        <v>73</v>
      </c>
      <c r="J660" s="40" t="s">
        <v>73</v>
      </c>
      <c r="K660" s="40" t="s">
        <v>32</v>
      </c>
      <c r="L660" s="40" t="s">
        <v>73</v>
      </c>
      <c r="M660" s="40" t="s">
        <v>32</v>
      </c>
      <c r="N660" s="40" t="s">
        <v>32</v>
      </c>
      <c r="O660" s="40" t="s">
        <v>32</v>
      </c>
      <c r="P660" s="40"/>
      <c r="Q660" s="25"/>
      <c r="R660" s="40" t="s">
        <v>32</v>
      </c>
      <c r="S660" s="40" t="s">
        <v>32</v>
      </c>
      <c r="T660" s="40" t="s">
        <v>32</v>
      </c>
      <c r="U660" s="40" t="s">
        <v>32</v>
      </c>
      <c r="V660" s="40" t="s">
        <v>32</v>
      </c>
      <c r="W660" s="40" t="s">
        <v>32</v>
      </c>
      <c r="X660" s="40" t="s">
        <v>32</v>
      </c>
      <c r="Y660" s="40"/>
      <c r="Z660" s="25"/>
      <c r="AA660" s="41" t="s">
        <v>73</v>
      </c>
    </row>
    <row r="661" customFormat="false" ht="12" hidden="false" customHeight="false" outlineLevel="0" collapsed="false">
      <c r="B661" s="57" t="s">
        <v>74</v>
      </c>
      <c r="C661" s="26" t="s">
        <v>73</v>
      </c>
      <c r="D661" s="26" t="s">
        <v>32</v>
      </c>
      <c r="E661" s="26" t="s">
        <v>32</v>
      </c>
      <c r="F661" s="26" t="s">
        <v>32</v>
      </c>
      <c r="G661" s="26" t="s">
        <v>32</v>
      </c>
      <c r="H661" s="26" t="s">
        <v>32</v>
      </c>
      <c r="I661" s="26" t="s">
        <v>73</v>
      </c>
      <c r="J661" s="26" t="s">
        <v>32</v>
      </c>
      <c r="K661" s="26" t="s">
        <v>32</v>
      </c>
      <c r="L661" s="26" t="s">
        <v>32</v>
      </c>
      <c r="M661" s="26" t="s">
        <v>32</v>
      </c>
      <c r="N661" s="26" t="s">
        <v>32</v>
      </c>
      <c r="O661" s="26" t="s">
        <v>32</v>
      </c>
      <c r="P661" s="26"/>
      <c r="Q661" s="25"/>
      <c r="R661" s="26" t="s">
        <v>32</v>
      </c>
      <c r="S661" s="26" t="s">
        <v>32</v>
      </c>
      <c r="T661" s="26" t="s">
        <v>32</v>
      </c>
      <c r="U661" s="26" t="s">
        <v>32</v>
      </c>
      <c r="V661" s="26" t="s">
        <v>32</v>
      </c>
      <c r="W661" s="26" t="s">
        <v>32</v>
      </c>
      <c r="X661" s="26" t="s">
        <v>32</v>
      </c>
      <c r="Y661" s="26"/>
      <c r="Z661" s="25"/>
      <c r="AA661" s="29" t="s">
        <v>73</v>
      </c>
    </row>
    <row r="662" customFormat="false" ht="12" hidden="false" customHeight="false" outlineLevel="0" collapsed="false">
      <c r="B662" s="56" t="s">
        <v>71</v>
      </c>
      <c r="C662" s="40" t="s">
        <v>73</v>
      </c>
      <c r="D662" s="40" t="s">
        <v>32</v>
      </c>
      <c r="E662" s="40" t="s">
        <v>32</v>
      </c>
      <c r="F662" s="40" t="s">
        <v>32</v>
      </c>
      <c r="G662" s="40" t="s">
        <v>32</v>
      </c>
      <c r="H662" s="40" t="s">
        <v>32</v>
      </c>
      <c r="I662" s="40" t="s">
        <v>73</v>
      </c>
      <c r="J662" s="40" t="s">
        <v>32</v>
      </c>
      <c r="K662" s="40" t="s">
        <v>32</v>
      </c>
      <c r="L662" s="40" t="s">
        <v>32</v>
      </c>
      <c r="M662" s="40" t="s">
        <v>32</v>
      </c>
      <c r="N662" s="40" t="s">
        <v>32</v>
      </c>
      <c r="O662" s="40" t="s">
        <v>32</v>
      </c>
      <c r="P662" s="40"/>
      <c r="Q662" s="25"/>
      <c r="R662" s="40" t="s">
        <v>32</v>
      </c>
      <c r="S662" s="40" t="s">
        <v>32</v>
      </c>
      <c r="T662" s="40" t="s">
        <v>32</v>
      </c>
      <c r="U662" s="40" t="s">
        <v>32</v>
      </c>
      <c r="V662" s="40" t="s">
        <v>32</v>
      </c>
      <c r="W662" s="40" t="s">
        <v>32</v>
      </c>
      <c r="X662" s="40" t="s">
        <v>32</v>
      </c>
      <c r="Y662" s="40"/>
      <c r="Z662" s="25"/>
      <c r="AA662" s="41" t="s">
        <v>73</v>
      </c>
    </row>
    <row r="663" customFormat="false" ht="13.5" hidden="false" customHeight="false" outlineLevel="0" collapsed="false">
      <c r="B663" s="56" t="s">
        <v>72</v>
      </c>
      <c r="C663" s="40" t="s">
        <v>32</v>
      </c>
      <c r="D663" s="40" t="s">
        <v>32</v>
      </c>
      <c r="E663" s="40" t="s">
        <v>32</v>
      </c>
      <c r="F663" s="40" t="s">
        <v>32</v>
      </c>
      <c r="G663" s="40" t="s">
        <v>32</v>
      </c>
      <c r="H663" s="40" t="s">
        <v>32</v>
      </c>
      <c r="I663" s="40" t="s">
        <v>73</v>
      </c>
      <c r="J663" s="40" t="s">
        <v>32</v>
      </c>
      <c r="K663" s="40" t="s">
        <v>32</v>
      </c>
      <c r="L663" s="40" t="s">
        <v>32</v>
      </c>
      <c r="M663" s="40" t="s">
        <v>32</v>
      </c>
      <c r="N663" s="40" t="s">
        <v>32</v>
      </c>
      <c r="O663" s="40" t="s">
        <v>32</v>
      </c>
      <c r="P663" s="40"/>
      <c r="Q663" s="25"/>
      <c r="R663" s="40" t="s">
        <v>32</v>
      </c>
      <c r="S663" s="40" t="s">
        <v>32</v>
      </c>
      <c r="T663" s="40" t="s">
        <v>32</v>
      </c>
      <c r="U663" s="40" t="s">
        <v>32</v>
      </c>
      <c r="V663" s="40" t="s">
        <v>32</v>
      </c>
      <c r="W663" s="40" t="s">
        <v>32</v>
      </c>
      <c r="X663" s="40" t="s">
        <v>32</v>
      </c>
      <c r="Y663" s="40"/>
      <c r="Z663" s="25"/>
      <c r="AA663" s="41" t="s">
        <v>73</v>
      </c>
    </row>
    <row r="664" customFormat="false" ht="12.75" hidden="false" customHeight="false" outlineLevel="0" collapsed="false">
      <c r="B664" s="58" t="s">
        <v>75</v>
      </c>
      <c r="C664" s="59" t="s">
        <v>32</v>
      </c>
      <c r="D664" s="59" t="s">
        <v>32</v>
      </c>
      <c r="E664" s="59" t="s">
        <v>32</v>
      </c>
      <c r="F664" s="59" t="s">
        <v>32</v>
      </c>
      <c r="G664" s="59" t="s">
        <v>32</v>
      </c>
      <c r="H664" s="59" t="s">
        <v>32</v>
      </c>
      <c r="I664" s="59" t="s">
        <v>32</v>
      </c>
      <c r="J664" s="59" t="s">
        <v>32</v>
      </c>
      <c r="K664" s="59" t="s">
        <v>32</v>
      </c>
      <c r="L664" s="59" t="s">
        <v>32</v>
      </c>
      <c r="M664" s="59" t="s">
        <v>32</v>
      </c>
      <c r="N664" s="59" t="s">
        <v>32</v>
      </c>
      <c r="O664" s="59" t="s">
        <v>32</v>
      </c>
      <c r="P664" s="59"/>
      <c r="Q664" s="60"/>
      <c r="R664" s="59" t="s">
        <v>32</v>
      </c>
      <c r="S664" s="59" t="s">
        <v>32</v>
      </c>
      <c r="T664" s="59" t="s">
        <v>32</v>
      </c>
      <c r="U664" s="59" t="s">
        <v>32</v>
      </c>
      <c r="V664" s="59" t="s">
        <v>32</v>
      </c>
      <c r="W664" s="59" t="s">
        <v>32</v>
      </c>
      <c r="X664" s="59" t="s">
        <v>32</v>
      </c>
      <c r="Y664" s="59"/>
      <c r="Z664" s="60"/>
      <c r="AA664" s="61" t="s">
        <v>32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 t="n">
        <v>0</v>
      </c>
      <c r="S665" s="63" t="n">
        <v>0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0</v>
      </c>
      <c r="Y665" s="63"/>
      <c r="Z665" s="63" t="n">
        <v>0</v>
      </c>
      <c r="AA665" s="63" t="n">
        <v>0</v>
      </c>
    </row>
    <row r="666" customFormat="false" ht="12.75" hidden="false" customHeight="false" outlineLevel="0" collapsed="false">
      <c r="B666" s="64" t="s">
        <v>76</v>
      </c>
      <c r="C666" s="83" t="n">
        <v>11700</v>
      </c>
      <c r="D666" s="83" t="n">
        <v>650</v>
      </c>
      <c r="E666" s="83" t="n">
        <v>150</v>
      </c>
      <c r="F666" s="83" t="n">
        <v>1300</v>
      </c>
      <c r="G666" s="83" t="n">
        <v>2800</v>
      </c>
      <c r="H666" s="83" t="n">
        <v>1000</v>
      </c>
      <c r="I666" s="83" t="n">
        <v>1300</v>
      </c>
      <c r="J666" s="83" t="n">
        <v>140</v>
      </c>
      <c r="K666" s="83" t="n">
        <v>300</v>
      </c>
      <c r="L666" s="83" t="n">
        <v>3800</v>
      </c>
      <c r="M666" s="83" t="n">
        <v>2900</v>
      </c>
      <c r="N666" s="83" t="n">
        <v>6300</v>
      </c>
      <c r="O666" s="83" t="n">
        <v>560</v>
      </c>
      <c r="P666" s="66"/>
      <c r="Q666" s="67"/>
      <c r="R666" s="83" t="n">
        <v>6500</v>
      </c>
      <c r="S666" s="83" t="n">
        <v>9200</v>
      </c>
      <c r="T666" s="83" t="n">
        <v>7000</v>
      </c>
      <c r="U666" s="83" t="n">
        <v>7000</v>
      </c>
      <c r="V666" s="83" t="n">
        <v>8700</v>
      </c>
      <c r="W666" s="83" t="n">
        <v>7500</v>
      </c>
      <c r="X666" s="83" t="n">
        <v>7400</v>
      </c>
      <c r="Y666" s="66"/>
      <c r="Z666" s="67"/>
      <c r="AA666" s="84" t="n">
        <v>23900</v>
      </c>
    </row>
    <row r="667" customFormat="false" ht="14.25" hidden="false" customHeight="false" outlineLevel="0" collapsed="false">
      <c r="B667" s="69" t="s">
        <v>77</v>
      </c>
      <c r="C667" s="89" t="n">
        <v>167.6620350522</v>
      </c>
      <c r="D667" s="89" t="n">
        <v>11.557538321875</v>
      </c>
      <c r="E667" s="48" t="s">
        <v>32</v>
      </c>
      <c r="F667" s="89" t="n">
        <v>0</v>
      </c>
      <c r="G667" s="48" t="n">
        <v>962.71300109096</v>
      </c>
      <c r="H667" s="48" t="s">
        <v>32</v>
      </c>
      <c r="I667" s="89" t="n">
        <v>4726.12586656977</v>
      </c>
      <c r="J667" s="48" t="n">
        <v>265.0095</v>
      </c>
      <c r="K667" s="48" t="s">
        <v>32</v>
      </c>
      <c r="L667" s="48" t="n">
        <v>1176.10476018324</v>
      </c>
      <c r="M667" s="89" t="n">
        <v>115.9164597</v>
      </c>
      <c r="N667" s="48" t="s">
        <v>91</v>
      </c>
      <c r="O667" s="48" t="s">
        <v>32</v>
      </c>
      <c r="P667" s="89" t="n">
        <v>1221.94981517064</v>
      </c>
      <c r="Q667" s="89" t="n">
        <v>8647.0389760884</v>
      </c>
      <c r="R667" s="89" t="n">
        <v>491.428333305</v>
      </c>
      <c r="S667" s="48" t="n">
        <v>190.589742604</v>
      </c>
      <c r="T667" s="48" t="n">
        <v>111.705583332</v>
      </c>
      <c r="U667" s="48" t="s">
        <v>32</v>
      </c>
      <c r="V667" s="48" t="n">
        <v>0.9423333312</v>
      </c>
      <c r="W667" s="48" t="s">
        <v>32</v>
      </c>
      <c r="X667" s="48" t="s">
        <v>32</v>
      </c>
      <c r="Y667" s="89" t="n">
        <v>0</v>
      </c>
      <c r="Z667" s="70" t="n">
        <v>794.6659925722</v>
      </c>
      <c r="AA667" s="50" t="n">
        <v>4201.51201962075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377.65</v>
      </c>
      <c r="S668" s="26" t="n">
        <v>53.36</v>
      </c>
      <c r="T668" s="72" t="s">
        <v>32</v>
      </c>
      <c r="U668" s="72" t="s">
        <v>32</v>
      </c>
      <c r="V668" s="72" t="s">
        <v>32</v>
      </c>
      <c r="W668" s="72" t="s">
        <v>32</v>
      </c>
      <c r="X668" s="72" t="s">
        <v>32</v>
      </c>
      <c r="Y668" s="72"/>
      <c r="Z668" s="26" t="n">
        <v>431.01</v>
      </c>
      <c r="AA668" s="29" t="n">
        <v>1219.0912</v>
      </c>
    </row>
    <row r="669" customFormat="false" ht="13.5" hidden="false" customHeight="false" outlineLevel="0" collapsed="false">
      <c r="B669" s="73" t="s">
        <v>79</v>
      </c>
      <c r="C669" s="26" t="s">
        <v>91</v>
      </c>
      <c r="D669" s="26" t="s">
        <v>32</v>
      </c>
      <c r="E669" s="26" t="s">
        <v>32</v>
      </c>
      <c r="F669" s="26" t="s">
        <v>32</v>
      </c>
      <c r="G669" s="26" t="s">
        <v>32</v>
      </c>
      <c r="H669" s="26" t="s">
        <v>32</v>
      </c>
      <c r="I669" s="26" t="s">
        <v>91</v>
      </c>
      <c r="J669" s="26" t="s">
        <v>32</v>
      </c>
      <c r="K669" s="26" t="s">
        <v>32</v>
      </c>
      <c r="L669" s="26" t="s">
        <v>32</v>
      </c>
      <c r="M669" s="26" t="s">
        <v>91</v>
      </c>
      <c r="N669" s="26" t="s">
        <v>32</v>
      </c>
      <c r="O669" s="26" t="s">
        <v>32</v>
      </c>
      <c r="P669" s="87" t="n">
        <v>1211.75</v>
      </c>
      <c r="Q669" s="87" t="n">
        <v>1211.75</v>
      </c>
      <c r="R669" s="26" t="s">
        <v>32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/>
      <c r="Z669" s="26" t="n">
        <v>0</v>
      </c>
      <c r="AA669" s="29" t="s">
        <v>91</v>
      </c>
    </row>
    <row r="670" customFormat="false" ht="13.5" hidden="false" customHeight="false" outlineLevel="0" collapsed="false">
      <c r="B670" s="73" t="s">
        <v>80</v>
      </c>
      <c r="C670" s="26" t="n">
        <v>167.6620350522</v>
      </c>
      <c r="D670" s="26" t="n">
        <v>11.557538321875</v>
      </c>
      <c r="E670" s="26" t="s">
        <v>32</v>
      </c>
      <c r="F670" s="26" t="s">
        <v>91</v>
      </c>
      <c r="G670" s="26" t="n">
        <v>962.71300109068</v>
      </c>
      <c r="H670" s="26" t="s">
        <v>32</v>
      </c>
      <c r="I670" s="26" t="n">
        <v>4726.12586656977</v>
      </c>
      <c r="J670" s="26" t="n">
        <v>265.0095</v>
      </c>
      <c r="K670" s="26" t="s">
        <v>32</v>
      </c>
      <c r="L670" s="26" t="n">
        <v>1176.10476018324</v>
      </c>
      <c r="M670" s="26" t="n">
        <v>115.9164597</v>
      </c>
      <c r="N670" s="26" t="s">
        <v>91</v>
      </c>
      <c r="O670" s="26" t="s">
        <v>32</v>
      </c>
      <c r="P670" s="87" t="n">
        <v>10.1998151706357</v>
      </c>
      <c r="Q670" s="87" t="n">
        <v>7435.2889760884</v>
      </c>
      <c r="R670" s="26" t="n">
        <v>113.778333305</v>
      </c>
      <c r="S670" s="26" t="n">
        <v>137.229742604</v>
      </c>
      <c r="T670" s="26" t="n">
        <v>111.705583332</v>
      </c>
      <c r="U670" s="26" t="s">
        <v>32</v>
      </c>
      <c r="V670" s="26" t="n">
        <v>0.9423333312</v>
      </c>
      <c r="W670" s="26" t="s">
        <v>32</v>
      </c>
      <c r="X670" s="26" t="s">
        <v>32</v>
      </c>
      <c r="Y670" s="26"/>
      <c r="Z670" s="26" t="n">
        <v>363.6559925722</v>
      </c>
      <c r="AA670" s="29" t="n">
        <v>2543.60915295724</v>
      </c>
    </row>
    <row r="671" customFormat="false" ht="12.75" hidden="false" customHeight="false" outlineLevel="0" collapsed="false">
      <c r="B671" s="74" t="s">
        <v>81</v>
      </c>
      <c r="C671" s="26" t="s">
        <v>91</v>
      </c>
      <c r="D671" s="26" t="s">
        <v>32</v>
      </c>
      <c r="E671" s="26" t="s">
        <v>32</v>
      </c>
      <c r="F671" s="26" t="s">
        <v>91</v>
      </c>
      <c r="G671" s="26" t="s">
        <v>32</v>
      </c>
      <c r="H671" s="26" t="s">
        <v>32</v>
      </c>
      <c r="I671" s="26" t="s">
        <v>91</v>
      </c>
      <c r="J671" s="26" t="s">
        <v>32</v>
      </c>
      <c r="K671" s="26" t="s">
        <v>32</v>
      </c>
      <c r="L671" s="26" t="s">
        <v>32</v>
      </c>
      <c r="M671" s="26" t="s">
        <v>91</v>
      </c>
      <c r="N671" s="26" t="s">
        <v>32</v>
      </c>
      <c r="O671" s="26" t="s">
        <v>32</v>
      </c>
      <c r="P671" s="26"/>
      <c r="Q671" s="87" t="n">
        <v>0</v>
      </c>
      <c r="R671" s="26" t="s">
        <v>91</v>
      </c>
      <c r="S671" s="26" t="s">
        <v>91</v>
      </c>
      <c r="T671" s="26" t="s">
        <v>91</v>
      </c>
      <c r="U671" s="26" t="s">
        <v>32</v>
      </c>
      <c r="V671" s="26" t="s">
        <v>91</v>
      </c>
      <c r="W671" s="26" t="s">
        <v>32</v>
      </c>
      <c r="X671" s="26" t="s">
        <v>32</v>
      </c>
      <c r="Y671" s="87" t="n">
        <v>0</v>
      </c>
      <c r="Z671" s="87" t="n">
        <v>0</v>
      </c>
      <c r="AA671" s="85" t="n">
        <v>438.81166666351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167.6620350522</v>
      </c>
      <c r="D674" s="26" t="n">
        <v>11.557538321875</v>
      </c>
      <c r="E674" s="26" t="s">
        <v>32</v>
      </c>
      <c r="F674" s="26" t="s">
        <v>91</v>
      </c>
      <c r="G674" s="26" t="n">
        <v>962.71300109068</v>
      </c>
      <c r="H674" s="26" t="s">
        <v>32</v>
      </c>
      <c r="I674" s="26" t="n">
        <v>4726.12586656977</v>
      </c>
      <c r="J674" s="26" t="n">
        <v>265.0095</v>
      </c>
      <c r="K674" s="26" t="s">
        <v>32</v>
      </c>
      <c r="L674" s="26" t="n">
        <v>1176.10476018324</v>
      </c>
      <c r="M674" s="26" t="n">
        <v>115.9164597</v>
      </c>
      <c r="N674" s="26" t="s">
        <v>91</v>
      </c>
      <c r="O674" s="26" t="s">
        <v>32</v>
      </c>
      <c r="P674" s="26"/>
      <c r="Q674" s="26" t="n">
        <v>7425.08916091776</v>
      </c>
      <c r="R674" s="26" t="n">
        <v>113.778333305</v>
      </c>
      <c r="S674" s="26" t="s">
        <v>91</v>
      </c>
      <c r="T674" s="26" t="s">
        <v>91</v>
      </c>
      <c r="U674" s="26" t="s">
        <v>32</v>
      </c>
      <c r="V674" s="26" t="n">
        <v>0.9423333312</v>
      </c>
      <c r="W674" s="26" t="s">
        <v>32</v>
      </c>
      <c r="X674" s="26" t="s">
        <v>32</v>
      </c>
      <c r="Y674" s="26"/>
      <c r="Z674" s="26" t="n">
        <v>363.6559925722</v>
      </c>
      <c r="AA674" s="29" t="n">
        <v>2543.60915295724</v>
      </c>
    </row>
    <row r="675" customFormat="false" ht="13.5" hidden="false" customHeight="false" outlineLevel="0" collapsed="false">
      <c r="B675" s="80" t="s">
        <v>84</v>
      </c>
      <c r="C675" s="26" t="n">
        <v>1797.41601</v>
      </c>
      <c r="D675" s="26" t="n">
        <v>243.500447412625</v>
      </c>
      <c r="E675" s="26" t="s">
        <v>32</v>
      </c>
      <c r="F675" s="26" t="s">
        <v>32</v>
      </c>
      <c r="G675" s="26" t="n">
        <v>10551.9670284594</v>
      </c>
      <c r="H675" s="26" t="s">
        <v>32</v>
      </c>
      <c r="I675" s="26" t="n">
        <v>31466.4385956803</v>
      </c>
      <c r="J675" s="26" t="n">
        <v>76.069</v>
      </c>
      <c r="K675" s="26" t="s">
        <v>32</v>
      </c>
      <c r="L675" s="26" t="n">
        <v>13232.6072961697</v>
      </c>
      <c r="M675" s="26" t="n">
        <v>735.72275</v>
      </c>
      <c r="N675" s="26" t="s">
        <v>91</v>
      </c>
      <c r="O675" s="26" t="s">
        <v>32</v>
      </c>
      <c r="P675" s="26"/>
      <c r="Q675" s="26" t="n">
        <v>58103.721127722</v>
      </c>
      <c r="R675" s="26" t="s">
        <v>91</v>
      </c>
      <c r="S675" s="26" t="n">
        <v>205.54824</v>
      </c>
      <c r="T675" s="26" t="n">
        <v>534.87</v>
      </c>
      <c r="U675" s="26" t="s">
        <v>32</v>
      </c>
      <c r="V675" s="26" t="n">
        <v>0</v>
      </c>
      <c r="W675" s="26" t="s">
        <v>32</v>
      </c>
      <c r="X675" s="26" t="s">
        <v>32</v>
      </c>
      <c r="Y675" s="26"/>
      <c r="Z675" s="26" t="n">
        <v>740.41824</v>
      </c>
      <c r="AA675" s="29" t="n">
        <v>35083.8342149211</v>
      </c>
    </row>
    <row r="676" customFormat="false" ht="12.75" hidden="false" customHeight="false" outlineLevel="0" collapsed="false">
      <c r="B676" s="81" t="s">
        <v>85</v>
      </c>
      <c r="C676" s="82" t="n">
        <v>10.7204711516259</v>
      </c>
      <c r="D676" s="82" t="n">
        <v>21.0685390462215</v>
      </c>
      <c r="E676" s="82" t="n">
        <v>0</v>
      </c>
      <c r="F676" s="82" t="n">
        <v>0</v>
      </c>
      <c r="G676" s="82" t="n">
        <v>10.9606570353831</v>
      </c>
      <c r="H676" s="82" t="n">
        <v>0</v>
      </c>
      <c r="I676" s="82" t="n">
        <v>6.65797727019036</v>
      </c>
      <c r="J676" s="82" t="n">
        <v>0.287042539984416</v>
      </c>
      <c r="K676" s="82" t="n">
        <v>0</v>
      </c>
      <c r="L676" s="82" t="n">
        <v>11.2512148102419</v>
      </c>
      <c r="M676" s="82" t="n">
        <v>6.34700845681539</v>
      </c>
      <c r="N676" s="82" t="n">
        <v>0</v>
      </c>
      <c r="O676" s="82" t="n">
        <v>0</v>
      </c>
      <c r="P676" s="82"/>
      <c r="Q676" s="82" t="n">
        <v>7.82532301882018</v>
      </c>
      <c r="R676" s="82" t="e">
        <f aca="false"/>
        <v>#VALUE!</v>
      </c>
      <c r="S676" s="82" t="n">
        <v>1.4978403085193</v>
      </c>
      <c r="T676" s="82" t="n">
        <v>4.78821186950265</v>
      </c>
      <c r="U676" s="82" t="n">
        <v>0</v>
      </c>
      <c r="V676" s="82" t="n">
        <v>0</v>
      </c>
      <c r="W676" s="82" t="n">
        <v>0</v>
      </c>
      <c r="X676" s="82" t="n">
        <v>0</v>
      </c>
      <c r="Y676" s="82"/>
      <c r="Z676" s="82" t="n">
        <v>2.03604025541528</v>
      </c>
      <c r="AA676" s="33" t="n">
        <v>13.7929344113785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86" t="n">
        <v>17.272420603</v>
      </c>
      <c r="D681" s="86" t="n">
        <v>22.98155261</v>
      </c>
      <c r="E681" s="13" t="s">
        <v>32</v>
      </c>
      <c r="F681" s="86" t="n">
        <v>0</v>
      </c>
      <c r="G681" s="13" t="n">
        <v>392.5599560701</v>
      </c>
      <c r="H681" s="13" t="s">
        <v>32</v>
      </c>
      <c r="I681" s="86" t="n">
        <v>3771.1292333865</v>
      </c>
      <c r="J681" s="13" t="n">
        <v>1842.61955</v>
      </c>
      <c r="K681" s="13" t="s">
        <v>32</v>
      </c>
      <c r="L681" s="13" t="n">
        <v>357.4213253737</v>
      </c>
      <c r="M681" s="86" t="n">
        <v>37.442659</v>
      </c>
      <c r="N681" s="86" t="n">
        <v>0</v>
      </c>
      <c r="O681" s="13" t="s">
        <v>32</v>
      </c>
      <c r="P681" s="86" t="n">
        <v>543.182170960889</v>
      </c>
      <c r="Q681" s="15"/>
      <c r="R681" s="86" t="n">
        <v>79.98</v>
      </c>
      <c r="S681" s="13" t="n">
        <v>23.4796384</v>
      </c>
      <c r="T681" s="13" t="n">
        <v>17.1185</v>
      </c>
      <c r="U681" s="13" t="s">
        <v>32</v>
      </c>
      <c r="V681" s="13" t="n">
        <v>0.182</v>
      </c>
      <c r="W681" s="13" t="s">
        <v>32</v>
      </c>
      <c r="X681" s="13" t="s">
        <v>32</v>
      </c>
      <c r="Y681" s="86" t="n">
        <v>0</v>
      </c>
      <c r="Z681" s="15"/>
      <c r="AA681" s="16" t="n">
        <v>180.1077859998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63.72</v>
      </c>
      <c r="S682" s="19" t="n">
        <v>6.59</v>
      </c>
      <c r="T682" s="20" t="s">
        <v>32</v>
      </c>
      <c r="U682" s="20" t="s">
        <v>32</v>
      </c>
      <c r="V682" s="20" t="s">
        <v>32</v>
      </c>
      <c r="W682" s="20" t="s">
        <v>32</v>
      </c>
      <c r="X682" s="20" t="s">
        <v>32</v>
      </c>
      <c r="Y682" s="21"/>
      <c r="Z682" s="22"/>
      <c r="AA682" s="23" t="n">
        <v>64.113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63.72</v>
      </c>
      <c r="S683" s="26" t="n">
        <v>6.59</v>
      </c>
      <c r="T683" s="20" t="s">
        <v>32</v>
      </c>
      <c r="U683" s="20" t="s">
        <v>32</v>
      </c>
      <c r="V683" s="20" t="s">
        <v>32</v>
      </c>
      <c r="W683" s="20" t="s">
        <v>32</v>
      </c>
      <c r="X683" s="20" t="s">
        <v>32</v>
      </c>
      <c r="Y683" s="20"/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n">
        <v>45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n">
        <v>19.113</v>
      </c>
    </row>
    <row r="686" customFormat="false" ht="12" hidden="false" customHeight="false" outlineLevel="0" collapsed="false">
      <c r="B686" s="34" t="s">
        <v>36</v>
      </c>
      <c r="C686" s="14" t="s">
        <v>91</v>
      </c>
      <c r="D686" s="14" t="s">
        <v>32</v>
      </c>
      <c r="E686" s="14" t="s">
        <v>32</v>
      </c>
      <c r="F686" s="14" t="s">
        <v>32</v>
      </c>
      <c r="G686" s="14" t="s">
        <v>32</v>
      </c>
      <c r="H686" s="14" t="s">
        <v>32</v>
      </c>
      <c r="I686" s="14" t="s">
        <v>91</v>
      </c>
      <c r="J686" s="14" t="s">
        <v>32</v>
      </c>
      <c r="K686" s="14" t="s">
        <v>32</v>
      </c>
      <c r="L686" s="14" t="s">
        <v>32</v>
      </c>
      <c r="M686" s="14" t="s">
        <v>91</v>
      </c>
      <c r="N686" s="14" t="s">
        <v>32</v>
      </c>
      <c r="O686" s="14" t="s">
        <v>32</v>
      </c>
      <c r="P686" s="86" t="n">
        <v>533.15</v>
      </c>
      <c r="Q686" s="35"/>
      <c r="R686" s="14" t="s">
        <v>32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/>
      <c r="Z686" s="35"/>
      <c r="AA686" s="23" t="s">
        <v>91</v>
      </c>
    </row>
    <row r="687" customFormat="false" ht="12" hidden="false" customHeight="false" outlineLevel="0" collapsed="false">
      <c r="B687" s="36" t="s">
        <v>38</v>
      </c>
      <c r="C687" s="26" t="s">
        <v>91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n">
        <v>0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87" t="n">
        <v>533.15</v>
      </c>
      <c r="Q687" s="37"/>
      <c r="R687" s="26" t="s">
        <v>32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/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s">
        <v>91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88" t="n">
        <v>533.15</v>
      </c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/>
      <c r="Q689" s="37"/>
      <c r="R689" s="40" t="s">
        <v>32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/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7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91</v>
      </c>
      <c r="J690" s="40" t="s">
        <v>32</v>
      </c>
      <c r="K690" s="40" t="s">
        <v>32</v>
      </c>
      <c r="L690" s="40" t="s">
        <v>32</v>
      </c>
      <c r="M690" s="40" t="s">
        <v>91</v>
      </c>
      <c r="N690" s="40" t="s">
        <v>32</v>
      </c>
      <c r="O690" s="40" t="s">
        <v>32</v>
      </c>
      <c r="P690" s="40"/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/>
      <c r="Z690" s="37"/>
      <c r="AA690" s="41" t="s">
        <v>91</v>
      </c>
    </row>
    <row r="691" customFormat="false" ht="12" hidden="false" customHeight="false" outlineLevel="0" collapsed="false">
      <c r="B691" s="36" t="s">
        <v>43</v>
      </c>
      <c r="C691" s="42" t="s">
        <v>32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91</v>
      </c>
      <c r="J691" s="26" t="s">
        <v>32</v>
      </c>
      <c r="K691" s="26" t="s">
        <v>32</v>
      </c>
      <c r="L691" s="26" t="s">
        <v>32</v>
      </c>
      <c r="M691" s="26" t="s">
        <v>91</v>
      </c>
      <c r="N691" s="26" t="s">
        <v>32</v>
      </c>
      <c r="O691" s="26" t="s">
        <v>32</v>
      </c>
      <c r="P691" s="26"/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/>
      <c r="Z691" s="37"/>
      <c r="AA691" s="29" t="s">
        <v>91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17.272420603</v>
      </c>
      <c r="D693" s="48" t="n">
        <v>22.98155261</v>
      </c>
      <c r="E693" s="48" t="s">
        <v>32</v>
      </c>
      <c r="F693" s="48" t="s">
        <v>91</v>
      </c>
      <c r="G693" s="48" t="n">
        <v>392.55995607</v>
      </c>
      <c r="H693" s="48" t="s">
        <v>32</v>
      </c>
      <c r="I693" s="48" t="n">
        <v>3771.1292333865</v>
      </c>
      <c r="J693" s="48" t="n">
        <v>1842.61955</v>
      </c>
      <c r="K693" s="48" t="s">
        <v>32</v>
      </c>
      <c r="L693" s="48" t="n">
        <v>357.4213253737</v>
      </c>
      <c r="M693" s="48" t="n">
        <v>37.442659</v>
      </c>
      <c r="N693" s="89" t="n">
        <v>0</v>
      </c>
      <c r="O693" s="48" t="s">
        <v>32</v>
      </c>
      <c r="P693" s="89" t="n">
        <v>10.0321709608888</v>
      </c>
      <c r="Q693" s="49"/>
      <c r="R693" s="48" t="n">
        <v>16.26</v>
      </c>
      <c r="S693" s="48" t="n">
        <v>16.8896384</v>
      </c>
      <c r="T693" s="48" t="n">
        <v>17.1185</v>
      </c>
      <c r="U693" s="48" t="s">
        <v>32</v>
      </c>
      <c r="V693" s="48" t="n">
        <v>0.182</v>
      </c>
      <c r="W693" s="48" t="s">
        <v>32</v>
      </c>
      <c r="X693" s="48" t="s">
        <v>32</v>
      </c>
      <c r="Y693" s="48"/>
      <c r="Z693" s="49"/>
      <c r="AA693" s="50" t="n">
        <v>97.3847859998</v>
      </c>
    </row>
    <row r="694" customFormat="false" ht="12" hidden="false" customHeight="false" outlineLevel="0" collapsed="false">
      <c r="B694" s="36" t="s">
        <v>45</v>
      </c>
      <c r="C694" s="40" t="n">
        <v>15.9395716</v>
      </c>
      <c r="D694" s="40" t="n">
        <v>22.98155261</v>
      </c>
      <c r="E694" s="40" t="s">
        <v>32</v>
      </c>
      <c r="F694" s="40" t="s">
        <v>32</v>
      </c>
      <c r="G694" s="40" t="n">
        <v>392.55995607</v>
      </c>
      <c r="H694" s="40" t="s">
        <v>32</v>
      </c>
      <c r="I694" s="40" t="n">
        <v>2447.4570773365</v>
      </c>
      <c r="J694" s="40" t="n">
        <v>18.3875</v>
      </c>
      <c r="K694" s="40" t="s">
        <v>32</v>
      </c>
      <c r="L694" s="40" t="n">
        <v>357.4213253737</v>
      </c>
      <c r="M694" s="40" t="n">
        <v>3.89595</v>
      </c>
      <c r="N694" s="40" t="n">
        <v>0</v>
      </c>
      <c r="O694" s="40" t="s">
        <v>32</v>
      </c>
      <c r="P694" s="40"/>
      <c r="Q694" s="37"/>
      <c r="R694" s="40" t="s">
        <v>32</v>
      </c>
      <c r="S694" s="40" t="n">
        <v>2.5096384</v>
      </c>
      <c r="T694" s="40" t="n">
        <v>12.3095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/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895.77215605</v>
      </c>
      <c r="J695" s="40" t="n">
        <v>1809.23205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/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/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1.062709</v>
      </c>
      <c r="N696" s="90" t="s">
        <v>91</v>
      </c>
      <c r="O696" s="40" t="s">
        <v>32</v>
      </c>
      <c r="P696" s="40"/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/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n">
        <v>427.9</v>
      </c>
      <c r="J697" s="40" t="n">
        <v>15</v>
      </c>
      <c r="K697" s="40" t="s">
        <v>32</v>
      </c>
      <c r="L697" s="40" t="s">
        <v>32</v>
      </c>
      <c r="M697" s="40" t="n">
        <v>32.484</v>
      </c>
      <c r="N697" s="40" t="s">
        <v>32</v>
      </c>
      <c r="O697" s="40" t="s">
        <v>32</v>
      </c>
      <c r="P697" s="40"/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/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91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/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/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37"/>
      <c r="R699" s="40"/>
      <c r="S699" s="40"/>
      <c r="T699" s="40"/>
      <c r="U699" s="40"/>
      <c r="V699" s="40"/>
      <c r="W699" s="40"/>
      <c r="X699" s="40"/>
      <c r="Y699" s="40"/>
      <c r="Z699" s="37"/>
      <c r="AA699" s="41"/>
    </row>
    <row r="700" customFormat="false" ht="12" hidden="false" customHeight="false" outlineLevel="0" collapsed="false">
      <c r="B700" s="36" t="s">
        <v>51</v>
      </c>
      <c r="C700" s="40" t="n">
        <v>1.332849003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s">
        <v>32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/>
      <c r="Q700" s="37"/>
      <c r="R700" s="40" t="n">
        <v>16.26</v>
      </c>
      <c r="S700" s="40" t="n">
        <v>14.38</v>
      </c>
      <c r="T700" s="40" t="n">
        <v>4.809</v>
      </c>
      <c r="U700" s="40" t="s">
        <v>32</v>
      </c>
      <c r="V700" s="40" t="n">
        <v>0.182</v>
      </c>
      <c r="W700" s="40" t="s">
        <v>32</v>
      </c>
      <c r="X700" s="40" t="s">
        <v>32</v>
      </c>
      <c r="Y700" s="40"/>
      <c r="Z700" s="37"/>
      <c r="AA700" s="41" t="s">
        <v>91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37.21186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91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87" t="n">
        <v>10.0321709608888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/>
      <c r="Z702" s="37"/>
      <c r="AA702" s="29" t="n">
        <v>60.1729259998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91</v>
      </c>
      <c r="D704" s="48" t="s">
        <v>32</v>
      </c>
      <c r="E704" s="48" t="s">
        <v>32</v>
      </c>
      <c r="F704" s="48" t="s">
        <v>91</v>
      </c>
      <c r="G704" s="48" t="s">
        <v>32</v>
      </c>
      <c r="H704" s="48" t="s">
        <v>32</v>
      </c>
      <c r="I704" s="48" t="s">
        <v>91</v>
      </c>
      <c r="J704" s="48" t="s">
        <v>32</v>
      </c>
      <c r="K704" s="48" t="s">
        <v>32</v>
      </c>
      <c r="L704" s="48" t="s">
        <v>32</v>
      </c>
      <c r="M704" s="48" t="s">
        <v>91</v>
      </c>
      <c r="N704" s="48" t="s">
        <v>32</v>
      </c>
      <c r="O704" s="48" t="s">
        <v>32</v>
      </c>
      <c r="P704" s="48"/>
      <c r="Q704" s="49"/>
      <c r="R704" s="48" t="s">
        <v>91</v>
      </c>
      <c r="S704" s="48" t="s">
        <v>91</v>
      </c>
      <c r="T704" s="48" t="s">
        <v>91</v>
      </c>
      <c r="U704" s="48" t="s">
        <v>32</v>
      </c>
      <c r="V704" s="48" t="s">
        <v>91</v>
      </c>
      <c r="W704" s="48" t="s">
        <v>32</v>
      </c>
      <c r="X704" s="48" t="s">
        <v>32</v>
      </c>
      <c r="Y704" s="89" t="n">
        <v>0</v>
      </c>
      <c r="Z704" s="49"/>
      <c r="AA704" s="89" t="n">
        <v>18.61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9.7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178.4811</v>
      </c>
      <c r="D708" s="13" t="n">
        <v>502.4325214776</v>
      </c>
      <c r="E708" s="13" t="s">
        <v>32</v>
      </c>
      <c r="F708" s="13" t="s">
        <v>91</v>
      </c>
      <c r="G708" s="13" t="n">
        <v>4335.9269616532</v>
      </c>
      <c r="H708" s="13" t="s">
        <v>32</v>
      </c>
      <c r="I708" s="13" t="n">
        <v>27586.8733150734</v>
      </c>
      <c r="J708" s="13" t="n">
        <v>589.56105</v>
      </c>
      <c r="K708" s="13" t="s">
        <v>32</v>
      </c>
      <c r="L708" s="13" t="n">
        <v>3994.7999731058</v>
      </c>
      <c r="M708" s="13" t="n">
        <v>284.17</v>
      </c>
      <c r="N708" s="13" t="s">
        <v>91</v>
      </c>
      <c r="O708" s="13" t="s">
        <v>32</v>
      </c>
      <c r="P708" s="14"/>
      <c r="Q708" s="53"/>
      <c r="R708" s="13" t="s">
        <v>91</v>
      </c>
      <c r="S708" s="13" t="n">
        <v>26.8414</v>
      </c>
      <c r="T708" s="13" t="n">
        <v>77.426875</v>
      </c>
      <c r="U708" s="13" t="s">
        <v>32</v>
      </c>
      <c r="V708" s="13" t="n">
        <v>0</v>
      </c>
      <c r="W708" s="13" t="s">
        <v>32</v>
      </c>
      <c r="X708" s="13" t="s">
        <v>32</v>
      </c>
      <c r="Y708" s="14"/>
      <c r="Z708" s="53"/>
      <c r="AA708" s="16" t="n">
        <v>1546.89765626</v>
      </c>
    </row>
    <row r="709" customFormat="false" ht="13.5" hidden="false" customHeight="false" outlineLevel="0" collapsed="false">
      <c r="B709" s="54" t="s">
        <v>68</v>
      </c>
      <c r="C709" s="20" t="s">
        <v>91</v>
      </c>
      <c r="D709" s="20" t="s">
        <v>32</v>
      </c>
      <c r="E709" s="20" t="s">
        <v>32</v>
      </c>
      <c r="F709" s="20" t="s">
        <v>32</v>
      </c>
      <c r="G709" s="20" t="s">
        <v>32</v>
      </c>
      <c r="H709" s="20" t="s">
        <v>32</v>
      </c>
      <c r="I709" s="20" t="s">
        <v>91</v>
      </c>
      <c r="J709" s="20" t="s">
        <v>32</v>
      </c>
      <c r="K709" s="20" t="s">
        <v>32</v>
      </c>
      <c r="L709" s="20" t="s">
        <v>32</v>
      </c>
      <c r="M709" s="20" t="s">
        <v>91</v>
      </c>
      <c r="N709" s="20" t="s">
        <v>32</v>
      </c>
      <c r="O709" s="20" t="s">
        <v>32</v>
      </c>
      <c r="P709" s="20"/>
      <c r="Q709" s="25"/>
      <c r="R709" s="20" t="s">
        <v>32</v>
      </c>
      <c r="S709" s="20" t="s">
        <v>32</v>
      </c>
      <c r="T709" s="20" t="s">
        <v>32</v>
      </c>
      <c r="U709" s="20" t="s">
        <v>32</v>
      </c>
      <c r="V709" s="20" t="s">
        <v>32</v>
      </c>
      <c r="W709" s="20" t="s">
        <v>32</v>
      </c>
      <c r="X709" s="20" t="s">
        <v>32</v>
      </c>
      <c r="Y709" s="20"/>
      <c r="Z709" s="25"/>
      <c r="AA709" s="55" t="s">
        <v>91</v>
      </c>
    </row>
    <row r="710" customFormat="false" ht="12" hidden="false" customHeight="false" outlineLevel="0" collapsed="false">
      <c r="B710" s="54" t="s">
        <v>69</v>
      </c>
      <c r="C710" s="26" t="s">
        <v>73</v>
      </c>
      <c r="D710" s="26" t="s">
        <v>73</v>
      </c>
      <c r="E710" s="26" t="s">
        <v>32</v>
      </c>
      <c r="F710" s="26" t="s">
        <v>32</v>
      </c>
      <c r="G710" s="26" t="s">
        <v>73</v>
      </c>
      <c r="H710" s="26" t="s">
        <v>32</v>
      </c>
      <c r="I710" s="26" t="s">
        <v>73</v>
      </c>
      <c r="J710" s="26" t="s">
        <v>73</v>
      </c>
      <c r="K710" s="26" t="s">
        <v>32</v>
      </c>
      <c r="L710" s="26" t="s">
        <v>73</v>
      </c>
      <c r="M710" s="26" t="s">
        <v>73</v>
      </c>
      <c r="N710" s="26" t="s">
        <v>32</v>
      </c>
      <c r="O710" s="26" t="s">
        <v>32</v>
      </c>
      <c r="P710" s="26"/>
      <c r="Q710" s="25"/>
      <c r="R710" s="26" t="s">
        <v>73</v>
      </c>
      <c r="S710" s="26" t="s">
        <v>73</v>
      </c>
      <c r="T710" s="26" t="s">
        <v>73</v>
      </c>
      <c r="U710" s="26" t="s">
        <v>32</v>
      </c>
      <c r="V710" s="26" t="s">
        <v>73</v>
      </c>
      <c r="W710" s="26" t="s">
        <v>32</v>
      </c>
      <c r="X710" s="26" t="s">
        <v>32</v>
      </c>
      <c r="Y710" s="26"/>
      <c r="Z710" s="25"/>
      <c r="AA710" s="29" t="s">
        <v>73</v>
      </c>
    </row>
    <row r="711" customFormat="false" ht="12" hidden="false" customHeight="false" outlineLevel="0" collapsed="false">
      <c r="B711" s="56" t="s">
        <v>71</v>
      </c>
      <c r="C711" s="40" t="s">
        <v>73</v>
      </c>
      <c r="D711" s="40" t="s">
        <v>73</v>
      </c>
      <c r="E711" s="40" t="s">
        <v>32</v>
      </c>
      <c r="F711" s="40" t="s">
        <v>32</v>
      </c>
      <c r="G711" s="40" t="s">
        <v>73</v>
      </c>
      <c r="H711" s="40" t="s">
        <v>32</v>
      </c>
      <c r="I711" s="40" t="s">
        <v>73</v>
      </c>
      <c r="J711" s="40" t="s">
        <v>73</v>
      </c>
      <c r="K711" s="40" t="s">
        <v>32</v>
      </c>
      <c r="L711" s="40" t="s">
        <v>73</v>
      </c>
      <c r="M711" s="40" t="s">
        <v>73</v>
      </c>
      <c r="N711" s="40" t="s">
        <v>32</v>
      </c>
      <c r="O711" s="40" t="s">
        <v>32</v>
      </c>
      <c r="P711" s="40"/>
      <c r="Q711" s="25"/>
      <c r="R711" s="40" t="s">
        <v>73</v>
      </c>
      <c r="S711" s="40" t="s">
        <v>73</v>
      </c>
      <c r="T711" s="40" t="s">
        <v>73</v>
      </c>
      <c r="U711" s="40" t="s">
        <v>32</v>
      </c>
      <c r="V711" s="40" t="s">
        <v>73</v>
      </c>
      <c r="W711" s="40" t="s">
        <v>32</v>
      </c>
      <c r="X711" s="40" t="s">
        <v>32</v>
      </c>
      <c r="Y711" s="40"/>
      <c r="Z711" s="25"/>
      <c r="AA711" s="41" t="s">
        <v>73</v>
      </c>
    </row>
    <row r="712" customFormat="false" ht="13.5" hidden="false" customHeight="false" outlineLevel="0" collapsed="false">
      <c r="B712" s="56" t="s">
        <v>72</v>
      </c>
      <c r="C712" s="40" t="s">
        <v>32</v>
      </c>
      <c r="D712" s="40" t="s">
        <v>73</v>
      </c>
      <c r="E712" s="40" t="s">
        <v>32</v>
      </c>
      <c r="F712" s="40" t="s">
        <v>32</v>
      </c>
      <c r="G712" s="40" t="s">
        <v>73</v>
      </c>
      <c r="H712" s="40" t="s">
        <v>32</v>
      </c>
      <c r="I712" s="40" t="s">
        <v>73</v>
      </c>
      <c r="J712" s="40" t="s">
        <v>73</v>
      </c>
      <c r="K712" s="40" t="s">
        <v>32</v>
      </c>
      <c r="L712" s="40" t="s">
        <v>73</v>
      </c>
      <c r="M712" s="40" t="s">
        <v>32</v>
      </c>
      <c r="N712" s="40" t="s">
        <v>32</v>
      </c>
      <c r="O712" s="40" t="s">
        <v>32</v>
      </c>
      <c r="P712" s="40"/>
      <c r="Q712" s="25"/>
      <c r="R712" s="40" t="s">
        <v>32</v>
      </c>
      <c r="S712" s="40" t="s">
        <v>32</v>
      </c>
      <c r="T712" s="40" t="s">
        <v>32</v>
      </c>
      <c r="U712" s="40" t="s">
        <v>32</v>
      </c>
      <c r="V712" s="40" t="s">
        <v>32</v>
      </c>
      <c r="W712" s="40" t="s">
        <v>32</v>
      </c>
      <c r="X712" s="40" t="s">
        <v>32</v>
      </c>
      <c r="Y712" s="40"/>
      <c r="Z712" s="25"/>
      <c r="AA712" s="41" t="s">
        <v>73</v>
      </c>
    </row>
    <row r="713" customFormat="false" ht="12" hidden="false" customHeight="false" outlineLevel="0" collapsed="false">
      <c r="B713" s="57" t="s">
        <v>74</v>
      </c>
      <c r="C713" s="26" t="s">
        <v>73</v>
      </c>
      <c r="D713" s="26" t="s">
        <v>32</v>
      </c>
      <c r="E713" s="26" t="s">
        <v>32</v>
      </c>
      <c r="F713" s="26" t="s">
        <v>32</v>
      </c>
      <c r="G713" s="26" t="s">
        <v>32</v>
      </c>
      <c r="H713" s="26" t="s">
        <v>32</v>
      </c>
      <c r="I713" s="26" t="s">
        <v>73</v>
      </c>
      <c r="J713" s="26" t="s">
        <v>32</v>
      </c>
      <c r="K713" s="26" t="s">
        <v>32</v>
      </c>
      <c r="L713" s="26" t="s">
        <v>32</v>
      </c>
      <c r="M713" s="26" t="s">
        <v>32</v>
      </c>
      <c r="N713" s="26" t="s">
        <v>32</v>
      </c>
      <c r="O713" s="26" t="s">
        <v>32</v>
      </c>
      <c r="P713" s="26"/>
      <c r="Q713" s="25"/>
      <c r="R713" s="26" t="s">
        <v>32</v>
      </c>
      <c r="S713" s="26" t="s">
        <v>32</v>
      </c>
      <c r="T713" s="26" t="s">
        <v>32</v>
      </c>
      <c r="U713" s="26" t="s">
        <v>32</v>
      </c>
      <c r="V713" s="26" t="s">
        <v>32</v>
      </c>
      <c r="W713" s="26" t="s">
        <v>32</v>
      </c>
      <c r="X713" s="26" t="s">
        <v>32</v>
      </c>
      <c r="Y713" s="26"/>
      <c r="Z713" s="25"/>
      <c r="AA713" s="29" t="s">
        <v>73</v>
      </c>
    </row>
    <row r="714" customFormat="false" ht="12" hidden="false" customHeight="false" outlineLevel="0" collapsed="false">
      <c r="B714" s="56" t="s">
        <v>71</v>
      </c>
      <c r="C714" s="40" t="s">
        <v>73</v>
      </c>
      <c r="D714" s="40" t="s">
        <v>32</v>
      </c>
      <c r="E714" s="40" t="s">
        <v>32</v>
      </c>
      <c r="F714" s="40" t="s">
        <v>32</v>
      </c>
      <c r="G714" s="40" t="s">
        <v>32</v>
      </c>
      <c r="H714" s="40" t="s">
        <v>32</v>
      </c>
      <c r="I714" s="40" t="s">
        <v>73</v>
      </c>
      <c r="J714" s="40" t="s">
        <v>32</v>
      </c>
      <c r="K714" s="40" t="s">
        <v>32</v>
      </c>
      <c r="L714" s="40" t="s">
        <v>32</v>
      </c>
      <c r="M714" s="40" t="s">
        <v>32</v>
      </c>
      <c r="N714" s="40" t="s">
        <v>32</v>
      </c>
      <c r="O714" s="40" t="s">
        <v>32</v>
      </c>
      <c r="P714" s="40"/>
      <c r="Q714" s="25"/>
      <c r="R714" s="40" t="s">
        <v>32</v>
      </c>
      <c r="S714" s="40" t="s">
        <v>32</v>
      </c>
      <c r="T714" s="40" t="s">
        <v>32</v>
      </c>
      <c r="U714" s="40" t="s">
        <v>32</v>
      </c>
      <c r="V714" s="40" t="s">
        <v>32</v>
      </c>
      <c r="W714" s="40" t="s">
        <v>32</v>
      </c>
      <c r="X714" s="40" t="s">
        <v>32</v>
      </c>
      <c r="Y714" s="40"/>
      <c r="Z714" s="25"/>
      <c r="AA714" s="41" t="s">
        <v>73</v>
      </c>
    </row>
    <row r="715" customFormat="false" ht="13.5" hidden="false" customHeight="false" outlineLevel="0" collapsed="false">
      <c r="B715" s="56" t="s">
        <v>72</v>
      </c>
      <c r="C715" s="40" t="s">
        <v>32</v>
      </c>
      <c r="D715" s="40" t="s">
        <v>32</v>
      </c>
      <c r="E715" s="40" t="s">
        <v>32</v>
      </c>
      <c r="F715" s="40" t="s">
        <v>32</v>
      </c>
      <c r="G715" s="40" t="s">
        <v>32</v>
      </c>
      <c r="H715" s="40" t="s">
        <v>32</v>
      </c>
      <c r="I715" s="40" t="s">
        <v>73</v>
      </c>
      <c r="J715" s="40" t="s">
        <v>32</v>
      </c>
      <c r="K715" s="40" t="s">
        <v>32</v>
      </c>
      <c r="L715" s="40" t="s">
        <v>32</v>
      </c>
      <c r="M715" s="40" t="s">
        <v>32</v>
      </c>
      <c r="N715" s="40" t="s">
        <v>32</v>
      </c>
      <c r="O715" s="40" t="s">
        <v>32</v>
      </c>
      <c r="P715" s="40"/>
      <c r="Q715" s="25"/>
      <c r="R715" s="40" t="s">
        <v>32</v>
      </c>
      <c r="S715" s="40" t="s">
        <v>32</v>
      </c>
      <c r="T715" s="40" t="s">
        <v>32</v>
      </c>
      <c r="U715" s="40" t="s">
        <v>32</v>
      </c>
      <c r="V715" s="40" t="s">
        <v>32</v>
      </c>
      <c r="W715" s="40" t="s">
        <v>32</v>
      </c>
      <c r="X715" s="40" t="s">
        <v>32</v>
      </c>
      <c r="Y715" s="40"/>
      <c r="Z715" s="25"/>
      <c r="AA715" s="41" t="s">
        <v>73</v>
      </c>
    </row>
    <row r="716" customFormat="false" ht="12.75" hidden="false" customHeight="false" outlineLevel="0" collapsed="false">
      <c r="B716" s="58" t="s">
        <v>75</v>
      </c>
      <c r="C716" s="59" t="s">
        <v>32</v>
      </c>
      <c r="D716" s="59" t="s">
        <v>32</v>
      </c>
      <c r="E716" s="59" t="s">
        <v>32</v>
      </c>
      <c r="F716" s="59" t="s">
        <v>32</v>
      </c>
      <c r="G716" s="59" t="s">
        <v>32</v>
      </c>
      <c r="H716" s="59" t="s">
        <v>32</v>
      </c>
      <c r="I716" s="59" t="s">
        <v>32</v>
      </c>
      <c r="J716" s="59" t="s">
        <v>32</v>
      </c>
      <c r="K716" s="59" t="s">
        <v>32</v>
      </c>
      <c r="L716" s="59" t="s">
        <v>32</v>
      </c>
      <c r="M716" s="59" t="s">
        <v>32</v>
      </c>
      <c r="N716" s="59" t="s">
        <v>32</v>
      </c>
      <c r="O716" s="59" t="s">
        <v>32</v>
      </c>
      <c r="P716" s="59"/>
      <c r="Q716" s="60"/>
      <c r="R716" s="59" t="s">
        <v>32</v>
      </c>
      <c r="S716" s="59" t="s">
        <v>32</v>
      </c>
      <c r="T716" s="59" t="s">
        <v>32</v>
      </c>
      <c r="U716" s="59" t="s">
        <v>32</v>
      </c>
      <c r="V716" s="59" t="s">
        <v>32</v>
      </c>
      <c r="W716" s="59" t="s">
        <v>32</v>
      </c>
      <c r="X716" s="59" t="s">
        <v>32</v>
      </c>
      <c r="Y716" s="59"/>
      <c r="Z716" s="60"/>
      <c r="AA716" s="61" t="s">
        <v>32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 t="n">
        <v>0</v>
      </c>
      <c r="S717" s="63" t="n">
        <v>0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0</v>
      </c>
      <c r="Y717" s="63"/>
      <c r="Z717" s="63" t="n">
        <v>0</v>
      </c>
      <c r="AA717" s="63" t="n">
        <v>0</v>
      </c>
    </row>
    <row r="718" customFormat="false" ht="12.75" hidden="false" customHeight="false" outlineLevel="0" collapsed="false">
      <c r="B718" s="64" t="s">
        <v>76</v>
      </c>
      <c r="C718" s="83" t="n">
        <v>11700</v>
      </c>
      <c r="D718" s="83" t="n">
        <v>650</v>
      </c>
      <c r="E718" s="83" t="n">
        <v>150</v>
      </c>
      <c r="F718" s="83" t="n">
        <v>1300</v>
      </c>
      <c r="G718" s="83" t="n">
        <v>2800</v>
      </c>
      <c r="H718" s="83" t="n">
        <v>1000</v>
      </c>
      <c r="I718" s="83" t="n">
        <v>1300</v>
      </c>
      <c r="J718" s="83" t="n">
        <v>140</v>
      </c>
      <c r="K718" s="83" t="n">
        <v>300</v>
      </c>
      <c r="L718" s="83" t="n">
        <v>3800</v>
      </c>
      <c r="M718" s="83" t="n">
        <v>2900</v>
      </c>
      <c r="N718" s="83" t="n">
        <v>6300</v>
      </c>
      <c r="O718" s="83" t="n">
        <v>560</v>
      </c>
      <c r="P718" s="66"/>
      <c r="Q718" s="67"/>
      <c r="R718" s="83" t="n">
        <v>6500</v>
      </c>
      <c r="S718" s="83" t="n">
        <v>9200</v>
      </c>
      <c r="T718" s="83" t="n">
        <v>7000</v>
      </c>
      <c r="U718" s="83" t="n">
        <v>7000</v>
      </c>
      <c r="V718" s="83" t="n">
        <v>8700</v>
      </c>
      <c r="W718" s="83" t="n">
        <v>7500</v>
      </c>
      <c r="X718" s="83" t="n">
        <v>7400</v>
      </c>
      <c r="Y718" s="66"/>
      <c r="Z718" s="67"/>
      <c r="AA718" s="84" t="n">
        <v>23900</v>
      </c>
    </row>
    <row r="719" customFormat="false" ht="14.25" hidden="false" customHeight="false" outlineLevel="0" collapsed="false">
      <c r="B719" s="69" t="s">
        <v>77</v>
      </c>
      <c r="C719" s="89" t="n">
        <v>202.0873210551</v>
      </c>
      <c r="D719" s="89" t="n">
        <v>14.9380091965</v>
      </c>
      <c r="E719" s="48" t="s">
        <v>32</v>
      </c>
      <c r="F719" s="89" t="n">
        <v>0</v>
      </c>
      <c r="G719" s="48" t="n">
        <v>1099.16787699628</v>
      </c>
      <c r="H719" s="48" t="s">
        <v>32</v>
      </c>
      <c r="I719" s="89" t="n">
        <v>4902.46800340245</v>
      </c>
      <c r="J719" s="48" t="n">
        <v>257.966737</v>
      </c>
      <c r="K719" s="48" t="s">
        <v>32</v>
      </c>
      <c r="L719" s="48" t="n">
        <v>1358.20103642006</v>
      </c>
      <c r="M719" s="89" t="n">
        <v>108.5837111</v>
      </c>
      <c r="N719" s="48" t="s">
        <v>91</v>
      </c>
      <c r="O719" s="48" t="s">
        <v>32</v>
      </c>
      <c r="P719" s="89" t="n">
        <v>543.182170960889</v>
      </c>
      <c r="Q719" s="89" t="n">
        <v>8486.594866131</v>
      </c>
      <c r="R719" s="89" t="n">
        <v>519.87</v>
      </c>
      <c r="S719" s="48" t="n">
        <v>216.01267328</v>
      </c>
      <c r="T719" s="48" t="n">
        <v>119.8295</v>
      </c>
      <c r="U719" s="48" t="s">
        <v>32</v>
      </c>
      <c r="V719" s="48" t="n">
        <v>1.5834</v>
      </c>
      <c r="W719" s="48" t="s">
        <v>32</v>
      </c>
      <c r="X719" s="48" t="s">
        <v>32</v>
      </c>
      <c r="Y719" s="89" t="n">
        <v>0</v>
      </c>
      <c r="Z719" s="70" t="n">
        <v>857.29557328</v>
      </c>
      <c r="AA719" s="50" t="n">
        <v>4304.57608539522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414.18</v>
      </c>
      <c r="S720" s="26" t="n">
        <v>60.628</v>
      </c>
      <c r="T720" s="72" t="s">
        <v>32</v>
      </c>
      <c r="U720" s="72" t="s">
        <v>32</v>
      </c>
      <c r="V720" s="72" t="s">
        <v>32</v>
      </c>
      <c r="W720" s="72" t="s">
        <v>32</v>
      </c>
      <c r="X720" s="72" t="s">
        <v>32</v>
      </c>
      <c r="Y720" s="72"/>
      <c r="Z720" s="26" t="n">
        <v>474.808</v>
      </c>
      <c r="AA720" s="29" t="n">
        <v>1532.3007</v>
      </c>
    </row>
    <row r="721" customFormat="false" ht="13.5" hidden="false" customHeight="false" outlineLevel="0" collapsed="false">
      <c r="B721" s="73" t="s">
        <v>79</v>
      </c>
      <c r="C721" s="26" t="s">
        <v>91</v>
      </c>
      <c r="D721" s="26" t="s">
        <v>32</v>
      </c>
      <c r="E721" s="26" t="s">
        <v>32</v>
      </c>
      <c r="F721" s="26" t="s">
        <v>32</v>
      </c>
      <c r="G721" s="26" t="s">
        <v>32</v>
      </c>
      <c r="H721" s="26" t="s">
        <v>32</v>
      </c>
      <c r="I721" s="26" t="s">
        <v>91</v>
      </c>
      <c r="J721" s="26" t="s">
        <v>32</v>
      </c>
      <c r="K721" s="26" t="s">
        <v>32</v>
      </c>
      <c r="L721" s="26" t="s">
        <v>32</v>
      </c>
      <c r="M721" s="26" t="s">
        <v>91</v>
      </c>
      <c r="N721" s="26" t="s">
        <v>32</v>
      </c>
      <c r="O721" s="26" t="s">
        <v>32</v>
      </c>
      <c r="P721" s="87" t="n">
        <v>533.15</v>
      </c>
      <c r="Q721" s="87" t="n">
        <v>533.15</v>
      </c>
      <c r="R721" s="26" t="s">
        <v>32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/>
      <c r="Z721" s="26" t="n">
        <v>0</v>
      </c>
      <c r="AA721" s="29" t="s">
        <v>91</v>
      </c>
    </row>
    <row r="722" customFormat="false" ht="13.5" hidden="false" customHeight="false" outlineLevel="0" collapsed="false">
      <c r="B722" s="73" t="s">
        <v>80</v>
      </c>
      <c r="C722" s="26" t="n">
        <v>202.0873210551</v>
      </c>
      <c r="D722" s="26" t="n">
        <v>14.9380091965</v>
      </c>
      <c r="E722" s="26" t="s">
        <v>32</v>
      </c>
      <c r="F722" s="26" t="s">
        <v>91</v>
      </c>
      <c r="G722" s="26" t="n">
        <v>1099.167876996</v>
      </c>
      <c r="H722" s="26" t="s">
        <v>32</v>
      </c>
      <c r="I722" s="26" t="n">
        <v>4902.46800340245</v>
      </c>
      <c r="J722" s="26" t="n">
        <v>257.966737</v>
      </c>
      <c r="K722" s="26" t="s">
        <v>32</v>
      </c>
      <c r="L722" s="26" t="n">
        <v>1358.20103642006</v>
      </c>
      <c r="M722" s="26" t="n">
        <v>108.5837111</v>
      </c>
      <c r="N722" s="26" t="s">
        <v>91</v>
      </c>
      <c r="O722" s="26" t="s">
        <v>32</v>
      </c>
      <c r="P722" s="87" t="n">
        <v>10.0321709608888</v>
      </c>
      <c r="Q722" s="87" t="n">
        <v>7953.444866131</v>
      </c>
      <c r="R722" s="26" t="n">
        <v>105.69</v>
      </c>
      <c r="S722" s="26" t="n">
        <v>155.38467328</v>
      </c>
      <c r="T722" s="26" t="n">
        <v>119.8295</v>
      </c>
      <c r="U722" s="26" t="s">
        <v>32</v>
      </c>
      <c r="V722" s="26" t="n">
        <v>1.5834</v>
      </c>
      <c r="W722" s="26" t="s">
        <v>32</v>
      </c>
      <c r="X722" s="26" t="s">
        <v>32</v>
      </c>
      <c r="Y722" s="26"/>
      <c r="Z722" s="26" t="n">
        <v>382.48757328</v>
      </c>
      <c r="AA722" s="29" t="n">
        <v>2327.49638539522</v>
      </c>
    </row>
    <row r="723" customFormat="false" ht="12.75" hidden="false" customHeight="false" outlineLevel="0" collapsed="false">
      <c r="B723" s="74" t="s">
        <v>81</v>
      </c>
      <c r="C723" s="26" t="s">
        <v>91</v>
      </c>
      <c r="D723" s="26" t="s">
        <v>32</v>
      </c>
      <c r="E723" s="26" t="s">
        <v>32</v>
      </c>
      <c r="F723" s="26" t="s">
        <v>91</v>
      </c>
      <c r="G723" s="26" t="s">
        <v>32</v>
      </c>
      <c r="H723" s="26" t="s">
        <v>32</v>
      </c>
      <c r="I723" s="26" t="s">
        <v>91</v>
      </c>
      <c r="J723" s="26" t="s">
        <v>32</v>
      </c>
      <c r="K723" s="26" t="s">
        <v>32</v>
      </c>
      <c r="L723" s="26" t="s">
        <v>32</v>
      </c>
      <c r="M723" s="26" t="s">
        <v>91</v>
      </c>
      <c r="N723" s="26" t="s">
        <v>32</v>
      </c>
      <c r="O723" s="26" t="s">
        <v>32</v>
      </c>
      <c r="P723" s="26"/>
      <c r="Q723" s="87" t="n">
        <v>0</v>
      </c>
      <c r="R723" s="26" t="s">
        <v>91</v>
      </c>
      <c r="S723" s="26" t="s">
        <v>91</v>
      </c>
      <c r="T723" s="26" t="s">
        <v>91</v>
      </c>
      <c r="U723" s="26" t="s">
        <v>32</v>
      </c>
      <c r="V723" s="26" t="s">
        <v>91</v>
      </c>
      <c r="W723" s="26" t="s">
        <v>32</v>
      </c>
      <c r="X723" s="26" t="s">
        <v>32</v>
      </c>
      <c r="Y723" s="87" t="n">
        <v>0</v>
      </c>
      <c r="Z723" s="87" t="n">
        <v>0</v>
      </c>
      <c r="AA723" s="85" t="n">
        <v>444.779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202.0873210551</v>
      </c>
      <c r="D726" s="26" t="n">
        <v>14.9380091965</v>
      </c>
      <c r="E726" s="26" t="s">
        <v>32</v>
      </c>
      <c r="F726" s="26" t="s">
        <v>91</v>
      </c>
      <c r="G726" s="26" t="n">
        <v>1099.167876996</v>
      </c>
      <c r="H726" s="26" t="s">
        <v>32</v>
      </c>
      <c r="I726" s="26" t="n">
        <v>4902.46800340245</v>
      </c>
      <c r="J726" s="26" t="n">
        <v>257.966737</v>
      </c>
      <c r="K726" s="26" t="s">
        <v>32</v>
      </c>
      <c r="L726" s="26" t="n">
        <v>1358.20103642006</v>
      </c>
      <c r="M726" s="26" t="n">
        <v>108.5837111</v>
      </c>
      <c r="N726" s="26" t="s">
        <v>91</v>
      </c>
      <c r="O726" s="26" t="s">
        <v>32</v>
      </c>
      <c r="P726" s="26"/>
      <c r="Q726" s="26" t="n">
        <v>7943.41269517011</v>
      </c>
      <c r="R726" s="26" t="n">
        <v>105.69</v>
      </c>
      <c r="S726" s="26" t="s">
        <v>91</v>
      </c>
      <c r="T726" s="26" t="s">
        <v>91</v>
      </c>
      <c r="U726" s="26" t="s">
        <v>32</v>
      </c>
      <c r="V726" s="26" t="n">
        <v>1.5834</v>
      </c>
      <c r="W726" s="26" t="s">
        <v>32</v>
      </c>
      <c r="X726" s="26" t="s">
        <v>32</v>
      </c>
      <c r="Y726" s="26"/>
      <c r="Z726" s="26" t="n">
        <v>382.48757328</v>
      </c>
      <c r="AA726" s="29" t="n">
        <v>2327.49638539522</v>
      </c>
    </row>
    <row r="727" customFormat="false" ht="13.5" hidden="false" customHeight="false" outlineLevel="0" collapsed="false">
      <c r="B727" s="80" t="s">
        <v>84</v>
      </c>
      <c r="C727" s="26" t="n">
        <v>2088.22887</v>
      </c>
      <c r="D727" s="26" t="n">
        <v>326.58113896044</v>
      </c>
      <c r="E727" s="26" t="s">
        <v>32</v>
      </c>
      <c r="F727" s="26" t="s">
        <v>32</v>
      </c>
      <c r="G727" s="26" t="n">
        <v>12140.595492629</v>
      </c>
      <c r="H727" s="26" t="s">
        <v>32</v>
      </c>
      <c r="I727" s="26" t="n">
        <v>35862.9353095954</v>
      </c>
      <c r="J727" s="26" t="n">
        <v>82.538547</v>
      </c>
      <c r="K727" s="26" t="s">
        <v>32</v>
      </c>
      <c r="L727" s="26" t="n">
        <v>15180.239897802</v>
      </c>
      <c r="M727" s="26" t="n">
        <v>824.093</v>
      </c>
      <c r="N727" s="26" t="s">
        <v>91</v>
      </c>
      <c r="O727" s="26" t="s">
        <v>32</v>
      </c>
      <c r="P727" s="26"/>
      <c r="Q727" s="26" t="n">
        <v>66505.2122559869</v>
      </c>
      <c r="R727" s="26" t="s">
        <v>91</v>
      </c>
      <c r="S727" s="26" t="n">
        <v>246.94088</v>
      </c>
      <c r="T727" s="26" t="n">
        <v>541.988125</v>
      </c>
      <c r="U727" s="26" t="s">
        <v>32</v>
      </c>
      <c r="V727" s="26" t="n">
        <v>0</v>
      </c>
      <c r="W727" s="26" t="s">
        <v>32</v>
      </c>
      <c r="X727" s="26" t="s">
        <v>32</v>
      </c>
      <c r="Y727" s="26"/>
      <c r="Z727" s="26" t="n">
        <v>788.929005</v>
      </c>
      <c r="AA727" s="29" t="n">
        <v>36970.853984614</v>
      </c>
    </row>
    <row r="728" customFormat="false" ht="12.75" hidden="false" customHeight="false" outlineLevel="0" collapsed="false">
      <c r="B728" s="81" t="s">
        <v>85</v>
      </c>
      <c r="C728" s="82" t="n">
        <v>10.333299779013</v>
      </c>
      <c r="D728" s="82" t="n">
        <v>21.8624272260428</v>
      </c>
      <c r="E728" s="82" t="n">
        <v>0</v>
      </c>
      <c r="F728" s="82" t="n">
        <v>0</v>
      </c>
      <c r="G728" s="82" t="n">
        <v>11.0452604617676</v>
      </c>
      <c r="H728" s="82" t="n">
        <v>0</v>
      </c>
      <c r="I728" s="82" t="n">
        <v>7.31528187123415</v>
      </c>
      <c r="J728" s="82" t="n">
        <v>0.319958099869287</v>
      </c>
      <c r="K728" s="82" t="n">
        <v>0</v>
      </c>
      <c r="L728" s="82" t="n">
        <v>11.1767253085111</v>
      </c>
      <c r="M728" s="82" t="n">
        <v>7.58947167721181</v>
      </c>
      <c r="N728" s="82" t="n">
        <v>0</v>
      </c>
      <c r="O728" s="82" t="n">
        <v>0</v>
      </c>
      <c r="P728" s="82"/>
      <c r="Q728" s="82" t="n">
        <v>8.37237278335349</v>
      </c>
      <c r="R728" s="82" t="e">
        <f aca="false"/>
        <v>#VALUE!</v>
      </c>
      <c r="S728" s="82" t="n">
        <v>1.58922289301351</v>
      </c>
      <c r="T728" s="82" t="n">
        <v>4.52299412915851</v>
      </c>
      <c r="U728" s="82" t="n">
        <v>0</v>
      </c>
      <c r="V728" s="82" t="n">
        <v>0</v>
      </c>
      <c r="W728" s="82" t="n">
        <v>0</v>
      </c>
      <c r="X728" s="82" t="n">
        <v>0</v>
      </c>
      <c r="Y728" s="82"/>
      <c r="Z728" s="82" t="n">
        <v>2.0626265011294</v>
      </c>
      <c r="AA728" s="33" t="n">
        <v>15.8843872826622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86" t="n">
        <v>19.468086073</v>
      </c>
      <c r="D733" s="86" t="n">
        <v>28.3945993531</v>
      </c>
      <c r="E733" s="13" t="s">
        <v>32</v>
      </c>
      <c r="F733" s="86" t="n">
        <v>0</v>
      </c>
      <c r="G733" s="13" t="n">
        <v>462.285241503</v>
      </c>
      <c r="H733" s="13" t="s">
        <v>32</v>
      </c>
      <c r="I733" s="86" t="n">
        <v>3755.3549567476</v>
      </c>
      <c r="J733" s="13" t="n">
        <v>1332.914</v>
      </c>
      <c r="K733" s="13" t="s">
        <v>32</v>
      </c>
      <c r="L733" s="13" t="n">
        <v>409.9612076806</v>
      </c>
      <c r="M733" s="86" t="n">
        <v>36.22695</v>
      </c>
      <c r="N733" s="86" t="n">
        <v>0</v>
      </c>
      <c r="O733" s="13" t="s">
        <v>32</v>
      </c>
      <c r="P733" s="86" t="n">
        <v>531.499871243203</v>
      </c>
      <c r="Q733" s="15"/>
      <c r="R733" s="86" t="n">
        <v>75.51</v>
      </c>
      <c r="S733" s="13" t="n">
        <v>22.1845584</v>
      </c>
      <c r="T733" s="86" t="n">
        <v>19.182</v>
      </c>
      <c r="U733" s="13" t="s">
        <v>32</v>
      </c>
      <c r="V733" s="13" t="n">
        <v>0.154</v>
      </c>
      <c r="W733" s="13" t="s">
        <v>32</v>
      </c>
      <c r="X733" s="13" t="s">
        <v>32</v>
      </c>
      <c r="Y733" s="86" t="n">
        <v>0.0195999999999685</v>
      </c>
      <c r="Z733" s="15"/>
      <c r="AA733" s="16" t="n">
        <v>187.4682473521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60.08</v>
      </c>
      <c r="S734" s="19" t="n">
        <v>6</v>
      </c>
      <c r="T734" s="20" t="s">
        <v>32</v>
      </c>
      <c r="U734" s="20" t="s">
        <v>32</v>
      </c>
      <c r="V734" s="20" t="s">
        <v>32</v>
      </c>
      <c r="W734" s="20" t="s">
        <v>32</v>
      </c>
      <c r="X734" s="20" t="s">
        <v>32</v>
      </c>
      <c r="Y734" s="21"/>
      <c r="Z734" s="22"/>
      <c r="AA734" s="23" t="n">
        <v>70.393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60.08</v>
      </c>
      <c r="S735" s="26" t="n">
        <v>6</v>
      </c>
      <c r="T735" s="20" t="s">
        <v>32</v>
      </c>
      <c r="U735" s="20" t="s">
        <v>32</v>
      </c>
      <c r="V735" s="20" t="s">
        <v>32</v>
      </c>
      <c r="W735" s="20" t="s">
        <v>32</v>
      </c>
      <c r="X735" s="20" t="s">
        <v>32</v>
      </c>
      <c r="Y735" s="20"/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n">
        <v>45.6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n">
        <v>24.793</v>
      </c>
    </row>
    <row r="738" customFormat="false" ht="12" hidden="false" customHeight="false" outlineLevel="0" collapsed="false">
      <c r="B738" s="34" t="s">
        <v>36</v>
      </c>
      <c r="C738" s="14" t="s">
        <v>91</v>
      </c>
      <c r="D738" s="14" t="s">
        <v>32</v>
      </c>
      <c r="E738" s="14" t="s">
        <v>32</v>
      </c>
      <c r="F738" s="14" t="s">
        <v>32</v>
      </c>
      <c r="G738" s="14" t="s">
        <v>32</v>
      </c>
      <c r="H738" s="14" t="s">
        <v>32</v>
      </c>
      <c r="I738" s="14" t="s">
        <v>91</v>
      </c>
      <c r="J738" s="14" t="s">
        <v>32</v>
      </c>
      <c r="K738" s="14" t="s">
        <v>32</v>
      </c>
      <c r="L738" s="14" t="s">
        <v>32</v>
      </c>
      <c r="M738" s="14" t="s">
        <v>91</v>
      </c>
      <c r="N738" s="14" t="s">
        <v>32</v>
      </c>
      <c r="O738" s="14" t="s">
        <v>32</v>
      </c>
      <c r="P738" s="86" t="n">
        <v>511.05</v>
      </c>
      <c r="Q738" s="35"/>
      <c r="R738" s="14" t="s">
        <v>32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/>
      <c r="Z738" s="35"/>
      <c r="AA738" s="23" t="s">
        <v>91</v>
      </c>
    </row>
    <row r="739" customFormat="false" ht="12" hidden="false" customHeight="false" outlineLevel="0" collapsed="false">
      <c r="B739" s="36" t="s">
        <v>38</v>
      </c>
      <c r="C739" s="26" t="s">
        <v>91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n">
        <v>0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87" t="n">
        <v>511.05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/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s">
        <v>91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88" t="n">
        <v>511.05</v>
      </c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/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/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7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91</v>
      </c>
      <c r="J742" s="40" t="s">
        <v>32</v>
      </c>
      <c r="K742" s="40" t="s">
        <v>32</v>
      </c>
      <c r="L742" s="40" t="s">
        <v>32</v>
      </c>
      <c r="M742" s="40" t="s">
        <v>91</v>
      </c>
      <c r="N742" s="40" t="s">
        <v>32</v>
      </c>
      <c r="O742" s="40" t="s">
        <v>32</v>
      </c>
      <c r="P742" s="40"/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/>
      <c r="Z742" s="37"/>
      <c r="AA742" s="41" t="s">
        <v>91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91</v>
      </c>
      <c r="J743" s="26" t="s">
        <v>32</v>
      </c>
      <c r="K743" s="26" t="s">
        <v>32</v>
      </c>
      <c r="L743" s="26" t="s">
        <v>32</v>
      </c>
      <c r="M743" s="26" t="s">
        <v>91</v>
      </c>
      <c r="N743" s="26" t="s">
        <v>32</v>
      </c>
      <c r="O743" s="26" t="s">
        <v>32</v>
      </c>
      <c r="P743" s="26"/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/>
      <c r="Z743" s="37"/>
      <c r="AA743" s="29" t="s">
        <v>91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19.468086073</v>
      </c>
      <c r="D745" s="48" t="n">
        <v>28.3945993531</v>
      </c>
      <c r="E745" s="48" t="s">
        <v>32</v>
      </c>
      <c r="F745" s="48" t="s">
        <v>91</v>
      </c>
      <c r="G745" s="48" t="n">
        <v>462.285241503</v>
      </c>
      <c r="H745" s="48" t="s">
        <v>32</v>
      </c>
      <c r="I745" s="48" t="n">
        <v>3755.3549567476</v>
      </c>
      <c r="J745" s="48" t="n">
        <v>1332.914</v>
      </c>
      <c r="K745" s="48" t="s">
        <v>32</v>
      </c>
      <c r="L745" s="48" t="n">
        <v>409.9612076805</v>
      </c>
      <c r="M745" s="48" t="n">
        <v>36.22695</v>
      </c>
      <c r="N745" s="89" t="n">
        <v>0</v>
      </c>
      <c r="O745" s="48" t="s">
        <v>32</v>
      </c>
      <c r="P745" s="89" t="n">
        <v>20.4498712432032</v>
      </c>
      <c r="Q745" s="49"/>
      <c r="R745" s="48" t="n">
        <v>15.43</v>
      </c>
      <c r="S745" s="48" t="n">
        <v>16.1845584</v>
      </c>
      <c r="T745" s="91" t="n">
        <v>19.182</v>
      </c>
      <c r="U745" s="48" t="s">
        <v>32</v>
      </c>
      <c r="V745" s="48" t="n">
        <v>0.154</v>
      </c>
      <c r="W745" s="48" t="s">
        <v>32</v>
      </c>
      <c r="X745" s="48" t="s">
        <v>32</v>
      </c>
      <c r="Y745" s="89" t="n">
        <v>0.0195999999999685</v>
      </c>
      <c r="Z745" s="49"/>
      <c r="AA745" s="50" t="n">
        <v>97.7172942142</v>
      </c>
    </row>
    <row r="746" customFormat="false" ht="12" hidden="false" customHeight="false" outlineLevel="0" collapsed="false">
      <c r="B746" s="36" t="s">
        <v>45</v>
      </c>
      <c r="C746" s="40" t="n">
        <v>17.9951516</v>
      </c>
      <c r="D746" s="40" t="n">
        <v>28.3945993531</v>
      </c>
      <c r="E746" s="40" t="s">
        <v>32</v>
      </c>
      <c r="F746" s="40" t="s">
        <v>32</v>
      </c>
      <c r="G746" s="40" t="n">
        <v>462.285241503</v>
      </c>
      <c r="H746" s="40" t="s">
        <v>32</v>
      </c>
      <c r="I746" s="40" t="n">
        <v>2798.9568874476</v>
      </c>
      <c r="J746" s="40" t="n">
        <v>20.175</v>
      </c>
      <c r="K746" s="40" t="s">
        <v>32</v>
      </c>
      <c r="L746" s="40" t="n">
        <v>409.9612076805</v>
      </c>
      <c r="M746" s="40" t="n">
        <v>4.38595</v>
      </c>
      <c r="N746" s="40" t="n">
        <v>0</v>
      </c>
      <c r="O746" s="40" t="s">
        <v>32</v>
      </c>
      <c r="P746" s="40"/>
      <c r="Q746" s="37"/>
      <c r="R746" s="40" t="s">
        <v>32</v>
      </c>
      <c r="S746" s="40" t="n">
        <v>2.9295584</v>
      </c>
      <c r="T746" s="40" t="n">
        <v>12.967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/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557.4640693</v>
      </c>
      <c r="J747" s="40" t="n">
        <v>1298.739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/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/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3.117</v>
      </c>
      <c r="N748" s="90" t="s">
        <v>91</v>
      </c>
      <c r="O748" s="40" t="s">
        <v>32</v>
      </c>
      <c r="P748" s="40"/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/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398.934</v>
      </c>
      <c r="J749" s="40" t="n">
        <v>14</v>
      </c>
      <c r="K749" s="40" t="s">
        <v>32</v>
      </c>
      <c r="L749" s="40" t="s">
        <v>32</v>
      </c>
      <c r="M749" s="40" t="n">
        <v>28.724</v>
      </c>
      <c r="N749" s="40" t="s">
        <v>32</v>
      </c>
      <c r="O749" s="40" t="s">
        <v>32</v>
      </c>
      <c r="P749" s="40"/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/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91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/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/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37"/>
      <c r="R751" s="40"/>
      <c r="S751" s="40"/>
      <c r="T751" s="40"/>
      <c r="U751" s="40"/>
      <c r="V751" s="40"/>
      <c r="W751" s="40"/>
      <c r="X751" s="40"/>
      <c r="Y751" s="40"/>
      <c r="Z751" s="37"/>
      <c r="AA751" s="41"/>
    </row>
    <row r="752" customFormat="false" ht="12" hidden="false" customHeight="false" outlineLevel="0" collapsed="false">
      <c r="B752" s="36" t="s">
        <v>51</v>
      </c>
      <c r="C752" s="40" t="n">
        <v>1.472934473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/>
      <c r="Q752" s="37"/>
      <c r="R752" s="40" t="n">
        <v>15.43</v>
      </c>
      <c r="S752" s="40" t="n">
        <v>13.255</v>
      </c>
      <c r="T752" s="40" t="n">
        <v>6.215</v>
      </c>
      <c r="U752" s="40" t="s">
        <v>32</v>
      </c>
      <c r="V752" s="40" t="n">
        <v>0.154</v>
      </c>
      <c r="W752" s="40" t="s">
        <v>32</v>
      </c>
      <c r="X752" s="40" t="s">
        <v>32</v>
      </c>
      <c r="Y752" s="40"/>
      <c r="Z752" s="37"/>
      <c r="AA752" s="41" t="s">
        <v>91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36.165966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91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87" t="n">
        <v>20.4498712432032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87" t="n">
        <v>0.0195999999999685</v>
      </c>
      <c r="Z754" s="37"/>
      <c r="AA754" s="29" t="n">
        <v>61.5513282142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91</v>
      </c>
      <c r="D756" s="48" t="s">
        <v>32</v>
      </c>
      <c r="E756" s="48" t="s">
        <v>32</v>
      </c>
      <c r="F756" s="48" t="s">
        <v>91</v>
      </c>
      <c r="G756" s="48" t="s">
        <v>32</v>
      </c>
      <c r="H756" s="48" t="s">
        <v>32</v>
      </c>
      <c r="I756" s="48" t="s">
        <v>91</v>
      </c>
      <c r="J756" s="48" t="s">
        <v>32</v>
      </c>
      <c r="K756" s="48" t="s">
        <v>32</v>
      </c>
      <c r="L756" s="48" t="s">
        <v>32</v>
      </c>
      <c r="M756" s="48" t="s">
        <v>91</v>
      </c>
      <c r="N756" s="48" t="s">
        <v>32</v>
      </c>
      <c r="O756" s="48" t="s">
        <v>32</v>
      </c>
      <c r="P756" s="48"/>
      <c r="Q756" s="49"/>
      <c r="R756" s="48" t="s">
        <v>91</v>
      </c>
      <c r="S756" s="48" t="s">
        <v>91</v>
      </c>
      <c r="T756" s="48" t="s">
        <v>91</v>
      </c>
      <c r="U756" s="48" t="s">
        <v>32</v>
      </c>
      <c r="V756" s="48" t="s">
        <v>91</v>
      </c>
      <c r="W756" s="48" t="s">
        <v>32</v>
      </c>
      <c r="X756" s="48" t="s">
        <v>32</v>
      </c>
      <c r="Y756" s="89" t="n">
        <v>0</v>
      </c>
      <c r="Z756" s="49"/>
      <c r="AA756" s="89" t="n">
        <v>19.3579531379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200.8369</v>
      </c>
      <c r="D760" s="13" t="n">
        <v>641.0707014579</v>
      </c>
      <c r="E760" s="13" t="s">
        <v>32</v>
      </c>
      <c r="F760" s="13" t="s">
        <v>91</v>
      </c>
      <c r="G760" s="13" t="n">
        <v>4858.748943041</v>
      </c>
      <c r="H760" s="13" t="s">
        <v>32</v>
      </c>
      <c r="I760" s="13" t="n">
        <v>30279.0117581279</v>
      </c>
      <c r="J760" s="13" t="n">
        <v>258.115</v>
      </c>
      <c r="K760" s="13" t="s">
        <v>32</v>
      </c>
      <c r="L760" s="13" t="n">
        <v>4474.823606825</v>
      </c>
      <c r="M760" s="13" t="n">
        <v>305.82</v>
      </c>
      <c r="N760" s="13" t="s">
        <v>91</v>
      </c>
      <c r="O760" s="13" t="s">
        <v>32</v>
      </c>
      <c r="P760" s="14"/>
      <c r="Q760" s="53"/>
      <c r="R760" s="13" t="s">
        <v>91</v>
      </c>
      <c r="S760" s="13" t="n">
        <v>31.3406</v>
      </c>
      <c r="T760" s="13" t="n">
        <v>75.420625</v>
      </c>
      <c r="U760" s="13" t="s">
        <v>32</v>
      </c>
      <c r="V760" s="13" t="n">
        <v>0</v>
      </c>
      <c r="W760" s="13" t="s">
        <v>32</v>
      </c>
      <c r="X760" s="13" t="s">
        <v>32</v>
      </c>
      <c r="Y760" s="14"/>
      <c r="Z760" s="53"/>
      <c r="AA760" s="16" t="n">
        <v>1648.794854176</v>
      </c>
    </row>
    <row r="761" customFormat="false" ht="13.5" hidden="false" customHeight="false" outlineLevel="0" collapsed="false">
      <c r="B761" s="54" t="s">
        <v>68</v>
      </c>
      <c r="C761" s="20" t="s">
        <v>91</v>
      </c>
      <c r="D761" s="20" t="s">
        <v>32</v>
      </c>
      <c r="E761" s="20" t="s">
        <v>32</v>
      </c>
      <c r="F761" s="20" t="s">
        <v>32</v>
      </c>
      <c r="G761" s="20" t="s">
        <v>32</v>
      </c>
      <c r="H761" s="20" t="s">
        <v>32</v>
      </c>
      <c r="I761" s="20" t="s">
        <v>91</v>
      </c>
      <c r="J761" s="20" t="s">
        <v>32</v>
      </c>
      <c r="K761" s="20" t="s">
        <v>32</v>
      </c>
      <c r="L761" s="20" t="s">
        <v>32</v>
      </c>
      <c r="M761" s="20" t="s">
        <v>91</v>
      </c>
      <c r="N761" s="20" t="s">
        <v>32</v>
      </c>
      <c r="O761" s="20" t="s">
        <v>32</v>
      </c>
      <c r="P761" s="20"/>
      <c r="Q761" s="25"/>
      <c r="R761" s="20" t="s">
        <v>32</v>
      </c>
      <c r="S761" s="20" t="s">
        <v>32</v>
      </c>
      <c r="T761" s="20" t="s">
        <v>32</v>
      </c>
      <c r="U761" s="20" t="s">
        <v>32</v>
      </c>
      <c r="V761" s="20" t="s">
        <v>32</v>
      </c>
      <c r="W761" s="20" t="s">
        <v>32</v>
      </c>
      <c r="X761" s="20" t="s">
        <v>32</v>
      </c>
      <c r="Y761" s="20"/>
      <c r="Z761" s="25"/>
      <c r="AA761" s="55" t="s">
        <v>91</v>
      </c>
    </row>
    <row r="762" customFormat="false" ht="12" hidden="false" customHeight="false" outlineLevel="0" collapsed="false">
      <c r="B762" s="54" t="s">
        <v>69</v>
      </c>
      <c r="C762" s="26" t="s">
        <v>73</v>
      </c>
      <c r="D762" s="26" t="s">
        <v>73</v>
      </c>
      <c r="E762" s="26" t="s">
        <v>32</v>
      </c>
      <c r="F762" s="26" t="s">
        <v>32</v>
      </c>
      <c r="G762" s="26" t="s">
        <v>73</v>
      </c>
      <c r="H762" s="26" t="s">
        <v>32</v>
      </c>
      <c r="I762" s="26" t="s">
        <v>73</v>
      </c>
      <c r="J762" s="26" t="s">
        <v>73</v>
      </c>
      <c r="K762" s="26" t="s">
        <v>32</v>
      </c>
      <c r="L762" s="26" t="s">
        <v>73</v>
      </c>
      <c r="M762" s="26" t="s">
        <v>73</v>
      </c>
      <c r="N762" s="26" t="s">
        <v>32</v>
      </c>
      <c r="O762" s="26" t="s">
        <v>32</v>
      </c>
      <c r="P762" s="26"/>
      <c r="Q762" s="25"/>
      <c r="R762" s="26" t="s">
        <v>73</v>
      </c>
      <c r="S762" s="26" t="s">
        <v>73</v>
      </c>
      <c r="T762" s="26" t="s">
        <v>73</v>
      </c>
      <c r="U762" s="26" t="s">
        <v>32</v>
      </c>
      <c r="V762" s="26" t="s">
        <v>73</v>
      </c>
      <c r="W762" s="26" t="s">
        <v>32</v>
      </c>
      <c r="X762" s="26" t="s">
        <v>32</v>
      </c>
      <c r="Y762" s="26"/>
      <c r="Z762" s="25"/>
      <c r="AA762" s="29" t="s">
        <v>73</v>
      </c>
    </row>
    <row r="763" customFormat="false" ht="12" hidden="false" customHeight="false" outlineLevel="0" collapsed="false">
      <c r="B763" s="56" t="s">
        <v>71</v>
      </c>
      <c r="C763" s="40" t="s">
        <v>73</v>
      </c>
      <c r="D763" s="40" t="s">
        <v>73</v>
      </c>
      <c r="E763" s="40" t="s">
        <v>32</v>
      </c>
      <c r="F763" s="40" t="s">
        <v>32</v>
      </c>
      <c r="G763" s="40" t="s">
        <v>73</v>
      </c>
      <c r="H763" s="40" t="s">
        <v>32</v>
      </c>
      <c r="I763" s="40" t="s">
        <v>73</v>
      </c>
      <c r="J763" s="40" t="s">
        <v>73</v>
      </c>
      <c r="K763" s="40" t="s">
        <v>32</v>
      </c>
      <c r="L763" s="40" t="s">
        <v>73</v>
      </c>
      <c r="M763" s="40" t="s">
        <v>73</v>
      </c>
      <c r="N763" s="40" t="s">
        <v>32</v>
      </c>
      <c r="O763" s="40" t="s">
        <v>32</v>
      </c>
      <c r="P763" s="40"/>
      <c r="Q763" s="25"/>
      <c r="R763" s="40" t="s">
        <v>73</v>
      </c>
      <c r="S763" s="40" t="s">
        <v>73</v>
      </c>
      <c r="T763" s="40" t="s">
        <v>73</v>
      </c>
      <c r="U763" s="40" t="s">
        <v>32</v>
      </c>
      <c r="V763" s="40" t="s">
        <v>73</v>
      </c>
      <c r="W763" s="40" t="s">
        <v>32</v>
      </c>
      <c r="X763" s="40" t="s">
        <v>32</v>
      </c>
      <c r="Y763" s="40"/>
      <c r="Z763" s="25"/>
      <c r="AA763" s="41" t="s">
        <v>73</v>
      </c>
    </row>
    <row r="764" customFormat="false" ht="13.5" hidden="false" customHeight="false" outlineLevel="0" collapsed="false">
      <c r="B764" s="56" t="s">
        <v>72</v>
      </c>
      <c r="C764" s="40" t="s">
        <v>32</v>
      </c>
      <c r="D764" s="40" t="s">
        <v>73</v>
      </c>
      <c r="E764" s="40" t="s">
        <v>32</v>
      </c>
      <c r="F764" s="40" t="s">
        <v>32</v>
      </c>
      <c r="G764" s="40" t="s">
        <v>73</v>
      </c>
      <c r="H764" s="40" t="s">
        <v>32</v>
      </c>
      <c r="I764" s="40" t="s">
        <v>73</v>
      </c>
      <c r="J764" s="40" t="s">
        <v>73</v>
      </c>
      <c r="K764" s="40" t="s">
        <v>32</v>
      </c>
      <c r="L764" s="40" t="s">
        <v>73</v>
      </c>
      <c r="M764" s="40" t="s">
        <v>32</v>
      </c>
      <c r="N764" s="40" t="s">
        <v>32</v>
      </c>
      <c r="O764" s="40" t="s">
        <v>32</v>
      </c>
      <c r="P764" s="40"/>
      <c r="Q764" s="25"/>
      <c r="R764" s="40" t="s">
        <v>32</v>
      </c>
      <c r="S764" s="40" t="s">
        <v>32</v>
      </c>
      <c r="T764" s="40" t="s">
        <v>32</v>
      </c>
      <c r="U764" s="40" t="s">
        <v>32</v>
      </c>
      <c r="V764" s="40" t="s">
        <v>32</v>
      </c>
      <c r="W764" s="40" t="s">
        <v>32</v>
      </c>
      <c r="X764" s="40" t="s">
        <v>32</v>
      </c>
      <c r="Y764" s="40"/>
      <c r="Z764" s="25"/>
      <c r="AA764" s="41" t="s">
        <v>73</v>
      </c>
    </row>
    <row r="765" customFormat="false" ht="12" hidden="false" customHeight="false" outlineLevel="0" collapsed="false">
      <c r="B765" s="57" t="s">
        <v>74</v>
      </c>
      <c r="C765" s="26" t="s">
        <v>73</v>
      </c>
      <c r="D765" s="26" t="s">
        <v>32</v>
      </c>
      <c r="E765" s="26" t="s">
        <v>32</v>
      </c>
      <c r="F765" s="26" t="s">
        <v>32</v>
      </c>
      <c r="G765" s="26" t="s">
        <v>32</v>
      </c>
      <c r="H765" s="26" t="s">
        <v>32</v>
      </c>
      <c r="I765" s="26" t="s">
        <v>73</v>
      </c>
      <c r="J765" s="26" t="s">
        <v>32</v>
      </c>
      <c r="K765" s="26" t="s">
        <v>32</v>
      </c>
      <c r="L765" s="26" t="s">
        <v>32</v>
      </c>
      <c r="M765" s="26" t="s">
        <v>32</v>
      </c>
      <c r="N765" s="26" t="s">
        <v>32</v>
      </c>
      <c r="O765" s="26" t="s">
        <v>32</v>
      </c>
      <c r="P765" s="26"/>
      <c r="Q765" s="25"/>
      <c r="R765" s="26" t="s">
        <v>32</v>
      </c>
      <c r="S765" s="26" t="s">
        <v>32</v>
      </c>
      <c r="T765" s="26" t="s">
        <v>32</v>
      </c>
      <c r="U765" s="26" t="s">
        <v>32</v>
      </c>
      <c r="V765" s="26" t="s">
        <v>32</v>
      </c>
      <c r="W765" s="26" t="s">
        <v>32</v>
      </c>
      <c r="X765" s="26" t="s">
        <v>32</v>
      </c>
      <c r="Y765" s="26"/>
      <c r="Z765" s="25"/>
      <c r="AA765" s="29" t="s">
        <v>73</v>
      </c>
    </row>
    <row r="766" customFormat="false" ht="12" hidden="false" customHeight="false" outlineLevel="0" collapsed="false">
      <c r="B766" s="56" t="s">
        <v>71</v>
      </c>
      <c r="C766" s="40" t="s">
        <v>73</v>
      </c>
      <c r="D766" s="40" t="s">
        <v>32</v>
      </c>
      <c r="E766" s="40" t="s">
        <v>32</v>
      </c>
      <c r="F766" s="40" t="s">
        <v>32</v>
      </c>
      <c r="G766" s="40" t="s">
        <v>32</v>
      </c>
      <c r="H766" s="40" t="s">
        <v>32</v>
      </c>
      <c r="I766" s="40" t="s">
        <v>73</v>
      </c>
      <c r="J766" s="40" t="s">
        <v>32</v>
      </c>
      <c r="K766" s="40" t="s">
        <v>32</v>
      </c>
      <c r="L766" s="40" t="s">
        <v>32</v>
      </c>
      <c r="M766" s="40" t="s">
        <v>32</v>
      </c>
      <c r="N766" s="40" t="s">
        <v>32</v>
      </c>
      <c r="O766" s="40" t="s">
        <v>32</v>
      </c>
      <c r="P766" s="40"/>
      <c r="Q766" s="25"/>
      <c r="R766" s="40" t="s">
        <v>32</v>
      </c>
      <c r="S766" s="40" t="s">
        <v>32</v>
      </c>
      <c r="T766" s="40" t="s">
        <v>32</v>
      </c>
      <c r="U766" s="40" t="s">
        <v>32</v>
      </c>
      <c r="V766" s="40" t="s">
        <v>32</v>
      </c>
      <c r="W766" s="40" t="s">
        <v>32</v>
      </c>
      <c r="X766" s="40" t="s">
        <v>32</v>
      </c>
      <c r="Y766" s="40"/>
      <c r="Z766" s="25"/>
      <c r="AA766" s="41" t="s">
        <v>73</v>
      </c>
    </row>
    <row r="767" customFormat="false" ht="13.5" hidden="false" customHeight="false" outlineLevel="0" collapsed="false">
      <c r="B767" s="56" t="s">
        <v>72</v>
      </c>
      <c r="C767" s="40" t="s">
        <v>32</v>
      </c>
      <c r="D767" s="40" t="s">
        <v>32</v>
      </c>
      <c r="E767" s="40" t="s">
        <v>32</v>
      </c>
      <c r="F767" s="40" t="s">
        <v>32</v>
      </c>
      <c r="G767" s="40" t="s">
        <v>32</v>
      </c>
      <c r="H767" s="40" t="s">
        <v>32</v>
      </c>
      <c r="I767" s="40" t="s">
        <v>73</v>
      </c>
      <c r="J767" s="40" t="s">
        <v>32</v>
      </c>
      <c r="K767" s="40" t="s">
        <v>32</v>
      </c>
      <c r="L767" s="40" t="s">
        <v>32</v>
      </c>
      <c r="M767" s="40" t="s">
        <v>32</v>
      </c>
      <c r="N767" s="40" t="s">
        <v>32</v>
      </c>
      <c r="O767" s="40" t="s">
        <v>32</v>
      </c>
      <c r="P767" s="40"/>
      <c r="Q767" s="25"/>
      <c r="R767" s="40" t="s">
        <v>32</v>
      </c>
      <c r="S767" s="40" t="s">
        <v>32</v>
      </c>
      <c r="T767" s="40" t="s">
        <v>32</v>
      </c>
      <c r="U767" s="40" t="s">
        <v>32</v>
      </c>
      <c r="V767" s="40" t="s">
        <v>32</v>
      </c>
      <c r="W767" s="40" t="s">
        <v>32</v>
      </c>
      <c r="X767" s="40" t="s">
        <v>32</v>
      </c>
      <c r="Y767" s="40"/>
      <c r="Z767" s="25"/>
      <c r="AA767" s="41" t="s">
        <v>73</v>
      </c>
    </row>
    <row r="768" customFormat="false" ht="12.75" hidden="false" customHeight="false" outlineLevel="0" collapsed="false">
      <c r="B768" s="58" t="s">
        <v>75</v>
      </c>
      <c r="C768" s="59" t="s">
        <v>32</v>
      </c>
      <c r="D768" s="59" t="s">
        <v>32</v>
      </c>
      <c r="E768" s="59" t="s">
        <v>32</v>
      </c>
      <c r="F768" s="59" t="s">
        <v>32</v>
      </c>
      <c r="G768" s="59" t="s">
        <v>32</v>
      </c>
      <c r="H768" s="59" t="s">
        <v>32</v>
      </c>
      <c r="I768" s="59" t="s">
        <v>32</v>
      </c>
      <c r="J768" s="59" t="s">
        <v>32</v>
      </c>
      <c r="K768" s="59" t="s">
        <v>32</v>
      </c>
      <c r="L768" s="59" t="s">
        <v>32</v>
      </c>
      <c r="M768" s="59" t="s">
        <v>32</v>
      </c>
      <c r="N768" s="59" t="s">
        <v>32</v>
      </c>
      <c r="O768" s="59" t="s">
        <v>32</v>
      </c>
      <c r="P768" s="59"/>
      <c r="Q768" s="60"/>
      <c r="R768" s="59" t="s">
        <v>32</v>
      </c>
      <c r="S768" s="59" t="s">
        <v>32</v>
      </c>
      <c r="T768" s="59" t="s">
        <v>32</v>
      </c>
      <c r="U768" s="59" t="s">
        <v>32</v>
      </c>
      <c r="V768" s="59" t="s">
        <v>32</v>
      </c>
      <c r="W768" s="59" t="s">
        <v>32</v>
      </c>
      <c r="X768" s="59" t="s">
        <v>32</v>
      </c>
      <c r="Y768" s="59"/>
      <c r="Z768" s="60"/>
      <c r="AA768" s="61" t="s">
        <v>32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 t="n">
        <v>0</v>
      </c>
      <c r="S769" s="63" t="n">
        <v>0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0</v>
      </c>
      <c r="Y769" s="63"/>
      <c r="Z769" s="63" t="n">
        <v>0</v>
      </c>
      <c r="AA769" s="63" t="n">
        <v>0</v>
      </c>
    </row>
    <row r="770" customFormat="false" ht="12.75" hidden="false" customHeight="false" outlineLevel="0" collapsed="false">
      <c r="B770" s="64" t="s">
        <v>76</v>
      </c>
      <c r="C770" s="83" t="n">
        <v>11700</v>
      </c>
      <c r="D770" s="83" t="n">
        <v>650</v>
      </c>
      <c r="E770" s="83" t="n">
        <v>150</v>
      </c>
      <c r="F770" s="83" t="n">
        <v>1300</v>
      </c>
      <c r="G770" s="83" t="n">
        <v>2800</v>
      </c>
      <c r="H770" s="83" t="n">
        <v>1000</v>
      </c>
      <c r="I770" s="83" t="n">
        <v>1300</v>
      </c>
      <c r="J770" s="83" t="n">
        <v>140</v>
      </c>
      <c r="K770" s="83" t="n">
        <v>300</v>
      </c>
      <c r="L770" s="83" t="n">
        <v>3800</v>
      </c>
      <c r="M770" s="83" t="n">
        <v>2900</v>
      </c>
      <c r="N770" s="83" t="n">
        <v>6300</v>
      </c>
      <c r="O770" s="83" t="n">
        <v>560</v>
      </c>
      <c r="P770" s="66"/>
      <c r="Q770" s="67"/>
      <c r="R770" s="83" t="n">
        <v>6500</v>
      </c>
      <c r="S770" s="83" t="n">
        <v>9200</v>
      </c>
      <c r="T770" s="83" t="n">
        <v>7000</v>
      </c>
      <c r="U770" s="83" t="n">
        <v>7000</v>
      </c>
      <c r="V770" s="83" t="n">
        <v>8700</v>
      </c>
      <c r="W770" s="83" t="n">
        <v>7500</v>
      </c>
      <c r="X770" s="83" t="n">
        <v>7400</v>
      </c>
      <c r="Y770" s="66"/>
      <c r="Z770" s="67"/>
      <c r="AA770" s="84" t="n">
        <v>23900</v>
      </c>
    </row>
    <row r="771" customFormat="false" ht="14.25" hidden="false" customHeight="false" outlineLevel="0" collapsed="false">
      <c r="B771" s="69" t="s">
        <v>77</v>
      </c>
      <c r="C771" s="89" t="n">
        <v>227.7766070541</v>
      </c>
      <c r="D771" s="89" t="n">
        <v>18.456489579515</v>
      </c>
      <c r="E771" s="48" t="s">
        <v>32</v>
      </c>
      <c r="F771" s="89" t="n">
        <v>0</v>
      </c>
      <c r="G771" s="48" t="n">
        <v>1294.3986762084</v>
      </c>
      <c r="H771" s="48" t="s">
        <v>32</v>
      </c>
      <c r="I771" s="89" t="n">
        <v>4881.96144377188</v>
      </c>
      <c r="J771" s="48" t="n">
        <v>186.60796</v>
      </c>
      <c r="K771" s="48" t="s">
        <v>32</v>
      </c>
      <c r="L771" s="48" t="n">
        <v>1557.85258918628</v>
      </c>
      <c r="M771" s="89" t="n">
        <v>105.058155</v>
      </c>
      <c r="N771" s="48" t="s">
        <v>91</v>
      </c>
      <c r="O771" s="48" t="s">
        <v>32</v>
      </c>
      <c r="P771" s="89" t="n">
        <v>531.499871243203</v>
      </c>
      <c r="Q771" s="89" t="n">
        <v>8803.611792043</v>
      </c>
      <c r="R771" s="89" t="n">
        <v>490.815</v>
      </c>
      <c r="S771" s="48" t="n">
        <v>204.09793728</v>
      </c>
      <c r="T771" s="89" t="n">
        <v>134.274</v>
      </c>
      <c r="U771" s="48" t="s">
        <v>32</v>
      </c>
      <c r="V771" s="48" t="n">
        <v>1.3398</v>
      </c>
      <c r="W771" s="48" t="s">
        <v>32</v>
      </c>
      <c r="X771" s="48" t="s">
        <v>32</v>
      </c>
      <c r="Y771" s="89" t="n">
        <v>0.0195999999999685</v>
      </c>
      <c r="Z771" s="70" t="n">
        <v>830.54633728</v>
      </c>
      <c r="AA771" s="50" t="n">
        <v>4480.49111171519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390.52</v>
      </c>
      <c r="S772" s="26" t="n">
        <v>55.2</v>
      </c>
      <c r="T772" s="72" t="s">
        <v>32</v>
      </c>
      <c r="U772" s="72" t="s">
        <v>32</v>
      </c>
      <c r="V772" s="72" t="s">
        <v>32</v>
      </c>
      <c r="W772" s="72" t="s">
        <v>32</v>
      </c>
      <c r="X772" s="72" t="s">
        <v>32</v>
      </c>
      <c r="Y772" s="72"/>
      <c r="Z772" s="26" t="n">
        <v>445.72</v>
      </c>
      <c r="AA772" s="29" t="n">
        <v>1682.3927</v>
      </c>
    </row>
    <row r="773" customFormat="false" ht="13.5" hidden="false" customHeight="false" outlineLevel="0" collapsed="false">
      <c r="B773" s="73" t="s">
        <v>79</v>
      </c>
      <c r="C773" s="26" t="s">
        <v>91</v>
      </c>
      <c r="D773" s="26" t="s">
        <v>32</v>
      </c>
      <c r="E773" s="26" t="s">
        <v>32</v>
      </c>
      <c r="F773" s="26" t="s">
        <v>32</v>
      </c>
      <c r="G773" s="26" t="s">
        <v>32</v>
      </c>
      <c r="H773" s="26" t="s">
        <v>32</v>
      </c>
      <c r="I773" s="26" t="s">
        <v>91</v>
      </c>
      <c r="J773" s="26" t="s">
        <v>32</v>
      </c>
      <c r="K773" s="26" t="s">
        <v>32</v>
      </c>
      <c r="L773" s="26" t="s">
        <v>32</v>
      </c>
      <c r="M773" s="26" t="s">
        <v>91</v>
      </c>
      <c r="N773" s="26" t="s">
        <v>32</v>
      </c>
      <c r="O773" s="26" t="s">
        <v>32</v>
      </c>
      <c r="P773" s="87" t="n">
        <v>511.05</v>
      </c>
      <c r="Q773" s="87" t="n">
        <v>511.05</v>
      </c>
      <c r="R773" s="26" t="s">
        <v>32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/>
      <c r="Z773" s="26" t="n">
        <v>0</v>
      </c>
      <c r="AA773" s="29" t="s">
        <v>91</v>
      </c>
    </row>
    <row r="774" customFormat="false" ht="13.5" hidden="false" customHeight="false" outlineLevel="0" collapsed="false">
      <c r="B774" s="73" t="s">
        <v>80</v>
      </c>
      <c r="C774" s="26" t="n">
        <v>227.7766070541</v>
      </c>
      <c r="D774" s="26" t="n">
        <v>18.456489579515</v>
      </c>
      <c r="E774" s="26" t="s">
        <v>32</v>
      </c>
      <c r="F774" s="26" t="s">
        <v>91</v>
      </c>
      <c r="G774" s="26" t="n">
        <v>1294.3986762084</v>
      </c>
      <c r="H774" s="26" t="s">
        <v>32</v>
      </c>
      <c r="I774" s="26" t="n">
        <v>4881.96144377188</v>
      </c>
      <c r="J774" s="26" t="n">
        <v>186.60796</v>
      </c>
      <c r="K774" s="26" t="s">
        <v>32</v>
      </c>
      <c r="L774" s="26" t="n">
        <v>1557.8525891859</v>
      </c>
      <c r="M774" s="26" t="n">
        <v>105.058155</v>
      </c>
      <c r="N774" s="26" t="s">
        <v>91</v>
      </c>
      <c r="O774" s="26" t="s">
        <v>32</v>
      </c>
      <c r="P774" s="87" t="n">
        <v>20.4498712432032</v>
      </c>
      <c r="Q774" s="87" t="n">
        <v>8292.561792043</v>
      </c>
      <c r="R774" s="26" t="n">
        <v>100.295</v>
      </c>
      <c r="S774" s="26" t="n">
        <v>148.89793728</v>
      </c>
      <c r="T774" s="26" t="n">
        <v>134.274</v>
      </c>
      <c r="U774" s="26" t="s">
        <v>32</v>
      </c>
      <c r="V774" s="26" t="n">
        <v>1.3398</v>
      </c>
      <c r="W774" s="26" t="s">
        <v>32</v>
      </c>
      <c r="X774" s="26" t="s">
        <v>32</v>
      </c>
      <c r="Y774" s="87" t="n">
        <v>0.0195999999999685</v>
      </c>
      <c r="Z774" s="87" t="n">
        <v>384.82633728</v>
      </c>
      <c r="AA774" s="29" t="n">
        <v>2335.44333171938</v>
      </c>
    </row>
    <row r="775" customFormat="false" ht="12.75" hidden="false" customHeight="false" outlineLevel="0" collapsed="false">
      <c r="B775" s="74" t="s">
        <v>81</v>
      </c>
      <c r="C775" s="26" t="s">
        <v>91</v>
      </c>
      <c r="D775" s="26" t="s">
        <v>32</v>
      </c>
      <c r="E775" s="26" t="s">
        <v>32</v>
      </c>
      <c r="F775" s="26" t="s">
        <v>91</v>
      </c>
      <c r="G775" s="26" t="s">
        <v>32</v>
      </c>
      <c r="H775" s="26" t="s">
        <v>32</v>
      </c>
      <c r="I775" s="26" t="s">
        <v>91</v>
      </c>
      <c r="J775" s="26" t="s">
        <v>32</v>
      </c>
      <c r="K775" s="26" t="s">
        <v>32</v>
      </c>
      <c r="L775" s="26" t="s">
        <v>32</v>
      </c>
      <c r="M775" s="26" t="s">
        <v>91</v>
      </c>
      <c r="N775" s="26" t="s">
        <v>32</v>
      </c>
      <c r="O775" s="26" t="s">
        <v>32</v>
      </c>
      <c r="P775" s="26"/>
      <c r="Q775" s="87" t="n">
        <v>0</v>
      </c>
      <c r="R775" s="26" t="s">
        <v>91</v>
      </c>
      <c r="S775" s="26" t="s">
        <v>91</v>
      </c>
      <c r="T775" s="26" t="s">
        <v>91</v>
      </c>
      <c r="U775" s="26" t="s">
        <v>32</v>
      </c>
      <c r="V775" s="26" t="s">
        <v>91</v>
      </c>
      <c r="W775" s="26" t="s">
        <v>32</v>
      </c>
      <c r="X775" s="26" t="s">
        <v>32</v>
      </c>
      <c r="Y775" s="87" t="n">
        <v>0</v>
      </c>
      <c r="Z775" s="87" t="n">
        <v>0</v>
      </c>
      <c r="AA775" s="85" t="n">
        <v>462.65507999581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227.7766070541</v>
      </c>
      <c r="D778" s="26" t="n">
        <v>18.456489579515</v>
      </c>
      <c r="E778" s="26" t="s">
        <v>32</v>
      </c>
      <c r="F778" s="26" t="s">
        <v>91</v>
      </c>
      <c r="G778" s="26" t="n">
        <v>1294.3986762084</v>
      </c>
      <c r="H778" s="26" t="s">
        <v>32</v>
      </c>
      <c r="I778" s="26" t="n">
        <v>4881.96144377188</v>
      </c>
      <c r="J778" s="26" t="n">
        <v>186.60796</v>
      </c>
      <c r="K778" s="26" t="s">
        <v>32</v>
      </c>
      <c r="L778" s="26" t="n">
        <v>1557.8525891859</v>
      </c>
      <c r="M778" s="26" t="n">
        <v>105.058155</v>
      </c>
      <c r="N778" s="26" t="s">
        <v>91</v>
      </c>
      <c r="O778" s="26" t="s">
        <v>32</v>
      </c>
      <c r="P778" s="26"/>
      <c r="Q778" s="26" t="n">
        <v>8272.1119207998</v>
      </c>
      <c r="R778" s="26" t="n">
        <v>100.295</v>
      </c>
      <c r="S778" s="26" t="s">
        <v>91</v>
      </c>
      <c r="T778" s="26" t="s">
        <v>91</v>
      </c>
      <c r="U778" s="26" t="s">
        <v>32</v>
      </c>
      <c r="V778" s="26" t="n">
        <v>1.3398</v>
      </c>
      <c r="W778" s="26" t="s">
        <v>32</v>
      </c>
      <c r="X778" s="26" t="s">
        <v>32</v>
      </c>
      <c r="Y778" s="26"/>
      <c r="Z778" s="26" t="n">
        <v>384.80673728</v>
      </c>
      <c r="AA778" s="29" t="n">
        <v>2335.44333171938</v>
      </c>
    </row>
    <row r="779" customFormat="false" ht="13.5" hidden="false" customHeight="false" outlineLevel="0" collapsed="false">
      <c r="B779" s="80" t="s">
        <v>84</v>
      </c>
      <c r="C779" s="26" t="n">
        <v>2349.79173</v>
      </c>
      <c r="D779" s="26" t="n">
        <v>416.695955947635</v>
      </c>
      <c r="E779" s="26" t="s">
        <v>32</v>
      </c>
      <c r="F779" s="26" t="s">
        <v>32</v>
      </c>
      <c r="G779" s="26" t="n">
        <v>13604.4970405148</v>
      </c>
      <c r="H779" s="26" t="s">
        <v>32</v>
      </c>
      <c r="I779" s="26" t="n">
        <v>39362.7152855663</v>
      </c>
      <c r="J779" s="26" t="n">
        <v>36.1361</v>
      </c>
      <c r="K779" s="26" t="s">
        <v>32</v>
      </c>
      <c r="L779" s="26" t="n">
        <v>17004.329705935</v>
      </c>
      <c r="M779" s="26" t="n">
        <v>886.878</v>
      </c>
      <c r="N779" s="26" t="s">
        <v>91</v>
      </c>
      <c r="O779" s="26" t="s">
        <v>32</v>
      </c>
      <c r="P779" s="26"/>
      <c r="Q779" s="26" t="n">
        <v>73661.0438179637</v>
      </c>
      <c r="R779" s="26" t="s">
        <v>91</v>
      </c>
      <c r="S779" s="26" t="n">
        <v>288.33352</v>
      </c>
      <c r="T779" s="26" t="n">
        <v>527.944375</v>
      </c>
      <c r="U779" s="26" t="s">
        <v>32</v>
      </c>
      <c r="V779" s="26" t="n">
        <v>0</v>
      </c>
      <c r="W779" s="26" t="s">
        <v>32</v>
      </c>
      <c r="X779" s="26" t="s">
        <v>32</v>
      </c>
      <c r="Y779" s="26"/>
      <c r="Z779" s="26" t="n">
        <v>816.277895</v>
      </c>
      <c r="AA779" s="29" t="n">
        <v>39406.1970148064</v>
      </c>
    </row>
    <row r="780" customFormat="false" ht="12.75" hidden="false" customHeight="false" outlineLevel="0" collapsed="false">
      <c r="B780" s="81" t="s">
        <v>85</v>
      </c>
      <c r="C780" s="82" t="n">
        <v>10.3162118375128</v>
      </c>
      <c r="D780" s="82" t="n">
        <v>22.5772053863444</v>
      </c>
      <c r="E780" s="82" t="n">
        <v>0</v>
      </c>
      <c r="F780" s="82" t="n">
        <v>0</v>
      </c>
      <c r="G780" s="82" t="n">
        <v>10.510283493464</v>
      </c>
      <c r="H780" s="82" t="n">
        <v>0</v>
      </c>
      <c r="I780" s="82" t="n">
        <v>8.06288942240273</v>
      </c>
      <c r="J780" s="82" t="n">
        <v>0.193647152029313</v>
      </c>
      <c r="K780" s="82" t="n">
        <v>0</v>
      </c>
      <c r="L780" s="82" t="n">
        <v>10.9152366687153</v>
      </c>
      <c r="M780" s="82" t="n">
        <v>8.44178160181854</v>
      </c>
      <c r="N780" s="82" t="n">
        <v>0</v>
      </c>
      <c r="O780" s="82" t="n">
        <v>0</v>
      </c>
      <c r="P780" s="82"/>
      <c r="Q780" s="82" t="n">
        <v>8.90474458315135</v>
      </c>
      <c r="R780" s="82" t="e">
        <f aca="false"/>
        <v>#VALUE!</v>
      </c>
      <c r="S780" s="82" t="n">
        <v>1.9364507344235</v>
      </c>
      <c r="T780" s="82" t="n">
        <v>3.93184365551037</v>
      </c>
      <c r="U780" s="82" t="n">
        <v>0</v>
      </c>
      <c r="V780" s="82" t="n">
        <v>0</v>
      </c>
      <c r="W780" s="82" t="n">
        <v>0</v>
      </c>
      <c r="X780" s="82" t="n">
        <v>0</v>
      </c>
      <c r="Y780" s="82"/>
      <c r="Z780" s="82" t="n">
        <v>2.12126716067875</v>
      </c>
      <c r="AA780" s="33" t="n">
        <v>16.8731120466944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214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6" min="5" style="1" width="6.56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9.7"/>
    <col collapsed="false" customWidth="true" hidden="false" outlineLevel="0" max="11" min="10" style="1" width="6.56"/>
    <col collapsed="false" customWidth="true" hidden="false" outlineLevel="0" max="12" min="12" style="1" width="8.14"/>
    <col collapsed="false" customWidth="true" hidden="false" outlineLevel="0" max="15" min="13" style="1" width="6.56"/>
    <col collapsed="false" customWidth="true" hidden="false" outlineLevel="0" max="16" min="16" style="1" width="6.41"/>
    <col collapsed="false" customWidth="true" hidden="false" outlineLevel="0" max="17" min="17" style="1" width="9.7"/>
    <col collapsed="false" customWidth="true" hidden="false" outlineLevel="0" max="18" min="18" style="1" width="8.7"/>
    <col collapsed="false" customWidth="true" hidden="false" outlineLevel="0" max="19" min="19" style="1" width="7.7"/>
    <col collapsed="false" customWidth="true" hidden="false" outlineLevel="0" max="24" min="20" style="1" width="6.41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14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A4" s="2"/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79.92</v>
      </c>
      <c r="D5" s="13" t="s">
        <v>67</v>
      </c>
      <c r="E5" s="13" t="s">
        <v>67</v>
      </c>
      <c r="F5" s="13" t="s">
        <v>67</v>
      </c>
      <c r="G5" s="13" t="s">
        <v>67</v>
      </c>
      <c r="H5" s="13" t="s">
        <v>67</v>
      </c>
      <c r="I5" s="13" t="s">
        <v>67</v>
      </c>
      <c r="J5" s="13" t="s">
        <v>67</v>
      </c>
      <c r="K5" s="13" t="s">
        <v>67</v>
      </c>
      <c r="L5" s="13" t="s">
        <v>67</v>
      </c>
      <c r="M5" s="13" t="s">
        <v>67</v>
      </c>
      <c r="N5" s="13" t="s">
        <v>67</v>
      </c>
      <c r="O5" s="13" t="s">
        <v>67</v>
      </c>
      <c r="P5" s="14" t="s">
        <v>32</v>
      </c>
      <c r="Q5" s="15"/>
      <c r="R5" s="13" t="n">
        <v>34.719264</v>
      </c>
      <c r="S5" s="13" t="n">
        <v>3.4719264</v>
      </c>
      <c r="T5" s="13" t="s">
        <v>87</v>
      </c>
      <c r="U5" s="13" t="s">
        <v>87</v>
      </c>
      <c r="V5" s="13" t="s">
        <v>87</v>
      </c>
      <c r="W5" s="13" t="s">
        <v>87</v>
      </c>
      <c r="X5" s="13" t="s">
        <v>87</v>
      </c>
      <c r="Y5" s="14" t="s">
        <v>30</v>
      </c>
      <c r="Z5" s="15"/>
      <c r="AA5" s="16" t="n">
        <v>0.128460606061504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34.719264</v>
      </c>
      <c r="S6" s="19" t="n">
        <v>3.4719264</v>
      </c>
      <c r="T6" s="20" t="s">
        <v>37</v>
      </c>
      <c r="U6" s="20" t="s">
        <v>37</v>
      </c>
      <c r="V6" s="20" t="s">
        <v>37</v>
      </c>
      <c r="W6" s="20" t="s">
        <v>37</v>
      </c>
      <c r="X6" s="20" t="s">
        <v>37</v>
      </c>
      <c r="Y6" s="21" t="s">
        <v>37</v>
      </c>
      <c r="Z6" s="22"/>
      <c r="AA6" s="23" t="s">
        <v>87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34.719264</v>
      </c>
      <c r="S7" s="26" t="n">
        <v>3.4719264</v>
      </c>
      <c r="T7" s="20" t="s">
        <v>37</v>
      </c>
      <c r="U7" s="20" t="s">
        <v>37</v>
      </c>
      <c r="V7" s="20" t="s">
        <v>37</v>
      </c>
      <c r="W7" s="20" t="s">
        <v>37</v>
      </c>
      <c r="X7" s="20" t="s">
        <v>37</v>
      </c>
      <c r="Y7" s="20" t="s">
        <v>37</v>
      </c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9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s">
        <v>32</v>
      </c>
    </row>
    <row r="10" customFormat="false" ht="12" hidden="false" customHeight="false" outlineLevel="0" collapsed="false">
      <c r="B10" s="34" t="s">
        <v>36</v>
      </c>
      <c r="C10" s="14" t="n">
        <v>79.92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2</v>
      </c>
      <c r="J10" s="14" t="s">
        <v>32</v>
      </c>
      <c r="K10" s="14" t="s">
        <v>32</v>
      </c>
      <c r="L10" s="14" t="s">
        <v>32</v>
      </c>
      <c r="M10" s="14" t="s">
        <v>32</v>
      </c>
      <c r="N10" s="14" t="s">
        <v>32</v>
      </c>
      <c r="O10" s="14" t="s">
        <v>32</v>
      </c>
      <c r="P10" s="14" t="s">
        <v>32</v>
      </c>
      <c r="Q10" s="35"/>
      <c r="R10" s="14" t="s">
        <v>32</v>
      </c>
      <c r="S10" s="14" t="s">
        <v>32</v>
      </c>
      <c r="T10" s="14" t="s">
        <v>32</v>
      </c>
      <c r="U10" s="14" t="s">
        <v>32</v>
      </c>
      <c r="V10" s="14" t="s">
        <v>32</v>
      </c>
      <c r="W10" s="14" t="s">
        <v>32</v>
      </c>
      <c r="X10" s="14" t="s">
        <v>32</v>
      </c>
      <c r="Y10" s="14" t="s">
        <v>32</v>
      </c>
      <c r="Z10" s="35"/>
      <c r="AA10" s="23" t="s">
        <v>32</v>
      </c>
    </row>
    <row r="11" customFormat="false" ht="12" hidden="false" customHeight="false" outlineLevel="0" collapsed="false">
      <c r="B11" s="36" t="s">
        <v>38</v>
      </c>
      <c r="C11" s="26" t="n">
        <v>79.92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2</v>
      </c>
      <c r="J11" s="26" t="s">
        <v>32</v>
      </c>
      <c r="K11" s="26" t="s">
        <v>32</v>
      </c>
      <c r="L11" s="26" t="s">
        <v>32</v>
      </c>
      <c r="M11" s="26" t="s">
        <v>32</v>
      </c>
      <c r="N11" s="26" t="s">
        <v>32</v>
      </c>
      <c r="O11" s="26" t="s">
        <v>32</v>
      </c>
      <c r="P11" s="26" t="s">
        <v>32</v>
      </c>
      <c r="Q11" s="37"/>
      <c r="R11" s="26" t="s">
        <v>32</v>
      </c>
      <c r="S11" s="26" t="s">
        <v>32</v>
      </c>
      <c r="T11" s="26" t="s">
        <v>32</v>
      </c>
      <c r="U11" s="26" t="s">
        <v>32</v>
      </c>
      <c r="V11" s="26" t="s">
        <v>32</v>
      </c>
      <c r="W11" s="26" t="s">
        <v>32</v>
      </c>
      <c r="X11" s="26" t="s">
        <v>32</v>
      </c>
      <c r="Y11" s="26" t="s">
        <v>32</v>
      </c>
      <c r="Z11" s="37"/>
      <c r="AA11" s="29" t="s">
        <v>32</v>
      </c>
    </row>
    <row r="12" customFormat="false" ht="12" hidden="false" customHeight="false" outlineLevel="0" collapsed="false">
      <c r="B12" s="38" t="s">
        <v>40</v>
      </c>
      <c r="C12" s="26" t="n">
        <v>79.92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s">
        <v>32</v>
      </c>
      <c r="D13" s="40" t="s">
        <v>32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  <c r="J13" s="40" t="s">
        <v>32</v>
      </c>
      <c r="K13" s="40" t="s">
        <v>32</v>
      </c>
      <c r="L13" s="40" t="s">
        <v>32</v>
      </c>
      <c r="M13" s="40" t="s">
        <v>32</v>
      </c>
      <c r="N13" s="40" t="s">
        <v>32</v>
      </c>
      <c r="O13" s="40" t="s">
        <v>32</v>
      </c>
      <c r="P13" s="40" t="s">
        <v>32</v>
      </c>
      <c r="Q13" s="37"/>
      <c r="R13" s="40" t="s">
        <v>32</v>
      </c>
      <c r="S13" s="40" t="s">
        <v>32</v>
      </c>
      <c r="T13" s="40" t="s">
        <v>32</v>
      </c>
      <c r="U13" s="40" t="s">
        <v>32</v>
      </c>
      <c r="V13" s="40" t="s">
        <v>32</v>
      </c>
      <c r="W13" s="40" t="s">
        <v>32</v>
      </c>
      <c r="X13" s="40" t="s">
        <v>32</v>
      </c>
      <c r="Y13" s="40" t="s">
        <v>32</v>
      </c>
      <c r="Z13" s="37"/>
      <c r="AA13" s="41" t="s">
        <v>32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s">
        <v>32</v>
      </c>
      <c r="H14" s="40" t="s">
        <v>32</v>
      </c>
      <c r="I14" s="40" t="s">
        <v>32</v>
      </c>
      <c r="J14" s="40" t="s">
        <v>32</v>
      </c>
      <c r="K14" s="40" t="s">
        <v>32</v>
      </c>
      <c r="L14" s="40" t="s">
        <v>32</v>
      </c>
      <c r="M14" s="40" t="s">
        <v>32</v>
      </c>
      <c r="N14" s="40" t="s">
        <v>32</v>
      </c>
      <c r="O14" s="40" t="s">
        <v>32</v>
      </c>
      <c r="P14" s="40" t="s">
        <v>32</v>
      </c>
      <c r="Q14" s="37"/>
      <c r="R14" s="40" t="s">
        <v>32</v>
      </c>
      <c r="S14" s="40" t="s">
        <v>32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 t="s">
        <v>32</v>
      </c>
      <c r="Z14" s="37"/>
      <c r="AA14" s="41" t="s">
        <v>32</v>
      </c>
    </row>
    <row r="15" customFormat="false" ht="12" hidden="false" customHeight="false" outlineLevel="0" collapsed="false">
      <c r="B15" s="36" t="s">
        <v>43</v>
      </c>
      <c r="C15" s="42" t="s">
        <v>32</v>
      </c>
      <c r="D15" s="26" t="s">
        <v>32</v>
      </c>
      <c r="E15" s="26" t="s">
        <v>32</v>
      </c>
      <c r="F15" s="26" t="s">
        <v>32</v>
      </c>
      <c r="G15" s="26" t="s">
        <v>32</v>
      </c>
      <c r="H15" s="26" t="s">
        <v>32</v>
      </c>
      <c r="I15" s="26" t="s">
        <v>32</v>
      </c>
      <c r="J15" s="26" t="s">
        <v>32</v>
      </c>
      <c r="K15" s="26" t="s">
        <v>32</v>
      </c>
      <c r="L15" s="26" t="s">
        <v>32</v>
      </c>
      <c r="M15" s="26" t="s">
        <v>32</v>
      </c>
      <c r="N15" s="26" t="s">
        <v>32</v>
      </c>
      <c r="O15" s="26" t="s">
        <v>32</v>
      </c>
      <c r="P15" s="26" t="s">
        <v>32</v>
      </c>
      <c r="Q15" s="37"/>
      <c r="R15" s="26" t="s">
        <v>32</v>
      </c>
      <c r="S15" s="26" t="s">
        <v>32</v>
      </c>
      <c r="T15" s="26" t="s">
        <v>32</v>
      </c>
      <c r="U15" s="26" t="s">
        <v>32</v>
      </c>
      <c r="V15" s="26" t="s">
        <v>32</v>
      </c>
      <c r="W15" s="26" t="s">
        <v>32</v>
      </c>
      <c r="X15" s="26" t="s">
        <v>32</v>
      </c>
      <c r="Y15" s="26" t="s">
        <v>32</v>
      </c>
      <c r="Z15" s="37"/>
      <c r="AA15" s="29" t="s">
        <v>32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s">
        <v>67</v>
      </c>
      <c r="D17" s="48" t="s">
        <v>67</v>
      </c>
      <c r="E17" s="48" t="s">
        <v>67</v>
      </c>
      <c r="F17" s="48" t="s">
        <v>67</v>
      </c>
      <c r="G17" s="48" t="s">
        <v>67</v>
      </c>
      <c r="H17" s="48" t="s">
        <v>67</v>
      </c>
      <c r="I17" s="48" t="s">
        <v>67</v>
      </c>
      <c r="J17" s="48" t="s">
        <v>67</v>
      </c>
      <c r="K17" s="48" t="s">
        <v>67</v>
      </c>
      <c r="L17" s="48" t="s">
        <v>67</v>
      </c>
      <c r="M17" s="48" t="s">
        <v>67</v>
      </c>
      <c r="N17" s="48" t="s">
        <v>67</v>
      </c>
      <c r="O17" s="48" t="s">
        <v>67</v>
      </c>
      <c r="P17" s="48" t="s">
        <v>32</v>
      </c>
      <c r="Q17" s="49"/>
      <c r="R17" s="48" t="s">
        <v>67</v>
      </c>
      <c r="S17" s="48" t="s">
        <v>67</v>
      </c>
      <c r="T17" s="48" t="s">
        <v>67</v>
      </c>
      <c r="U17" s="48" t="s">
        <v>67</v>
      </c>
      <c r="V17" s="48" t="s">
        <v>67</v>
      </c>
      <c r="W17" s="48" t="s">
        <v>67</v>
      </c>
      <c r="X17" s="48" t="s">
        <v>67</v>
      </c>
      <c r="Y17" s="48" t="s">
        <v>32</v>
      </c>
      <c r="Z17" s="49"/>
      <c r="AA17" s="50" t="n">
        <v>0.128460606061504</v>
      </c>
    </row>
    <row r="18" customFormat="false" ht="12" hidden="false" customHeight="false" outlineLevel="0" collapsed="false">
      <c r="B18" s="36" t="s">
        <v>45</v>
      </c>
      <c r="C18" s="40" t="s">
        <v>32</v>
      </c>
      <c r="D18" s="40" t="s">
        <v>32</v>
      </c>
      <c r="E18" s="40" t="s">
        <v>32</v>
      </c>
      <c r="F18" s="40" t="s">
        <v>32</v>
      </c>
      <c r="G18" s="40" t="s">
        <v>32</v>
      </c>
      <c r="H18" s="40" t="s">
        <v>32</v>
      </c>
      <c r="I18" s="40" t="s">
        <v>32</v>
      </c>
      <c r="J18" s="40" t="s">
        <v>32</v>
      </c>
      <c r="K18" s="40" t="s">
        <v>32</v>
      </c>
      <c r="L18" s="40" t="s">
        <v>32</v>
      </c>
      <c r="M18" s="40" t="s">
        <v>32</v>
      </c>
      <c r="N18" s="40" t="s">
        <v>32</v>
      </c>
      <c r="O18" s="40" t="s">
        <v>32</v>
      </c>
      <c r="P18" s="40" t="n">
        <v>0</v>
      </c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 t="n">
        <v>0</v>
      </c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9</v>
      </c>
      <c r="D19" s="40" t="s">
        <v>39</v>
      </c>
      <c r="E19" s="40" t="s">
        <v>39</v>
      </c>
      <c r="F19" s="40" t="s">
        <v>39</v>
      </c>
      <c r="G19" s="40" t="s">
        <v>39</v>
      </c>
      <c r="H19" s="40" t="s">
        <v>39</v>
      </c>
      <c r="I19" s="40" t="s">
        <v>39</v>
      </c>
      <c r="J19" s="40" t="s">
        <v>39</v>
      </c>
      <c r="K19" s="40" t="s">
        <v>39</v>
      </c>
      <c r="L19" s="40" t="s">
        <v>39</v>
      </c>
      <c r="M19" s="40" t="s">
        <v>39</v>
      </c>
      <c r="N19" s="40" t="s">
        <v>39</v>
      </c>
      <c r="O19" s="40" t="s">
        <v>39</v>
      </c>
      <c r="P19" s="40" t="n">
        <v>0</v>
      </c>
      <c r="Q19" s="37"/>
      <c r="R19" s="40" t="s">
        <v>39</v>
      </c>
      <c r="S19" s="40" t="s">
        <v>39</v>
      </c>
      <c r="T19" s="40" t="s">
        <v>39</v>
      </c>
      <c r="U19" s="40" t="s">
        <v>39</v>
      </c>
      <c r="V19" s="40" t="s">
        <v>39</v>
      </c>
      <c r="W19" s="40" t="s">
        <v>39</v>
      </c>
      <c r="X19" s="40" t="s">
        <v>39</v>
      </c>
      <c r="Y19" s="40" t="n">
        <v>0</v>
      </c>
      <c r="Z19" s="37"/>
      <c r="AA19" s="41" t="s">
        <v>39</v>
      </c>
    </row>
    <row r="20" customFormat="false" ht="12" hidden="false" customHeight="false" outlineLevel="0" collapsed="false">
      <c r="B20" s="36" t="s">
        <v>47</v>
      </c>
      <c r="C20" s="40" t="s">
        <v>39</v>
      </c>
      <c r="D20" s="40" t="s">
        <v>39</v>
      </c>
      <c r="E20" s="40" t="s">
        <v>39</v>
      </c>
      <c r="F20" s="40" t="s">
        <v>39</v>
      </c>
      <c r="G20" s="40" t="s">
        <v>39</v>
      </c>
      <c r="H20" s="40" t="s">
        <v>39</v>
      </c>
      <c r="I20" s="40" t="s">
        <v>39</v>
      </c>
      <c r="J20" s="40" t="s">
        <v>39</v>
      </c>
      <c r="K20" s="40" t="s">
        <v>39</v>
      </c>
      <c r="L20" s="40" t="s">
        <v>39</v>
      </c>
      <c r="M20" s="40" t="s">
        <v>39</v>
      </c>
      <c r="N20" s="40" t="s">
        <v>39</v>
      </c>
      <c r="O20" s="40" t="s">
        <v>39</v>
      </c>
      <c r="P20" s="40" t="n">
        <v>0</v>
      </c>
      <c r="Q20" s="37"/>
      <c r="R20" s="40" t="s">
        <v>39</v>
      </c>
      <c r="S20" s="40" t="s">
        <v>39</v>
      </c>
      <c r="T20" s="40" t="s">
        <v>39</v>
      </c>
      <c r="U20" s="40" t="s">
        <v>39</v>
      </c>
      <c r="V20" s="40" t="s">
        <v>39</v>
      </c>
      <c r="W20" s="40" t="s">
        <v>39</v>
      </c>
      <c r="X20" s="40" t="s">
        <v>39</v>
      </c>
      <c r="Y20" s="40" t="n">
        <v>0</v>
      </c>
      <c r="Z20" s="37"/>
      <c r="AA20" s="41" t="s">
        <v>39</v>
      </c>
    </row>
    <row r="21" customFormat="false" ht="12" hidden="false" customHeight="false" outlineLevel="0" collapsed="false">
      <c r="B21" s="36" t="s">
        <v>48</v>
      </c>
      <c r="C21" s="40" t="s">
        <v>39</v>
      </c>
      <c r="D21" s="40" t="s">
        <v>39</v>
      </c>
      <c r="E21" s="40" t="s">
        <v>39</v>
      </c>
      <c r="F21" s="40" t="s">
        <v>39</v>
      </c>
      <c r="G21" s="40" t="s">
        <v>39</v>
      </c>
      <c r="H21" s="40" t="s">
        <v>39</v>
      </c>
      <c r="I21" s="40" t="s">
        <v>39</v>
      </c>
      <c r="J21" s="40" t="s">
        <v>39</v>
      </c>
      <c r="K21" s="40" t="s">
        <v>39</v>
      </c>
      <c r="L21" s="40" t="s">
        <v>39</v>
      </c>
      <c r="M21" s="40" t="s">
        <v>39</v>
      </c>
      <c r="N21" s="40" t="s">
        <v>39</v>
      </c>
      <c r="O21" s="40" t="s">
        <v>39</v>
      </c>
      <c r="P21" s="40" t="n">
        <v>0</v>
      </c>
      <c r="Q21" s="37"/>
      <c r="R21" s="40" t="s">
        <v>39</v>
      </c>
      <c r="S21" s="40" t="s">
        <v>39</v>
      </c>
      <c r="T21" s="40" t="s">
        <v>39</v>
      </c>
      <c r="U21" s="40" t="s">
        <v>39</v>
      </c>
      <c r="V21" s="40" t="s">
        <v>39</v>
      </c>
      <c r="W21" s="40" t="s">
        <v>39</v>
      </c>
      <c r="X21" s="40" t="s">
        <v>39</v>
      </c>
      <c r="Y21" s="40" t="n">
        <v>0</v>
      </c>
      <c r="Z21" s="37"/>
      <c r="AA21" s="41" t="s">
        <v>39</v>
      </c>
    </row>
    <row r="22" customFormat="false" ht="12" hidden="false" customHeight="false" outlineLevel="0" collapsed="false">
      <c r="B22" s="36" t="s">
        <v>49</v>
      </c>
      <c r="C22" s="40" t="s">
        <v>39</v>
      </c>
      <c r="D22" s="40" t="s">
        <v>39</v>
      </c>
      <c r="E22" s="40" t="s">
        <v>39</v>
      </c>
      <c r="F22" s="40" t="s">
        <v>39</v>
      </c>
      <c r="G22" s="40" t="s">
        <v>39</v>
      </c>
      <c r="H22" s="40" t="s">
        <v>39</v>
      </c>
      <c r="I22" s="40" t="s">
        <v>39</v>
      </c>
      <c r="J22" s="40" t="s">
        <v>39</v>
      </c>
      <c r="K22" s="40" t="s">
        <v>39</v>
      </c>
      <c r="L22" s="40" t="s">
        <v>39</v>
      </c>
      <c r="M22" s="40" t="s">
        <v>39</v>
      </c>
      <c r="N22" s="40" t="s">
        <v>39</v>
      </c>
      <c r="O22" s="40" t="s">
        <v>39</v>
      </c>
      <c r="P22" s="40" t="n">
        <v>0</v>
      </c>
      <c r="Q22" s="37"/>
      <c r="R22" s="40" t="s">
        <v>39</v>
      </c>
      <c r="S22" s="40" t="s">
        <v>39</v>
      </c>
      <c r="T22" s="40" t="s">
        <v>39</v>
      </c>
      <c r="U22" s="40" t="s">
        <v>39</v>
      </c>
      <c r="V22" s="40" t="s">
        <v>39</v>
      </c>
      <c r="W22" s="40" t="s">
        <v>39</v>
      </c>
      <c r="X22" s="40" t="s">
        <v>39</v>
      </c>
      <c r="Y22" s="40" t="n">
        <v>0</v>
      </c>
      <c r="Z22" s="37"/>
      <c r="AA22" s="41" t="s">
        <v>39</v>
      </c>
    </row>
    <row r="23" customFormat="false" ht="12" hidden="false" customHeight="false" outlineLevel="0" collapsed="false">
      <c r="B23" s="36" t="s">
        <v>50</v>
      </c>
      <c r="C23" s="40" t="s">
        <v>32</v>
      </c>
      <c r="D23" s="40" t="s">
        <v>32</v>
      </c>
      <c r="E23" s="40" t="s">
        <v>32</v>
      </c>
      <c r="F23" s="40" t="s">
        <v>32</v>
      </c>
      <c r="G23" s="40" t="s">
        <v>32</v>
      </c>
      <c r="H23" s="40" t="s">
        <v>32</v>
      </c>
      <c r="I23" s="40" t="s">
        <v>32</v>
      </c>
      <c r="J23" s="40" t="s">
        <v>32</v>
      </c>
      <c r="K23" s="40" t="s">
        <v>32</v>
      </c>
      <c r="L23" s="40" t="s">
        <v>32</v>
      </c>
      <c r="M23" s="40" t="s">
        <v>32</v>
      </c>
      <c r="N23" s="40" t="s">
        <v>32</v>
      </c>
      <c r="O23" s="40" t="s">
        <v>32</v>
      </c>
      <c r="P23" s="40" t="s">
        <v>32</v>
      </c>
      <c r="Q23" s="37"/>
      <c r="R23" s="40" t="s">
        <v>32</v>
      </c>
      <c r="S23" s="40" t="s">
        <v>32</v>
      </c>
      <c r="T23" s="40" t="s">
        <v>32</v>
      </c>
      <c r="U23" s="40" t="s">
        <v>32</v>
      </c>
      <c r="V23" s="40" t="s">
        <v>32</v>
      </c>
      <c r="W23" s="40" t="s">
        <v>32</v>
      </c>
      <c r="X23" s="40" t="s">
        <v>32</v>
      </c>
      <c r="Y23" s="40" t="s">
        <v>32</v>
      </c>
      <c r="Z23" s="37"/>
      <c r="AA23" s="41" t="s">
        <v>32</v>
      </c>
    </row>
    <row r="24" customFormat="false" ht="12" hidden="false" customHeight="false" outlineLevel="0" collapsed="false">
      <c r="B24" s="36" t="s">
        <v>51</v>
      </c>
      <c r="C24" s="40" t="s">
        <v>39</v>
      </c>
      <c r="D24" s="40" t="s">
        <v>39</v>
      </c>
      <c r="E24" s="40" t="s">
        <v>39</v>
      </c>
      <c r="F24" s="40" t="s">
        <v>39</v>
      </c>
      <c r="G24" s="40" t="s">
        <v>39</v>
      </c>
      <c r="H24" s="40" t="s">
        <v>39</v>
      </c>
      <c r="I24" s="40" t="s">
        <v>39</v>
      </c>
      <c r="J24" s="40" t="s">
        <v>39</v>
      </c>
      <c r="K24" s="40" t="s">
        <v>39</v>
      </c>
      <c r="L24" s="40" t="s">
        <v>39</v>
      </c>
      <c r="M24" s="40" t="s">
        <v>39</v>
      </c>
      <c r="N24" s="40" t="s">
        <v>39</v>
      </c>
      <c r="O24" s="40" t="s">
        <v>39</v>
      </c>
      <c r="P24" s="40" t="n">
        <v>0</v>
      </c>
      <c r="Q24" s="37"/>
      <c r="R24" s="40" t="s">
        <v>39</v>
      </c>
      <c r="S24" s="40" t="s">
        <v>39</v>
      </c>
      <c r="T24" s="40" t="s">
        <v>39</v>
      </c>
      <c r="U24" s="40" t="s">
        <v>39</v>
      </c>
      <c r="V24" s="40" t="s">
        <v>39</v>
      </c>
      <c r="W24" s="40" t="s">
        <v>39</v>
      </c>
      <c r="X24" s="40" t="s">
        <v>39</v>
      </c>
      <c r="Y24" s="40" t="n">
        <v>0</v>
      </c>
      <c r="Z24" s="37"/>
      <c r="AA24" s="41" t="s">
        <v>39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0.128460606061504</v>
      </c>
    </row>
    <row r="26" customFormat="false" ht="12" hidden="false" customHeight="false" outlineLevel="0" collapsed="false">
      <c r="B26" s="36" t="s">
        <v>53</v>
      </c>
      <c r="C26" s="26" t="s">
        <v>32</v>
      </c>
      <c r="D26" s="26" t="s">
        <v>32</v>
      </c>
      <c r="E26" s="26" t="s">
        <v>32</v>
      </c>
      <c r="F26" s="26" t="s">
        <v>32</v>
      </c>
      <c r="G26" s="26" t="s">
        <v>32</v>
      </c>
      <c r="H26" s="26" t="s">
        <v>32</v>
      </c>
      <c r="I26" s="26" t="s">
        <v>32</v>
      </c>
      <c r="J26" s="26" t="s">
        <v>32</v>
      </c>
      <c r="K26" s="26" t="s">
        <v>32</v>
      </c>
      <c r="L26" s="26" t="s">
        <v>32</v>
      </c>
      <c r="M26" s="26" t="s">
        <v>32</v>
      </c>
      <c r="N26" s="26" t="s">
        <v>32</v>
      </c>
      <c r="O26" s="26" t="s">
        <v>32</v>
      </c>
      <c r="P26" s="26" t="s">
        <v>32</v>
      </c>
      <c r="Q26" s="37"/>
      <c r="R26" s="26" t="s">
        <v>32</v>
      </c>
      <c r="S26" s="26" t="s">
        <v>32</v>
      </c>
      <c r="T26" s="26" t="s">
        <v>32</v>
      </c>
      <c r="U26" s="26" t="s">
        <v>32</v>
      </c>
      <c r="V26" s="26" t="s">
        <v>32</v>
      </c>
      <c r="W26" s="26" t="s">
        <v>32</v>
      </c>
      <c r="X26" s="26" t="s">
        <v>32</v>
      </c>
      <c r="Y26" s="26" t="s">
        <v>32</v>
      </c>
      <c r="Z26" s="37"/>
      <c r="AA26" s="29" t="s">
        <v>32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s">
        <v>32</v>
      </c>
      <c r="D28" s="48" t="s">
        <v>32</v>
      </c>
      <c r="E28" s="48" t="s">
        <v>32</v>
      </c>
      <c r="F28" s="48" t="s">
        <v>32</v>
      </c>
      <c r="G28" s="48" t="s">
        <v>32</v>
      </c>
      <c r="H28" s="48" t="s">
        <v>32</v>
      </c>
      <c r="I28" s="48" t="s">
        <v>32</v>
      </c>
      <c r="J28" s="48" t="s">
        <v>32</v>
      </c>
      <c r="K28" s="48" t="s">
        <v>32</v>
      </c>
      <c r="L28" s="48" t="s">
        <v>32</v>
      </c>
      <c r="M28" s="48" t="s">
        <v>32</v>
      </c>
      <c r="N28" s="48" t="s">
        <v>32</v>
      </c>
      <c r="O28" s="48" t="s">
        <v>32</v>
      </c>
      <c r="P28" s="48" t="s">
        <v>32</v>
      </c>
      <c r="Q28" s="49"/>
      <c r="R28" s="48" t="s">
        <v>32</v>
      </c>
      <c r="S28" s="48" t="s">
        <v>32</v>
      </c>
      <c r="T28" s="48" t="s">
        <v>32</v>
      </c>
      <c r="U28" s="48" t="s">
        <v>32</v>
      </c>
      <c r="V28" s="48" t="s">
        <v>32</v>
      </c>
      <c r="W28" s="48" t="s">
        <v>32</v>
      </c>
      <c r="X28" s="48" t="s">
        <v>32</v>
      </c>
      <c r="Y28" s="48" t="s">
        <v>32</v>
      </c>
      <c r="Z28" s="49"/>
      <c r="AA28" s="50" t="s">
        <v>32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5.2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s">
        <v>39</v>
      </c>
      <c r="D32" s="13" t="s">
        <v>39</v>
      </c>
      <c r="E32" s="13" t="s">
        <v>39</v>
      </c>
      <c r="F32" s="13" t="s">
        <v>39</v>
      </c>
      <c r="G32" s="13" t="s">
        <v>39</v>
      </c>
      <c r="H32" s="13" t="s">
        <v>39</v>
      </c>
      <c r="I32" s="13" t="s">
        <v>39</v>
      </c>
      <c r="J32" s="13" t="s">
        <v>39</v>
      </c>
      <c r="K32" s="13" t="s">
        <v>39</v>
      </c>
      <c r="L32" s="13" t="s">
        <v>39</v>
      </c>
      <c r="M32" s="13" t="s">
        <v>39</v>
      </c>
      <c r="N32" s="13" t="s">
        <v>39</v>
      </c>
      <c r="O32" s="13" t="s">
        <v>39</v>
      </c>
      <c r="P32" s="14" t="n">
        <v>0</v>
      </c>
      <c r="Q32" s="53"/>
      <c r="R32" s="13" t="s">
        <v>39</v>
      </c>
      <c r="S32" s="13" t="s">
        <v>39</v>
      </c>
      <c r="T32" s="13" t="s">
        <v>39</v>
      </c>
      <c r="U32" s="13" t="s">
        <v>39</v>
      </c>
      <c r="V32" s="13" t="s">
        <v>39</v>
      </c>
      <c r="W32" s="13" t="s">
        <v>39</v>
      </c>
      <c r="X32" s="13" t="s">
        <v>39</v>
      </c>
      <c r="Y32" s="14" t="n">
        <v>0</v>
      </c>
      <c r="Z32" s="53"/>
      <c r="AA32" s="16" t="s">
        <v>39</v>
      </c>
    </row>
    <row r="33" customFormat="false" ht="13.5" hidden="false" customHeight="false" outlineLevel="0" collapsed="false">
      <c r="B33" s="54" t="s">
        <v>68</v>
      </c>
      <c r="C33" s="20" t="s">
        <v>39</v>
      </c>
      <c r="D33" s="20" t="s">
        <v>39</v>
      </c>
      <c r="E33" s="20" t="s">
        <v>39</v>
      </c>
      <c r="F33" s="20" t="s">
        <v>39</v>
      </c>
      <c r="G33" s="20" t="s">
        <v>39</v>
      </c>
      <c r="H33" s="20" t="s">
        <v>39</v>
      </c>
      <c r="I33" s="20" t="s">
        <v>39</v>
      </c>
      <c r="J33" s="20" t="s">
        <v>39</v>
      </c>
      <c r="K33" s="20" t="s">
        <v>39</v>
      </c>
      <c r="L33" s="20" t="s">
        <v>39</v>
      </c>
      <c r="M33" s="20" t="s">
        <v>39</v>
      </c>
      <c r="N33" s="20" t="s">
        <v>39</v>
      </c>
      <c r="O33" s="20" t="s">
        <v>39</v>
      </c>
      <c r="P33" s="20" t="n">
        <v>0</v>
      </c>
      <c r="Q33" s="25"/>
      <c r="R33" s="20" t="s">
        <v>39</v>
      </c>
      <c r="S33" s="20" t="s">
        <v>39</v>
      </c>
      <c r="T33" s="20" t="s">
        <v>39</v>
      </c>
      <c r="U33" s="20" t="s">
        <v>39</v>
      </c>
      <c r="V33" s="20" t="s">
        <v>39</v>
      </c>
      <c r="W33" s="20" t="s">
        <v>39</v>
      </c>
      <c r="X33" s="20" t="s">
        <v>39</v>
      </c>
      <c r="Y33" s="20" t="n">
        <v>0</v>
      </c>
      <c r="Z33" s="25"/>
      <c r="AA33" s="55" t="s">
        <v>39</v>
      </c>
    </row>
    <row r="34" customFormat="false" ht="12" hidden="false" customHeight="false" outlineLevel="0" collapsed="false">
      <c r="B34" s="54" t="s">
        <v>69</v>
      </c>
      <c r="C34" s="26" t="s">
        <v>39</v>
      </c>
      <c r="D34" s="26" t="s">
        <v>39</v>
      </c>
      <c r="E34" s="26" t="s">
        <v>39</v>
      </c>
      <c r="F34" s="26" t="s">
        <v>39</v>
      </c>
      <c r="G34" s="26" t="s">
        <v>39</v>
      </c>
      <c r="H34" s="26" t="s">
        <v>39</v>
      </c>
      <c r="I34" s="26" t="s">
        <v>39</v>
      </c>
      <c r="J34" s="26" t="s">
        <v>39</v>
      </c>
      <c r="K34" s="26" t="s">
        <v>39</v>
      </c>
      <c r="L34" s="26" t="s">
        <v>39</v>
      </c>
      <c r="M34" s="26" t="s">
        <v>39</v>
      </c>
      <c r="N34" s="26" t="s">
        <v>39</v>
      </c>
      <c r="O34" s="26" t="s">
        <v>39</v>
      </c>
      <c r="P34" s="26" t="n">
        <v>0</v>
      </c>
      <c r="Q34" s="25"/>
      <c r="R34" s="26" t="s">
        <v>39</v>
      </c>
      <c r="S34" s="26" t="s">
        <v>39</v>
      </c>
      <c r="T34" s="26" t="s">
        <v>39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n">
        <v>0</v>
      </c>
      <c r="Z34" s="25"/>
      <c r="AA34" s="29" t="s">
        <v>39</v>
      </c>
    </row>
    <row r="35" customFormat="false" ht="12" hidden="false" customHeight="false" outlineLevel="0" collapsed="false">
      <c r="B35" s="56" t="s">
        <v>71</v>
      </c>
      <c r="C35" s="40" t="s">
        <v>39</v>
      </c>
      <c r="D35" s="40" t="s">
        <v>39</v>
      </c>
      <c r="E35" s="40" t="s">
        <v>39</v>
      </c>
      <c r="F35" s="40" t="s">
        <v>39</v>
      </c>
      <c r="G35" s="40" t="s">
        <v>39</v>
      </c>
      <c r="H35" s="40" t="s">
        <v>39</v>
      </c>
      <c r="I35" s="40" t="s">
        <v>39</v>
      </c>
      <c r="J35" s="40" t="s">
        <v>39</v>
      </c>
      <c r="K35" s="40" t="s">
        <v>39</v>
      </c>
      <c r="L35" s="40" t="s">
        <v>39</v>
      </c>
      <c r="M35" s="40" t="s">
        <v>39</v>
      </c>
      <c r="N35" s="40" t="s">
        <v>39</v>
      </c>
      <c r="O35" s="40" t="s">
        <v>39</v>
      </c>
      <c r="P35" s="40" t="n">
        <v>0</v>
      </c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 t="n">
        <v>0</v>
      </c>
      <c r="Z35" s="25"/>
      <c r="AA35" s="41" t="s">
        <v>39</v>
      </c>
    </row>
    <row r="36" customFormat="false" ht="13.5" hidden="false" customHeight="false" outlineLevel="0" collapsed="false">
      <c r="B36" s="56" t="s">
        <v>72</v>
      </c>
      <c r="C36" s="40" t="s">
        <v>39</v>
      </c>
      <c r="D36" s="40" t="s">
        <v>39</v>
      </c>
      <c r="E36" s="40" t="s">
        <v>39</v>
      </c>
      <c r="F36" s="40" t="s">
        <v>39</v>
      </c>
      <c r="G36" s="40" t="s">
        <v>39</v>
      </c>
      <c r="H36" s="40" t="s">
        <v>39</v>
      </c>
      <c r="I36" s="40" t="s">
        <v>39</v>
      </c>
      <c r="J36" s="40" t="s">
        <v>39</v>
      </c>
      <c r="K36" s="40" t="s">
        <v>39</v>
      </c>
      <c r="L36" s="40" t="s">
        <v>39</v>
      </c>
      <c r="M36" s="40" t="s">
        <v>39</v>
      </c>
      <c r="N36" s="40" t="s">
        <v>39</v>
      </c>
      <c r="O36" s="40" t="s">
        <v>39</v>
      </c>
      <c r="P36" s="40" t="n">
        <v>0</v>
      </c>
      <c r="Q36" s="25"/>
      <c r="R36" s="40" t="s">
        <v>39</v>
      </c>
      <c r="S36" s="40" t="s">
        <v>39</v>
      </c>
      <c r="T36" s="40" t="s">
        <v>39</v>
      </c>
      <c r="U36" s="40" t="s">
        <v>39</v>
      </c>
      <c r="V36" s="40" t="s">
        <v>39</v>
      </c>
      <c r="W36" s="40" t="s">
        <v>39</v>
      </c>
      <c r="X36" s="40" t="s">
        <v>39</v>
      </c>
      <c r="Y36" s="40" t="n">
        <v>0</v>
      </c>
      <c r="Z36" s="25"/>
      <c r="AA36" s="41" t="s">
        <v>39</v>
      </c>
    </row>
    <row r="37" customFormat="false" ht="12" hidden="false" customHeight="false" outlineLevel="0" collapsed="false">
      <c r="B37" s="57" t="s">
        <v>74</v>
      </c>
      <c r="C37" s="26" t="s">
        <v>39</v>
      </c>
      <c r="D37" s="26" t="s">
        <v>39</v>
      </c>
      <c r="E37" s="26" t="s">
        <v>39</v>
      </c>
      <c r="F37" s="26" t="s">
        <v>39</v>
      </c>
      <c r="G37" s="26" t="s">
        <v>39</v>
      </c>
      <c r="H37" s="26" t="s">
        <v>39</v>
      </c>
      <c r="I37" s="26" t="s">
        <v>39</v>
      </c>
      <c r="J37" s="26" t="s">
        <v>39</v>
      </c>
      <c r="K37" s="26" t="s">
        <v>39</v>
      </c>
      <c r="L37" s="26" t="s">
        <v>39</v>
      </c>
      <c r="M37" s="26" t="s">
        <v>39</v>
      </c>
      <c r="N37" s="26" t="s">
        <v>39</v>
      </c>
      <c r="O37" s="26" t="s">
        <v>39</v>
      </c>
      <c r="P37" s="26" t="n">
        <v>0</v>
      </c>
      <c r="Q37" s="25"/>
      <c r="R37" s="26" t="s">
        <v>39</v>
      </c>
      <c r="S37" s="26" t="s">
        <v>39</v>
      </c>
      <c r="T37" s="26" t="s">
        <v>39</v>
      </c>
      <c r="U37" s="26" t="s">
        <v>39</v>
      </c>
      <c r="V37" s="26" t="s">
        <v>39</v>
      </c>
      <c r="W37" s="26" t="s">
        <v>39</v>
      </c>
      <c r="X37" s="26" t="s">
        <v>39</v>
      </c>
      <c r="Y37" s="26" t="n">
        <v>0</v>
      </c>
      <c r="Z37" s="25"/>
      <c r="AA37" s="29" t="s">
        <v>39</v>
      </c>
    </row>
    <row r="38" customFormat="false" ht="12" hidden="false" customHeight="false" outlineLevel="0" collapsed="false">
      <c r="B38" s="56" t="s">
        <v>71</v>
      </c>
      <c r="C38" s="40" t="s">
        <v>39</v>
      </c>
      <c r="D38" s="40" t="s">
        <v>39</v>
      </c>
      <c r="E38" s="40" t="s">
        <v>39</v>
      </c>
      <c r="F38" s="40" t="s">
        <v>39</v>
      </c>
      <c r="G38" s="40" t="s">
        <v>39</v>
      </c>
      <c r="H38" s="40" t="s">
        <v>39</v>
      </c>
      <c r="I38" s="40" t="s">
        <v>39</v>
      </c>
      <c r="J38" s="40" t="s">
        <v>39</v>
      </c>
      <c r="K38" s="40" t="s">
        <v>39</v>
      </c>
      <c r="L38" s="40" t="s">
        <v>39</v>
      </c>
      <c r="M38" s="40" t="s">
        <v>39</v>
      </c>
      <c r="N38" s="40" t="s">
        <v>39</v>
      </c>
      <c r="O38" s="40" t="s">
        <v>39</v>
      </c>
      <c r="P38" s="40" t="n">
        <v>0</v>
      </c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 t="n">
        <v>0</v>
      </c>
      <c r="Z38" s="25"/>
      <c r="AA38" s="41" t="s">
        <v>39</v>
      </c>
    </row>
    <row r="39" customFormat="false" ht="13.5" hidden="false" customHeight="false" outlineLevel="0" collapsed="false">
      <c r="B39" s="56" t="s">
        <v>72</v>
      </c>
      <c r="C39" s="40" t="s">
        <v>39</v>
      </c>
      <c r="D39" s="40" t="s">
        <v>39</v>
      </c>
      <c r="E39" s="40" t="s">
        <v>39</v>
      </c>
      <c r="F39" s="40" t="s">
        <v>39</v>
      </c>
      <c r="G39" s="40" t="s">
        <v>39</v>
      </c>
      <c r="H39" s="40" t="s">
        <v>39</v>
      </c>
      <c r="I39" s="40" t="s">
        <v>39</v>
      </c>
      <c r="J39" s="40" t="s">
        <v>39</v>
      </c>
      <c r="K39" s="40" t="s">
        <v>39</v>
      </c>
      <c r="L39" s="40" t="s">
        <v>39</v>
      </c>
      <c r="M39" s="40" t="s">
        <v>39</v>
      </c>
      <c r="N39" s="40" t="s">
        <v>39</v>
      </c>
      <c r="O39" s="40" t="s">
        <v>39</v>
      </c>
      <c r="P39" s="40" t="n">
        <v>0</v>
      </c>
      <c r="Q39" s="25"/>
      <c r="R39" s="40" t="s">
        <v>39</v>
      </c>
      <c r="S39" s="40" t="s">
        <v>39</v>
      </c>
      <c r="T39" s="40" t="s">
        <v>39</v>
      </c>
      <c r="U39" s="40" t="s">
        <v>39</v>
      </c>
      <c r="V39" s="40" t="s">
        <v>39</v>
      </c>
      <c r="W39" s="40" t="s">
        <v>39</v>
      </c>
      <c r="X39" s="40" t="s">
        <v>39</v>
      </c>
      <c r="Y39" s="40" t="n">
        <v>0</v>
      </c>
      <c r="Z39" s="25"/>
      <c r="AA39" s="41" t="s">
        <v>39</v>
      </c>
    </row>
    <row r="40" customFormat="false" ht="12.75" hidden="false" customHeight="false" outlineLevel="0" collapsed="false">
      <c r="B40" s="58" t="s">
        <v>75</v>
      </c>
      <c r="C40" s="59" t="s">
        <v>39</v>
      </c>
      <c r="D40" s="59" t="s">
        <v>39</v>
      </c>
      <c r="E40" s="59" t="s">
        <v>39</v>
      </c>
      <c r="F40" s="59" t="s">
        <v>39</v>
      </c>
      <c r="G40" s="59" t="s">
        <v>39</v>
      </c>
      <c r="H40" s="59" t="s">
        <v>39</v>
      </c>
      <c r="I40" s="59" t="s">
        <v>39</v>
      </c>
      <c r="J40" s="59" t="s">
        <v>39</v>
      </c>
      <c r="K40" s="59" t="s">
        <v>39</v>
      </c>
      <c r="L40" s="59" t="s">
        <v>39</v>
      </c>
      <c r="M40" s="59" t="s">
        <v>39</v>
      </c>
      <c r="N40" s="59" t="s">
        <v>39</v>
      </c>
      <c r="O40" s="59" t="s">
        <v>39</v>
      </c>
      <c r="P40" s="59" t="n">
        <v>0</v>
      </c>
      <c r="Q40" s="60"/>
      <c r="R40" s="59" t="s">
        <v>39</v>
      </c>
      <c r="S40" s="59" t="s">
        <v>39</v>
      </c>
      <c r="T40" s="59" t="s">
        <v>39</v>
      </c>
      <c r="U40" s="59" t="s">
        <v>39</v>
      </c>
      <c r="V40" s="59" t="s">
        <v>39</v>
      </c>
      <c r="W40" s="59" t="s">
        <v>39</v>
      </c>
      <c r="X40" s="59" t="s">
        <v>39</v>
      </c>
      <c r="Y40" s="59" t="n">
        <v>0</v>
      </c>
      <c r="Z40" s="60"/>
      <c r="AA40" s="61" t="s">
        <v>39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75" hidden="false" customHeight="false" outlineLevel="0" collapsed="false">
      <c r="B42" s="64" t="s">
        <v>76</v>
      </c>
      <c r="C42" s="65" t="n">
        <v>11700</v>
      </c>
      <c r="D42" s="65" t="n">
        <v>650</v>
      </c>
      <c r="E42" s="65" t="n">
        <v>150</v>
      </c>
      <c r="F42" s="65" t="n">
        <v>1300</v>
      </c>
      <c r="G42" s="65" t="n">
        <v>2800</v>
      </c>
      <c r="H42" s="65" t="n">
        <v>1000</v>
      </c>
      <c r="I42" s="65" t="n">
        <v>1300</v>
      </c>
      <c r="J42" s="65" t="n">
        <v>140</v>
      </c>
      <c r="K42" s="65" t="n">
        <v>300</v>
      </c>
      <c r="L42" s="65" t="n">
        <v>3800</v>
      </c>
      <c r="M42" s="65" t="n">
        <v>2900</v>
      </c>
      <c r="N42" s="65" t="n">
        <v>6300</v>
      </c>
      <c r="O42" s="65" t="n">
        <v>560</v>
      </c>
      <c r="P42" s="66"/>
      <c r="Q42" s="67"/>
      <c r="R42" s="65" t="n">
        <v>6500</v>
      </c>
      <c r="S42" s="65" t="n">
        <v>9200</v>
      </c>
      <c r="T42" s="65" t="n">
        <v>7000</v>
      </c>
      <c r="U42" s="65" t="n">
        <v>7000</v>
      </c>
      <c r="V42" s="65" t="n">
        <v>8700</v>
      </c>
      <c r="W42" s="65" t="n">
        <v>7500</v>
      </c>
      <c r="X42" s="65" t="n">
        <v>7400</v>
      </c>
      <c r="Y42" s="66"/>
      <c r="Z42" s="67"/>
      <c r="AA42" s="68" t="n">
        <v>23900</v>
      </c>
    </row>
    <row r="43" customFormat="false" ht="14.25" hidden="false" customHeight="false" outlineLevel="0" collapsed="false">
      <c r="B43" s="69" t="s">
        <v>77</v>
      </c>
      <c r="C43" s="48" t="n">
        <v>935.064</v>
      </c>
      <c r="D43" s="48" t="s">
        <v>67</v>
      </c>
      <c r="E43" s="48" t="s">
        <v>67</v>
      </c>
      <c r="F43" s="48" t="s">
        <v>67</v>
      </c>
      <c r="G43" s="48" t="s">
        <v>67</v>
      </c>
      <c r="H43" s="48" t="s">
        <v>67</v>
      </c>
      <c r="I43" s="48" t="s">
        <v>67</v>
      </c>
      <c r="J43" s="48" t="s">
        <v>67</v>
      </c>
      <c r="K43" s="48" t="s">
        <v>67</v>
      </c>
      <c r="L43" s="48" t="s">
        <v>67</v>
      </c>
      <c r="M43" s="48" t="s">
        <v>67</v>
      </c>
      <c r="N43" s="48" t="s">
        <v>67</v>
      </c>
      <c r="O43" s="48" t="s">
        <v>67</v>
      </c>
      <c r="P43" s="48" t="s">
        <v>32</v>
      </c>
      <c r="Q43" s="48" t="n">
        <v>935.064</v>
      </c>
      <c r="R43" s="48" t="n">
        <v>225.675216</v>
      </c>
      <c r="S43" s="48" t="n">
        <v>31.94172288</v>
      </c>
      <c r="T43" s="48" t="s">
        <v>87</v>
      </c>
      <c r="U43" s="48" t="s">
        <v>87</v>
      </c>
      <c r="V43" s="48" t="s">
        <v>87</v>
      </c>
      <c r="W43" s="48" t="s">
        <v>87</v>
      </c>
      <c r="X43" s="48" t="s">
        <v>87</v>
      </c>
      <c r="Y43" s="70" t="s">
        <v>30</v>
      </c>
      <c r="Z43" s="70" t="n">
        <v>257.61693888</v>
      </c>
      <c r="AA43" s="50" t="n">
        <v>3.07020848486995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225.675216</v>
      </c>
      <c r="S44" s="26" t="n">
        <v>31.94172288</v>
      </c>
      <c r="T44" s="72" t="s">
        <v>37</v>
      </c>
      <c r="U44" s="72" t="s">
        <v>37</v>
      </c>
      <c r="V44" s="72" t="s">
        <v>37</v>
      </c>
      <c r="W44" s="72" t="s">
        <v>37</v>
      </c>
      <c r="X44" s="72" t="s">
        <v>37</v>
      </c>
      <c r="Y44" s="72" t="s">
        <v>37</v>
      </c>
      <c r="Z44" s="26" t="n">
        <v>257.61693888</v>
      </c>
      <c r="AA44" s="29" t="s">
        <v>87</v>
      </c>
    </row>
    <row r="45" customFormat="false" ht="13.5" hidden="false" customHeight="false" outlineLevel="0" collapsed="false">
      <c r="B45" s="73" t="s">
        <v>79</v>
      </c>
      <c r="C45" s="26" t="n">
        <v>935.064</v>
      </c>
      <c r="D45" s="26" t="s">
        <v>32</v>
      </c>
      <c r="E45" s="26" t="s">
        <v>32</v>
      </c>
      <c r="F45" s="26" t="s">
        <v>32</v>
      </c>
      <c r="G45" s="26" t="s">
        <v>32</v>
      </c>
      <c r="H45" s="26" t="s">
        <v>32</v>
      </c>
      <c r="I45" s="26" t="s">
        <v>32</v>
      </c>
      <c r="J45" s="26" t="s">
        <v>32</v>
      </c>
      <c r="K45" s="26" t="s">
        <v>32</v>
      </c>
      <c r="L45" s="26" t="s">
        <v>32</v>
      </c>
      <c r="M45" s="26" t="s">
        <v>32</v>
      </c>
      <c r="N45" s="26" t="s">
        <v>32</v>
      </c>
      <c r="O45" s="26" t="s">
        <v>32</v>
      </c>
      <c r="P45" s="26" t="s">
        <v>32</v>
      </c>
      <c r="Q45" s="26" t="n">
        <v>935.064</v>
      </c>
      <c r="R45" s="26" t="s">
        <v>32</v>
      </c>
      <c r="S45" s="26" t="s">
        <v>32</v>
      </c>
      <c r="T45" s="26" t="s">
        <v>32</v>
      </c>
      <c r="U45" s="26" t="s">
        <v>32</v>
      </c>
      <c r="V45" s="26" t="s">
        <v>32</v>
      </c>
      <c r="W45" s="26" t="s">
        <v>32</v>
      </c>
      <c r="X45" s="26" t="s">
        <v>32</v>
      </c>
      <c r="Y45" s="26" t="s">
        <v>32</v>
      </c>
      <c r="Z45" s="26" t="s">
        <v>32</v>
      </c>
      <c r="AA45" s="29" t="s">
        <v>32</v>
      </c>
    </row>
    <row r="46" customFormat="false" ht="13.5" hidden="false" customHeight="false" outlineLevel="0" collapsed="false">
      <c r="B46" s="73" t="s">
        <v>80</v>
      </c>
      <c r="C46" s="26" t="s">
        <v>67</v>
      </c>
      <c r="D46" s="26" t="s">
        <v>67</v>
      </c>
      <c r="E46" s="26" t="s">
        <v>67</v>
      </c>
      <c r="F46" s="26" t="s">
        <v>67</v>
      </c>
      <c r="G46" s="26" t="s">
        <v>67</v>
      </c>
      <c r="H46" s="26" t="s">
        <v>67</v>
      </c>
      <c r="I46" s="26" t="s">
        <v>67</v>
      </c>
      <c r="J46" s="26" t="s">
        <v>67</v>
      </c>
      <c r="K46" s="26" t="s">
        <v>67</v>
      </c>
      <c r="L46" s="26" t="s">
        <v>67</v>
      </c>
      <c r="M46" s="26" t="s">
        <v>67</v>
      </c>
      <c r="N46" s="26" t="s">
        <v>67</v>
      </c>
      <c r="O46" s="26" t="s">
        <v>67</v>
      </c>
      <c r="P46" s="26" t="s">
        <v>32</v>
      </c>
      <c r="Q46" s="26" t="s">
        <v>67</v>
      </c>
      <c r="R46" s="26" t="s">
        <v>67</v>
      </c>
      <c r="S46" s="26" t="s">
        <v>67</v>
      </c>
      <c r="T46" s="26" t="s">
        <v>67</v>
      </c>
      <c r="U46" s="26" t="s">
        <v>67</v>
      </c>
      <c r="V46" s="26" t="s">
        <v>67</v>
      </c>
      <c r="W46" s="26" t="s">
        <v>67</v>
      </c>
      <c r="X46" s="26" t="s">
        <v>67</v>
      </c>
      <c r="Y46" s="26" t="s">
        <v>32</v>
      </c>
      <c r="Z46" s="26" t="s">
        <v>67</v>
      </c>
      <c r="AA46" s="29" t="n">
        <v>3.07020848486995</v>
      </c>
    </row>
    <row r="47" customFormat="false" ht="12.75" hidden="false" customHeight="false" outlineLevel="0" collapsed="false">
      <c r="B47" s="74" t="s">
        <v>81</v>
      </c>
      <c r="C47" s="26" t="s">
        <v>32</v>
      </c>
      <c r="D47" s="26" t="s">
        <v>32</v>
      </c>
      <c r="E47" s="26" t="s">
        <v>32</v>
      </c>
      <c r="F47" s="26" t="s">
        <v>32</v>
      </c>
      <c r="G47" s="26" t="s">
        <v>32</v>
      </c>
      <c r="H47" s="26" t="s">
        <v>32</v>
      </c>
      <c r="I47" s="26" t="s">
        <v>32</v>
      </c>
      <c r="J47" s="26" t="s">
        <v>32</v>
      </c>
      <c r="K47" s="26" t="s">
        <v>32</v>
      </c>
      <c r="L47" s="26" t="s">
        <v>32</v>
      </c>
      <c r="M47" s="26" t="s">
        <v>32</v>
      </c>
      <c r="N47" s="26" t="s">
        <v>32</v>
      </c>
      <c r="O47" s="26" t="s">
        <v>32</v>
      </c>
      <c r="P47" s="26" t="s">
        <v>32</v>
      </c>
      <c r="Q47" s="26" t="s">
        <v>32</v>
      </c>
      <c r="R47" s="26" t="s">
        <v>32</v>
      </c>
      <c r="S47" s="26" t="s">
        <v>32</v>
      </c>
      <c r="T47" s="26" t="s">
        <v>32</v>
      </c>
      <c r="U47" s="26" t="s">
        <v>32</v>
      </c>
      <c r="V47" s="26" t="s">
        <v>32</v>
      </c>
      <c r="W47" s="26" t="s">
        <v>32</v>
      </c>
      <c r="X47" s="26" t="s">
        <v>32</v>
      </c>
      <c r="Y47" s="26" t="s">
        <v>32</v>
      </c>
      <c r="Z47" s="26" t="s">
        <v>32</v>
      </c>
      <c r="AA47" s="29" t="s">
        <v>32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s">
        <v>67</v>
      </c>
      <c r="D50" s="26" t="s">
        <v>67</v>
      </c>
      <c r="E50" s="26" t="s">
        <v>67</v>
      </c>
      <c r="F50" s="26" t="s">
        <v>67</v>
      </c>
      <c r="G50" s="26" t="s">
        <v>67</v>
      </c>
      <c r="H50" s="26" t="s">
        <v>67</v>
      </c>
      <c r="I50" s="26" t="s">
        <v>67</v>
      </c>
      <c r="J50" s="26" t="s">
        <v>67</v>
      </c>
      <c r="K50" s="26" t="s">
        <v>67</v>
      </c>
      <c r="L50" s="26" t="s">
        <v>67</v>
      </c>
      <c r="M50" s="26" t="s">
        <v>67</v>
      </c>
      <c r="N50" s="26" t="s">
        <v>67</v>
      </c>
      <c r="O50" s="26" t="s">
        <v>67</v>
      </c>
      <c r="P50" s="26" t="s">
        <v>32</v>
      </c>
      <c r="Q50" s="26" t="s">
        <v>67</v>
      </c>
      <c r="R50" s="26" t="s">
        <v>67</v>
      </c>
      <c r="S50" s="26" t="s">
        <v>67</v>
      </c>
      <c r="T50" s="26" t="s">
        <v>67</v>
      </c>
      <c r="U50" s="26" t="s">
        <v>67</v>
      </c>
      <c r="V50" s="26" t="s">
        <v>67</v>
      </c>
      <c r="W50" s="26" t="s">
        <v>67</v>
      </c>
      <c r="X50" s="26" t="s">
        <v>67</v>
      </c>
      <c r="Y50" s="26" t="s">
        <v>32</v>
      </c>
      <c r="Z50" s="26" t="s">
        <v>67</v>
      </c>
      <c r="AA50" s="29" t="n">
        <v>3.07020848486995</v>
      </c>
    </row>
    <row r="51" customFormat="false" ht="13.5" hidden="false" customHeight="false" outlineLevel="0" collapsed="false">
      <c r="B51" s="80" t="s">
        <v>84</v>
      </c>
      <c r="C51" s="26" t="s">
        <v>39</v>
      </c>
      <c r="D51" s="26" t="s">
        <v>39</v>
      </c>
      <c r="E51" s="26" t="s">
        <v>39</v>
      </c>
      <c r="F51" s="26" t="s">
        <v>39</v>
      </c>
      <c r="G51" s="26" t="s">
        <v>39</v>
      </c>
      <c r="H51" s="26" t="s">
        <v>39</v>
      </c>
      <c r="I51" s="26" t="s">
        <v>39</v>
      </c>
      <c r="J51" s="26" t="s">
        <v>39</v>
      </c>
      <c r="K51" s="26" t="s">
        <v>39</v>
      </c>
      <c r="L51" s="26" t="s">
        <v>39</v>
      </c>
      <c r="M51" s="26" t="s">
        <v>39</v>
      </c>
      <c r="N51" s="26" t="s">
        <v>39</v>
      </c>
      <c r="O51" s="26" t="s">
        <v>39</v>
      </c>
      <c r="P51" s="26" t="n">
        <v>0</v>
      </c>
      <c r="Q51" s="26" t="s">
        <v>39</v>
      </c>
      <c r="R51" s="26" t="s">
        <v>39</v>
      </c>
      <c r="S51" s="26" t="s">
        <v>39</v>
      </c>
      <c r="T51" s="26" t="s">
        <v>39</v>
      </c>
      <c r="U51" s="26" t="s">
        <v>39</v>
      </c>
      <c r="V51" s="26" t="s">
        <v>39</v>
      </c>
      <c r="W51" s="26" t="s">
        <v>39</v>
      </c>
      <c r="X51" s="26" t="s">
        <v>39</v>
      </c>
      <c r="Y51" s="26" t="n">
        <v>0</v>
      </c>
      <c r="Z51" s="26" t="s">
        <v>39</v>
      </c>
      <c r="AA51" s="29" t="s">
        <v>39</v>
      </c>
    </row>
    <row r="52" customFormat="false" ht="12.75" hidden="false" customHeight="false" outlineLevel="0" collapsed="false">
      <c r="B52" s="81" t="s">
        <v>85</v>
      </c>
      <c r="C52" s="82" t="s">
        <v>67</v>
      </c>
      <c r="D52" s="82" t="s">
        <v>67</v>
      </c>
      <c r="E52" s="82" t="s">
        <v>67</v>
      </c>
      <c r="F52" s="82" t="s">
        <v>67</v>
      </c>
      <c r="G52" s="82" t="s">
        <v>67</v>
      </c>
      <c r="H52" s="82" t="s">
        <v>67</v>
      </c>
      <c r="I52" s="82" t="s">
        <v>67</v>
      </c>
      <c r="J52" s="82" t="s">
        <v>67</v>
      </c>
      <c r="K52" s="82" t="s">
        <v>67</v>
      </c>
      <c r="L52" s="82" t="s">
        <v>67</v>
      </c>
      <c r="M52" s="82" t="s">
        <v>67</v>
      </c>
      <c r="N52" s="82" t="s">
        <v>67</v>
      </c>
      <c r="O52" s="82" t="s">
        <v>67</v>
      </c>
      <c r="P52" s="82" t="s">
        <v>32</v>
      </c>
      <c r="Q52" s="82" t="s">
        <v>67</v>
      </c>
      <c r="R52" s="82" t="s">
        <v>67</v>
      </c>
      <c r="S52" s="82" t="s">
        <v>67</v>
      </c>
      <c r="T52" s="82" t="s">
        <v>67</v>
      </c>
      <c r="U52" s="82" t="s">
        <v>67</v>
      </c>
      <c r="V52" s="82" t="s">
        <v>67</v>
      </c>
      <c r="W52" s="82" t="s">
        <v>67</v>
      </c>
      <c r="X52" s="82" t="s">
        <v>67</v>
      </c>
      <c r="Y52" s="82" t="s">
        <v>32</v>
      </c>
      <c r="Z52" s="82" t="s">
        <v>67</v>
      </c>
      <c r="AA52" s="33" t="s">
        <v>39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A56" s="2"/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94.6</v>
      </c>
      <c r="D57" s="13" t="s">
        <v>67</v>
      </c>
      <c r="E57" s="13" t="s">
        <v>67</v>
      </c>
      <c r="F57" s="13" t="s">
        <v>67</v>
      </c>
      <c r="G57" s="13" t="s">
        <v>67</v>
      </c>
      <c r="H57" s="13" t="s">
        <v>67</v>
      </c>
      <c r="I57" s="13" t="s">
        <v>67</v>
      </c>
      <c r="J57" s="13" t="s">
        <v>67</v>
      </c>
      <c r="K57" s="13" t="s">
        <v>67</v>
      </c>
      <c r="L57" s="13" t="s">
        <v>67</v>
      </c>
      <c r="M57" s="13" t="s">
        <v>67</v>
      </c>
      <c r="N57" s="13" t="s">
        <v>67</v>
      </c>
      <c r="O57" s="13" t="s">
        <v>67</v>
      </c>
      <c r="P57" s="14" t="s">
        <v>32</v>
      </c>
      <c r="Q57" s="15"/>
      <c r="R57" s="13" t="n">
        <v>34.7114994799677</v>
      </c>
      <c r="S57" s="13" t="n">
        <v>3.47114994799677</v>
      </c>
      <c r="T57" s="13" t="s">
        <v>87</v>
      </c>
      <c r="U57" s="13" t="s">
        <v>87</v>
      </c>
      <c r="V57" s="13" t="s">
        <v>87</v>
      </c>
      <c r="W57" s="13" t="s">
        <v>87</v>
      </c>
      <c r="X57" s="13" t="s">
        <v>87</v>
      </c>
      <c r="Y57" s="14" t="s">
        <v>30</v>
      </c>
      <c r="Z57" s="15"/>
      <c r="AA57" s="16" t="n">
        <v>0.132412121212925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34.7114994799677</v>
      </c>
      <c r="S58" s="19" t="n">
        <v>3.47114994799677</v>
      </c>
      <c r="T58" s="20" t="s">
        <v>37</v>
      </c>
      <c r="U58" s="20" t="s">
        <v>37</v>
      </c>
      <c r="V58" s="20" t="s">
        <v>37</v>
      </c>
      <c r="W58" s="20" t="s">
        <v>37</v>
      </c>
      <c r="X58" s="20" t="s">
        <v>37</v>
      </c>
      <c r="Y58" s="21" t="s">
        <v>37</v>
      </c>
      <c r="Z58" s="22"/>
      <c r="AA58" s="23" t="s">
        <v>87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34.7114994799677</v>
      </c>
      <c r="S59" s="26" t="n">
        <v>3.47114994799677</v>
      </c>
      <c r="T59" s="20" t="s">
        <v>37</v>
      </c>
      <c r="U59" s="20" t="s">
        <v>37</v>
      </c>
      <c r="V59" s="20" t="s">
        <v>37</v>
      </c>
      <c r="W59" s="20" t="s">
        <v>37</v>
      </c>
      <c r="X59" s="20" t="s">
        <v>37</v>
      </c>
      <c r="Y59" s="20" t="s">
        <v>37</v>
      </c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9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s">
        <v>32</v>
      </c>
    </row>
    <row r="62" customFormat="false" ht="12" hidden="false" customHeight="false" outlineLevel="0" collapsed="false">
      <c r="B62" s="34" t="s">
        <v>36</v>
      </c>
      <c r="C62" s="14" t="n">
        <v>94.6</v>
      </c>
      <c r="D62" s="14" t="s">
        <v>32</v>
      </c>
      <c r="E62" s="14" t="s">
        <v>32</v>
      </c>
      <c r="F62" s="14" t="s">
        <v>32</v>
      </c>
      <c r="G62" s="14" t="s">
        <v>32</v>
      </c>
      <c r="H62" s="14" t="s">
        <v>32</v>
      </c>
      <c r="I62" s="14" t="s">
        <v>32</v>
      </c>
      <c r="J62" s="14" t="s">
        <v>32</v>
      </c>
      <c r="K62" s="14" t="s">
        <v>32</v>
      </c>
      <c r="L62" s="14" t="s">
        <v>32</v>
      </c>
      <c r="M62" s="14" t="s">
        <v>32</v>
      </c>
      <c r="N62" s="14" t="s">
        <v>32</v>
      </c>
      <c r="O62" s="14" t="s">
        <v>32</v>
      </c>
      <c r="P62" s="14" t="s">
        <v>32</v>
      </c>
      <c r="Q62" s="35"/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2</v>
      </c>
      <c r="Z62" s="35"/>
      <c r="AA62" s="23" t="s">
        <v>32</v>
      </c>
    </row>
    <row r="63" customFormat="false" ht="12" hidden="false" customHeight="false" outlineLevel="0" collapsed="false">
      <c r="B63" s="36" t="s">
        <v>38</v>
      </c>
      <c r="C63" s="26" t="n">
        <v>94.6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6" t="s">
        <v>32</v>
      </c>
      <c r="L63" s="26" t="s">
        <v>32</v>
      </c>
      <c r="M63" s="26" t="s">
        <v>32</v>
      </c>
      <c r="N63" s="26" t="s">
        <v>32</v>
      </c>
      <c r="O63" s="26" t="s">
        <v>32</v>
      </c>
      <c r="P63" s="26" t="s">
        <v>32</v>
      </c>
      <c r="Q63" s="37"/>
      <c r="R63" s="26" t="s">
        <v>32</v>
      </c>
      <c r="S63" s="26" t="s">
        <v>32</v>
      </c>
      <c r="T63" s="26" t="s">
        <v>32</v>
      </c>
      <c r="U63" s="26" t="s">
        <v>32</v>
      </c>
      <c r="V63" s="26" t="s">
        <v>32</v>
      </c>
      <c r="W63" s="26" t="s">
        <v>32</v>
      </c>
      <c r="X63" s="26" t="s">
        <v>32</v>
      </c>
      <c r="Y63" s="26" t="s">
        <v>32</v>
      </c>
      <c r="Z63" s="37"/>
      <c r="AA63" s="29" t="s">
        <v>32</v>
      </c>
    </row>
    <row r="64" customFormat="false" ht="12" hidden="false" customHeight="false" outlineLevel="0" collapsed="false">
      <c r="B64" s="38" t="s">
        <v>40</v>
      </c>
      <c r="C64" s="26" t="n">
        <v>94.6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s">
        <v>32</v>
      </c>
      <c r="D65" s="40" t="s">
        <v>32</v>
      </c>
      <c r="E65" s="40" t="s">
        <v>32</v>
      </c>
      <c r="F65" s="40" t="s">
        <v>32</v>
      </c>
      <c r="G65" s="40" t="s">
        <v>32</v>
      </c>
      <c r="H65" s="40" t="s">
        <v>32</v>
      </c>
      <c r="I65" s="40" t="s">
        <v>32</v>
      </c>
      <c r="J65" s="40" t="s">
        <v>32</v>
      </c>
      <c r="K65" s="40" t="s">
        <v>32</v>
      </c>
      <c r="L65" s="40" t="s">
        <v>32</v>
      </c>
      <c r="M65" s="40" t="s">
        <v>32</v>
      </c>
      <c r="N65" s="40" t="s">
        <v>32</v>
      </c>
      <c r="O65" s="40" t="s">
        <v>32</v>
      </c>
      <c r="P65" s="40" t="s">
        <v>32</v>
      </c>
      <c r="Q65" s="37"/>
      <c r="R65" s="40" t="s">
        <v>32</v>
      </c>
      <c r="S65" s="40" t="s">
        <v>32</v>
      </c>
      <c r="T65" s="40" t="s">
        <v>32</v>
      </c>
      <c r="U65" s="40" t="s">
        <v>32</v>
      </c>
      <c r="V65" s="40" t="s">
        <v>32</v>
      </c>
      <c r="W65" s="40" t="s">
        <v>32</v>
      </c>
      <c r="X65" s="40" t="s">
        <v>32</v>
      </c>
      <c r="Y65" s="40" t="s">
        <v>32</v>
      </c>
      <c r="Z65" s="37"/>
      <c r="AA65" s="41" t="s">
        <v>32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s">
        <v>32</v>
      </c>
      <c r="H66" s="40" t="s">
        <v>32</v>
      </c>
      <c r="I66" s="40" t="s">
        <v>32</v>
      </c>
      <c r="J66" s="40" t="s">
        <v>32</v>
      </c>
      <c r="K66" s="40" t="s">
        <v>32</v>
      </c>
      <c r="L66" s="40" t="s">
        <v>32</v>
      </c>
      <c r="M66" s="40" t="s">
        <v>32</v>
      </c>
      <c r="N66" s="40" t="s">
        <v>32</v>
      </c>
      <c r="O66" s="40" t="s">
        <v>32</v>
      </c>
      <c r="P66" s="40" t="s">
        <v>32</v>
      </c>
      <c r="Q66" s="37"/>
      <c r="R66" s="40" t="s">
        <v>32</v>
      </c>
      <c r="S66" s="40" t="s">
        <v>32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 t="s">
        <v>32</v>
      </c>
      <c r="Z66" s="37"/>
      <c r="AA66" s="41" t="s">
        <v>32</v>
      </c>
    </row>
    <row r="67" customFormat="false" ht="12" hidden="false" customHeight="false" outlineLevel="0" collapsed="false">
      <c r="B67" s="36" t="s">
        <v>43</v>
      </c>
      <c r="C67" s="42" t="s">
        <v>32</v>
      </c>
      <c r="D67" s="26" t="s">
        <v>32</v>
      </c>
      <c r="E67" s="26" t="s">
        <v>32</v>
      </c>
      <c r="F67" s="26" t="s">
        <v>32</v>
      </c>
      <c r="G67" s="26" t="s">
        <v>32</v>
      </c>
      <c r="H67" s="26" t="s">
        <v>32</v>
      </c>
      <c r="I67" s="26" t="s">
        <v>32</v>
      </c>
      <c r="J67" s="26" t="s">
        <v>32</v>
      </c>
      <c r="K67" s="26" t="s">
        <v>32</v>
      </c>
      <c r="L67" s="26" t="s">
        <v>32</v>
      </c>
      <c r="M67" s="26" t="s">
        <v>32</v>
      </c>
      <c r="N67" s="26" t="s">
        <v>32</v>
      </c>
      <c r="O67" s="26" t="s">
        <v>32</v>
      </c>
      <c r="P67" s="26" t="s">
        <v>32</v>
      </c>
      <c r="Q67" s="37"/>
      <c r="R67" s="26" t="s">
        <v>32</v>
      </c>
      <c r="S67" s="26" t="s">
        <v>32</v>
      </c>
      <c r="T67" s="26" t="s">
        <v>32</v>
      </c>
      <c r="U67" s="26" t="s">
        <v>32</v>
      </c>
      <c r="V67" s="26" t="s">
        <v>32</v>
      </c>
      <c r="W67" s="26" t="s">
        <v>32</v>
      </c>
      <c r="X67" s="26" t="s">
        <v>32</v>
      </c>
      <c r="Y67" s="26" t="s">
        <v>32</v>
      </c>
      <c r="Z67" s="37"/>
      <c r="AA67" s="29" t="s">
        <v>32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s">
        <v>67</v>
      </c>
      <c r="D69" s="48" t="s">
        <v>67</v>
      </c>
      <c r="E69" s="48" t="s">
        <v>67</v>
      </c>
      <c r="F69" s="48" t="s">
        <v>67</v>
      </c>
      <c r="G69" s="48" t="s">
        <v>67</v>
      </c>
      <c r="H69" s="48" t="s">
        <v>67</v>
      </c>
      <c r="I69" s="48" t="s">
        <v>67</v>
      </c>
      <c r="J69" s="48" t="s">
        <v>67</v>
      </c>
      <c r="K69" s="48" t="s">
        <v>67</v>
      </c>
      <c r="L69" s="48" t="s">
        <v>67</v>
      </c>
      <c r="M69" s="48" t="s">
        <v>67</v>
      </c>
      <c r="N69" s="48" t="s">
        <v>67</v>
      </c>
      <c r="O69" s="48" t="s">
        <v>67</v>
      </c>
      <c r="P69" s="48" t="s">
        <v>32</v>
      </c>
      <c r="Q69" s="49"/>
      <c r="R69" s="48" t="s">
        <v>67</v>
      </c>
      <c r="S69" s="48" t="s">
        <v>67</v>
      </c>
      <c r="T69" s="48" t="s">
        <v>67</v>
      </c>
      <c r="U69" s="48" t="s">
        <v>67</v>
      </c>
      <c r="V69" s="48" t="s">
        <v>67</v>
      </c>
      <c r="W69" s="48" t="s">
        <v>67</v>
      </c>
      <c r="X69" s="48" t="s">
        <v>67</v>
      </c>
      <c r="Y69" s="48" t="s">
        <v>32</v>
      </c>
      <c r="Z69" s="49"/>
      <c r="AA69" s="50" t="n">
        <v>0.132412121212925</v>
      </c>
    </row>
    <row r="70" customFormat="false" ht="12" hidden="false" customHeight="false" outlineLevel="0" collapsed="false">
      <c r="B70" s="36" t="s">
        <v>45</v>
      </c>
      <c r="C70" s="40" t="s">
        <v>32</v>
      </c>
      <c r="D70" s="40" t="s">
        <v>32</v>
      </c>
      <c r="E70" s="40" t="s">
        <v>32</v>
      </c>
      <c r="F70" s="40" t="s">
        <v>32</v>
      </c>
      <c r="G70" s="40" t="s">
        <v>32</v>
      </c>
      <c r="H70" s="40" t="s">
        <v>32</v>
      </c>
      <c r="I70" s="40" t="s">
        <v>32</v>
      </c>
      <c r="J70" s="40" t="s">
        <v>32</v>
      </c>
      <c r="K70" s="40" t="s">
        <v>32</v>
      </c>
      <c r="L70" s="40" t="s">
        <v>32</v>
      </c>
      <c r="M70" s="40" t="s">
        <v>32</v>
      </c>
      <c r="N70" s="40" t="s">
        <v>32</v>
      </c>
      <c r="O70" s="40" t="s">
        <v>32</v>
      </c>
      <c r="P70" s="40" t="n">
        <v>0</v>
      </c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 t="n">
        <v>0</v>
      </c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9</v>
      </c>
      <c r="D71" s="40" t="s">
        <v>39</v>
      </c>
      <c r="E71" s="40" t="s">
        <v>39</v>
      </c>
      <c r="F71" s="40" t="s">
        <v>39</v>
      </c>
      <c r="G71" s="40" t="s">
        <v>39</v>
      </c>
      <c r="H71" s="40" t="s">
        <v>39</v>
      </c>
      <c r="I71" s="40" t="s">
        <v>39</v>
      </c>
      <c r="J71" s="40" t="s">
        <v>39</v>
      </c>
      <c r="K71" s="40" t="s">
        <v>39</v>
      </c>
      <c r="L71" s="40" t="s">
        <v>39</v>
      </c>
      <c r="M71" s="40" t="s">
        <v>39</v>
      </c>
      <c r="N71" s="40" t="s">
        <v>39</v>
      </c>
      <c r="O71" s="40" t="s">
        <v>39</v>
      </c>
      <c r="P71" s="40" t="n">
        <v>0</v>
      </c>
      <c r="Q71" s="37"/>
      <c r="R71" s="40" t="s">
        <v>39</v>
      </c>
      <c r="S71" s="40" t="s">
        <v>39</v>
      </c>
      <c r="T71" s="40" t="s">
        <v>39</v>
      </c>
      <c r="U71" s="40" t="s">
        <v>39</v>
      </c>
      <c r="V71" s="40" t="s">
        <v>39</v>
      </c>
      <c r="W71" s="40" t="s">
        <v>39</v>
      </c>
      <c r="X71" s="40" t="s">
        <v>39</v>
      </c>
      <c r="Y71" s="40" t="n">
        <v>0</v>
      </c>
      <c r="Z71" s="37"/>
      <c r="AA71" s="41" t="s">
        <v>39</v>
      </c>
    </row>
    <row r="72" customFormat="false" ht="12" hidden="false" customHeight="false" outlineLevel="0" collapsed="false">
      <c r="B72" s="36" t="s">
        <v>47</v>
      </c>
      <c r="C72" s="40" t="s">
        <v>39</v>
      </c>
      <c r="D72" s="40" t="s">
        <v>39</v>
      </c>
      <c r="E72" s="40" t="s">
        <v>39</v>
      </c>
      <c r="F72" s="40" t="s">
        <v>39</v>
      </c>
      <c r="G72" s="40" t="s">
        <v>39</v>
      </c>
      <c r="H72" s="40" t="s">
        <v>39</v>
      </c>
      <c r="I72" s="40" t="s">
        <v>39</v>
      </c>
      <c r="J72" s="40" t="s">
        <v>39</v>
      </c>
      <c r="K72" s="40" t="s">
        <v>39</v>
      </c>
      <c r="L72" s="40" t="s">
        <v>39</v>
      </c>
      <c r="M72" s="40" t="s">
        <v>39</v>
      </c>
      <c r="N72" s="40" t="s">
        <v>39</v>
      </c>
      <c r="O72" s="40" t="s">
        <v>39</v>
      </c>
      <c r="P72" s="40" t="n">
        <v>0</v>
      </c>
      <c r="Q72" s="37"/>
      <c r="R72" s="40" t="s">
        <v>39</v>
      </c>
      <c r="S72" s="40" t="s">
        <v>39</v>
      </c>
      <c r="T72" s="40" t="s">
        <v>39</v>
      </c>
      <c r="U72" s="40" t="s">
        <v>39</v>
      </c>
      <c r="V72" s="40" t="s">
        <v>39</v>
      </c>
      <c r="W72" s="40" t="s">
        <v>39</v>
      </c>
      <c r="X72" s="40" t="s">
        <v>39</v>
      </c>
      <c r="Y72" s="40" t="n">
        <v>0</v>
      </c>
      <c r="Z72" s="37"/>
      <c r="AA72" s="41" t="s">
        <v>39</v>
      </c>
    </row>
    <row r="73" customFormat="false" ht="12" hidden="false" customHeight="false" outlineLevel="0" collapsed="false">
      <c r="B73" s="36" t="s">
        <v>48</v>
      </c>
      <c r="C73" s="40" t="s">
        <v>39</v>
      </c>
      <c r="D73" s="40" t="s">
        <v>39</v>
      </c>
      <c r="E73" s="40" t="s">
        <v>39</v>
      </c>
      <c r="F73" s="40" t="s">
        <v>39</v>
      </c>
      <c r="G73" s="40" t="s">
        <v>39</v>
      </c>
      <c r="H73" s="40" t="s">
        <v>39</v>
      </c>
      <c r="I73" s="40" t="s">
        <v>39</v>
      </c>
      <c r="J73" s="40" t="s">
        <v>39</v>
      </c>
      <c r="K73" s="40" t="s">
        <v>39</v>
      </c>
      <c r="L73" s="40" t="s">
        <v>39</v>
      </c>
      <c r="M73" s="40" t="s">
        <v>39</v>
      </c>
      <c r="N73" s="40" t="s">
        <v>39</v>
      </c>
      <c r="O73" s="40" t="s">
        <v>39</v>
      </c>
      <c r="P73" s="40" t="n">
        <v>0</v>
      </c>
      <c r="Q73" s="37"/>
      <c r="R73" s="40" t="s">
        <v>39</v>
      </c>
      <c r="S73" s="40" t="s">
        <v>39</v>
      </c>
      <c r="T73" s="40" t="s">
        <v>39</v>
      </c>
      <c r="U73" s="40" t="s">
        <v>39</v>
      </c>
      <c r="V73" s="40" t="s">
        <v>39</v>
      </c>
      <c r="W73" s="40" t="s">
        <v>39</v>
      </c>
      <c r="X73" s="40" t="s">
        <v>39</v>
      </c>
      <c r="Y73" s="40" t="n">
        <v>0</v>
      </c>
      <c r="Z73" s="37"/>
      <c r="AA73" s="41" t="s">
        <v>39</v>
      </c>
    </row>
    <row r="74" customFormat="false" ht="12" hidden="false" customHeight="false" outlineLevel="0" collapsed="false">
      <c r="B74" s="36" t="s">
        <v>49</v>
      </c>
      <c r="C74" s="40" t="s">
        <v>39</v>
      </c>
      <c r="D74" s="40" t="s">
        <v>39</v>
      </c>
      <c r="E74" s="40" t="s">
        <v>39</v>
      </c>
      <c r="F74" s="40" t="s">
        <v>39</v>
      </c>
      <c r="G74" s="40" t="s">
        <v>39</v>
      </c>
      <c r="H74" s="40" t="s">
        <v>39</v>
      </c>
      <c r="I74" s="40" t="s">
        <v>39</v>
      </c>
      <c r="J74" s="40" t="s">
        <v>39</v>
      </c>
      <c r="K74" s="40" t="s">
        <v>39</v>
      </c>
      <c r="L74" s="40" t="s">
        <v>39</v>
      </c>
      <c r="M74" s="40" t="s">
        <v>39</v>
      </c>
      <c r="N74" s="40" t="s">
        <v>39</v>
      </c>
      <c r="O74" s="40" t="s">
        <v>39</v>
      </c>
      <c r="P74" s="40" t="n">
        <v>0</v>
      </c>
      <c r="Q74" s="37"/>
      <c r="R74" s="40" t="s">
        <v>39</v>
      </c>
      <c r="S74" s="40" t="s">
        <v>39</v>
      </c>
      <c r="T74" s="40" t="s">
        <v>39</v>
      </c>
      <c r="U74" s="40" t="s">
        <v>39</v>
      </c>
      <c r="V74" s="40" t="s">
        <v>39</v>
      </c>
      <c r="W74" s="40" t="s">
        <v>39</v>
      </c>
      <c r="X74" s="40" t="s">
        <v>39</v>
      </c>
      <c r="Y74" s="40" t="n">
        <v>0</v>
      </c>
      <c r="Z74" s="37"/>
      <c r="AA74" s="41" t="s">
        <v>39</v>
      </c>
    </row>
    <row r="75" customFormat="false" ht="12" hidden="false" customHeight="false" outlineLevel="0" collapsed="false">
      <c r="B75" s="36" t="s">
        <v>50</v>
      </c>
      <c r="C75" s="40" t="s">
        <v>32</v>
      </c>
      <c r="D75" s="40" t="s">
        <v>32</v>
      </c>
      <c r="E75" s="40" t="s">
        <v>32</v>
      </c>
      <c r="F75" s="40" t="s">
        <v>32</v>
      </c>
      <c r="G75" s="40" t="s">
        <v>32</v>
      </c>
      <c r="H75" s="40" t="s">
        <v>32</v>
      </c>
      <c r="I75" s="40" t="s">
        <v>32</v>
      </c>
      <c r="J75" s="40" t="s">
        <v>32</v>
      </c>
      <c r="K75" s="40" t="s">
        <v>32</v>
      </c>
      <c r="L75" s="40" t="s">
        <v>32</v>
      </c>
      <c r="M75" s="40" t="s">
        <v>32</v>
      </c>
      <c r="N75" s="40" t="s">
        <v>32</v>
      </c>
      <c r="O75" s="40" t="s">
        <v>32</v>
      </c>
      <c r="P75" s="40" t="s">
        <v>32</v>
      </c>
      <c r="Q75" s="37"/>
      <c r="R75" s="40" t="s">
        <v>32</v>
      </c>
      <c r="S75" s="40" t="s">
        <v>32</v>
      </c>
      <c r="T75" s="40" t="s">
        <v>32</v>
      </c>
      <c r="U75" s="40" t="s">
        <v>32</v>
      </c>
      <c r="V75" s="40" t="s">
        <v>32</v>
      </c>
      <c r="W75" s="40" t="s">
        <v>32</v>
      </c>
      <c r="X75" s="40" t="s">
        <v>32</v>
      </c>
      <c r="Y75" s="40" t="s">
        <v>32</v>
      </c>
      <c r="Z75" s="37"/>
      <c r="AA75" s="41" t="s">
        <v>32</v>
      </c>
    </row>
    <row r="76" customFormat="false" ht="12" hidden="false" customHeight="false" outlineLevel="0" collapsed="false">
      <c r="B76" s="36" t="s">
        <v>51</v>
      </c>
      <c r="C76" s="40" t="s">
        <v>39</v>
      </c>
      <c r="D76" s="40" t="s">
        <v>39</v>
      </c>
      <c r="E76" s="40" t="s">
        <v>39</v>
      </c>
      <c r="F76" s="40" t="s">
        <v>39</v>
      </c>
      <c r="G76" s="40" t="s">
        <v>39</v>
      </c>
      <c r="H76" s="40" t="s">
        <v>39</v>
      </c>
      <c r="I76" s="40" t="s">
        <v>39</v>
      </c>
      <c r="J76" s="40" t="s">
        <v>39</v>
      </c>
      <c r="K76" s="40" t="s">
        <v>39</v>
      </c>
      <c r="L76" s="40" t="s">
        <v>39</v>
      </c>
      <c r="M76" s="40" t="s">
        <v>39</v>
      </c>
      <c r="N76" s="40" t="s">
        <v>39</v>
      </c>
      <c r="O76" s="40" t="s">
        <v>39</v>
      </c>
      <c r="P76" s="40" t="n">
        <v>0</v>
      </c>
      <c r="Q76" s="37"/>
      <c r="R76" s="40" t="s">
        <v>39</v>
      </c>
      <c r="S76" s="40" t="s">
        <v>39</v>
      </c>
      <c r="T76" s="40" t="s">
        <v>39</v>
      </c>
      <c r="U76" s="40" t="s">
        <v>39</v>
      </c>
      <c r="V76" s="40" t="s">
        <v>39</v>
      </c>
      <c r="W76" s="40" t="s">
        <v>39</v>
      </c>
      <c r="X76" s="40" t="s">
        <v>39</v>
      </c>
      <c r="Y76" s="40" t="n">
        <v>0</v>
      </c>
      <c r="Z76" s="37"/>
      <c r="AA76" s="41" t="s">
        <v>39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0.132412121212925</v>
      </c>
    </row>
    <row r="78" customFormat="false" ht="12" hidden="false" customHeight="false" outlineLevel="0" collapsed="false">
      <c r="B78" s="36" t="s">
        <v>53</v>
      </c>
      <c r="C78" s="26" t="s">
        <v>32</v>
      </c>
      <c r="D78" s="26" t="s">
        <v>32</v>
      </c>
      <c r="E78" s="26" t="s">
        <v>32</v>
      </c>
      <c r="F78" s="26" t="s">
        <v>32</v>
      </c>
      <c r="G78" s="26" t="s">
        <v>32</v>
      </c>
      <c r="H78" s="26" t="s">
        <v>32</v>
      </c>
      <c r="I78" s="26" t="s">
        <v>32</v>
      </c>
      <c r="J78" s="26" t="s">
        <v>32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6" t="s">
        <v>32</v>
      </c>
      <c r="Q78" s="37"/>
      <c r="R78" s="26" t="s">
        <v>32</v>
      </c>
      <c r="S78" s="26" t="s">
        <v>32</v>
      </c>
      <c r="T78" s="26" t="s">
        <v>32</v>
      </c>
      <c r="U78" s="26" t="s">
        <v>32</v>
      </c>
      <c r="V78" s="26" t="s">
        <v>32</v>
      </c>
      <c r="W78" s="26" t="s">
        <v>32</v>
      </c>
      <c r="X78" s="26" t="s">
        <v>32</v>
      </c>
      <c r="Y78" s="26" t="s">
        <v>32</v>
      </c>
      <c r="Z78" s="37"/>
      <c r="AA78" s="29" t="s">
        <v>32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s">
        <v>32</v>
      </c>
      <c r="D80" s="48" t="s">
        <v>32</v>
      </c>
      <c r="E80" s="48" t="s">
        <v>32</v>
      </c>
      <c r="F80" s="48" t="s">
        <v>32</v>
      </c>
      <c r="G80" s="48" t="s">
        <v>32</v>
      </c>
      <c r="H80" s="48" t="s">
        <v>32</v>
      </c>
      <c r="I80" s="48" t="s">
        <v>32</v>
      </c>
      <c r="J80" s="48" t="s">
        <v>32</v>
      </c>
      <c r="K80" s="48" t="s">
        <v>32</v>
      </c>
      <c r="L80" s="48" t="s">
        <v>32</v>
      </c>
      <c r="M80" s="48" t="s">
        <v>32</v>
      </c>
      <c r="N80" s="48" t="s">
        <v>32</v>
      </c>
      <c r="O80" s="48" t="s">
        <v>32</v>
      </c>
      <c r="P80" s="48" t="s">
        <v>32</v>
      </c>
      <c r="Q80" s="49"/>
      <c r="R80" s="48" t="s">
        <v>32</v>
      </c>
      <c r="S80" s="48" t="s">
        <v>32</v>
      </c>
      <c r="T80" s="48" t="s">
        <v>32</v>
      </c>
      <c r="U80" s="48" t="s">
        <v>32</v>
      </c>
      <c r="V80" s="48" t="s">
        <v>32</v>
      </c>
      <c r="W80" s="48" t="s">
        <v>32</v>
      </c>
      <c r="X80" s="48" t="s">
        <v>32</v>
      </c>
      <c r="Y80" s="48" t="s">
        <v>32</v>
      </c>
      <c r="Z80" s="49"/>
      <c r="AA80" s="50" t="s">
        <v>32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5.2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s">
        <v>39</v>
      </c>
      <c r="D84" s="13" t="s">
        <v>39</v>
      </c>
      <c r="E84" s="13" t="s">
        <v>39</v>
      </c>
      <c r="F84" s="13" t="s">
        <v>39</v>
      </c>
      <c r="G84" s="13" t="s">
        <v>39</v>
      </c>
      <c r="H84" s="13" t="s">
        <v>39</v>
      </c>
      <c r="I84" s="13" t="s">
        <v>39</v>
      </c>
      <c r="J84" s="13" t="s">
        <v>39</v>
      </c>
      <c r="K84" s="13" t="s">
        <v>39</v>
      </c>
      <c r="L84" s="13" t="s">
        <v>39</v>
      </c>
      <c r="M84" s="13" t="s">
        <v>39</v>
      </c>
      <c r="N84" s="13" t="s">
        <v>39</v>
      </c>
      <c r="O84" s="13" t="s">
        <v>39</v>
      </c>
      <c r="P84" s="14" t="n">
        <v>0</v>
      </c>
      <c r="Q84" s="53"/>
      <c r="R84" s="13" t="s">
        <v>39</v>
      </c>
      <c r="S84" s="13" t="s">
        <v>39</v>
      </c>
      <c r="T84" s="13" t="s">
        <v>39</v>
      </c>
      <c r="U84" s="13" t="s">
        <v>39</v>
      </c>
      <c r="V84" s="13" t="s">
        <v>39</v>
      </c>
      <c r="W84" s="13" t="s">
        <v>39</v>
      </c>
      <c r="X84" s="13" t="s">
        <v>39</v>
      </c>
      <c r="Y84" s="14" t="n">
        <v>0</v>
      </c>
      <c r="Z84" s="53"/>
      <c r="AA84" s="16" t="s">
        <v>39</v>
      </c>
    </row>
    <row r="85" customFormat="false" ht="13.5" hidden="false" customHeight="false" outlineLevel="0" collapsed="false">
      <c r="B85" s="54" t="s">
        <v>68</v>
      </c>
      <c r="C85" s="20" t="s">
        <v>39</v>
      </c>
      <c r="D85" s="20" t="s">
        <v>39</v>
      </c>
      <c r="E85" s="20" t="s">
        <v>39</v>
      </c>
      <c r="F85" s="20" t="s">
        <v>39</v>
      </c>
      <c r="G85" s="20" t="s">
        <v>39</v>
      </c>
      <c r="H85" s="20" t="s">
        <v>39</v>
      </c>
      <c r="I85" s="20" t="s">
        <v>39</v>
      </c>
      <c r="J85" s="20" t="s">
        <v>39</v>
      </c>
      <c r="K85" s="20" t="s">
        <v>39</v>
      </c>
      <c r="L85" s="20" t="s">
        <v>39</v>
      </c>
      <c r="M85" s="20" t="s">
        <v>39</v>
      </c>
      <c r="N85" s="20" t="s">
        <v>39</v>
      </c>
      <c r="O85" s="20" t="s">
        <v>39</v>
      </c>
      <c r="P85" s="20" t="n">
        <v>0</v>
      </c>
      <c r="Q85" s="25"/>
      <c r="R85" s="20" t="s">
        <v>39</v>
      </c>
      <c r="S85" s="20" t="s">
        <v>39</v>
      </c>
      <c r="T85" s="20" t="s">
        <v>39</v>
      </c>
      <c r="U85" s="20" t="s">
        <v>39</v>
      </c>
      <c r="V85" s="20" t="s">
        <v>39</v>
      </c>
      <c r="W85" s="20" t="s">
        <v>39</v>
      </c>
      <c r="X85" s="20" t="s">
        <v>39</v>
      </c>
      <c r="Y85" s="20" t="n">
        <v>0</v>
      </c>
      <c r="Z85" s="25"/>
      <c r="AA85" s="55" t="s">
        <v>39</v>
      </c>
    </row>
    <row r="86" customFormat="false" ht="12" hidden="false" customHeight="false" outlineLevel="0" collapsed="false">
      <c r="B86" s="54" t="s">
        <v>69</v>
      </c>
      <c r="C86" s="26" t="s">
        <v>39</v>
      </c>
      <c r="D86" s="26" t="s">
        <v>39</v>
      </c>
      <c r="E86" s="26" t="s">
        <v>39</v>
      </c>
      <c r="F86" s="26" t="s">
        <v>39</v>
      </c>
      <c r="G86" s="26" t="s">
        <v>39</v>
      </c>
      <c r="H86" s="26" t="s">
        <v>39</v>
      </c>
      <c r="I86" s="26" t="s">
        <v>39</v>
      </c>
      <c r="J86" s="26" t="s">
        <v>39</v>
      </c>
      <c r="K86" s="26" t="s">
        <v>39</v>
      </c>
      <c r="L86" s="26" t="s">
        <v>39</v>
      </c>
      <c r="M86" s="26" t="s">
        <v>39</v>
      </c>
      <c r="N86" s="26" t="s">
        <v>39</v>
      </c>
      <c r="O86" s="26" t="s">
        <v>39</v>
      </c>
      <c r="P86" s="26" t="n">
        <v>0</v>
      </c>
      <c r="Q86" s="25"/>
      <c r="R86" s="26" t="s">
        <v>39</v>
      </c>
      <c r="S86" s="26" t="s">
        <v>39</v>
      </c>
      <c r="T86" s="26" t="s">
        <v>39</v>
      </c>
      <c r="U86" s="26" t="s">
        <v>39</v>
      </c>
      <c r="V86" s="26" t="s">
        <v>39</v>
      </c>
      <c r="W86" s="26" t="s">
        <v>39</v>
      </c>
      <c r="X86" s="26" t="s">
        <v>39</v>
      </c>
      <c r="Y86" s="26" t="n">
        <v>0</v>
      </c>
      <c r="Z86" s="25"/>
      <c r="AA86" s="29" t="s">
        <v>39</v>
      </c>
    </row>
    <row r="87" customFormat="false" ht="12" hidden="false" customHeight="false" outlineLevel="0" collapsed="false">
      <c r="B87" s="56" t="s">
        <v>71</v>
      </c>
      <c r="C87" s="40" t="s">
        <v>39</v>
      </c>
      <c r="D87" s="40" t="s">
        <v>39</v>
      </c>
      <c r="E87" s="40" t="s">
        <v>39</v>
      </c>
      <c r="F87" s="40" t="s">
        <v>39</v>
      </c>
      <c r="G87" s="40" t="s">
        <v>39</v>
      </c>
      <c r="H87" s="40" t="s">
        <v>39</v>
      </c>
      <c r="I87" s="40" t="s">
        <v>39</v>
      </c>
      <c r="J87" s="40" t="s">
        <v>39</v>
      </c>
      <c r="K87" s="40" t="s">
        <v>39</v>
      </c>
      <c r="L87" s="40" t="s">
        <v>39</v>
      </c>
      <c r="M87" s="40" t="s">
        <v>39</v>
      </c>
      <c r="N87" s="40" t="s">
        <v>39</v>
      </c>
      <c r="O87" s="40" t="s">
        <v>39</v>
      </c>
      <c r="P87" s="40" t="n">
        <v>0</v>
      </c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 t="n">
        <v>0</v>
      </c>
      <c r="Z87" s="25"/>
      <c r="AA87" s="41" t="s">
        <v>39</v>
      </c>
    </row>
    <row r="88" customFormat="false" ht="13.5" hidden="false" customHeight="false" outlineLevel="0" collapsed="false">
      <c r="B88" s="56" t="s">
        <v>72</v>
      </c>
      <c r="C88" s="40" t="s">
        <v>39</v>
      </c>
      <c r="D88" s="40" t="s">
        <v>39</v>
      </c>
      <c r="E88" s="40" t="s">
        <v>39</v>
      </c>
      <c r="F88" s="40" t="s">
        <v>39</v>
      </c>
      <c r="G88" s="40" t="s">
        <v>39</v>
      </c>
      <c r="H88" s="40" t="s">
        <v>39</v>
      </c>
      <c r="I88" s="40" t="s">
        <v>39</v>
      </c>
      <c r="J88" s="40" t="s">
        <v>39</v>
      </c>
      <c r="K88" s="40" t="s">
        <v>39</v>
      </c>
      <c r="L88" s="40" t="s">
        <v>39</v>
      </c>
      <c r="M88" s="40" t="s">
        <v>39</v>
      </c>
      <c r="N88" s="40" t="s">
        <v>39</v>
      </c>
      <c r="O88" s="40" t="s">
        <v>39</v>
      </c>
      <c r="P88" s="40" t="n">
        <v>0</v>
      </c>
      <c r="Q88" s="25"/>
      <c r="R88" s="40" t="s">
        <v>39</v>
      </c>
      <c r="S88" s="40" t="s">
        <v>39</v>
      </c>
      <c r="T88" s="40" t="s">
        <v>39</v>
      </c>
      <c r="U88" s="40" t="s">
        <v>39</v>
      </c>
      <c r="V88" s="40" t="s">
        <v>39</v>
      </c>
      <c r="W88" s="40" t="s">
        <v>39</v>
      </c>
      <c r="X88" s="40" t="s">
        <v>39</v>
      </c>
      <c r="Y88" s="40" t="n">
        <v>0</v>
      </c>
      <c r="Z88" s="25"/>
      <c r="AA88" s="41" t="s">
        <v>39</v>
      </c>
    </row>
    <row r="89" customFormat="false" ht="12" hidden="false" customHeight="false" outlineLevel="0" collapsed="false">
      <c r="B89" s="57" t="s">
        <v>74</v>
      </c>
      <c r="C89" s="26" t="s">
        <v>39</v>
      </c>
      <c r="D89" s="26" t="s">
        <v>39</v>
      </c>
      <c r="E89" s="26" t="s">
        <v>39</v>
      </c>
      <c r="F89" s="26" t="s">
        <v>39</v>
      </c>
      <c r="G89" s="26" t="s">
        <v>39</v>
      </c>
      <c r="H89" s="26" t="s">
        <v>39</v>
      </c>
      <c r="I89" s="26" t="s">
        <v>39</v>
      </c>
      <c r="J89" s="26" t="s">
        <v>39</v>
      </c>
      <c r="K89" s="26" t="s">
        <v>39</v>
      </c>
      <c r="L89" s="26" t="s">
        <v>39</v>
      </c>
      <c r="M89" s="26" t="s">
        <v>39</v>
      </c>
      <c r="N89" s="26" t="s">
        <v>39</v>
      </c>
      <c r="O89" s="26" t="s">
        <v>39</v>
      </c>
      <c r="P89" s="26" t="n">
        <v>0</v>
      </c>
      <c r="Q89" s="25"/>
      <c r="R89" s="26" t="s">
        <v>39</v>
      </c>
      <c r="S89" s="26" t="s">
        <v>39</v>
      </c>
      <c r="T89" s="26" t="s">
        <v>39</v>
      </c>
      <c r="U89" s="26" t="s">
        <v>39</v>
      </c>
      <c r="V89" s="26" t="s">
        <v>39</v>
      </c>
      <c r="W89" s="26" t="s">
        <v>39</v>
      </c>
      <c r="X89" s="26" t="s">
        <v>39</v>
      </c>
      <c r="Y89" s="26" t="n">
        <v>0</v>
      </c>
      <c r="Z89" s="25"/>
      <c r="AA89" s="29" t="s">
        <v>39</v>
      </c>
    </row>
    <row r="90" customFormat="false" ht="12" hidden="false" customHeight="false" outlineLevel="0" collapsed="false">
      <c r="B90" s="56" t="s">
        <v>71</v>
      </c>
      <c r="C90" s="40" t="s">
        <v>39</v>
      </c>
      <c r="D90" s="40" t="s">
        <v>39</v>
      </c>
      <c r="E90" s="40" t="s">
        <v>39</v>
      </c>
      <c r="F90" s="40" t="s">
        <v>39</v>
      </c>
      <c r="G90" s="40" t="s">
        <v>39</v>
      </c>
      <c r="H90" s="40" t="s">
        <v>39</v>
      </c>
      <c r="I90" s="40" t="s">
        <v>39</v>
      </c>
      <c r="J90" s="40" t="s">
        <v>39</v>
      </c>
      <c r="K90" s="40" t="s">
        <v>39</v>
      </c>
      <c r="L90" s="40" t="s">
        <v>39</v>
      </c>
      <c r="M90" s="40" t="s">
        <v>39</v>
      </c>
      <c r="N90" s="40" t="s">
        <v>39</v>
      </c>
      <c r="O90" s="40" t="s">
        <v>39</v>
      </c>
      <c r="P90" s="40" t="n">
        <v>0</v>
      </c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 t="n">
        <v>0</v>
      </c>
      <c r="Z90" s="25"/>
      <c r="AA90" s="41" t="s">
        <v>39</v>
      </c>
    </row>
    <row r="91" customFormat="false" ht="13.5" hidden="false" customHeight="false" outlineLevel="0" collapsed="false">
      <c r="B91" s="56" t="s">
        <v>72</v>
      </c>
      <c r="C91" s="40" t="s">
        <v>39</v>
      </c>
      <c r="D91" s="40" t="s">
        <v>39</v>
      </c>
      <c r="E91" s="40" t="s">
        <v>39</v>
      </c>
      <c r="F91" s="40" t="s">
        <v>39</v>
      </c>
      <c r="G91" s="40" t="s">
        <v>39</v>
      </c>
      <c r="H91" s="40" t="s">
        <v>39</v>
      </c>
      <c r="I91" s="40" t="s">
        <v>39</v>
      </c>
      <c r="J91" s="40" t="s">
        <v>39</v>
      </c>
      <c r="K91" s="40" t="s">
        <v>39</v>
      </c>
      <c r="L91" s="40" t="s">
        <v>39</v>
      </c>
      <c r="M91" s="40" t="s">
        <v>39</v>
      </c>
      <c r="N91" s="40" t="s">
        <v>39</v>
      </c>
      <c r="O91" s="40" t="s">
        <v>39</v>
      </c>
      <c r="P91" s="40" t="n">
        <v>0</v>
      </c>
      <c r="Q91" s="25"/>
      <c r="R91" s="40" t="s">
        <v>39</v>
      </c>
      <c r="S91" s="40" t="s">
        <v>39</v>
      </c>
      <c r="T91" s="40" t="s">
        <v>39</v>
      </c>
      <c r="U91" s="40" t="s">
        <v>39</v>
      </c>
      <c r="V91" s="40" t="s">
        <v>39</v>
      </c>
      <c r="W91" s="40" t="s">
        <v>39</v>
      </c>
      <c r="X91" s="40" t="s">
        <v>39</v>
      </c>
      <c r="Y91" s="40" t="n">
        <v>0</v>
      </c>
      <c r="Z91" s="25"/>
      <c r="AA91" s="41" t="s">
        <v>39</v>
      </c>
    </row>
    <row r="92" customFormat="false" ht="12.75" hidden="false" customHeight="false" outlineLevel="0" collapsed="false">
      <c r="B92" s="58" t="s">
        <v>75</v>
      </c>
      <c r="C92" s="59" t="s">
        <v>39</v>
      </c>
      <c r="D92" s="59" t="s">
        <v>39</v>
      </c>
      <c r="E92" s="59" t="s">
        <v>39</v>
      </c>
      <c r="F92" s="59" t="s">
        <v>39</v>
      </c>
      <c r="G92" s="59" t="s">
        <v>39</v>
      </c>
      <c r="H92" s="59" t="s">
        <v>39</v>
      </c>
      <c r="I92" s="59" t="s">
        <v>39</v>
      </c>
      <c r="J92" s="59" t="s">
        <v>39</v>
      </c>
      <c r="K92" s="59" t="s">
        <v>39</v>
      </c>
      <c r="L92" s="59" t="s">
        <v>39</v>
      </c>
      <c r="M92" s="59" t="s">
        <v>39</v>
      </c>
      <c r="N92" s="59" t="s">
        <v>39</v>
      </c>
      <c r="O92" s="59" t="s">
        <v>39</v>
      </c>
      <c r="P92" s="59" t="n">
        <v>0</v>
      </c>
      <c r="Q92" s="60"/>
      <c r="R92" s="59" t="s">
        <v>39</v>
      </c>
      <c r="S92" s="59" t="s">
        <v>39</v>
      </c>
      <c r="T92" s="59" t="s">
        <v>39</v>
      </c>
      <c r="U92" s="59" t="s">
        <v>39</v>
      </c>
      <c r="V92" s="59" t="s">
        <v>39</v>
      </c>
      <c r="W92" s="59" t="s">
        <v>39</v>
      </c>
      <c r="X92" s="59" t="s">
        <v>39</v>
      </c>
      <c r="Y92" s="59" t="n">
        <v>0</v>
      </c>
      <c r="Z92" s="60"/>
      <c r="AA92" s="61" t="s">
        <v>39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</row>
    <row r="94" customFormat="false" ht="12.75" hidden="false" customHeight="false" outlineLevel="0" collapsed="false">
      <c r="B94" s="64" t="s">
        <v>76</v>
      </c>
      <c r="C94" s="65" t="n">
        <v>11700</v>
      </c>
      <c r="D94" s="65" t="n">
        <v>650</v>
      </c>
      <c r="E94" s="65" t="n">
        <v>150</v>
      </c>
      <c r="F94" s="65" t="n">
        <v>1300</v>
      </c>
      <c r="G94" s="65" t="n">
        <v>2800</v>
      </c>
      <c r="H94" s="65" t="n">
        <v>1000</v>
      </c>
      <c r="I94" s="65" t="n">
        <v>1300</v>
      </c>
      <c r="J94" s="65" t="n">
        <v>140</v>
      </c>
      <c r="K94" s="65" t="n">
        <v>300</v>
      </c>
      <c r="L94" s="65" t="n">
        <v>3800</v>
      </c>
      <c r="M94" s="65" t="n">
        <v>2900</v>
      </c>
      <c r="N94" s="65" t="n">
        <v>6300</v>
      </c>
      <c r="O94" s="65" t="n">
        <v>560</v>
      </c>
      <c r="P94" s="66"/>
      <c r="Q94" s="67"/>
      <c r="R94" s="65" t="n">
        <v>6500</v>
      </c>
      <c r="S94" s="65" t="n">
        <v>9200</v>
      </c>
      <c r="T94" s="65" t="n">
        <v>7000</v>
      </c>
      <c r="U94" s="65" t="n">
        <v>7000</v>
      </c>
      <c r="V94" s="65" t="n">
        <v>8700</v>
      </c>
      <c r="W94" s="65" t="n">
        <v>7500</v>
      </c>
      <c r="X94" s="65" t="n">
        <v>7400</v>
      </c>
      <c r="Y94" s="66"/>
      <c r="Z94" s="67"/>
      <c r="AA94" s="68" t="n">
        <v>23900</v>
      </c>
    </row>
    <row r="95" customFormat="false" ht="14.25" hidden="false" customHeight="false" outlineLevel="0" collapsed="false">
      <c r="B95" s="69" t="s">
        <v>77</v>
      </c>
      <c r="C95" s="48" t="n">
        <v>1106.82</v>
      </c>
      <c r="D95" s="48" t="s">
        <v>67</v>
      </c>
      <c r="E95" s="48" t="s">
        <v>67</v>
      </c>
      <c r="F95" s="48" t="s">
        <v>67</v>
      </c>
      <c r="G95" s="48" t="s">
        <v>67</v>
      </c>
      <c r="H95" s="48" t="s">
        <v>67</v>
      </c>
      <c r="I95" s="48" t="s">
        <v>67</v>
      </c>
      <c r="J95" s="48" t="s">
        <v>67</v>
      </c>
      <c r="K95" s="48" t="s">
        <v>67</v>
      </c>
      <c r="L95" s="48" t="s">
        <v>67</v>
      </c>
      <c r="M95" s="48" t="s">
        <v>67</v>
      </c>
      <c r="N95" s="48" t="s">
        <v>67</v>
      </c>
      <c r="O95" s="48" t="s">
        <v>67</v>
      </c>
      <c r="P95" s="48" t="s">
        <v>32</v>
      </c>
      <c r="Q95" s="48" t="n">
        <v>1106.82</v>
      </c>
      <c r="R95" s="48" t="n">
        <v>225.62474661979</v>
      </c>
      <c r="S95" s="48" t="n">
        <v>31.9345795215703</v>
      </c>
      <c r="T95" s="48" t="s">
        <v>87</v>
      </c>
      <c r="U95" s="48" t="s">
        <v>87</v>
      </c>
      <c r="V95" s="48" t="s">
        <v>87</v>
      </c>
      <c r="W95" s="48" t="s">
        <v>87</v>
      </c>
      <c r="X95" s="48" t="s">
        <v>87</v>
      </c>
      <c r="Y95" s="70" t="s">
        <v>30</v>
      </c>
      <c r="Z95" s="70" t="n">
        <v>257.55932614136</v>
      </c>
      <c r="AA95" s="50" t="n">
        <v>3.16464969698891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225.62474661979</v>
      </c>
      <c r="S96" s="26" t="n">
        <v>31.9345795215703</v>
      </c>
      <c r="T96" s="72" t="s">
        <v>37</v>
      </c>
      <c r="U96" s="72" t="s">
        <v>37</v>
      </c>
      <c r="V96" s="72" t="s">
        <v>37</v>
      </c>
      <c r="W96" s="72" t="s">
        <v>37</v>
      </c>
      <c r="X96" s="72" t="s">
        <v>37</v>
      </c>
      <c r="Y96" s="72" t="s">
        <v>37</v>
      </c>
      <c r="Z96" s="26" t="n">
        <v>257.55932614136</v>
      </c>
      <c r="AA96" s="29" t="s">
        <v>87</v>
      </c>
    </row>
    <row r="97" customFormat="false" ht="13.5" hidden="false" customHeight="false" outlineLevel="0" collapsed="false">
      <c r="B97" s="73" t="s">
        <v>79</v>
      </c>
      <c r="C97" s="26" t="n">
        <v>1106.82</v>
      </c>
      <c r="D97" s="26" t="s">
        <v>32</v>
      </c>
      <c r="E97" s="26" t="s">
        <v>32</v>
      </c>
      <c r="F97" s="26" t="s">
        <v>32</v>
      </c>
      <c r="G97" s="26" t="s">
        <v>32</v>
      </c>
      <c r="H97" s="26" t="s">
        <v>32</v>
      </c>
      <c r="I97" s="26" t="s">
        <v>32</v>
      </c>
      <c r="J97" s="26" t="s">
        <v>32</v>
      </c>
      <c r="K97" s="26" t="s">
        <v>32</v>
      </c>
      <c r="L97" s="26" t="s">
        <v>32</v>
      </c>
      <c r="M97" s="26" t="s">
        <v>32</v>
      </c>
      <c r="N97" s="26" t="s">
        <v>32</v>
      </c>
      <c r="O97" s="26" t="s">
        <v>32</v>
      </c>
      <c r="P97" s="26" t="s">
        <v>32</v>
      </c>
      <c r="Q97" s="26" t="n">
        <v>1106.82</v>
      </c>
      <c r="R97" s="26" t="s">
        <v>32</v>
      </c>
      <c r="S97" s="26" t="s">
        <v>32</v>
      </c>
      <c r="T97" s="26" t="s">
        <v>32</v>
      </c>
      <c r="U97" s="26" t="s">
        <v>32</v>
      </c>
      <c r="V97" s="26" t="s">
        <v>32</v>
      </c>
      <c r="W97" s="26" t="s">
        <v>32</v>
      </c>
      <c r="X97" s="26" t="s">
        <v>32</v>
      </c>
      <c r="Y97" s="26" t="s">
        <v>32</v>
      </c>
      <c r="Z97" s="26" t="s">
        <v>32</v>
      </c>
      <c r="AA97" s="29" t="s">
        <v>32</v>
      </c>
    </row>
    <row r="98" customFormat="false" ht="13.5" hidden="false" customHeight="false" outlineLevel="0" collapsed="false">
      <c r="B98" s="73" t="s">
        <v>80</v>
      </c>
      <c r="C98" s="26" t="s">
        <v>67</v>
      </c>
      <c r="D98" s="26" t="s">
        <v>67</v>
      </c>
      <c r="E98" s="26" t="s">
        <v>67</v>
      </c>
      <c r="F98" s="26" t="s">
        <v>67</v>
      </c>
      <c r="G98" s="26" t="s">
        <v>67</v>
      </c>
      <c r="H98" s="26" t="s">
        <v>67</v>
      </c>
      <c r="I98" s="26" t="s">
        <v>67</v>
      </c>
      <c r="J98" s="26" t="s">
        <v>67</v>
      </c>
      <c r="K98" s="26" t="s">
        <v>67</v>
      </c>
      <c r="L98" s="26" t="s">
        <v>67</v>
      </c>
      <c r="M98" s="26" t="s">
        <v>67</v>
      </c>
      <c r="N98" s="26" t="s">
        <v>67</v>
      </c>
      <c r="O98" s="26" t="s">
        <v>67</v>
      </c>
      <c r="P98" s="26" t="s">
        <v>32</v>
      </c>
      <c r="Q98" s="26" t="s">
        <v>67</v>
      </c>
      <c r="R98" s="26" t="s">
        <v>67</v>
      </c>
      <c r="S98" s="26" t="s">
        <v>67</v>
      </c>
      <c r="T98" s="26" t="s">
        <v>67</v>
      </c>
      <c r="U98" s="26" t="s">
        <v>67</v>
      </c>
      <c r="V98" s="26" t="s">
        <v>67</v>
      </c>
      <c r="W98" s="26" t="s">
        <v>67</v>
      </c>
      <c r="X98" s="26" t="s">
        <v>67</v>
      </c>
      <c r="Y98" s="26" t="s">
        <v>32</v>
      </c>
      <c r="Z98" s="26" t="s">
        <v>67</v>
      </c>
      <c r="AA98" s="29" t="n">
        <v>3.16464969698891</v>
      </c>
    </row>
    <row r="99" customFormat="false" ht="12.75" hidden="false" customHeight="false" outlineLevel="0" collapsed="false">
      <c r="B99" s="74" t="s">
        <v>81</v>
      </c>
      <c r="C99" s="26" t="s">
        <v>32</v>
      </c>
      <c r="D99" s="26" t="s">
        <v>32</v>
      </c>
      <c r="E99" s="26" t="s">
        <v>32</v>
      </c>
      <c r="F99" s="26" t="s">
        <v>32</v>
      </c>
      <c r="G99" s="26" t="s">
        <v>32</v>
      </c>
      <c r="H99" s="26" t="s">
        <v>32</v>
      </c>
      <c r="I99" s="26" t="s">
        <v>32</v>
      </c>
      <c r="J99" s="26" t="s">
        <v>32</v>
      </c>
      <c r="K99" s="26" t="s">
        <v>32</v>
      </c>
      <c r="L99" s="26" t="s">
        <v>32</v>
      </c>
      <c r="M99" s="26" t="s">
        <v>32</v>
      </c>
      <c r="N99" s="26" t="s">
        <v>32</v>
      </c>
      <c r="O99" s="26" t="s">
        <v>32</v>
      </c>
      <c r="P99" s="26" t="s">
        <v>32</v>
      </c>
      <c r="Q99" s="26" t="s">
        <v>32</v>
      </c>
      <c r="R99" s="26" t="s">
        <v>32</v>
      </c>
      <c r="S99" s="26" t="s">
        <v>32</v>
      </c>
      <c r="T99" s="26" t="s">
        <v>32</v>
      </c>
      <c r="U99" s="26" t="s">
        <v>32</v>
      </c>
      <c r="V99" s="26" t="s">
        <v>32</v>
      </c>
      <c r="W99" s="26" t="s">
        <v>32</v>
      </c>
      <c r="X99" s="26" t="s">
        <v>32</v>
      </c>
      <c r="Y99" s="26" t="s">
        <v>32</v>
      </c>
      <c r="Z99" s="26" t="s">
        <v>32</v>
      </c>
      <c r="AA99" s="29" t="s">
        <v>32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s">
        <v>67</v>
      </c>
      <c r="D102" s="26" t="s">
        <v>67</v>
      </c>
      <c r="E102" s="26" t="s">
        <v>67</v>
      </c>
      <c r="F102" s="26" t="s">
        <v>67</v>
      </c>
      <c r="G102" s="26" t="s">
        <v>67</v>
      </c>
      <c r="H102" s="26" t="s">
        <v>67</v>
      </c>
      <c r="I102" s="26" t="s">
        <v>67</v>
      </c>
      <c r="J102" s="26" t="s">
        <v>67</v>
      </c>
      <c r="K102" s="26" t="s">
        <v>67</v>
      </c>
      <c r="L102" s="26" t="s">
        <v>67</v>
      </c>
      <c r="M102" s="26" t="s">
        <v>67</v>
      </c>
      <c r="N102" s="26" t="s">
        <v>67</v>
      </c>
      <c r="O102" s="26" t="s">
        <v>67</v>
      </c>
      <c r="P102" s="26" t="s">
        <v>32</v>
      </c>
      <c r="Q102" s="26" t="s">
        <v>67</v>
      </c>
      <c r="R102" s="26" t="s">
        <v>67</v>
      </c>
      <c r="S102" s="26" t="s">
        <v>67</v>
      </c>
      <c r="T102" s="26" t="s">
        <v>67</v>
      </c>
      <c r="U102" s="26" t="s">
        <v>67</v>
      </c>
      <c r="V102" s="26" t="s">
        <v>67</v>
      </c>
      <c r="W102" s="26" t="s">
        <v>67</v>
      </c>
      <c r="X102" s="26" t="s">
        <v>67</v>
      </c>
      <c r="Y102" s="26" t="s">
        <v>32</v>
      </c>
      <c r="Z102" s="26" t="s">
        <v>67</v>
      </c>
      <c r="AA102" s="29" t="n">
        <v>3.16464969698891</v>
      </c>
    </row>
    <row r="103" customFormat="false" ht="13.5" hidden="false" customHeight="false" outlineLevel="0" collapsed="false">
      <c r="B103" s="80" t="s">
        <v>84</v>
      </c>
      <c r="C103" s="26" t="s">
        <v>39</v>
      </c>
      <c r="D103" s="26" t="s">
        <v>39</v>
      </c>
      <c r="E103" s="26" t="s">
        <v>39</v>
      </c>
      <c r="F103" s="26" t="s">
        <v>39</v>
      </c>
      <c r="G103" s="26" t="s">
        <v>39</v>
      </c>
      <c r="H103" s="26" t="s">
        <v>39</v>
      </c>
      <c r="I103" s="26" t="s">
        <v>39</v>
      </c>
      <c r="J103" s="26" t="s">
        <v>39</v>
      </c>
      <c r="K103" s="26" t="s">
        <v>39</v>
      </c>
      <c r="L103" s="26" t="s">
        <v>39</v>
      </c>
      <c r="M103" s="26" t="s">
        <v>39</v>
      </c>
      <c r="N103" s="26" t="s">
        <v>39</v>
      </c>
      <c r="O103" s="26" t="s">
        <v>39</v>
      </c>
      <c r="P103" s="26" t="n">
        <v>0</v>
      </c>
      <c r="Q103" s="26" t="s">
        <v>39</v>
      </c>
      <c r="R103" s="26" t="s">
        <v>39</v>
      </c>
      <c r="S103" s="26" t="s">
        <v>39</v>
      </c>
      <c r="T103" s="26" t="s">
        <v>39</v>
      </c>
      <c r="U103" s="26" t="s">
        <v>39</v>
      </c>
      <c r="V103" s="26" t="s">
        <v>39</v>
      </c>
      <c r="W103" s="26" t="s">
        <v>39</v>
      </c>
      <c r="X103" s="26" t="s">
        <v>39</v>
      </c>
      <c r="Y103" s="26" t="n">
        <v>0</v>
      </c>
      <c r="Z103" s="26" t="s">
        <v>39</v>
      </c>
      <c r="AA103" s="29" t="s">
        <v>39</v>
      </c>
    </row>
    <row r="104" customFormat="false" ht="12.75" hidden="false" customHeight="false" outlineLevel="0" collapsed="false">
      <c r="B104" s="81" t="s">
        <v>85</v>
      </c>
      <c r="C104" s="82" t="s">
        <v>67</v>
      </c>
      <c r="D104" s="82" t="s">
        <v>67</v>
      </c>
      <c r="E104" s="82" t="s">
        <v>67</v>
      </c>
      <c r="F104" s="82" t="s">
        <v>67</v>
      </c>
      <c r="G104" s="82" t="s">
        <v>67</v>
      </c>
      <c r="H104" s="82" t="s">
        <v>67</v>
      </c>
      <c r="I104" s="82" t="s">
        <v>67</v>
      </c>
      <c r="J104" s="82" t="s">
        <v>67</v>
      </c>
      <c r="K104" s="82" t="s">
        <v>67</v>
      </c>
      <c r="L104" s="82" t="s">
        <v>67</v>
      </c>
      <c r="M104" s="82" t="s">
        <v>67</v>
      </c>
      <c r="N104" s="82" t="s">
        <v>67</v>
      </c>
      <c r="O104" s="82" t="s">
        <v>67</v>
      </c>
      <c r="P104" s="82" t="s">
        <v>32</v>
      </c>
      <c r="Q104" s="82" t="s">
        <v>67</v>
      </c>
      <c r="R104" s="82" t="s">
        <v>67</v>
      </c>
      <c r="S104" s="82" t="s">
        <v>67</v>
      </c>
      <c r="T104" s="82" t="s">
        <v>67</v>
      </c>
      <c r="U104" s="82" t="s">
        <v>67</v>
      </c>
      <c r="V104" s="82" t="s">
        <v>67</v>
      </c>
      <c r="W104" s="82" t="s">
        <v>67</v>
      </c>
      <c r="X104" s="82" t="s">
        <v>67</v>
      </c>
      <c r="Y104" s="82" t="s">
        <v>32</v>
      </c>
      <c r="Z104" s="82" t="s">
        <v>67</v>
      </c>
      <c r="AA104" s="33" t="s">
        <v>39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A108" s="2"/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77.64</v>
      </c>
      <c r="D109" s="13" t="s">
        <v>67</v>
      </c>
      <c r="E109" s="13" t="s">
        <v>67</v>
      </c>
      <c r="F109" s="13" t="s">
        <v>67</v>
      </c>
      <c r="G109" s="13" t="s">
        <v>67</v>
      </c>
      <c r="H109" s="13" t="s">
        <v>67</v>
      </c>
      <c r="I109" s="13" t="s">
        <v>67</v>
      </c>
      <c r="J109" s="13" t="s">
        <v>67</v>
      </c>
      <c r="K109" s="13" t="s">
        <v>67</v>
      </c>
      <c r="L109" s="13" t="s">
        <v>67</v>
      </c>
      <c r="M109" s="13" t="s">
        <v>67</v>
      </c>
      <c r="N109" s="13" t="s">
        <v>67</v>
      </c>
      <c r="O109" s="13" t="s">
        <v>67</v>
      </c>
      <c r="P109" s="14" t="s">
        <v>32</v>
      </c>
      <c r="Q109" s="15"/>
      <c r="R109" s="13" t="n">
        <v>34.0026122459516</v>
      </c>
      <c r="S109" s="13" t="n">
        <v>3.40026122459516</v>
      </c>
      <c r="T109" s="13" t="s">
        <v>87</v>
      </c>
      <c r="U109" s="13" t="s">
        <v>87</v>
      </c>
      <c r="V109" s="13" t="s">
        <v>87</v>
      </c>
      <c r="W109" s="13" t="s">
        <v>87</v>
      </c>
      <c r="X109" s="13" t="s">
        <v>87</v>
      </c>
      <c r="Y109" s="14" t="s">
        <v>30</v>
      </c>
      <c r="Z109" s="15"/>
      <c r="AA109" s="16" t="n">
        <v>0.136363636364345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34.0026122459516</v>
      </c>
      <c r="S110" s="19" t="n">
        <v>3.40026122459516</v>
      </c>
      <c r="T110" s="20" t="s">
        <v>37</v>
      </c>
      <c r="U110" s="20" t="s">
        <v>37</v>
      </c>
      <c r="V110" s="20" t="s">
        <v>37</v>
      </c>
      <c r="W110" s="20" t="s">
        <v>37</v>
      </c>
      <c r="X110" s="20" t="s">
        <v>37</v>
      </c>
      <c r="Y110" s="21" t="s">
        <v>37</v>
      </c>
      <c r="Z110" s="22"/>
      <c r="AA110" s="23" t="s">
        <v>87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34.0026122459516</v>
      </c>
      <c r="S111" s="26" t="n">
        <v>3.40026122459516</v>
      </c>
      <c r="T111" s="20" t="s">
        <v>37</v>
      </c>
      <c r="U111" s="20" t="s">
        <v>37</v>
      </c>
      <c r="V111" s="20" t="s">
        <v>37</v>
      </c>
      <c r="W111" s="20" t="s">
        <v>37</v>
      </c>
      <c r="X111" s="20" t="s">
        <v>37</v>
      </c>
      <c r="Y111" s="20" t="s">
        <v>37</v>
      </c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9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s">
        <v>32</v>
      </c>
    </row>
    <row r="114" customFormat="false" ht="12" hidden="false" customHeight="false" outlineLevel="0" collapsed="false">
      <c r="B114" s="34" t="s">
        <v>36</v>
      </c>
      <c r="C114" s="14" t="n">
        <v>77.64</v>
      </c>
      <c r="D114" s="14" t="s">
        <v>32</v>
      </c>
      <c r="E114" s="14" t="s">
        <v>32</v>
      </c>
      <c r="F114" s="14" t="s">
        <v>32</v>
      </c>
      <c r="G114" s="14" t="s">
        <v>32</v>
      </c>
      <c r="H114" s="14" t="s">
        <v>32</v>
      </c>
      <c r="I114" s="14" t="s">
        <v>32</v>
      </c>
      <c r="J114" s="14" t="s">
        <v>32</v>
      </c>
      <c r="K114" s="14" t="s">
        <v>32</v>
      </c>
      <c r="L114" s="14" t="s">
        <v>32</v>
      </c>
      <c r="M114" s="14" t="s">
        <v>32</v>
      </c>
      <c r="N114" s="14" t="s">
        <v>32</v>
      </c>
      <c r="O114" s="14" t="s">
        <v>32</v>
      </c>
      <c r="P114" s="14" t="s">
        <v>32</v>
      </c>
      <c r="Q114" s="35"/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2</v>
      </c>
      <c r="Z114" s="35"/>
      <c r="AA114" s="23" t="s">
        <v>32</v>
      </c>
    </row>
    <row r="115" customFormat="false" ht="12" hidden="false" customHeight="false" outlineLevel="0" collapsed="false">
      <c r="B115" s="36" t="s">
        <v>38</v>
      </c>
      <c r="C115" s="26" t="n">
        <v>77.64</v>
      </c>
      <c r="D115" s="26" t="s">
        <v>32</v>
      </c>
      <c r="E115" s="26" t="s">
        <v>32</v>
      </c>
      <c r="F115" s="26" t="s">
        <v>32</v>
      </c>
      <c r="G115" s="26" t="s">
        <v>32</v>
      </c>
      <c r="H115" s="26" t="s">
        <v>32</v>
      </c>
      <c r="I115" s="26" t="s">
        <v>32</v>
      </c>
      <c r="J115" s="26" t="s">
        <v>32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6" t="s">
        <v>32</v>
      </c>
      <c r="Q115" s="37"/>
      <c r="R115" s="26" t="s">
        <v>32</v>
      </c>
      <c r="S115" s="26" t="s">
        <v>32</v>
      </c>
      <c r="T115" s="26" t="s">
        <v>32</v>
      </c>
      <c r="U115" s="26" t="s">
        <v>32</v>
      </c>
      <c r="V115" s="26" t="s">
        <v>32</v>
      </c>
      <c r="W115" s="26" t="s">
        <v>32</v>
      </c>
      <c r="X115" s="26" t="s">
        <v>32</v>
      </c>
      <c r="Y115" s="26" t="s">
        <v>32</v>
      </c>
      <c r="Z115" s="37"/>
      <c r="AA115" s="29" t="s">
        <v>32</v>
      </c>
    </row>
    <row r="116" customFormat="false" ht="12" hidden="false" customHeight="false" outlineLevel="0" collapsed="false">
      <c r="B116" s="38" t="s">
        <v>40</v>
      </c>
      <c r="C116" s="26" t="n">
        <v>77.64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s">
        <v>32</v>
      </c>
      <c r="D117" s="40" t="s">
        <v>32</v>
      </c>
      <c r="E117" s="40" t="s">
        <v>32</v>
      </c>
      <c r="F117" s="40" t="s">
        <v>32</v>
      </c>
      <c r="G117" s="40" t="s">
        <v>32</v>
      </c>
      <c r="H117" s="40" t="s">
        <v>32</v>
      </c>
      <c r="I117" s="40" t="s">
        <v>32</v>
      </c>
      <c r="J117" s="40" t="s">
        <v>32</v>
      </c>
      <c r="K117" s="40" t="s">
        <v>32</v>
      </c>
      <c r="L117" s="40" t="s">
        <v>32</v>
      </c>
      <c r="M117" s="40" t="s">
        <v>32</v>
      </c>
      <c r="N117" s="40" t="s">
        <v>32</v>
      </c>
      <c r="O117" s="40" t="s">
        <v>32</v>
      </c>
      <c r="P117" s="40" t="s">
        <v>32</v>
      </c>
      <c r="Q117" s="37"/>
      <c r="R117" s="40" t="s">
        <v>32</v>
      </c>
      <c r="S117" s="40" t="s">
        <v>32</v>
      </c>
      <c r="T117" s="40" t="s">
        <v>32</v>
      </c>
      <c r="U117" s="40" t="s">
        <v>32</v>
      </c>
      <c r="V117" s="40" t="s">
        <v>32</v>
      </c>
      <c r="W117" s="40" t="s">
        <v>32</v>
      </c>
      <c r="X117" s="40" t="s">
        <v>32</v>
      </c>
      <c r="Y117" s="40" t="s">
        <v>32</v>
      </c>
      <c r="Z117" s="37"/>
      <c r="AA117" s="41" t="s">
        <v>32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s">
        <v>32</v>
      </c>
      <c r="H118" s="40" t="s">
        <v>32</v>
      </c>
      <c r="I118" s="40" t="s">
        <v>32</v>
      </c>
      <c r="J118" s="40" t="s">
        <v>32</v>
      </c>
      <c r="K118" s="40" t="s">
        <v>32</v>
      </c>
      <c r="L118" s="40" t="s">
        <v>32</v>
      </c>
      <c r="M118" s="40" t="s">
        <v>32</v>
      </c>
      <c r="N118" s="40" t="s">
        <v>32</v>
      </c>
      <c r="O118" s="40" t="s">
        <v>32</v>
      </c>
      <c r="P118" s="40" t="s">
        <v>32</v>
      </c>
      <c r="Q118" s="37"/>
      <c r="R118" s="40" t="s">
        <v>32</v>
      </c>
      <c r="S118" s="40" t="s">
        <v>32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 t="s">
        <v>32</v>
      </c>
      <c r="Z118" s="37"/>
      <c r="AA118" s="41" t="s">
        <v>32</v>
      </c>
    </row>
    <row r="119" customFormat="false" ht="12" hidden="false" customHeight="false" outlineLevel="0" collapsed="false">
      <c r="B119" s="36" t="s">
        <v>43</v>
      </c>
      <c r="C119" s="42" t="s">
        <v>32</v>
      </c>
      <c r="D119" s="26" t="s">
        <v>32</v>
      </c>
      <c r="E119" s="26" t="s">
        <v>32</v>
      </c>
      <c r="F119" s="26" t="s">
        <v>32</v>
      </c>
      <c r="G119" s="26" t="s">
        <v>32</v>
      </c>
      <c r="H119" s="26" t="s">
        <v>32</v>
      </c>
      <c r="I119" s="26" t="s">
        <v>32</v>
      </c>
      <c r="J119" s="26" t="s">
        <v>32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2</v>
      </c>
      <c r="Q119" s="37"/>
      <c r="R119" s="26" t="s">
        <v>32</v>
      </c>
      <c r="S119" s="26" t="s">
        <v>32</v>
      </c>
      <c r="T119" s="26" t="s">
        <v>32</v>
      </c>
      <c r="U119" s="26" t="s">
        <v>32</v>
      </c>
      <c r="V119" s="26" t="s">
        <v>32</v>
      </c>
      <c r="W119" s="26" t="s">
        <v>32</v>
      </c>
      <c r="X119" s="26" t="s">
        <v>32</v>
      </c>
      <c r="Y119" s="26" t="s">
        <v>32</v>
      </c>
      <c r="Z119" s="37"/>
      <c r="AA119" s="29" t="s">
        <v>32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s">
        <v>67</v>
      </c>
      <c r="D121" s="48" t="s">
        <v>67</v>
      </c>
      <c r="E121" s="48" t="s">
        <v>67</v>
      </c>
      <c r="F121" s="48" t="s">
        <v>67</v>
      </c>
      <c r="G121" s="48" t="s">
        <v>67</v>
      </c>
      <c r="H121" s="48" t="s">
        <v>67</v>
      </c>
      <c r="I121" s="48" t="s">
        <v>67</v>
      </c>
      <c r="J121" s="48" t="s">
        <v>67</v>
      </c>
      <c r="K121" s="48" t="s">
        <v>67</v>
      </c>
      <c r="L121" s="48" t="s">
        <v>67</v>
      </c>
      <c r="M121" s="48" t="s">
        <v>67</v>
      </c>
      <c r="N121" s="48" t="s">
        <v>67</v>
      </c>
      <c r="O121" s="48" t="s">
        <v>67</v>
      </c>
      <c r="P121" s="48" t="s">
        <v>32</v>
      </c>
      <c r="Q121" s="49"/>
      <c r="R121" s="48" t="s">
        <v>67</v>
      </c>
      <c r="S121" s="48" t="s">
        <v>67</v>
      </c>
      <c r="T121" s="48" t="s">
        <v>67</v>
      </c>
      <c r="U121" s="48" t="s">
        <v>67</v>
      </c>
      <c r="V121" s="48" t="s">
        <v>67</v>
      </c>
      <c r="W121" s="48" t="s">
        <v>67</v>
      </c>
      <c r="X121" s="48" t="s">
        <v>67</v>
      </c>
      <c r="Y121" s="48" t="s">
        <v>32</v>
      </c>
      <c r="Z121" s="49"/>
      <c r="AA121" s="50" t="n">
        <v>0.136363636364345</v>
      </c>
    </row>
    <row r="122" customFormat="false" ht="12" hidden="false" customHeight="false" outlineLevel="0" collapsed="false">
      <c r="B122" s="36" t="s">
        <v>45</v>
      </c>
      <c r="C122" s="40" t="s">
        <v>32</v>
      </c>
      <c r="D122" s="40" t="s">
        <v>32</v>
      </c>
      <c r="E122" s="40" t="s">
        <v>32</v>
      </c>
      <c r="F122" s="40" t="s">
        <v>32</v>
      </c>
      <c r="G122" s="40" t="s">
        <v>32</v>
      </c>
      <c r="H122" s="40" t="s">
        <v>32</v>
      </c>
      <c r="I122" s="40" t="s">
        <v>32</v>
      </c>
      <c r="J122" s="40" t="s">
        <v>32</v>
      </c>
      <c r="K122" s="40" t="s">
        <v>32</v>
      </c>
      <c r="L122" s="40" t="s">
        <v>32</v>
      </c>
      <c r="M122" s="40" t="s">
        <v>32</v>
      </c>
      <c r="N122" s="40" t="s">
        <v>32</v>
      </c>
      <c r="O122" s="40" t="s">
        <v>32</v>
      </c>
      <c r="P122" s="40" t="n">
        <v>0</v>
      </c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 t="n">
        <v>0</v>
      </c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9</v>
      </c>
      <c r="D123" s="40" t="s">
        <v>39</v>
      </c>
      <c r="E123" s="40" t="s">
        <v>39</v>
      </c>
      <c r="F123" s="40" t="s">
        <v>39</v>
      </c>
      <c r="G123" s="40" t="s">
        <v>39</v>
      </c>
      <c r="H123" s="40" t="s">
        <v>39</v>
      </c>
      <c r="I123" s="40" t="s">
        <v>39</v>
      </c>
      <c r="J123" s="40" t="s">
        <v>39</v>
      </c>
      <c r="K123" s="40" t="s">
        <v>39</v>
      </c>
      <c r="L123" s="40" t="s">
        <v>39</v>
      </c>
      <c r="M123" s="40" t="s">
        <v>39</v>
      </c>
      <c r="N123" s="40" t="s">
        <v>39</v>
      </c>
      <c r="O123" s="40" t="s">
        <v>39</v>
      </c>
      <c r="P123" s="40" t="n">
        <v>0</v>
      </c>
      <c r="Q123" s="37"/>
      <c r="R123" s="40" t="s">
        <v>39</v>
      </c>
      <c r="S123" s="40" t="s">
        <v>39</v>
      </c>
      <c r="T123" s="40" t="s">
        <v>39</v>
      </c>
      <c r="U123" s="40" t="s">
        <v>39</v>
      </c>
      <c r="V123" s="40" t="s">
        <v>39</v>
      </c>
      <c r="W123" s="40" t="s">
        <v>39</v>
      </c>
      <c r="X123" s="40" t="s">
        <v>39</v>
      </c>
      <c r="Y123" s="40" t="n">
        <v>0</v>
      </c>
      <c r="Z123" s="37"/>
      <c r="AA123" s="41" t="s">
        <v>39</v>
      </c>
    </row>
    <row r="124" customFormat="false" ht="12" hidden="false" customHeight="false" outlineLevel="0" collapsed="false">
      <c r="B124" s="36" t="s">
        <v>47</v>
      </c>
      <c r="C124" s="40" t="s">
        <v>39</v>
      </c>
      <c r="D124" s="40" t="s">
        <v>39</v>
      </c>
      <c r="E124" s="40" t="s">
        <v>39</v>
      </c>
      <c r="F124" s="40" t="s">
        <v>39</v>
      </c>
      <c r="G124" s="40" t="s">
        <v>39</v>
      </c>
      <c r="H124" s="40" t="s">
        <v>39</v>
      </c>
      <c r="I124" s="40" t="s">
        <v>39</v>
      </c>
      <c r="J124" s="40" t="s">
        <v>39</v>
      </c>
      <c r="K124" s="40" t="s">
        <v>39</v>
      </c>
      <c r="L124" s="40" t="s">
        <v>39</v>
      </c>
      <c r="M124" s="40" t="s">
        <v>39</v>
      </c>
      <c r="N124" s="40" t="s">
        <v>39</v>
      </c>
      <c r="O124" s="40" t="s">
        <v>39</v>
      </c>
      <c r="P124" s="40" t="n">
        <v>0</v>
      </c>
      <c r="Q124" s="37"/>
      <c r="R124" s="40" t="s">
        <v>39</v>
      </c>
      <c r="S124" s="40" t="s">
        <v>39</v>
      </c>
      <c r="T124" s="40" t="s">
        <v>39</v>
      </c>
      <c r="U124" s="40" t="s">
        <v>39</v>
      </c>
      <c r="V124" s="40" t="s">
        <v>39</v>
      </c>
      <c r="W124" s="40" t="s">
        <v>39</v>
      </c>
      <c r="X124" s="40" t="s">
        <v>39</v>
      </c>
      <c r="Y124" s="40" t="n">
        <v>0</v>
      </c>
      <c r="Z124" s="37"/>
      <c r="AA124" s="41" t="s">
        <v>39</v>
      </c>
    </row>
    <row r="125" customFormat="false" ht="12" hidden="false" customHeight="false" outlineLevel="0" collapsed="false">
      <c r="B125" s="36" t="s">
        <v>48</v>
      </c>
      <c r="C125" s="40" t="s">
        <v>39</v>
      </c>
      <c r="D125" s="40" t="s">
        <v>39</v>
      </c>
      <c r="E125" s="40" t="s">
        <v>39</v>
      </c>
      <c r="F125" s="40" t="s">
        <v>39</v>
      </c>
      <c r="G125" s="40" t="s">
        <v>39</v>
      </c>
      <c r="H125" s="40" t="s">
        <v>39</v>
      </c>
      <c r="I125" s="40" t="s">
        <v>39</v>
      </c>
      <c r="J125" s="40" t="s">
        <v>39</v>
      </c>
      <c r="K125" s="40" t="s">
        <v>39</v>
      </c>
      <c r="L125" s="40" t="s">
        <v>39</v>
      </c>
      <c r="M125" s="40" t="s">
        <v>39</v>
      </c>
      <c r="N125" s="40" t="s">
        <v>39</v>
      </c>
      <c r="O125" s="40" t="s">
        <v>39</v>
      </c>
      <c r="P125" s="40" t="n">
        <v>0</v>
      </c>
      <c r="Q125" s="37"/>
      <c r="R125" s="40" t="s">
        <v>39</v>
      </c>
      <c r="S125" s="40" t="s">
        <v>39</v>
      </c>
      <c r="T125" s="40" t="s">
        <v>39</v>
      </c>
      <c r="U125" s="40" t="s">
        <v>39</v>
      </c>
      <c r="V125" s="40" t="s">
        <v>39</v>
      </c>
      <c r="W125" s="40" t="s">
        <v>39</v>
      </c>
      <c r="X125" s="40" t="s">
        <v>39</v>
      </c>
      <c r="Y125" s="40" t="n">
        <v>0</v>
      </c>
      <c r="Z125" s="37"/>
      <c r="AA125" s="41" t="s">
        <v>39</v>
      </c>
    </row>
    <row r="126" customFormat="false" ht="12" hidden="false" customHeight="false" outlineLevel="0" collapsed="false">
      <c r="B126" s="36" t="s">
        <v>49</v>
      </c>
      <c r="C126" s="40" t="s">
        <v>39</v>
      </c>
      <c r="D126" s="40" t="s">
        <v>39</v>
      </c>
      <c r="E126" s="40" t="s">
        <v>39</v>
      </c>
      <c r="F126" s="40" t="s">
        <v>39</v>
      </c>
      <c r="G126" s="40" t="s">
        <v>39</v>
      </c>
      <c r="H126" s="40" t="s">
        <v>39</v>
      </c>
      <c r="I126" s="40" t="s">
        <v>39</v>
      </c>
      <c r="J126" s="40" t="s">
        <v>39</v>
      </c>
      <c r="K126" s="40" t="s">
        <v>39</v>
      </c>
      <c r="L126" s="40" t="s">
        <v>39</v>
      </c>
      <c r="M126" s="40" t="s">
        <v>39</v>
      </c>
      <c r="N126" s="40" t="s">
        <v>39</v>
      </c>
      <c r="O126" s="40" t="s">
        <v>39</v>
      </c>
      <c r="P126" s="40" t="n">
        <v>0</v>
      </c>
      <c r="Q126" s="37"/>
      <c r="R126" s="40" t="s">
        <v>39</v>
      </c>
      <c r="S126" s="40" t="s">
        <v>39</v>
      </c>
      <c r="T126" s="40" t="s">
        <v>39</v>
      </c>
      <c r="U126" s="40" t="s">
        <v>39</v>
      </c>
      <c r="V126" s="40" t="s">
        <v>39</v>
      </c>
      <c r="W126" s="40" t="s">
        <v>39</v>
      </c>
      <c r="X126" s="40" t="s">
        <v>39</v>
      </c>
      <c r="Y126" s="40" t="n">
        <v>0</v>
      </c>
      <c r="Z126" s="37"/>
      <c r="AA126" s="41" t="s">
        <v>39</v>
      </c>
    </row>
    <row r="127" customFormat="false" ht="12" hidden="false" customHeight="false" outlineLevel="0" collapsed="false">
      <c r="B127" s="36" t="s">
        <v>50</v>
      </c>
      <c r="C127" s="40" t="s">
        <v>32</v>
      </c>
      <c r="D127" s="40" t="s">
        <v>32</v>
      </c>
      <c r="E127" s="40" t="s">
        <v>32</v>
      </c>
      <c r="F127" s="40" t="s">
        <v>32</v>
      </c>
      <c r="G127" s="40" t="s">
        <v>32</v>
      </c>
      <c r="H127" s="40" t="s">
        <v>32</v>
      </c>
      <c r="I127" s="40" t="s">
        <v>32</v>
      </c>
      <c r="J127" s="40" t="s">
        <v>32</v>
      </c>
      <c r="K127" s="40" t="s">
        <v>32</v>
      </c>
      <c r="L127" s="40" t="s">
        <v>32</v>
      </c>
      <c r="M127" s="40" t="s">
        <v>32</v>
      </c>
      <c r="N127" s="40" t="s">
        <v>32</v>
      </c>
      <c r="O127" s="40" t="s">
        <v>32</v>
      </c>
      <c r="P127" s="40" t="s">
        <v>32</v>
      </c>
      <c r="Q127" s="37"/>
      <c r="R127" s="40" t="s">
        <v>32</v>
      </c>
      <c r="S127" s="40" t="s">
        <v>32</v>
      </c>
      <c r="T127" s="40" t="s">
        <v>32</v>
      </c>
      <c r="U127" s="40" t="s">
        <v>32</v>
      </c>
      <c r="V127" s="40" t="s">
        <v>32</v>
      </c>
      <c r="W127" s="40" t="s">
        <v>32</v>
      </c>
      <c r="X127" s="40" t="s">
        <v>32</v>
      </c>
      <c r="Y127" s="40" t="s">
        <v>32</v>
      </c>
      <c r="Z127" s="37"/>
      <c r="AA127" s="41" t="s">
        <v>32</v>
      </c>
    </row>
    <row r="128" customFormat="false" ht="12" hidden="false" customHeight="false" outlineLevel="0" collapsed="false">
      <c r="B128" s="36" t="s">
        <v>51</v>
      </c>
      <c r="C128" s="40" t="s">
        <v>39</v>
      </c>
      <c r="D128" s="40" t="s">
        <v>39</v>
      </c>
      <c r="E128" s="40" t="s">
        <v>39</v>
      </c>
      <c r="F128" s="40" t="s">
        <v>39</v>
      </c>
      <c r="G128" s="40" t="s">
        <v>39</v>
      </c>
      <c r="H128" s="40" t="s">
        <v>39</v>
      </c>
      <c r="I128" s="40" t="s">
        <v>39</v>
      </c>
      <c r="J128" s="40" t="s">
        <v>39</v>
      </c>
      <c r="K128" s="40" t="s">
        <v>39</v>
      </c>
      <c r="L128" s="40" t="s">
        <v>39</v>
      </c>
      <c r="M128" s="40" t="s">
        <v>39</v>
      </c>
      <c r="N128" s="40" t="s">
        <v>39</v>
      </c>
      <c r="O128" s="40" t="s">
        <v>39</v>
      </c>
      <c r="P128" s="40" t="n">
        <v>0</v>
      </c>
      <c r="Q128" s="37"/>
      <c r="R128" s="40" t="s">
        <v>39</v>
      </c>
      <c r="S128" s="40" t="s">
        <v>39</v>
      </c>
      <c r="T128" s="40" t="s">
        <v>39</v>
      </c>
      <c r="U128" s="40" t="s">
        <v>39</v>
      </c>
      <c r="V128" s="40" t="s">
        <v>39</v>
      </c>
      <c r="W128" s="40" t="s">
        <v>39</v>
      </c>
      <c r="X128" s="40" t="s">
        <v>39</v>
      </c>
      <c r="Y128" s="40" t="n">
        <v>0</v>
      </c>
      <c r="Z128" s="37"/>
      <c r="AA128" s="41" t="s">
        <v>39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0.136363636364345</v>
      </c>
    </row>
    <row r="130" customFormat="false" ht="12" hidden="false" customHeight="false" outlineLevel="0" collapsed="false">
      <c r="B130" s="36" t="s">
        <v>53</v>
      </c>
      <c r="C130" s="26" t="s">
        <v>32</v>
      </c>
      <c r="D130" s="26" t="s">
        <v>32</v>
      </c>
      <c r="E130" s="26" t="s">
        <v>32</v>
      </c>
      <c r="F130" s="26" t="s">
        <v>32</v>
      </c>
      <c r="G130" s="26" t="s">
        <v>32</v>
      </c>
      <c r="H130" s="26" t="s">
        <v>32</v>
      </c>
      <c r="I130" s="26" t="s">
        <v>32</v>
      </c>
      <c r="J130" s="26" t="s">
        <v>32</v>
      </c>
      <c r="K130" s="26" t="s">
        <v>32</v>
      </c>
      <c r="L130" s="26" t="s">
        <v>32</v>
      </c>
      <c r="M130" s="26" t="s">
        <v>32</v>
      </c>
      <c r="N130" s="26" t="s">
        <v>32</v>
      </c>
      <c r="O130" s="26" t="s">
        <v>32</v>
      </c>
      <c r="P130" s="26" t="s">
        <v>32</v>
      </c>
      <c r="Q130" s="37"/>
      <c r="R130" s="26" t="s">
        <v>32</v>
      </c>
      <c r="S130" s="26" t="s">
        <v>32</v>
      </c>
      <c r="T130" s="26" t="s">
        <v>32</v>
      </c>
      <c r="U130" s="26" t="s">
        <v>32</v>
      </c>
      <c r="V130" s="26" t="s">
        <v>32</v>
      </c>
      <c r="W130" s="26" t="s">
        <v>32</v>
      </c>
      <c r="X130" s="26" t="s">
        <v>32</v>
      </c>
      <c r="Y130" s="26" t="s">
        <v>32</v>
      </c>
      <c r="Z130" s="37"/>
      <c r="AA130" s="29" t="s">
        <v>32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s">
        <v>32</v>
      </c>
      <c r="D132" s="48" t="s">
        <v>32</v>
      </c>
      <c r="E132" s="48" t="s">
        <v>32</v>
      </c>
      <c r="F132" s="48" t="s">
        <v>32</v>
      </c>
      <c r="G132" s="48" t="s">
        <v>32</v>
      </c>
      <c r="H132" s="48" t="s">
        <v>32</v>
      </c>
      <c r="I132" s="48" t="s">
        <v>32</v>
      </c>
      <c r="J132" s="48" t="s">
        <v>32</v>
      </c>
      <c r="K132" s="48" t="s">
        <v>32</v>
      </c>
      <c r="L132" s="48" t="s">
        <v>32</v>
      </c>
      <c r="M132" s="48" t="s">
        <v>32</v>
      </c>
      <c r="N132" s="48" t="s">
        <v>32</v>
      </c>
      <c r="O132" s="48" t="s">
        <v>32</v>
      </c>
      <c r="P132" s="48" t="s">
        <v>32</v>
      </c>
      <c r="Q132" s="49"/>
      <c r="R132" s="48" t="s">
        <v>32</v>
      </c>
      <c r="S132" s="48" t="s">
        <v>32</v>
      </c>
      <c r="T132" s="48" t="s">
        <v>32</v>
      </c>
      <c r="U132" s="48" t="s">
        <v>32</v>
      </c>
      <c r="V132" s="48" t="s">
        <v>32</v>
      </c>
      <c r="W132" s="48" t="s">
        <v>32</v>
      </c>
      <c r="X132" s="48" t="s">
        <v>32</v>
      </c>
      <c r="Y132" s="48" t="s">
        <v>32</v>
      </c>
      <c r="Z132" s="49"/>
      <c r="AA132" s="50" t="s">
        <v>32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5.2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s">
        <v>39</v>
      </c>
      <c r="D136" s="13" t="s">
        <v>39</v>
      </c>
      <c r="E136" s="13" t="s">
        <v>39</v>
      </c>
      <c r="F136" s="13" t="s">
        <v>39</v>
      </c>
      <c r="G136" s="13" t="s">
        <v>39</v>
      </c>
      <c r="H136" s="13" t="s">
        <v>39</v>
      </c>
      <c r="I136" s="13" t="s">
        <v>39</v>
      </c>
      <c r="J136" s="13" t="s">
        <v>39</v>
      </c>
      <c r="K136" s="13" t="s">
        <v>39</v>
      </c>
      <c r="L136" s="13" t="s">
        <v>39</v>
      </c>
      <c r="M136" s="13" t="s">
        <v>39</v>
      </c>
      <c r="N136" s="13" t="s">
        <v>39</v>
      </c>
      <c r="O136" s="13" t="s">
        <v>39</v>
      </c>
      <c r="P136" s="14" t="n">
        <v>0</v>
      </c>
      <c r="Q136" s="53"/>
      <c r="R136" s="13" t="s">
        <v>39</v>
      </c>
      <c r="S136" s="13" t="s">
        <v>39</v>
      </c>
      <c r="T136" s="13" t="s">
        <v>39</v>
      </c>
      <c r="U136" s="13" t="s">
        <v>39</v>
      </c>
      <c r="V136" s="13" t="s">
        <v>39</v>
      </c>
      <c r="W136" s="13" t="s">
        <v>39</v>
      </c>
      <c r="X136" s="13" t="s">
        <v>39</v>
      </c>
      <c r="Y136" s="14" t="n">
        <v>0</v>
      </c>
      <c r="Z136" s="53"/>
      <c r="AA136" s="16" t="s">
        <v>39</v>
      </c>
    </row>
    <row r="137" customFormat="false" ht="13.5" hidden="false" customHeight="false" outlineLevel="0" collapsed="false">
      <c r="B137" s="54" t="s">
        <v>68</v>
      </c>
      <c r="C137" s="20" t="s">
        <v>39</v>
      </c>
      <c r="D137" s="20" t="s">
        <v>39</v>
      </c>
      <c r="E137" s="20" t="s">
        <v>39</v>
      </c>
      <c r="F137" s="20" t="s">
        <v>39</v>
      </c>
      <c r="G137" s="20" t="s">
        <v>39</v>
      </c>
      <c r="H137" s="20" t="s">
        <v>39</v>
      </c>
      <c r="I137" s="20" t="s">
        <v>39</v>
      </c>
      <c r="J137" s="20" t="s">
        <v>39</v>
      </c>
      <c r="K137" s="20" t="s">
        <v>39</v>
      </c>
      <c r="L137" s="20" t="s">
        <v>39</v>
      </c>
      <c r="M137" s="20" t="s">
        <v>39</v>
      </c>
      <c r="N137" s="20" t="s">
        <v>39</v>
      </c>
      <c r="O137" s="20" t="s">
        <v>39</v>
      </c>
      <c r="P137" s="20" t="n">
        <v>0</v>
      </c>
      <c r="Q137" s="25"/>
      <c r="R137" s="20" t="s">
        <v>39</v>
      </c>
      <c r="S137" s="20" t="s">
        <v>39</v>
      </c>
      <c r="T137" s="20" t="s">
        <v>39</v>
      </c>
      <c r="U137" s="20" t="s">
        <v>39</v>
      </c>
      <c r="V137" s="20" t="s">
        <v>39</v>
      </c>
      <c r="W137" s="20" t="s">
        <v>39</v>
      </c>
      <c r="X137" s="20" t="s">
        <v>39</v>
      </c>
      <c r="Y137" s="20" t="n">
        <v>0</v>
      </c>
      <c r="Z137" s="25"/>
      <c r="AA137" s="55" t="s">
        <v>39</v>
      </c>
    </row>
    <row r="138" customFormat="false" ht="12" hidden="false" customHeight="false" outlineLevel="0" collapsed="false">
      <c r="B138" s="54" t="s">
        <v>69</v>
      </c>
      <c r="C138" s="26" t="s">
        <v>39</v>
      </c>
      <c r="D138" s="26" t="s">
        <v>39</v>
      </c>
      <c r="E138" s="26" t="s">
        <v>39</v>
      </c>
      <c r="F138" s="26" t="s">
        <v>39</v>
      </c>
      <c r="G138" s="26" t="s">
        <v>39</v>
      </c>
      <c r="H138" s="26" t="s">
        <v>39</v>
      </c>
      <c r="I138" s="26" t="s">
        <v>39</v>
      </c>
      <c r="J138" s="26" t="s">
        <v>39</v>
      </c>
      <c r="K138" s="26" t="s">
        <v>39</v>
      </c>
      <c r="L138" s="26" t="s">
        <v>39</v>
      </c>
      <c r="M138" s="26" t="s">
        <v>39</v>
      </c>
      <c r="N138" s="26" t="s">
        <v>39</v>
      </c>
      <c r="O138" s="26" t="s">
        <v>39</v>
      </c>
      <c r="P138" s="26" t="n">
        <v>0</v>
      </c>
      <c r="Q138" s="25"/>
      <c r="R138" s="26" t="s">
        <v>39</v>
      </c>
      <c r="S138" s="26" t="s">
        <v>39</v>
      </c>
      <c r="T138" s="26" t="s">
        <v>39</v>
      </c>
      <c r="U138" s="26" t="s">
        <v>39</v>
      </c>
      <c r="V138" s="26" t="s">
        <v>39</v>
      </c>
      <c r="W138" s="26" t="s">
        <v>39</v>
      </c>
      <c r="X138" s="26" t="s">
        <v>39</v>
      </c>
      <c r="Y138" s="26" t="n">
        <v>0</v>
      </c>
      <c r="Z138" s="25"/>
      <c r="AA138" s="29" t="s">
        <v>39</v>
      </c>
    </row>
    <row r="139" customFormat="false" ht="12" hidden="false" customHeight="false" outlineLevel="0" collapsed="false">
      <c r="B139" s="56" t="s">
        <v>71</v>
      </c>
      <c r="C139" s="40" t="s">
        <v>39</v>
      </c>
      <c r="D139" s="40" t="s">
        <v>39</v>
      </c>
      <c r="E139" s="40" t="s">
        <v>39</v>
      </c>
      <c r="F139" s="40" t="s">
        <v>39</v>
      </c>
      <c r="G139" s="40" t="s">
        <v>39</v>
      </c>
      <c r="H139" s="40" t="s">
        <v>39</v>
      </c>
      <c r="I139" s="40" t="s">
        <v>39</v>
      </c>
      <c r="J139" s="40" t="s">
        <v>39</v>
      </c>
      <c r="K139" s="40" t="s">
        <v>39</v>
      </c>
      <c r="L139" s="40" t="s">
        <v>39</v>
      </c>
      <c r="M139" s="40" t="s">
        <v>39</v>
      </c>
      <c r="N139" s="40" t="s">
        <v>39</v>
      </c>
      <c r="O139" s="40" t="s">
        <v>39</v>
      </c>
      <c r="P139" s="40" t="n">
        <v>0</v>
      </c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 t="n">
        <v>0</v>
      </c>
      <c r="Z139" s="25"/>
      <c r="AA139" s="41" t="s">
        <v>39</v>
      </c>
    </row>
    <row r="140" customFormat="false" ht="13.5" hidden="false" customHeight="false" outlineLevel="0" collapsed="false">
      <c r="B140" s="56" t="s">
        <v>72</v>
      </c>
      <c r="C140" s="40" t="s">
        <v>39</v>
      </c>
      <c r="D140" s="40" t="s">
        <v>39</v>
      </c>
      <c r="E140" s="40" t="s">
        <v>39</v>
      </c>
      <c r="F140" s="40" t="s">
        <v>39</v>
      </c>
      <c r="G140" s="40" t="s">
        <v>39</v>
      </c>
      <c r="H140" s="40" t="s">
        <v>39</v>
      </c>
      <c r="I140" s="40" t="s">
        <v>39</v>
      </c>
      <c r="J140" s="40" t="s">
        <v>39</v>
      </c>
      <c r="K140" s="40" t="s">
        <v>39</v>
      </c>
      <c r="L140" s="40" t="s">
        <v>39</v>
      </c>
      <c r="M140" s="40" t="s">
        <v>39</v>
      </c>
      <c r="N140" s="40" t="s">
        <v>39</v>
      </c>
      <c r="O140" s="40" t="s">
        <v>39</v>
      </c>
      <c r="P140" s="40" t="n">
        <v>0</v>
      </c>
      <c r="Q140" s="25"/>
      <c r="R140" s="40" t="s">
        <v>39</v>
      </c>
      <c r="S140" s="40" t="s">
        <v>39</v>
      </c>
      <c r="T140" s="40" t="s">
        <v>39</v>
      </c>
      <c r="U140" s="40" t="s">
        <v>39</v>
      </c>
      <c r="V140" s="40" t="s">
        <v>39</v>
      </c>
      <c r="W140" s="40" t="s">
        <v>39</v>
      </c>
      <c r="X140" s="40" t="s">
        <v>39</v>
      </c>
      <c r="Y140" s="40" t="n">
        <v>0</v>
      </c>
      <c r="Z140" s="25"/>
      <c r="AA140" s="41" t="s">
        <v>39</v>
      </c>
    </row>
    <row r="141" customFormat="false" ht="12" hidden="false" customHeight="false" outlineLevel="0" collapsed="false">
      <c r="B141" s="57" t="s">
        <v>74</v>
      </c>
      <c r="C141" s="26" t="s">
        <v>39</v>
      </c>
      <c r="D141" s="26" t="s">
        <v>39</v>
      </c>
      <c r="E141" s="26" t="s">
        <v>39</v>
      </c>
      <c r="F141" s="26" t="s">
        <v>39</v>
      </c>
      <c r="G141" s="26" t="s">
        <v>39</v>
      </c>
      <c r="H141" s="26" t="s">
        <v>39</v>
      </c>
      <c r="I141" s="26" t="s">
        <v>39</v>
      </c>
      <c r="J141" s="26" t="s">
        <v>39</v>
      </c>
      <c r="K141" s="26" t="s">
        <v>39</v>
      </c>
      <c r="L141" s="26" t="s">
        <v>39</v>
      </c>
      <c r="M141" s="26" t="s">
        <v>39</v>
      </c>
      <c r="N141" s="26" t="s">
        <v>39</v>
      </c>
      <c r="O141" s="26" t="s">
        <v>39</v>
      </c>
      <c r="P141" s="26" t="n">
        <v>0</v>
      </c>
      <c r="Q141" s="25"/>
      <c r="R141" s="26" t="s">
        <v>39</v>
      </c>
      <c r="S141" s="26" t="s">
        <v>39</v>
      </c>
      <c r="T141" s="26" t="s">
        <v>39</v>
      </c>
      <c r="U141" s="26" t="s">
        <v>39</v>
      </c>
      <c r="V141" s="26" t="s">
        <v>39</v>
      </c>
      <c r="W141" s="26" t="s">
        <v>39</v>
      </c>
      <c r="X141" s="26" t="s">
        <v>39</v>
      </c>
      <c r="Y141" s="26" t="n">
        <v>0</v>
      </c>
      <c r="Z141" s="25"/>
      <c r="AA141" s="29" t="s">
        <v>39</v>
      </c>
    </row>
    <row r="142" customFormat="false" ht="12" hidden="false" customHeight="false" outlineLevel="0" collapsed="false">
      <c r="B142" s="56" t="s">
        <v>71</v>
      </c>
      <c r="C142" s="40" t="s">
        <v>39</v>
      </c>
      <c r="D142" s="40" t="s">
        <v>39</v>
      </c>
      <c r="E142" s="40" t="s">
        <v>39</v>
      </c>
      <c r="F142" s="40" t="s">
        <v>39</v>
      </c>
      <c r="G142" s="40" t="s">
        <v>39</v>
      </c>
      <c r="H142" s="40" t="s">
        <v>39</v>
      </c>
      <c r="I142" s="40" t="s">
        <v>39</v>
      </c>
      <c r="J142" s="40" t="s">
        <v>39</v>
      </c>
      <c r="K142" s="40" t="s">
        <v>39</v>
      </c>
      <c r="L142" s="40" t="s">
        <v>39</v>
      </c>
      <c r="M142" s="40" t="s">
        <v>39</v>
      </c>
      <c r="N142" s="40" t="s">
        <v>39</v>
      </c>
      <c r="O142" s="40" t="s">
        <v>39</v>
      </c>
      <c r="P142" s="40" t="n">
        <v>0</v>
      </c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 t="n">
        <v>0</v>
      </c>
      <c r="Z142" s="25"/>
      <c r="AA142" s="41" t="s">
        <v>39</v>
      </c>
    </row>
    <row r="143" customFormat="false" ht="13.5" hidden="false" customHeight="false" outlineLevel="0" collapsed="false">
      <c r="B143" s="56" t="s">
        <v>72</v>
      </c>
      <c r="C143" s="40" t="s">
        <v>39</v>
      </c>
      <c r="D143" s="40" t="s">
        <v>39</v>
      </c>
      <c r="E143" s="40" t="s">
        <v>39</v>
      </c>
      <c r="F143" s="40" t="s">
        <v>39</v>
      </c>
      <c r="G143" s="40" t="s">
        <v>39</v>
      </c>
      <c r="H143" s="40" t="s">
        <v>39</v>
      </c>
      <c r="I143" s="40" t="s">
        <v>39</v>
      </c>
      <c r="J143" s="40" t="s">
        <v>39</v>
      </c>
      <c r="K143" s="40" t="s">
        <v>39</v>
      </c>
      <c r="L143" s="40" t="s">
        <v>39</v>
      </c>
      <c r="M143" s="40" t="s">
        <v>39</v>
      </c>
      <c r="N143" s="40" t="s">
        <v>39</v>
      </c>
      <c r="O143" s="40" t="s">
        <v>39</v>
      </c>
      <c r="P143" s="40" t="n">
        <v>0</v>
      </c>
      <c r="Q143" s="25"/>
      <c r="R143" s="40" t="s">
        <v>39</v>
      </c>
      <c r="S143" s="40" t="s">
        <v>39</v>
      </c>
      <c r="T143" s="40" t="s">
        <v>39</v>
      </c>
      <c r="U143" s="40" t="s">
        <v>39</v>
      </c>
      <c r="V143" s="40" t="s">
        <v>39</v>
      </c>
      <c r="W143" s="40" t="s">
        <v>39</v>
      </c>
      <c r="X143" s="40" t="s">
        <v>39</v>
      </c>
      <c r="Y143" s="40" t="n">
        <v>0</v>
      </c>
      <c r="Z143" s="25"/>
      <c r="AA143" s="41" t="s">
        <v>39</v>
      </c>
    </row>
    <row r="144" customFormat="false" ht="12.75" hidden="false" customHeight="false" outlineLevel="0" collapsed="false">
      <c r="B144" s="58" t="s">
        <v>75</v>
      </c>
      <c r="C144" s="59" t="s">
        <v>39</v>
      </c>
      <c r="D144" s="59" t="s">
        <v>39</v>
      </c>
      <c r="E144" s="59" t="s">
        <v>39</v>
      </c>
      <c r="F144" s="59" t="s">
        <v>39</v>
      </c>
      <c r="G144" s="59" t="s">
        <v>39</v>
      </c>
      <c r="H144" s="59" t="s">
        <v>39</v>
      </c>
      <c r="I144" s="59" t="s">
        <v>39</v>
      </c>
      <c r="J144" s="59" t="s">
        <v>39</v>
      </c>
      <c r="K144" s="59" t="s">
        <v>39</v>
      </c>
      <c r="L144" s="59" t="s">
        <v>39</v>
      </c>
      <c r="M144" s="59" t="s">
        <v>39</v>
      </c>
      <c r="N144" s="59" t="s">
        <v>39</v>
      </c>
      <c r="O144" s="59" t="s">
        <v>39</v>
      </c>
      <c r="P144" s="59" t="n">
        <v>0</v>
      </c>
      <c r="Q144" s="60"/>
      <c r="R144" s="59" t="s">
        <v>39</v>
      </c>
      <c r="S144" s="59" t="s">
        <v>39</v>
      </c>
      <c r="T144" s="59" t="s">
        <v>39</v>
      </c>
      <c r="U144" s="59" t="s">
        <v>39</v>
      </c>
      <c r="V144" s="59" t="s">
        <v>39</v>
      </c>
      <c r="W144" s="59" t="s">
        <v>39</v>
      </c>
      <c r="X144" s="59" t="s">
        <v>39</v>
      </c>
      <c r="Y144" s="59" t="n">
        <v>0</v>
      </c>
      <c r="Z144" s="60"/>
      <c r="AA144" s="61" t="s">
        <v>39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</row>
    <row r="146" customFormat="false" ht="12.75" hidden="false" customHeight="false" outlineLevel="0" collapsed="false">
      <c r="B146" s="64" t="s">
        <v>76</v>
      </c>
      <c r="C146" s="65" t="n">
        <v>11700</v>
      </c>
      <c r="D146" s="65" t="n">
        <v>650</v>
      </c>
      <c r="E146" s="65" t="n">
        <v>150</v>
      </c>
      <c r="F146" s="65" t="n">
        <v>1300</v>
      </c>
      <c r="G146" s="65" t="n">
        <v>2800</v>
      </c>
      <c r="H146" s="65" t="n">
        <v>1000</v>
      </c>
      <c r="I146" s="65" t="n">
        <v>1300</v>
      </c>
      <c r="J146" s="65" t="n">
        <v>140</v>
      </c>
      <c r="K146" s="65" t="n">
        <v>300</v>
      </c>
      <c r="L146" s="65" t="n">
        <v>3800</v>
      </c>
      <c r="M146" s="65" t="n">
        <v>2900</v>
      </c>
      <c r="N146" s="65" t="n">
        <v>6300</v>
      </c>
      <c r="O146" s="65" t="n">
        <v>560</v>
      </c>
      <c r="P146" s="66"/>
      <c r="Q146" s="67"/>
      <c r="R146" s="65" t="n">
        <v>6500</v>
      </c>
      <c r="S146" s="65" t="n">
        <v>9200</v>
      </c>
      <c r="T146" s="65" t="n">
        <v>7000</v>
      </c>
      <c r="U146" s="65" t="n">
        <v>7000</v>
      </c>
      <c r="V146" s="65" t="n">
        <v>8700</v>
      </c>
      <c r="W146" s="65" t="n">
        <v>7500</v>
      </c>
      <c r="X146" s="65" t="n">
        <v>7400</v>
      </c>
      <c r="Y146" s="66"/>
      <c r="Z146" s="67"/>
      <c r="AA146" s="68" t="n">
        <v>23900</v>
      </c>
    </row>
    <row r="147" customFormat="false" ht="14.25" hidden="false" customHeight="false" outlineLevel="0" collapsed="false">
      <c r="B147" s="69" t="s">
        <v>77</v>
      </c>
      <c r="C147" s="48" t="n">
        <v>908.388</v>
      </c>
      <c r="D147" s="48" t="s">
        <v>67</v>
      </c>
      <c r="E147" s="48" t="s">
        <v>67</v>
      </c>
      <c r="F147" s="48" t="s">
        <v>67</v>
      </c>
      <c r="G147" s="48" t="s">
        <v>67</v>
      </c>
      <c r="H147" s="48" t="s">
        <v>67</v>
      </c>
      <c r="I147" s="48" t="s">
        <v>67</v>
      </c>
      <c r="J147" s="48" t="s">
        <v>67</v>
      </c>
      <c r="K147" s="48" t="s">
        <v>67</v>
      </c>
      <c r="L147" s="48" t="s">
        <v>67</v>
      </c>
      <c r="M147" s="48" t="s">
        <v>67</v>
      </c>
      <c r="N147" s="48" t="s">
        <v>67</v>
      </c>
      <c r="O147" s="48" t="s">
        <v>67</v>
      </c>
      <c r="P147" s="48" t="s">
        <v>32</v>
      </c>
      <c r="Q147" s="48" t="n">
        <v>908.388</v>
      </c>
      <c r="R147" s="48" t="n">
        <v>221.016979598685</v>
      </c>
      <c r="S147" s="48" t="n">
        <v>31.2824032662755</v>
      </c>
      <c r="T147" s="48" t="s">
        <v>87</v>
      </c>
      <c r="U147" s="48" t="s">
        <v>87</v>
      </c>
      <c r="V147" s="48" t="s">
        <v>87</v>
      </c>
      <c r="W147" s="48" t="s">
        <v>87</v>
      </c>
      <c r="X147" s="48" t="s">
        <v>87</v>
      </c>
      <c r="Y147" s="70" t="s">
        <v>30</v>
      </c>
      <c r="Z147" s="70" t="n">
        <v>252.299382864961</v>
      </c>
      <c r="AA147" s="50" t="n">
        <v>3.25909090910785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221.016979598685</v>
      </c>
      <c r="S148" s="26" t="n">
        <v>31.2824032662755</v>
      </c>
      <c r="T148" s="72" t="s">
        <v>37</v>
      </c>
      <c r="U148" s="72" t="s">
        <v>37</v>
      </c>
      <c r="V148" s="72" t="s">
        <v>37</v>
      </c>
      <c r="W148" s="72" t="s">
        <v>37</v>
      </c>
      <c r="X148" s="72" t="s">
        <v>37</v>
      </c>
      <c r="Y148" s="72" t="s">
        <v>37</v>
      </c>
      <c r="Z148" s="26" t="n">
        <v>252.299382864961</v>
      </c>
      <c r="AA148" s="29" t="s">
        <v>87</v>
      </c>
    </row>
    <row r="149" customFormat="false" ht="13.5" hidden="false" customHeight="false" outlineLevel="0" collapsed="false">
      <c r="B149" s="73" t="s">
        <v>79</v>
      </c>
      <c r="C149" s="26" t="n">
        <v>908.388</v>
      </c>
      <c r="D149" s="26" t="s">
        <v>32</v>
      </c>
      <c r="E149" s="26" t="s">
        <v>32</v>
      </c>
      <c r="F149" s="26" t="s">
        <v>32</v>
      </c>
      <c r="G149" s="26" t="s">
        <v>32</v>
      </c>
      <c r="H149" s="26" t="s">
        <v>32</v>
      </c>
      <c r="I149" s="26" t="s">
        <v>32</v>
      </c>
      <c r="J149" s="26" t="s">
        <v>32</v>
      </c>
      <c r="K149" s="26" t="s">
        <v>32</v>
      </c>
      <c r="L149" s="26" t="s">
        <v>32</v>
      </c>
      <c r="M149" s="26" t="s">
        <v>32</v>
      </c>
      <c r="N149" s="26" t="s">
        <v>32</v>
      </c>
      <c r="O149" s="26" t="s">
        <v>32</v>
      </c>
      <c r="P149" s="26" t="s">
        <v>32</v>
      </c>
      <c r="Q149" s="26" t="n">
        <v>908.388</v>
      </c>
      <c r="R149" s="26" t="s">
        <v>32</v>
      </c>
      <c r="S149" s="26" t="s">
        <v>32</v>
      </c>
      <c r="T149" s="26" t="s">
        <v>32</v>
      </c>
      <c r="U149" s="26" t="s">
        <v>32</v>
      </c>
      <c r="V149" s="26" t="s">
        <v>32</v>
      </c>
      <c r="W149" s="26" t="s">
        <v>32</v>
      </c>
      <c r="X149" s="26" t="s">
        <v>32</v>
      </c>
      <c r="Y149" s="26" t="s">
        <v>32</v>
      </c>
      <c r="Z149" s="26" t="s">
        <v>32</v>
      </c>
      <c r="AA149" s="29" t="s">
        <v>32</v>
      </c>
    </row>
    <row r="150" customFormat="false" ht="13.5" hidden="false" customHeight="false" outlineLevel="0" collapsed="false">
      <c r="B150" s="73" t="s">
        <v>80</v>
      </c>
      <c r="C150" s="26" t="s">
        <v>67</v>
      </c>
      <c r="D150" s="26" t="s">
        <v>67</v>
      </c>
      <c r="E150" s="26" t="s">
        <v>67</v>
      </c>
      <c r="F150" s="26" t="s">
        <v>67</v>
      </c>
      <c r="G150" s="26" t="s">
        <v>67</v>
      </c>
      <c r="H150" s="26" t="s">
        <v>67</v>
      </c>
      <c r="I150" s="26" t="s">
        <v>67</v>
      </c>
      <c r="J150" s="26" t="s">
        <v>67</v>
      </c>
      <c r="K150" s="26" t="s">
        <v>67</v>
      </c>
      <c r="L150" s="26" t="s">
        <v>67</v>
      </c>
      <c r="M150" s="26" t="s">
        <v>67</v>
      </c>
      <c r="N150" s="26" t="s">
        <v>67</v>
      </c>
      <c r="O150" s="26" t="s">
        <v>67</v>
      </c>
      <c r="P150" s="26" t="s">
        <v>32</v>
      </c>
      <c r="Q150" s="26" t="s">
        <v>67</v>
      </c>
      <c r="R150" s="26" t="s">
        <v>67</v>
      </c>
      <c r="S150" s="26" t="s">
        <v>67</v>
      </c>
      <c r="T150" s="26" t="s">
        <v>67</v>
      </c>
      <c r="U150" s="26" t="s">
        <v>67</v>
      </c>
      <c r="V150" s="26" t="s">
        <v>67</v>
      </c>
      <c r="W150" s="26" t="s">
        <v>67</v>
      </c>
      <c r="X150" s="26" t="s">
        <v>67</v>
      </c>
      <c r="Y150" s="26" t="s">
        <v>32</v>
      </c>
      <c r="Z150" s="26" t="s">
        <v>67</v>
      </c>
      <c r="AA150" s="29" t="n">
        <v>3.25909090910785</v>
      </c>
    </row>
    <row r="151" customFormat="false" ht="12.75" hidden="false" customHeight="false" outlineLevel="0" collapsed="false">
      <c r="B151" s="74" t="s">
        <v>81</v>
      </c>
      <c r="C151" s="26" t="s">
        <v>32</v>
      </c>
      <c r="D151" s="26" t="s">
        <v>32</v>
      </c>
      <c r="E151" s="26" t="s">
        <v>32</v>
      </c>
      <c r="F151" s="26" t="s">
        <v>32</v>
      </c>
      <c r="G151" s="26" t="s">
        <v>32</v>
      </c>
      <c r="H151" s="26" t="s">
        <v>32</v>
      </c>
      <c r="I151" s="26" t="s">
        <v>32</v>
      </c>
      <c r="J151" s="26" t="s">
        <v>32</v>
      </c>
      <c r="K151" s="26" t="s">
        <v>32</v>
      </c>
      <c r="L151" s="26" t="s">
        <v>32</v>
      </c>
      <c r="M151" s="26" t="s">
        <v>32</v>
      </c>
      <c r="N151" s="26" t="s">
        <v>32</v>
      </c>
      <c r="O151" s="26" t="s">
        <v>32</v>
      </c>
      <c r="P151" s="26" t="s">
        <v>32</v>
      </c>
      <c r="Q151" s="26" t="s">
        <v>32</v>
      </c>
      <c r="R151" s="26" t="s">
        <v>32</v>
      </c>
      <c r="S151" s="26" t="s">
        <v>32</v>
      </c>
      <c r="T151" s="26" t="s">
        <v>32</v>
      </c>
      <c r="U151" s="26" t="s">
        <v>32</v>
      </c>
      <c r="V151" s="26" t="s">
        <v>32</v>
      </c>
      <c r="W151" s="26" t="s">
        <v>32</v>
      </c>
      <c r="X151" s="26" t="s">
        <v>32</v>
      </c>
      <c r="Y151" s="26" t="s">
        <v>32</v>
      </c>
      <c r="Z151" s="26" t="s">
        <v>32</v>
      </c>
      <c r="AA151" s="29" t="s">
        <v>32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s">
        <v>67</v>
      </c>
      <c r="D154" s="26" t="s">
        <v>67</v>
      </c>
      <c r="E154" s="26" t="s">
        <v>67</v>
      </c>
      <c r="F154" s="26" t="s">
        <v>67</v>
      </c>
      <c r="G154" s="26" t="s">
        <v>67</v>
      </c>
      <c r="H154" s="26" t="s">
        <v>67</v>
      </c>
      <c r="I154" s="26" t="s">
        <v>67</v>
      </c>
      <c r="J154" s="26" t="s">
        <v>67</v>
      </c>
      <c r="K154" s="26" t="s">
        <v>67</v>
      </c>
      <c r="L154" s="26" t="s">
        <v>67</v>
      </c>
      <c r="M154" s="26" t="s">
        <v>67</v>
      </c>
      <c r="N154" s="26" t="s">
        <v>67</v>
      </c>
      <c r="O154" s="26" t="s">
        <v>67</v>
      </c>
      <c r="P154" s="26" t="s">
        <v>32</v>
      </c>
      <c r="Q154" s="26" t="s">
        <v>67</v>
      </c>
      <c r="R154" s="26" t="s">
        <v>67</v>
      </c>
      <c r="S154" s="26" t="s">
        <v>67</v>
      </c>
      <c r="T154" s="26" t="s">
        <v>67</v>
      </c>
      <c r="U154" s="26" t="s">
        <v>67</v>
      </c>
      <c r="V154" s="26" t="s">
        <v>67</v>
      </c>
      <c r="W154" s="26" t="s">
        <v>67</v>
      </c>
      <c r="X154" s="26" t="s">
        <v>67</v>
      </c>
      <c r="Y154" s="26" t="s">
        <v>32</v>
      </c>
      <c r="Z154" s="26" t="s">
        <v>67</v>
      </c>
      <c r="AA154" s="29" t="n">
        <v>3.25909090910785</v>
      </c>
    </row>
    <row r="155" customFormat="false" ht="13.5" hidden="false" customHeight="false" outlineLevel="0" collapsed="false">
      <c r="B155" s="80" t="s">
        <v>84</v>
      </c>
      <c r="C155" s="26" t="s">
        <v>39</v>
      </c>
      <c r="D155" s="26" t="s">
        <v>39</v>
      </c>
      <c r="E155" s="26" t="s">
        <v>39</v>
      </c>
      <c r="F155" s="26" t="s">
        <v>39</v>
      </c>
      <c r="G155" s="26" t="s">
        <v>39</v>
      </c>
      <c r="H155" s="26" t="s">
        <v>39</v>
      </c>
      <c r="I155" s="26" t="s">
        <v>39</v>
      </c>
      <c r="J155" s="26" t="s">
        <v>39</v>
      </c>
      <c r="K155" s="26" t="s">
        <v>39</v>
      </c>
      <c r="L155" s="26" t="s">
        <v>39</v>
      </c>
      <c r="M155" s="26" t="s">
        <v>39</v>
      </c>
      <c r="N155" s="26" t="s">
        <v>39</v>
      </c>
      <c r="O155" s="26" t="s">
        <v>39</v>
      </c>
      <c r="P155" s="26" t="n">
        <v>0</v>
      </c>
      <c r="Q155" s="26" t="s">
        <v>39</v>
      </c>
      <c r="R155" s="26" t="s">
        <v>39</v>
      </c>
      <c r="S155" s="26" t="s">
        <v>39</v>
      </c>
      <c r="T155" s="26" t="s">
        <v>39</v>
      </c>
      <c r="U155" s="26" t="s">
        <v>39</v>
      </c>
      <c r="V155" s="26" t="s">
        <v>39</v>
      </c>
      <c r="W155" s="26" t="s">
        <v>39</v>
      </c>
      <c r="X155" s="26" t="s">
        <v>39</v>
      </c>
      <c r="Y155" s="26" t="n">
        <v>0</v>
      </c>
      <c r="Z155" s="26" t="s">
        <v>39</v>
      </c>
      <c r="AA155" s="29" t="s">
        <v>39</v>
      </c>
    </row>
    <row r="156" customFormat="false" ht="12.75" hidden="false" customHeight="false" outlineLevel="0" collapsed="false">
      <c r="B156" s="81" t="s">
        <v>85</v>
      </c>
      <c r="C156" s="82" t="s">
        <v>67</v>
      </c>
      <c r="D156" s="82" t="s">
        <v>67</v>
      </c>
      <c r="E156" s="82" t="s">
        <v>67</v>
      </c>
      <c r="F156" s="82" t="s">
        <v>67</v>
      </c>
      <c r="G156" s="82" t="s">
        <v>67</v>
      </c>
      <c r="H156" s="82" t="s">
        <v>67</v>
      </c>
      <c r="I156" s="82" t="s">
        <v>67</v>
      </c>
      <c r="J156" s="82" t="s">
        <v>67</v>
      </c>
      <c r="K156" s="82" t="s">
        <v>67</v>
      </c>
      <c r="L156" s="82" t="s">
        <v>67</v>
      </c>
      <c r="M156" s="82" t="s">
        <v>67</v>
      </c>
      <c r="N156" s="82" t="s">
        <v>67</v>
      </c>
      <c r="O156" s="82" t="s">
        <v>67</v>
      </c>
      <c r="P156" s="82" t="s">
        <v>32</v>
      </c>
      <c r="Q156" s="82" t="s">
        <v>67</v>
      </c>
      <c r="R156" s="82" t="s">
        <v>67</v>
      </c>
      <c r="S156" s="82" t="s">
        <v>67</v>
      </c>
      <c r="T156" s="82" t="s">
        <v>67</v>
      </c>
      <c r="U156" s="82" t="s">
        <v>67</v>
      </c>
      <c r="V156" s="82" t="s">
        <v>67</v>
      </c>
      <c r="W156" s="82" t="s">
        <v>67</v>
      </c>
      <c r="X156" s="82" t="s">
        <v>67</v>
      </c>
      <c r="Y156" s="82" t="s">
        <v>32</v>
      </c>
      <c r="Z156" s="82" t="s">
        <v>67</v>
      </c>
      <c r="AA156" s="33" t="s">
        <v>39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A160" s="2"/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137.32</v>
      </c>
      <c r="D161" s="13" t="s">
        <v>67</v>
      </c>
      <c r="E161" s="13" t="s">
        <v>67</v>
      </c>
      <c r="F161" s="13" t="s">
        <v>67</v>
      </c>
      <c r="G161" s="13" t="s">
        <v>67</v>
      </c>
      <c r="H161" s="13" t="s">
        <v>67</v>
      </c>
      <c r="I161" s="13" t="n">
        <v>0.0046695</v>
      </c>
      <c r="J161" s="13" t="s">
        <v>67</v>
      </c>
      <c r="K161" s="13" t="s">
        <v>67</v>
      </c>
      <c r="L161" s="13" t="s">
        <v>67</v>
      </c>
      <c r="M161" s="13" t="s">
        <v>67</v>
      </c>
      <c r="N161" s="13" t="s">
        <v>67</v>
      </c>
      <c r="O161" s="13" t="s">
        <v>67</v>
      </c>
      <c r="P161" s="14" t="s">
        <v>32</v>
      </c>
      <c r="Q161" s="15"/>
      <c r="R161" s="13" t="n">
        <v>20.5648502975744</v>
      </c>
      <c r="S161" s="13" t="n">
        <v>2.05648502975744</v>
      </c>
      <c r="T161" s="13" t="s">
        <v>87</v>
      </c>
      <c r="U161" s="13" t="s">
        <v>87</v>
      </c>
      <c r="V161" s="13" t="s">
        <v>87</v>
      </c>
      <c r="W161" s="13" t="s">
        <v>87</v>
      </c>
      <c r="X161" s="13" t="s">
        <v>87</v>
      </c>
      <c r="Y161" s="14" t="s">
        <v>30</v>
      </c>
      <c r="Z161" s="15"/>
      <c r="AA161" s="16" t="n">
        <v>0.140315151515766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20.5648502975744</v>
      </c>
      <c r="S162" s="19" t="n">
        <v>2.05648502975744</v>
      </c>
      <c r="T162" s="20" t="s">
        <v>37</v>
      </c>
      <c r="U162" s="20" t="s">
        <v>37</v>
      </c>
      <c r="V162" s="20" t="s">
        <v>37</v>
      </c>
      <c r="W162" s="20" t="s">
        <v>37</v>
      </c>
      <c r="X162" s="20" t="s">
        <v>37</v>
      </c>
      <c r="Y162" s="21" t="s">
        <v>37</v>
      </c>
      <c r="Z162" s="22"/>
      <c r="AA162" s="23" t="s">
        <v>87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20.5648502975744</v>
      </c>
      <c r="S163" s="26" t="n">
        <v>2.05648502975744</v>
      </c>
      <c r="T163" s="20" t="s">
        <v>37</v>
      </c>
      <c r="U163" s="20" t="s">
        <v>37</v>
      </c>
      <c r="V163" s="20" t="s">
        <v>37</v>
      </c>
      <c r="W163" s="20" t="s">
        <v>37</v>
      </c>
      <c r="X163" s="20" t="s">
        <v>37</v>
      </c>
      <c r="Y163" s="20" t="s">
        <v>37</v>
      </c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9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s">
        <v>32</v>
      </c>
    </row>
    <row r="166" customFormat="false" ht="12" hidden="false" customHeight="false" outlineLevel="0" collapsed="false">
      <c r="B166" s="34" t="s">
        <v>36</v>
      </c>
      <c r="C166" s="14" t="n">
        <v>137.32</v>
      </c>
      <c r="D166" s="14" t="s">
        <v>32</v>
      </c>
      <c r="E166" s="14" t="s">
        <v>32</v>
      </c>
      <c r="F166" s="14" t="s">
        <v>32</v>
      </c>
      <c r="G166" s="14" t="s">
        <v>32</v>
      </c>
      <c r="H166" s="14" t="s">
        <v>32</v>
      </c>
      <c r="I166" s="14" t="s">
        <v>32</v>
      </c>
      <c r="J166" s="14" t="s">
        <v>32</v>
      </c>
      <c r="K166" s="14" t="s">
        <v>32</v>
      </c>
      <c r="L166" s="14" t="s">
        <v>32</v>
      </c>
      <c r="M166" s="14" t="s">
        <v>32</v>
      </c>
      <c r="N166" s="14" t="s">
        <v>32</v>
      </c>
      <c r="O166" s="14" t="s">
        <v>32</v>
      </c>
      <c r="P166" s="14" t="s">
        <v>32</v>
      </c>
      <c r="Q166" s="35"/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2</v>
      </c>
      <c r="Z166" s="35"/>
      <c r="AA166" s="23" t="s">
        <v>32</v>
      </c>
    </row>
    <row r="167" customFormat="false" ht="12" hidden="false" customHeight="false" outlineLevel="0" collapsed="false">
      <c r="B167" s="36" t="s">
        <v>38</v>
      </c>
      <c r="C167" s="26" t="n">
        <v>137.32</v>
      </c>
      <c r="D167" s="26" t="s">
        <v>32</v>
      </c>
      <c r="E167" s="26" t="s">
        <v>32</v>
      </c>
      <c r="F167" s="26" t="s">
        <v>32</v>
      </c>
      <c r="G167" s="26" t="s">
        <v>32</v>
      </c>
      <c r="H167" s="26" t="s">
        <v>32</v>
      </c>
      <c r="I167" s="26" t="s">
        <v>32</v>
      </c>
      <c r="J167" s="26" t="s">
        <v>32</v>
      </c>
      <c r="K167" s="26" t="s">
        <v>32</v>
      </c>
      <c r="L167" s="26" t="s">
        <v>32</v>
      </c>
      <c r="M167" s="26" t="s">
        <v>32</v>
      </c>
      <c r="N167" s="26" t="s">
        <v>32</v>
      </c>
      <c r="O167" s="26" t="s">
        <v>32</v>
      </c>
      <c r="P167" s="26" t="s">
        <v>32</v>
      </c>
      <c r="Q167" s="37"/>
      <c r="R167" s="26" t="s">
        <v>32</v>
      </c>
      <c r="S167" s="26" t="s">
        <v>32</v>
      </c>
      <c r="T167" s="26" t="s">
        <v>32</v>
      </c>
      <c r="U167" s="26" t="s">
        <v>32</v>
      </c>
      <c r="V167" s="26" t="s">
        <v>32</v>
      </c>
      <c r="W167" s="26" t="s">
        <v>32</v>
      </c>
      <c r="X167" s="26" t="s">
        <v>32</v>
      </c>
      <c r="Y167" s="26" t="s">
        <v>32</v>
      </c>
      <c r="Z167" s="37"/>
      <c r="AA167" s="29" t="s">
        <v>32</v>
      </c>
    </row>
    <row r="168" customFormat="false" ht="12" hidden="false" customHeight="false" outlineLevel="0" collapsed="false">
      <c r="B168" s="38" t="s">
        <v>40</v>
      </c>
      <c r="C168" s="26" t="n">
        <v>137.32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s">
        <v>32</v>
      </c>
      <c r="D169" s="40" t="s">
        <v>32</v>
      </c>
      <c r="E169" s="40" t="s">
        <v>32</v>
      </c>
      <c r="F169" s="40" t="s">
        <v>32</v>
      </c>
      <c r="G169" s="40" t="s">
        <v>32</v>
      </c>
      <c r="H169" s="40" t="s">
        <v>32</v>
      </c>
      <c r="I169" s="40" t="s">
        <v>32</v>
      </c>
      <c r="J169" s="40" t="s">
        <v>32</v>
      </c>
      <c r="K169" s="40" t="s">
        <v>32</v>
      </c>
      <c r="L169" s="40" t="s">
        <v>32</v>
      </c>
      <c r="M169" s="40" t="s">
        <v>32</v>
      </c>
      <c r="N169" s="40" t="s">
        <v>32</v>
      </c>
      <c r="O169" s="40" t="s">
        <v>32</v>
      </c>
      <c r="P169" s="40" t="s">
        <v>32</v>
      </c>
      <c r="Q169" s="37"/>
      <c r="R169" s="40" t="s">
        <v>32</v>
      </c>
      <c r="S169" s="40" t="s">
        <v>32</v>
      </c>
      <c r="T169" s="40" t="s">
        <v>32</v>
      </c>
      <c r="U169" s="40" t="s">
        <v>32</v>
      </c>
      <c r="V169" s="40" t="s">
        <v>32</v>
      </c>
      <c r="W169" s="40" t="s">
        <v>32</v>
      </c>
      <c r="X169" s="40" t="s">
        <v>32</v>
      </c>
      <c r="Y169" s="40" t="s">
        <v>32</v>
      </c>
      <c r="Z169" s="37"/>
      <c r="AA169" s="41" t="s">
        <v>32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s">
        <v>32</v>
      </c>
      <c r="H170" s="40" t="s">
        <v>32</v>
      </c>
      <c r="I170" s="40" t="s">
        <v>32</v>
      </c>
      <c r="J170" s="40" t="s">
        <v>32</v>
      </c>
      <c r="K170" s="40" t="s">
        <v>32</v>
      </c>
      <c r="L170" s="40" t="s">
        <v>32</v>
      </c>
      <c r="M170" s="40" t="s">
        <v>32</v>
      </c>
      <c r="N170" s="40" t="s">
        <v>32</v>
      </c>
      <c r="O170" s="40" t="s">
        <v>32</v>
      </c>
      <c r="P170" s="40" t="s">
        <v>32</v>
      </c>
      <c r="Q170" s="37"/>
      <c r="R170" s="40" t="s">
        <v>32</v>
      </c>
      <c r="S170" s="40" t="s">
        <v>32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 t="s">
        <v>32</v>
      </c>
      <c r="Z170" s="37"/>
      <c r="AA170" s="41" t="s">
        <v>32</v>
      </c>
    </row>
    <row r="171" customFormat="false" ht="12" hidden="false" customHeight="false" outlineLevel="0" collapsed="false">
      <c r="B171" s="36" t="s">
        <v>43</v>
      </c>
      <c r="C171" s="42" t="s">
        <v>32</v>
      </c>
      <c r="D171" s="26" t="s">
        <v>32</v>
      </c>
      <c r="E171" s="26" t="s">
        <v>32</v>
      </c>
      <c r="F171" s="26" t="s">
        <v>32</v>
      </c>
      <c r="G171" s="26" t="s">
        <v>32</v>
      </c>
      <c r="H171" s="26" t="s">
        <v>32</v>
      </c>
      <c r="I171" s="26" t="s">
        <v>32</v>
      </c>
      <c r="J171" s="26" t="s">
        <v>32</v>
      </c>
      <c r="K171" s="26" t="s">
        <v>32</v>
      </c>
      <c r="L171" s="26" t="s">
        <v>32</v>
      </c>
      <c r="M171" s="26" t="s">
        <v>32</v>
      </c>
      <c r="N171" s="26" t="s">
        <v>32</v>
      </c>
      <c r="O171" s="26" t="s">
        <v>32</v>
      </c>
      <c r="P171" s="26" t="s">
        <v>32</v>
      </c>
      <c r="Q171" s="37"/>
      <c r="R171" s="26" t="s">
        <v>32</v>
      </c>
      <c r="S171" s="26" t="s">
        <v>32</v>
      </c>
      <c r="T171" s="26" t="s">
        <v>32</v>
      </c>
      <c r="U171" s="26" t="s">
        <v>32</v>
      </c>
      <c r="V171" s="26" t="s">
        <v>32</v>
      </c>
      <c r="W171" s="26" t="s">
        <v>32</v>
      </c>
      <c r="X171" s="26" t="s">
        <v>32</v>
      </c>
      <c r="Y171" s="26" t="s">
        <v>32</v>
      </c>
      <c r="Z171" s="37"/>
      <c r="AA171" s="29" t="s">
        <v>32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s">
        <v>67</v>
      </c>
      <c r="D173" s="48" t="s">
        <v>67</v>
      </c>
      <c r="E173" s="48" t="s">
        <v>67</v>
      </c>
      <c r="F173" s="48" t="s">
        <v>67</v>
      </c>
      <c r="G173" s="48" t="s">
        <v>67</v>
      </c>
      <c r="H173" s="48" t="s">
        <v>67</v>
      </c>
      <c r="I173" s="48" t="n">
        <v>0.0046695</v>
      </c>
      <c r="J173" s="48" t="s">
        <v>67</v>
      </c>
      <c r="K173" s="48" t="s">
        <v>67</v>
      </c>
      <c r="L173" s="48" t="s">
        <v>67</v>
      </c>
      <c r="M173" s="48" t="s">
        <v>67</v>
      </c>
      <c r="N173" s="48" t="s">
        <v>67</v>
      </c>
      <c r="O173" s="48" t="s">
        <v>67</v>
      </c>
      <c r="P173" s="48" t="s">
        <v>32</v>
      </c>
      <c r="Q173" s="49"/>
      <c r="R173" s="48" t="s">
        <v>67</v>
      </c>
      <c r="S173" s="48" t="s">
        <v>67</v>
      </c>
      <c r="T173" s="48" t="s">
        <v>67</v>
      </c>
      <c r="U173" s="48" t="s">
        <v>67</v>
      </c>
      <c r="V173" s="48" t="s">
        <v>67</v>
      </c>
      <c r="W173" s="48" t="s">
        <v>67</v>
      </c>
      <c r="X173" s="48" t="s">
        <v>67</v>
      </c>
      <c r="Y173" s="48" t="s">
        <v>32</v>
      </c>
      <c r="Z173" s="49"/>
      <c r="AA173" s="50" t="n">
        <v>0.140315151515766</v>
      </c>
    </row>
    <row r="174" customFormat="false" ht="12" hidden="false" customHeight="false" outlineLevel="0" collapsed="false">
      <c r="B174" s="36" t="s">
        <v>45</v>
      </c>
      <c r="C174" s="40" t="s">
        <v>32</v>
      </c>
      <c r="D174" s="40" t="s">
        <v>32</v>
      </c>
      <c r="E174" s="40" t="s">
        <v>32</v>
      </c>
      <c r="F174" s="40" t="s">
        <v>32</v>
      </c>
      <c r="G174" s="40" t="s">
        <v>32</v>
      </c>
      <c r="H174" s="40" t="s">
        <v>32</v>
      </c>
      <c r="I174" s="40" t="n">
        <v>0.0046695</v>
      </c>
      <c r="J174" s="40" t="s">
        <v>32</v>
      </c>
      <c r="K174" s="40" t="s">
        <v>32</v>
      </c>
      <c r="L174" s="40" t="s">
        <v>32</v>
      </c>
      <c r="M174" s="40" t="s">
        <v>32</v>
      </c>
      <c r="N174" s="40" t="s">
        <v>32</v>
      </c>
      <c r="O174" s="40" t="s">
        <v>32</v>
      </c>
      <c r="P174" s="40" t="n">
        <v>0</v>
      </c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 t="n">
        <v>0</v>
      </c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9</v>
      </c>
      <c r="D175" s="40" t="s">
        <v>39</v>
      </c>
      <c r="E175" s="40" t="s">
        <v>39</v>
      </c>
      <c r="F175" s="40" t="s">
        <v>39</v>
      </c>
      <c r="G175" s="40" t="s">
        <v>39</v>
      </c>
      <c r="H175" s="40" t="s">
        <v>39</v>
      </c>
      <c r="I175" s="40" t="s">
        <v>39</v>
      </c>
      <c r="J175" s="40" t="s">
        <v>39</v>
      </c>
      <c r="K175" s="40" t="s">
        <v>39</v>
      </c>
      <c r="L175" s="40" t="s">
        <v>39</v>
      </c>
      <c r="M175" s="40" t="s">
        <v>39</v>
      </c>
      <c r="N175" s="40" t="s">
        <v>39</v>
      </c>
      <c r="O175" s="40" t="s">
        <v>39</v>
      </c>
      <c r="P175" s="40" t="n">
        <v>0</v>
      </c>
      <c r="Q175" s="37"/>
      <c r="R175" s="40" t="s">
        <v>39</v>
      </c>
      <c r="S175" s="40" t="s">
        <v>39</v>
      </c>
      <c r="T175" s="40" t="s">
        <v>39</v>
      </c>
      <c r="U175" s="40" t="s">
        <v>39</v>
      </c>
      <c r="V175" s="40" t="s">
        <v>39</v>
      </c>
      <c r="W175" s="40" t="s">
        <v>39</v>
      </c>
      <c r="X175" s="40" t="s">
        <v>39</v>
      </c>
      <c r="Y175" s="40" t="n">
        <v>0</v>
      </c>
      <c r="Z175" s="37"/>
      <c r="AA175" s="41" t="s">
        <v>39</v>
      </c>
    </row>
    <row r="176" customFormat="false" ht="12" hidden="false" customHeight="false" outlineLevel="0" collapsed="false">
      <c r="B176" s="36" t="s">
        <v>47</v>
      </c>
      <c r="C176" s="40" t="s">
        <v>39</v>
      </c>
      <c r="D176" s="40" t="s">
        <v>39</v>
      </c>
      <c r="E176" s="40" t="s">
        <v>39</v>
      </c>
      <c r="F176" s="40" t="s">
        <v>39</v>
      </c>
      <c r="G176" s="40" t="s">
        <v>39</v>
      </c>
      <c r="H176" s="40" t="s">
        <v>39</v>
      </c>
      <c r="I176" s="40" t="s">
        <v>39</v>
      </c>
      <c r="J176" s="40" t="s">
        <v>39</v>
      </c>
      <c r="K176" s="40" t="s">
        <v>39</v>
      </c>
      <c r="L176" s="40" t="s">
        <v>39</v>
      </c>
      <c r="M176" s="40" t="s">
        <v>39</v>
      </c>
      <c r="N176" s="40" t="s">
        <v>39</v>
      </c>
      <c r="O176" s="40" t="s">
        <v>39</v>
      </c>
      <c r="P176" s="40" t="n">
        <v>0</v>
      </c>
      <c r="Q176" s="37"/>
      <c r="R176" s="40" t="s">
        <v>39</v>
      </c>
      <c r="S176" s="40" t="s">
        <v>39</v>
      </c>
      <c r="T176" s="40" t="s">
        <v>39</v>
      </c>
      <c r="U176" s="40" t="s">
        <v>39</v>
      </c>
      <c r="V176" s="40" t="s">
        <v>39</v>
      </c>
      <c r="W176" s="40" t="s">
        <v>39</v>
      </c>
      <c r="X176" s="40" t="s">
        <v>39</v>
      </c>
      <c r="Y176" s="40" t="n">
        <v>0</v>
      </c>
      <c r="Z176" s="37"/>
      <c r="AA176" s="41" t="s">
        <v>39</v>
      </c>
    </row>
    <row r="177" customFormat="false" ht="12" hidden="false" customHeight="false" outlineLevel="0" collapsed="false">
      <c r="B177" s="36" t="s">
        <v>48</v>
      </c>
      <c r="C177" s="40" t="s">
        <v>39</v>
      </c>
      <c r="D177" s="40" t="s">
        <v>39</v>
      </c>
      <c r="E177" s="40" t="s">
        <v>39</v>
      </c>
      <c r="F177" s="40" t="s">
        <v>39</v>
      </c>
      <c r="G177" s="40" t="s">
        <v>39</v>
      </c>
      <c r="H177" s="40" t="s">
        <v>39</v>
      </c>
      <c r="I177" s="40" t="s">
        <v>39</v>
      </c>
      <c r="J177" s="40" t="s">
        <v>39</v>
      </c>
      <c r="K177" s="40" t="s">
        <v>39</v>
      </c>
      <c r="L177" s="40" t="s">
        <v>39</v>
      </c>
      <c r="M177" s="40" t="s">
        <v>39</v>
      </c>
      <c r="N177" s="40" t="s">
        <v>39</v>
      </c>
      <c r="O177" s="40" t="s">
        <v>39</v>
      </c>
      <c r="P177" s="40" t="n">
        <v>0</v>
      </c>
      <c r="Q177" s="37"/>
      <c r="R177" s="40" t="s">
        <v>39</v>
      </c>
      <c r="S177" s="40" t="s">
        <v>39</v>
      </c>
      <c r="T177" s="40" t="s">
        <v>39</v>
      </c>
      <c r="U177" s="40" t="s">
        <v>39</v>
      </c>
      <c r="V177" s="40" t="s">
        <v>39</v>
      </c>
      <c r="W177" s="40" t="s">
        <v>39</v>
      </c>
      <c r="X177" s="40" t="s">
        <v>39</v>
      </c>
      <c r="Y177" s="40" t="n">
        <v>0</v>
      </c>
      <c r="Z177" s="37"/>
      <c r="AA177" s="41" t="s">
        <v>39</v>
      </c>
    </row>
    <row r="178" customFormat="false" ht="12" hidden="false" customHeight="false" outlineLevel="0" collapsed="false">
      <c r="B178" s="36" t="s">
        <v>49</v>
      </c>
      <c r="C178" s="40" t="s">
        <v>39</v>
      </c>
      <c r="D178" s="40" t="s">
        <v>39</v>
      </c>
      <c r="E178" s="40" t="s">
        <v>39</v>
      </c>
      <c r="F178" s="40" t="s">
        <v>39</v>
      </c>
      <c r="G178" s="40" t="s">
        <v>39</v>
      </c>
      <c r="H178" s="40" t="s">
        <v>39</v>
      </c>
      <c r="I178" s="40" t="s">
        <v>39</v>
      </c>
      <c r="J178" s="40" t="s">
        <v>39</v>
      </c>
      <c r="K178" s="40" t="s">
        <v>39</v>
      </c>
      <c r="L178" s="40" t="s">
        <v>39</v>
      </c>
      <c r="M178" s="40" t="s">
        <v>39</v>
      </c>
      <c r="N178" s="40" t="s">
        <v>39</v>
      </c>
      <c r="O178" s="40" t="s">
        <v>39</v>
      </c>
      <c r="P178" s="40" t="n">
        <v>0</v>
      </c>
      <c r="Q178" s="37"/>
      <c r="R178" s="40" t="s">
        <v>39</v>
      </c>
      <c r="S178" s="40" t="s">
        <v>39</v>
      </c>
      <c r="T178" s="40" t="s">
        <v>39</v>
      </c>
      <c r="U178" s="40" t="s">
        <v>39</v>
      </c>
      <c r="V178" s="40" t="s">
        <v>39</v>
      </c>
      <c r="W178" s="40" t="s">
        <v>39</v>
      </c>
      <c r="X178" s="40" t="s">
        <v>39</v>
      </c>
      <c r="Y178" s="40" t="n">
        <v>0</v>
      </c>
      <c r="Z178" s="37"/>
      <c r="AA178" s="41" t="s">
        <v>39</v>
      </c>
    </row>
    <row r="179" customFormat="false" ht="12" hidden="false" customHeight="false" outlineLevel="0" collapsed="false">
      <c r="B179" s="36" t="s">
        <v>50</v>
      </c>
      <c r="C179" s="40" t="s">
        <v>32</v>
      </c>
      <c r="D179" s="40" t="s">
        <v>32</v>
      </c>
      <c r="E179" s="40" t="s">
        <v>32</v>
      </c>
      <c r="F179" s="40" t="s">
        <v>32</v>
      </c>
      <c r="G179" s="40" t="s">
        <v>32</v>
      </c>
      <c r="H179" s="40" t="s">
        <v>32</v>
      </c>
      <c r="I179" s="40" t="s">
        <v>32</v>
      </c>
      <c r="J179" s="40" t="s">
        <v>32</v>
      </c>
      <c r="K179" s="40" t="s">
        <v>32</v>
      </c>
      <c r="L179" s="40" t="s">
        <v>32</v>
      </c>
      <c r="M179" s="40" t="s">
        <v>32</v>
      </c>
      <c r="N179" s="40" t="s">
        <v>32</v>
      </c>
      <c r="O179" s="40" t="s">
        <v>32</v>
      </c>
      <c r="P179" s="40" t="s">
        <v>32</v>
      </c>
      <c r="Q179" s="37"/>
      <c r="R179" s="40" t="s">
        <v>32</v>
      </c>
      <c r="S179" s="40" t="s">
        <v>32</v>
      </c>
      <c r="T179" s="40" t="s">
        <v>32</v>
      </c>
      <c r="U179" s="40" t="s">
        <v>32</v>
      </c>
      <c r="V179" s="40" t="s">
        <v>32</v>
      </c>
      <c r="W179" s="40" t="s">
        <v>32</v>
      </c>
      <c r="X179" s="40" t="s">
        <v>32</v>
      </c>
      <c r="Y179" s="40" t="s">
        <v>32</v>
      </c>
      <c r="Z179" s="37"/>
      <c r="AA179" s="41" t="s">
        <v>32</v>
      </c>
    </row>
    <row r="180" customFormat="false" ht="12" hidden="false" customHeight="false" outlineLevel="0" collapsed="false">
      <c r="B180" s="36" t="s">
        <v>51</v>
      </c>
      <c r="C180" s="40" t="s">
        <v>39</v>
      </c>
      <c r="D180" s="40" t="s">
        <v>39</v>
      </c>
      <c r="E180" s="40" t="s">
        <v>39</v>
      </c>
      <c r="F180" s="40" t="s">
        <v>39</v>
      </c>
      <c r="G180" s="40" t="s">
        <v>39</v>
      </c>
      <c r="H180" s="40" t="s">
        <v>39</v>
      </c>
      <c r="I180" s="40" t="s">
        <v>39</v>
      </c>
      <c r="J180" s="40" t="s">
        <v>39</v>
      </c>
      <c r="K180" s="40" t="s">
        <v>39</v>
      </c>
      <c r="L180" s="40" t="s">
        <v>39</v>
      </c>
      <c r="M180" s="40" t="s">
        <v>39</v>
      </c>
      <c r="N180" s="40" t="s">
        <v>39</v>
      </c>
      <c r="O180" s="40" t="s">
        <v>39</v>
      </c>
      <c r="P180" s="40" t="n">
        <v>0</v>
      </c>
      <c r="Q180" s="37"/>
      <c r="R180" s="40" t="s">
        <v>39</v>
      </c>
      <c r="S180" s="40" t="s">
        <v>39</v>
      </c>
      <c r="T180" s="40" t="s">
        <v>39</v>
      </c>
      <c r="U180" s="40" t="s">
        <v>39</v>
      </c>
      <c r="V180" s="40" t="s">
        <v>39</v>
      </c>
      <c r="W180" s="40" t="s">
        <v>39</v>
      </c>
      <c r="X180" s="40" t="s">
        <v>39</v>
      </c>
      <c r="Y180" s="40" t="n">
        <v>0</v>
      </c>
      <c r="Z180" s="37"/>
      <c r="AA180" s="41" t="s">
        <v>39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0.140315151515766</v>
      </c>
    </row>
    <row r="182" customFormat="false" ht="12" hidden="false" customHeight="false" outlineLevel="0" collapsed="false">
      <c r="B182" s="36" t="s">
        <v>53</v>
      </c>
      <c r="C182" s="26" t="s">
        <v>32</v>
      </c>
      <c r="D182" s="26" t="s">
        <v>32</v>
      </c>
      <c r="E182" s="26" t="s">
        <v>32</v>
      </c>
      <c r="F182" s="26" t="s">
        <v>32</v>
      </c>
      <c r="G182" s="26" t="s">
        <v>32</v>
      </c>
      <c r="H182" s="26" t="s">
        <v>32</v>
      </c>
      <c r="I182" s="26" t="s">
        <v>32</v>
      </c>
      <c r="J182" s="26" t="s">
        <v>32</v>
      </c>
      <c r="K182" s="26" t="s">
        <v>32</v>
      </c>
      <c r="L182" s="26" t="s">
        <v>32</v>
      </c>
      <c r="M182" s="26" t="s">
        <v>32</v>
      </c>
      <c r="N182" s="26" t="s">
        <v>32</v>
      </c>
      <c r="O182" s="26" t="s">
        <v>32</v>
      </c>
      <c r="P182" s="26" t="s">
        <v>32</v>
      </c>
      <c r="Q182" s="37"/>
      <c r="R182" s="26" t="s">
        <v>32</v>
      </c>
      <c r="S182" s="26" t="s">
        <v>32</v>
      </c>
      <c r="T182" s="26" t="s">
        <v>32</v>
      </c>
      <c r="U182" s="26" t="s">
        <v>32</v>
      </c>
      <c r="V182" s="26" t="s">
        <v>32</v>
      </c>
      <c r="W182" s="26" t="s">
        <v>32</v>
      </c>
      <c r="X182" s="26" t="s">
        <v>32</v>
      </c>
      <c r="Y182" s="26" t="s">
        <v>32</v>
      </c>
      <c r="Z182" s="37"/>
      <c r="AA182" s="29" t="s">
        <v>32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s">
        <v>32</v>
      </c>
      <c r="D184" s="48" t="s">
        <v>32</v>
      </c>
      <c r="E184" s="48" t="s">
        <v>32</v>
      </c>
      <c r="F184" s="48" t="s">
        <v>32</v>
      </c>
      <c r="G184" s="48" t="s">
        <v>32</v>
      </c>
      <c r="H184" s="48" t="s">
        <v>32</v>
      </c>
      <c r="I184" s="48" t="s">
        <v>32</v>
      </c>
      <c r="J184" s="48" t="s">
        <v>32</v>
      </c>
      <c r="K184" s="48" t="s">
        <v>32</v>
      </c>
      <c r="L184" s="48" t="s">
        <v>32</v>
      </c>
      <c r="M184" s="48" t="s">
        <v>32</v>
      </c>
      <c r="N184" s="48" t="s">
        <v>32</v>
      </c>
      <c r="O184" s="48" t="s">
        <v>32</v>
      </c>
      <c r="P184" s="48" t="s">
        <v>32</v>
      </c>
      <c r="Q184" s="49"/>
      <c r="R184" s="48" t="s">
        <v>32</v>
      </c>
      <c r="S184" s="48" t="s">
        <v>32</v>
      </c>
      <c r="T184" s="48" t="s">
        <v>32</v>
      </c>
      <c r="U184" s="48" t="s">
        <v>32</v>
      </c>
      <c r="V184" s="48" t="s">
        <v>32</v>
      </c>
      <c r="W184" s="48" t="s">
        <v>32</v>
      </c>
      <c r="X184" s="48" t="s">
        <v>32</v>
      </c>
      <c r="Y184" s="48" t="s">
        <v>32</v>
      </c>
      <c r="Z184" s="49"/>
      <c r="AA184" s="50" t="s">
        <v>32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5.2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s">
        <v>39</v>
      </c>
      <c r="D188" s="13" t="s">
        <v>39</v>
      </c>
      <c r="E188" s="13" t="s">
        <v>39</v>
      </c>
      <c r="F188" s="13" t="s">
        <v>39</v>
      </c>
      <c r="G188" s="13" t="s">
        <v>39</v>
      </c>
      <c r="H188" s="13" t="s">
        <v>39</v>
      </c>
      <c r="I188" s="13" t="s">
        <v>39</v>
      </c>
      <c r="J188" s="13" t="s">
        <v>39</v>
      </c>
      <c r="K188" s="13" t="s">
        <v>39</v>
      </c>
      <c r="L188" s="13" t="s">
        <v>39</v>
      </c>
      <c r="M188" s="13" t="s">
        <v>39</v>
      </c>
      <c r="N188" s="13" t="s">
        <v>39</v>
      </c>
      <c r="O188" s="13" t="s">
        <v>39</v>
      </c>
      <c r="P188" s="14" t="n">
        <v>0</v>
      </c>
      <c r="Q188" s="53"/>
      <c r="R188" s="13" t="s">
        <v>39</v>
      </c>
      <c r="S188" s="13" t="s">
        <v>39</v>
      </c>
      <c r="T188" s="13" t="s">
        <v>39</v>
      </c>
      <c r="U188" s="13" t="s">
        <v>39</v>
      </c>
      <c r="V188" s="13" t="s">
        <v>39</v>
      </c>
      <c r="W188" s="13" t="s">
        <v>39</v>
      </c>
      <c r="X188" s="13" t="s">
        <v>39</v>
      </c>
      <c r="Y188" s="14" t="n">
        <v>0</v>
      </c>
      <c r="Z188" s="53"/>
      <c r="AA188" s="16" t="s">
        <v>39</v>
      </c>
    </row>
    <row r="189" customFormat="false" ht="13.5" hidden="false" customHeight="false" outlineLevel="0" collapsed="false">
      <c r="B189" s="54" t="s">
        <v>68</v>
      </c>
      <c r="C189" s="20" t="s">
        <v>39</v>
      </c>
      <c r="D189" s="20" t="s">
        <v>39</v>
      </c>
      <c r="E189" s="20" t="s">
        <v>39</v>
      </c>
      <c r="F189" s="20" t="s">
        <v>39</v>
      </c>
      <c r="G189" s="20" t="s">
        <v>39</v>
      </c>
      <c r="H189" s="20" t="s">
        <v>39</v>
      </c>
      <c r="I189" s="20" t="s">
        <v>39</v>
      </c>
      <c r="J189" s="20" t="s">
        <v>39</v>
      </c>
      <c r="K189" s="20" t="s">
        <v>39</v>
      </c>
      <c r="L189" s="20" t="s">
        <v>39</v>
      </c>
      <c r="M189" s="20" t="s">
        <v>39</v>
      </c>
      <c r="N189" s="20" t="s">
        <v>39</v>
      </c>
      <c r="O189" s="20" t="s">
        <v>39</v>
      </c>
      <c r="P189" s="20" t="n">
        <v>0</v>
      </c>
      <c r="Q189" s="25"/>
      <c r="R189" s="20" t="s">
        <v>39</v>
      </c>
      <c r="S189" s="20" t="s">
        <v>39</v>
      </c>
      <c r="T189" s="20" t="s">
        <v>39</v>
      </c>
      <c r="U189" s="20" t="s">
        <v>39</v>
      </c>
      <c r="V189" s="20" t="s">
        <v>39</v>
      </c>
      <c r="W189" s="20" t="s">
        <v>39</v>
      </c>
      <c r="X189" s="20" t="s">
        <v>39</v>
      </c>
      <c r="Y189" s="20" t="n">
        <v>0</v>
      </c>
      <c r="Z189" s="25"/>
      <c r="AA189" s="55" t="s">
        <v>39</v>
      </c>
    </row>
    <row r="190" customFormat="false" ht="12" hidden="false" customHeight="false" outlineLevel="0" collapsed="false">
      <c r="B190" s="54" t="s">
        <v>69</v>
      </c>
      <c r="C190" s="26" t="s">
        <v>39</v>
      </c>
      <c r="D190" s="26" t="s">
        <v>39</v>
      </c>
      <c r="E190" s="26" t="s">
        <v>39</v>
      </c>
      <c r="F190" s="26" t="s">
        <v>39</v>
      </c>
      <c r="G190" s="26" t="s">
        <v>39</v>
      </c>
      <c r="H190" s="26" t="s">
        <v>39</v>
      </c>
      <c r="I190" s="26" t="s">
        <v>39</v>
      </c>
      <c r="J190" s="26" t="s">
        <v>39</v>
      </c>
      <c r="K190" s="26" t="s">
        <v>39</v>
      </c>
      <c r="L190" s="26" t="s">
        <v>39</v>
      </c>
      <c r="M190" s="26" t="s">
        <v>39</v>
      </c>
      <c r="N190" s="26" t="s">
        <v>39</v>
      </c>
      <c r="O190" s="26" t="s">
        <v>39</v>
      </c>
      <c r="P190" s="26" t="n">
        <v>0</v>
      </c>
      <c r="Q190" s="25"/>
      <c r="R190" s="26" t="s">
        <v>39</v>
      </c>
      <c r="S190" s="26" t="s">
        <v>39</v>
      </c>
      <c r="T190" s="26" t="s">
        <v>39</v>
      </c>
      <c r="U190" s="26" t="s">
        <v>39</v>
      </c>
      <c r="V190" s="26" t="s">
        <v>39</v>
      </c>
      <c r="W190" s="26" t="s">
        <v>39</v>
      </c>
      <c r="X190" s="26" t="s">
        <v>39</v>
      </c>
      <c r="Y190" s="26" t="n">
        <v>0</v>
      </c>
      <c r="Z190" s="25"/>
      <c r="AA190" s="29" t="s">
        <v>39</v>
      </c>
    </row>
    <row r="191" customFormat="false" ht="12" hidden="false" customHeight="false" outlineLevel="0" collapsed="false">
      <c r="B191" s="56" t="s">
        <v>71</v>
      </c>
      <c r="C191" s="40" t="s">
        <v>39</v>
      </c>
      <c r="D191" s="40" t="s">
        <v>39</v>
      </c>
      <c r="E191" s="40" t="s">
        <v>39</v>
      </c>
      <c r="F191" s="40" t="s">
        <v>39</v>
      </c>
      <c r="G191" s="40" t="s">
        <v>39</v>
      </c>
      <c r="H191" s="40" t="s">
        <v>39</v>
      </c>
      <c r="I191" s="40" t="s">
        <v>39</v>
      </c>
      <c r="J191" s="40" t="s">
        <v>39</v>
      </c>
      <c r="K191" s="40" t="s">
        <v>39</v>
      </c>
      <c r="L191" s="40" t="s">
        <v>39</v>
      </c>
      <c r="M191" s="40" t="s">
        <v>39</v>
      </c>
      <c r="N191" s="40" t="s">
        <v>39</v>
      </c>
      <c r="O191" s="40" t="s">
        <v>39</v>
      </c>
      <c r="P191" s="40" t="n">
        <v>0</v>
      </c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 t="n">
        <v>0</v>
      </c>
      <c r="Z191" s="25"/>
      <c r="AA191" s="41" t="s">
        <v>39</v>
      </c>
    </row>
    <row r="192" customFormat="false" ht="13.5" hidden="false" customHeight="false" outlineLevel="0" collapsed="false">
      <c r="B192" s="56" t="s">
        <v>72</v>
      </c>
      <c r="C192" s="40" t="s">
        <v>39</v>
      </c>
      <c r="D192" s="40" t="s">
        <v>39</v>
      </c>
      <c r="E192" s="40" t="s">
        <v>39</v>
      </c>
      <c r="F192" s="40" t="s">
        <v>39</v>
      </c>
      <c r="G192" s="40" t="s">
        <v>39</v>
      </c>
      <c r="H192" s="40" t="s">
        <v>39</v>
      </c>
      <c r="I192" s="40" t="s">
        <v>39</v>
      </c>
      <c r="J192" s="40" t="s">
        <v>39</v>
      </c>
      <c r="K192" s="40" t="s">
        <v>39</v>
      </c>
      <c r="L192" s="40" t="s">
        <v>39</v>
      </c>
      <c r="M192" s="40" t="s">
        <v>39</v>
      </c>
      <c r="N192" s="40" t="s">
        <v>39</v>
      </c>
      <c r="O192" s="40" t="s">
        <v>39</v>
      </c>
      <c r="P192" s="40" t="n">
        <v>0</v>
      </c>
      <c r="Q192" s="25"/>
      <c r="R192" s="40" t="s">
        <v>39</v>
      </c>
      <c r="S192" s="40" t="s">
        <v>39</v>
      </c>
      <c r="T192" s="40" t="s">
        <v>39</v>
      </c>
      <c r="U192" s="40" t="s">
        <v>39</v>
      </c>
      <c r="V192" s="40" t="s">
        <v>39</v>
      </c>
      <c r="W192" s="40" t="s">
        <v>39</v>
      </c>
      <c r="X192" s="40" t="s">
        <v>39</v>
      </c>
      <c r="Y192" s="40" t="n">
        <v>0</v>
      </c>
      <c r="Z192" s="25"/>
      <c r="AA192" s="41" t="s">
        <v>39</v>
      </c>
    </row>
    <row r="193" customFormat="false" ht="12" hidden="false" customHeight="false" outlineLevel="0" collapsed="false">
      <c r="B193" s="57" t="s">
        <v>74</v>
      </c>
      <c r="C193" s="26" t="s">
        <v>39</v>
      </c>
      <c r="D193" s="26" t="s">
        <v>39</v>
      </c>
      <c r="E193" s="26" t="s">
        <v>39</v>
      </c>
      <c r="F193" s="26" t="s">
        <v>39</v>
      </c>
      <c r="G193" s="26" t="s">
        <v>39</v>
      </c>
      <c r="H193" s="26" t="s">
        <v>39</v>
      </c>
      <c r="I193" s="26" t="s">
        <v>39</v>
      </c>
      <c r="J193" s="26" t="s">
        <v>39</v>
      </c>
      <c r="K193" s="26" t="s">
        <v>39</v>
      </c>
      <c r="L193" s="26" t="s">
        <v>39</v>
      </c>
      <c r="M193" s="26" t="s">
        <v>39</v>
      </c>
      <c r="N193" s="26" t="s">
        <v>39</v>
      </c>
      <c r="O193" s="26" t="s">
        <v>39</v>
      </c>
      <c r="P193" s="26" t="n">
        <v>0</v>
      </c>
      <c r="Q193" s="25"/>
      <c r="R193" s="26" t="s">
        <v>39</v>
      </c>
      <c r="S193" s="26" t="s">
        <v>39</v>
      </c>
      <c r="T193" s="26" t="s">
        <v>39</v>
      </c>
      <c r="U193" s="26" t="s">
        <v>39</v>
      </c>
      <c r="V193" s="26" t="s">
        <v>39</v>
      </c>
      <c r="W193" s="26" t="s">
        <v>39</v>
      </c>
      <c r="X193" s="26" t="s">
        <v>39</v>
      </c>
      <c r="Y193" s="26" t="n">
        <v>0</v>
      </c>
      <c r="Z193" s="25"/>
      <c r="AA193" s="29" t="s">
        <v>39</v>
      </c>
    </row>
    <row r="194" customFormat="false" ht="12" hidden="false" customHeight="false" outlineLevel="0" collapsed="false">
      <c r="B194" s="56" t="s">
        <v>71</v>
      </c>
      <c r="C194" s="40" t="s">
        <v>39</v>
      </c>
      <c r="D194" s="40" t="s">
        <v>39</v>
      </c>
      <c r="E194" s="40" t="s">
        <v>39</v>
      </c>
      <c r="F194" s="40" t="s">
        <v>39</v>
      </c>
      <c r="G194" s="40" t="s">
        <v>39</v>
      </c>
      <c r="H194" s="40" t="s">
        <v>39</v>
      </c>
      <c r="I194" s="40" t="s">
        <v>39</v>
      </c>
      <c r="J194" s="40" t="s">
        <v>39</v>
      </c>
      <c r="K194" s="40" t="s">
        <v>39</v>
      </c>
      <c r="L194" s="40" t="s">
        <v>39</v>
      </c>
      <c r="M194" s="40" t="s">
        <v>39</v>
      </c>
      <c r="N194" s="40" t="s">
        <v>39</v>
      </c>
      <c r="O194" s="40" t="s">
        <v>39</v>
      </c>
      <c r="P194" s="40" t="n">
        <v>0</v>
      </c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 t="n">
        <v>0</v>
      </c>
      <c r="Z194" s="25"/>
      <c r="AA194" s="41" t="s">
        <v>39</v>
      </c>
    </row>
    <row r="195" customFormat="false" ht="13.5" hidden="false" customHeight="false" outlineLevel="0" collapsed="false">
      <c r="B195" s="56" t="s">
        <v>72</v>
      </c>
      <c r="C195" s="40" t="s">
        <v>39</v>
      </c>
      <c r="D195" s="40" t="s">
        <v>39</v>
      </c>
      <c r="E195" s="40" t="s">
        <v>39</v>
      </c>
      <c r="F195" s="40" t="s">
        <v>39</v>
      </c>
      <c r="G195" s="40" t="s">
        <v>39</v>
      </c>
      <c r="H195" s="40" t="s">
        <v>39</v>
      </c>
      <c r="I195" s="40" t="s">
        <v>39</v>
      </c>
      <c r="J195" s="40" t="s">
        <v>39</v>
      </c>
      <c r="K195" s="40" t="s">
        <v>39</v>
      </c>
      <c r="L195" s="40" t="s">
        <v>39</v>
      </c>
      <c r="M195" s="40" t="s">
        <v>39</v>
      </c>
      <c r="N195" s="40" t="s">
        <v>39</v>
      </c>
      <c r="O195" s="40" t="s">
        <v>39</v>
      </c>
      <c r="P195" s="40" t="n">
        <v>0</v>
      </c>
      <c r="Q195" s="25"/>
      <c r="R195" s="40" t="s">
        <v>39</v>
      </c>
      <c r="S195" s="40" t="s">
        <v>39</v>
      </c>
      <c r="T195" s="40" t="s">
        <v>39</v>
      </c>
      <c r="U195" s="40" t="s">
        <v>39</v>
      </c>
      <c r="V195" s="40" t="s">
        <v>39</v>
      </c>
      <c r="W195" s="40" t="s">
        <v>39</v>
      </c>
      <c r="X195" s="40" t="s">
        <v>39</v>
      </c>
      <c r="Y195" s="40" t="n">
        <v>0</v>
      </c>
      <c r="Z195" s="25"/>
      <c r="AA195" s="41" t="s">
        <v>39</v>
      </c>
    </row>
    <row r="196" customFormat="false" ht="12.75" hidden="false" customHeight="false" outlineLevel="0" collapsed="false">
      <c r="B196" s="58" t="s">
        <v>75</v>
      </c>
      <c r="C196" s="59" t="s">
        <v>39</v>
      </c>
      <c r="D196" s="59" t="s">
        <v>39</v>
      </c>
      <c r="E196" s="59" t="s">
        <v>39</v>
      </c>
      <c r="F196" s="59" t="s">
        <v>39</v>
      </c>
      <c r="G196" s="59" t="s">
        <v>39</v>
      </c>
      <c r="H196" s="59" t="s">
        <v>39</v>
      </c>
      <c r="I196" s="59" t="s">
        <v>39</v>
      </c>
      <c r="J196" s="59" t="s">
        <v>39</v>
      </c>
      <c r="K196" s="59" t="s">
        <v>39</v>
      </c>
      <c r="L196" s="59" t="s">
        <v>39</v>
      </c>
      <c r="M196" s="59" t="s">
        <v>39</v>
      </c>
      <c r="N196" s="59" t="s">
        <v>39</v>
      </c>
      <c r="O196" s="59" t="s">
        <v>39</v>
      </c>
      <c r="P196" s="59" t="n">
        <v>0</v>
      </c>
      <c r="Q196" s="60"/>
      <c r="R196" s="59" t="s">
        <v>39</v>
      </c>
      <c r="S196" s="59" t="s">
        <v>39</v>
      </c>
      <c r="T196" s="59" t="s">
        <v>39</v>
      </c>
      <c r="U196" s="59" t="s">
        <v>39</v>
      </c>
      <c r="V196" s="59" t="s">
        <v>39</v>
      </c>
      <c r="W196" s="59" t="s">
        <v>39</v>
      </c>
      <c r="X196" s="59" t="s">
        <v>39</v>
      </c>
      <c r="Y196" s="59" t="n">
        <v>0</v>
      </c>
      <c r="Z196" s="60"/>
      <c r="AA196" s="61" t="s">
        <v>39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customFormat="false" ht="12.75" hidden="false" customHeight="false" outlineLevel="0" collapsed="false">
      <c r="B198" s="64" t="s">
        <v>76</v>
      </c>
      <c r="C198" s="65" t="n">
        <v>11700</v>
      </c>
      <c r="D198" s="65" t="n">
        <v>650</v>
      </c>
      <c r="E198" s="65" t="n">
        <v>150</v>
      </c>
      <c r="F198" s="65" t="n">
        <v>1300</v>
      </c>
      <c r="G198" s="65" t="n">
        <v>2800</v>
      </c>
      <c r="H198" s="65" t="n">
        <v>1000</v>
      </c>
      <c r="I198" s="65" t="n">
        <v>1300</v>
      </c>
      <c r="J198" s="65" t="n">
        <v>140</v>
      </c>
      <c r="K198" s="65" t="n">
        <v>300</v>
      </c>
      <c r="L198" s="65" t="n">
        <v>3800</v>
      </c>
      <c r="M198" s="65" t="n">
        <v>2900</v>
      </c>
      <c r="N198" s="65" t="n">
        <v>6300</v>
      </c>
      <c r="O198" s="65" t="n">
        <v>560</v>
      </c>
      <c r="P198" s="66"/>
      <c r="Q198" s="67"/>
      <c r="R198" s="65" t="n">
        <v>6500</v>
      </c>
      <c r="S198" s="65" t="n">
        <v>9200</v>
      </c>
      <c r="T198" s="65" t="n">
        <v>7000</v>
      </c>
      <c r="U198" s="65" t="n">
        <v>7000</v>
      </c>
      <c r="V198" s="65" t="n">
        <v>8700</v>
      </c>
      <c r="W198" s="65" t="n">
        <v>7500</v>
      </c>
      <c r="X198" s="65" t="n">
        <v>7400</v>
      </c>
      <c r="Y198" s="66"/>
      <c r="Z198" s="67"/>
      <c r="AA198" s="68" t="n">
        <v>23900</v>
      </c>
    </row>
    <row r="199" customFormat="false" ht="14.25" hidden="false" customHeight="false" outlineLevel="0" collapsed="false">
      <c r="B199" s="69" t="s">
        <v>77</v>
      </c>
      <c r="C199" s="48" t="n">
        <v>1606.644</v>
      </c>
      <c r="D199" s="48" t="s">
        <v>67</v>
      </c>
      <c r="E199" s="48" t="s">
        <v>67</v>
      </c>
      <c r="F199" s="48" t="s">
        <v>67</v>
      </c>
      <c r="G199" s="48" t="s">
        <v>67</v>
      </c>
      <c r="H199" s="48" t="s">
        <v>67</v>
      </c>
      <c r="I199" s="48" t="n">
        <v>0.00607035</v>
      </c>
      <c r="J199" s="48" t="s">
        <v>67</v>
      </c>
      <c r="K199" s="48" t="s">
        <v>67</v>
      </c>
      <c r="L199" s="48" t="s">
        <v>67</v>
      </c>
      <c r="M199" s="48" t="s">
        <v>67</v>
      </c>
      <c r="N199" s="48" t="s">
        <v>67</v>
      </c>
      <c r="O199" s="48" t="s">
        <v>67</v>
      </c>
      <c r="P199" s="48" t="s">
        <v>32</v>
      </c>
      <c r="Q199" s="48" t="n">
        <v>1606.65007035</v>
      </c>
      <c r="R199" s="48" t="n">
        <v>133.671526934234</v>
      </c>
      <c r="S199" s="48" t="n">
        <v>18.9196622737685</v>
      </c>
      <c r="T199" s="48" t="s">
        <v>87</v>
      </c>
      <c r="U199" s="48" t="s">
        <v>87</v>
      </c>
      <c r="V199" s="48" t="s">
        <v>87</v>
      </c>
      <c r="W199" s="48" t="s">
        <v>87</v>
      </c>
      <c r="X199" s="48" t="s">
        <v>87</v>
      </c>
      <c r="Y199" s="70" t="s">
        <v>30</v>
      </c>
      <c r="Z199" s="70" t="n">
        <v>152.591189208002</v>
      </c>
      <c r="AA199" s="50" t="n">
        <v>3.35353212122681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133.671526934234</v>
      </c>
      <c r="S200" s="26" t="n">
        <v>18.9196622737685</v>
      </c>
      <c r="T200" s="72" t="s">
        <v>37</v>
      </c>
      <c r="U200" s="72" t="s">
        <v>37</v>
      </c>
      <c r="V200" s="72" t="s">
        <v>37</v>
      </c>
      <c r="W200" s="72" t="s">
        <v>37</v>
      </c>
      <c r="X200" s="72" t="s">
        <v>37</v>
      </c>
      <c r="Y200" s="72" t="s">
        <v>37</v>
      </c>
      <c r="Z200" s="26" t="n">
        <v>152.591189208002</v>
      </c>
      <c r="AA200" s="29" t="s">
        <v>87</v>
      </c>
    </row>
    <row r="201" customFormat="false" ht="13.5" hidden="false" customHeight="false" outlineLevel="0" collapsed="false">
      <c r="B201" s="73" t="s">
        <v>79</v>
      </c>
      <c r="C201" s="26" t="n">
        <v>1606.644</v>
      </c>
      <c r="D201" s="26" t="s">
        <v>32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6" t="s">
        <v>32</v>
      </c>
      <c r="J201" s="26" t="s">
        <v>32</v>
      </c>
      <c r="K201" s="26" t="s">
        <v>32</v>
      </c>
      <c r="L201" s="26" t="s">
        <v>32</v>
      </c>
      <c r="M201" s="26" t="s">
        <v>32</v>
      </c>
      <c r="N201" s="26" t="s">
        <v>32</v>
      </c>
      <c r="O201" s="26" t="s">
        <v>32</v>
      </c>
      <c r="P201" s="26" t="s">
        <v>32</v>
      </c>
      <c r="Q201" s="26" t="n">
        <v>1606.644</v>
      </c>
      <c r="R201" s="26" t="s">
        <v>32</v>
      </c>
      <c r="S201" s="26" t="s">
        <v>32</v>
      </c>
      <c r="T201" s="26" t="s">
        <v>32</v>
      </c>
      <c r="U201" s="26" t="s">
        <v>32</v>
      </c>
      <c r="V201" s="26" t="s">
        <v>32</v>
      </c>
      <c r="W201" s="26" t="s">
        <v>32</v>
      </c>
      <c r="X201" s="26" t="s">
        <v>32</v>
      </c>
      <c r="Y201" s="26" t="s">
        <v>32</v>
      </c>
      <c r="Z201" s="26" t="s">
        <v>32</v>
      </c>
      <c r="AA201" s="29" t="s">
        <v>32</v>
      </c>
    </row>
    <row r="202" customFormat="false" ht="13.5" hidden="false" customHeight="false" outlineLevel="0" collapsed="false">
      <c r="B202" s="73" t="s">
        <v>80</v>
      </c>
      <c r="C202" s="26" t="s">
        <v>67</v>
      </c>
      <c r="D202" s="26" t="s">
        <v>67</v>
      </c>
      <c r="E202" s="26" t="s">
        <v>67</v>
      </c>
      <c r="F202" s="26" t="s">
        <v>67</v>
      </c>
      <c r="G202" s="26" t="s">
        <v>67</v>
      </c>
      <c r="H202" s="26" t="s">
        <v>67</v>
      </c>
      <c r="I202" s="26" t="n">
        <v>0.00607035</v>
      </c>
      <c r="J202" s="26" t="s">
        <v>67</v>
      </c>
      <c r="K202" s="26" t="s">
        <v>67</v>
      </c>
      <c r="L202" s="26" t="s">
        <v>67</v>
      </c>
      <c r="M202" s="26" t="s">
        <v>67</v>
      </c>
      <c r="N202" s="26" t="s">
        <v>67</v>
      </c>
      <c r="O202" s="26" t="s">
        <v>67</v>
      </c>
      <c r="P202" s="26" t="s">
        <v>32</v>
      </c>
      <c r="Q202" s="26" t="n">
        <v>0.00607035</v>
      </c>
      <c r="R202" s="26" t="s">
        <v>67</v>
      </c>
      <c r="S202" s="26" t="s">
        <v>67</v>
      </c>
      <c r="T202" s="26" t="s">
        <v>67</v>
      </c>
      <c r="U202" s="26" t="s">
        <v>67</v>
      </c>
      <c r="V202" s="26" t="s">
        <v>67</v>
      </c>
      <c r="W202" s="26" t="s">
        <v>67</v>
      </c>
      <c r="X202" s="26" t="s">
        <v>67</v>
      </c>
      <c r="Y202" s="26" t="s">
        <v>32</v>
      </c>
      <c r="Z202" s="26" t="s">
        <v>67</v>
      </c>
      <c r="AA202" s="29" t="n">
        <v>3.35353212122681</v>
      </c>
    </row>
    <row r="203" customFormat="false" ht="12.75" hidden="false" customHeight="false" outlineLevel="0" collapsed="false">
      <c r="B203" s="74" t="s">
        <v>81</v>
      </c>
      <c r="C203" s="26" t="s">
        <v>32</v>
      </c>
      <c r="D203" s="26" t="s">
        <v>32</v>
      </c>
      <c r="E203" s="26" t="s">
        <v>32</v>
      </c>
      <c r="F203" s="26" t="s">
        <v>32</v>
      </c>
      <c r="G203" s="26" t="s">
        <v>32</v>
      </c>
      <c r="H203" s="26" t="s">
        <v>32</v>
      </c>
      <c r="I203" s="26" t="s">
        <v>32</v>
      </c>
      <c r="J203" s="26" t="s">
        <v>32</v>
      </c>
      <c r="K203" s="26" t="s">
        <v>32</v>
      </c>
      <c r="L203" s="26" t="s">
        <v>32</v>
      </c>
      <c r="M203" s="26" t="s">
        <v>32</v>
      </c>
      <c r="N203" s="26" t="s">
        <v>32</v>
      </c>
      <c r="O203" s="26" t="s">
        <v>32</v>
      </c>
      <c r="P203" s="26" t="s">
        <v>32</v>
      </c>
      <c r="Q203" s="26" t="s">
        <v>32</v>
      </c>
      <c r="R203" s="26" t="s">
        <v>32</v>
      </c>
      <c r="S203" s="26" t="s">
        <v>32</v>
      </c>
      <c r="T203" s="26" t="s">
        <v>32</v>
      </c>
      <c r="U203" s="26" t="s">
        <v>32</v>
      </c>
      <c r="V203" s="26" t="s">
        <v>32</v>
      </c>
      <c r="W203" s="26" t="s">
        <v>32</v>
      </c>
      <c r="X203" s="26" t="s">
        <v>32</v>
      </c>
      <c r="Y203" s="26" t="s">
        <v>32</v>
      </c>
      <c r="Z203" s="26" t="s">
        <v>32</v>
      </c>
      <c r="AA203" s="29" t="s">
        <v>32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s">
        <v>67</v>
      </c>
      <c r="D206" s="26" t="s">
        <v>67</v>
      </c>
      <c r="E206" s="26" t="s">
        <v>67</v>
      </c>
      <c r="F206" s="26" t="s">
        <v>67</v>
      </c>
      <c r="G206" s="26" t="s">
        <v>67</v>
      </c>
      <c r="H206" s="26" t="s">
        <v>67</v>
      </c>
      <c r="I206" s="26" t="n">
        <v>0.00607035</v>
      </c>
      <c r="J206" s="26" t="s">
        <v>67</v>
      </c>
      <c r="K206" s="26" t="s">
        <v>67</v>
      </c>
      <c r="L206" s="26" t="s">
        <v>67</v>
      </c>
      <c r="M206" s="26" t="s">
        <v>67</v>
      </c>
      <c r="N206" s="26" t="s">
        <v>67</v>
      </c>
      <c r="O206" s="26" t="s">
        <v>67</v>
      </c>
      <c r="P206" s="26" t="s">
        <v>32</v>
      </c>
      <c r="Q206" s="26" t="n">
        <v>0.00607035</v>
      </c>
      <c r="R206" s="26" t="s">
        <v>67</v>
      </c>
      <c r="S206" s="26" t="s">
        <v>67</v>
      </c>
      <c r="T206" s="26" t="s">
        <v>67</v>
      </c>
      <c r="U206" s="26" t="s">
        <v>67</v>
      </c>
      <c r="V206" s="26" t="s">
        <v>67</v>
      </c>
      <c r="W206" s="26" t="s">
        <v>67</v>
      </c>
      <c r="X206" s="26" t="s">
        <v>67</v>
      </c>
      <c r="Y206" s="26" t="s">
        <v>32</v>
      </c>
      <c r="Z206" s="26" t="s">
        <v>67</v>
      </c>
      <c r="AA206" s="29" t="n">
        <v>3.35353212122681</v>
      </c>
    </row>
    <row r="207" customFormat="false" ht="13.5" hidden="false" customHeight="false" outlineLevel="0" collapsed="false">
      <c r="B207" s="80" t="s">
        <v>84</v>
      </c>
      <c r="C207" s="26" t="s">
        <v>39</v>
      </c>
      <c r="D207" s="26" t="s">
        <v>39</v>
      </c>
      <c r="E207" s="26" t="s">
        <v>39</v>
      </c>
      <c r="F207" s="26" t="s">
        <v>39</v>
      </c>
      <c r="G207" s="26" t="s">
        <v>39</v>
      </c>
      <c r="H207" s="26" t="s">
        <v>39</v>
      </c>
      <c r="I207" s="26" t="s">
        <v>39</v>
      </c>
      <c r="J207" s="26" t="s">
        <v>39</v>
      </c>
      <c r="K207" s="26" t="s">
        <v>39</v>
      </c>
      <c r="L207" s="26" t="s">
        <v>39</v>
      </c>
      <c r="M207" s="26" t="s">
        <v>39</v>
      </c>
      <c r="N207" s="26" t="s">
        <v>39</v>
      </c>
      <c r="O207" s="26" t="s">
        <v>39</v>
      </c>
      <c r="P207" s="26" t="n">
        <v>0</v>
      </c>
      <c r="Q207" s="26" t="s">
        <v>39</v>
      </c>
      <c r="R207" s="26" t="s">
        <v>39</v>
      </c>
      <c r="S207" s="26" t="s">
        <v>39</v>
      </c>
      <c r="T207" s="26" t="s">
        <v>39</v>
      </c>
      <c r="U207" s="26" t="s">
        <v>39</v>
      </c>
      <c r="V207" s="26" t="s">
        <v>39</v>
      </c>
      <c r="W207" s="26" t="s">
        <v>39</v>
      </c>
      <c r="X207" s="26" t="s">
        <v>39</v>
      </c>
      <c r="Y207" s="26" t="n">
        <v>0</v>
      </c>
      <c r="Z207" s="26" t="s">
        <v>39</v>
      </c>
      <c r="AA207" s="29" t="s">
        <v>39</v>
      </c>
    </row>
    <row r="208" customFormat="false" ht="12.75" hidden="false" customHeight="false" outlineLevel="0" collapsed="false">
      <c r="B208" s="81" t="s">
        <v>85</v>
      </c>
      <c r="C208" s="82" t="s">
        <v>67</v>
      </c>
      <c r="D208" s="82" t="s">
        <v>67</v>
      </c>
      <c r="E208" s="82" t="s">
        <v>67</v>
      </c>
      <c r="F208" s="82" t="s">
        <v>67</v>
      </c>
      <c r="G208" s="82" t="s">
        <v>67</v>
      </c>
      <c r="H208" s="82" t="s">
        <v>67</v>
      </c>
      <c r="I208" s="82" t="s">
        <v>39</v>
      </c>
      <c r="J208" s="82" t="s">
        <v>67</v>
      </c>
      <c r="K208" s="82" t="s">
        <v>67</v>
      </c>
      <c r="L208" s="82" t="s">
        <v>67</v>
      </c>
      <c r="M208" s="82" t="s">
        <v>67</v>
      </c>
      <c r="N208" s="82" t="s">
        <v>67</v>
      </c>
      <c r="O208" s="82" t="s">
        <v>67</v>
      </c>
      <c r="P208" s="82" t="s">
        <v>32</v>
      </c>
      <c r="Q208" s="82" t="s">
        <v>39</v>
      </c>
      <c r="R208" s="82" t="s">
        <v>67</v>
      </c>
      <c r="S208" s="82" t="s">
        <v>67</v>
      </c>
      <c r="T208" s="82" t="s">
        <v>67</v>
      </c>
      <c r="U208" s="82" t="s">
        <v>67</v>
      </c>
      <c r="V208" s="82" t="s">
        <v>67</v>
      </c>
      <c r="W208" s="82" t="s">
        <v>67</v>
      </c>
      <c r="X208" s="82" t="s">
        <v>67</v>
      </c>
      <c r="Y208" s="82" t="s">
        <v>32</v>
      </c>
      <c r="Z208" s="82" t="s">
        <v>67</v>
      </c>
      <c r="AA208" s="33" t="s">
        <v>39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A212" s="2"/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183.24</v>
      </c>
      <c r="D213" s="13" t="s">
        <v>67</v>
      </c>
      <c r="E213" s="13" t="s">
        <v>67</v>
      </c>
      <c r="F213" s="13" t="s">
        <v>67</v>
      </c>
      <c r="G213" s="13" t="s">
        <v>67</v>
      </c>
      <c r="H213" s="13" t="s">
        <v>67</v>
      </c>
      <c r="I213" s="13" t="n">
        <v>0.01766325</v>
      </c>
      <c r="J213" s="13" t="s">
        <v>67</v>
      </c>
      <c r="K213" s="13" t="s">
        <v>67</v>
      </c>
      <c r="L213" s="13" t="s">
        <v>67</v>
      </c>
      <c r="M213" s="13" t="s">
        <v>67</v>
      </c>
      <c r="N213" s="13" t="s">
        <v>67</v>
      </c>
      <c r="O213" s="13" t="s">
        <v>67</v>
      </c>
      <c r="P213" s="14" t="s">
        <v>32</v>
      </c>
      <c r="Q213" s="15"/>
      <c r="R213" s="13" t="n">
        <v>12.6168470057519</v>
      </c>
      <c r="S213" s="13" t="n">
        <v>1.26168470057519</v>
      </c>
      <c r="T213" s="13" t="s">
        <v>87</v>
      </c>
      <c r="U213" s="13" t="s">
        <v>87</v>
      </c>
      <c r="V213" s="13" t="s">
        <v>87</v>
      </c>
      <c r="W213" s="13" t="s">
        <v>87</v>
      </c>
      <c r="X213" s="13" t="s">
        <v>87</v>
      </c>
      <c r="Y213" s="14" t="s">
        <v>30</v>
      </c>
      <c r="Z213" s="15"/>
      <c r="AA213" s="16" t="n">
        <v>0.144266666667186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12.6168470057519</v>
      </c>
      <c r="S214" s="19" t="n">
        <v>1.26168470057519</v>
      </c>
      <c r="T214" s="20" t="s">
        <v>37</v>
      </c>
      <c r="U214" s="20" t="s">
        <v>37</v>
      </c>
      <c r="V214" s="20" t="s">
        <v>37</v>
      </c>
      <c r="W214" s="20" t="s">
        <v>37</v>
      </c>
      <c r="X214" s="20" t="s">
        <v>37</v>
      </c>
      <c r="Y214" s="21" t="s">
        <v>37</v>
      </c>
      <c r="Z214" s="22"/>
      <c r="AA214" s="23" t="s">
        <v>87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12.6168470057519</v>
      </c>
      <c r="S215" s="26" t="n">
        <v>1.26168470057519</v>
      </c>
      <c r="T215" s="20" t="s">
        <v>37</v>
      </c>
      <c r="U215" s="20" t="s">
        <v>37</v>
      </c>
      <c r="V215" s="20" t="s">
        <v>37</v>
      </c>
      <c r="W215" s="20" t="s">
        <v>37</v>
      </c>
      <c r="X215" s="20" t="s">
        <v>37</v>
      </c>
      <c r="Y215" s="20" t="s">
        <v>37</v>
      </c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9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s">
        <v>32</v>
      </c>
    </row>
    <row r="218" customFormat="false" ht="12" hidden="false" customHeight="false" outlineLevel="0" collapsed="false">
      <c r="B218" s="34" t="s">
        <v>36</v>
      </c>
      <c r="C218" s="14" t="n">
        <v>183.24</v>
      </c>
      <c r="D218" s="14" t="s">
        <v>32</v>
      </c>
      <c r="E218" s="14" t="s">
        <v>32</v>
      </c>
      <c r="F218" s="14" t="s">
        <v>32</v>
      </c>
      <c r="G218" s="14" t="s">
        <v>32</v>
      </c>
      <c r="H218" s="14" t="s">
        <v>32</v>
      </c>
      <c r="I218" s="14" t="s">
        <v>32</v>
      </c>
      <c r="J218" s="14" t="s">
        <v>32</v>
      </c>
      <c r="K218" s="14" t="s">
        <v>32</v>
      </c>
      <c r="L218" s="14" t="s">
        <v>32</v>
      </c>
      <c r="M218" s="14" t="s">
        <v>32</v>
      </c>
      <c r="N218" s="14" t="s">
        <v>32</v>
      </c>
      <c r="O218" s="14" t="s">
        <v>32</v>
      </c>
      <c r="P218" s="14" t="s">
        <v>32</v>
      </c>
      <c r="Q218" s="35"/>
      <c r="R218" s="14" t="s">
        <v>32</v>
      </c>
      <c r="S218" s="14" t="s">
        <v>32</v>
      </c>
      <c r="T218" s="14" t="s">
        <v>32</v>
      </c>
      <c r="U218" s="14" t="s">
        <v>32</v>
      </c>
      <c r="V218" s="14" t="s">
        <v>32</v>
      </c>
      <c r="W218" s="14" t="s">
        <v>32</v>
      </c>
      <c r="X218" s="14" t="s">
        <v>32</v>
      </c>
      <c r="Y218" s="14" t="s">
        <v>32</v>
      </c>
      <c r="Z218" s="35"/>
      <c r="AA218" s="23" t="s">
        <v>32</v>
      </c>
    </row>
    <row r="219" customFormat="false" ht="12" hidden="false" customHeight="false" outlineLevel="0" collapsed="false">
      <c r="B219" s="36" t="s">
        <v>38</v>
      </c>
      <c r="C219" s="26" t="n">
        <v>183.24</v>
      </c>
      <c r="D219" s="26" t="s">
        <v>32</v>
      </c>
      <c r="E219" s="26" t="s">
        <v>32</v>
      </c>
      <c r="F219" s="26" t="s">
        <v>32</v>
      </c>
      <c r="G219" s="26" t="s">
        <v>32</v>
      </c>
      <c r="H219" s="26" t="s">
        <v>32</v>
      </c>
      <c r="I219" s="26" t="s">
        <v>32</v>
      </c>
      <c r="J219" s="26" t="s">
        <v>32</v>
      </c>
      <c r="K219" s="26" t="s">
        <v>32</v>
      </c>
      <c r="L219" s="26" t="s">
        <v>32</v>
      </c>
      <c r="M219" s="26" t="s">
        <v>32</v>
      </c>
      <c r="N219" s="26" t="s">
        <v>32</v>
      </c>
      <c r="O219" s="26" t="s">
        <v>32</v>
      </c>
      <c r="P219" s="26" t="s">
        <v>32</v>
      </c>
      <c r="Q219" s="37"/>
      <c r="R219" s="26" t="s">
        <v>32</v>
      </c>
      <c r="S219" s="26" t="s">
        <v>32</v>
      </c>
      <c r="T219" s="26" t="s">
        <v>32</v>
      </c>
      <c r="U219" s="26" t="s">
        <v>32</v>
      </c>
      <c r="V219" s="26" t="s">
        <v>32</v>
      </c>
      <c r="W219" s="26" t="s">
        <v>32</v>
      </c>
      <c r="X219" s="26" t="s">
        <v>32</v>
      </c>
      <c r="Y219" s="26" t="s">
        <v>32</v>
      </c>
      <c r="Z219" s="37"/>
      <c r="AA219" s="29" t="s">
        <v>32</v>
      </c>
    </row>
    <row r="220" customFormat="false" ht="12" hidden="false" customHeight="false" outlineLevel="0" collapsed="false">
      <c r="B220" s="38" t="s">
        <v>40</v>
      </c>
      <c r="C220" s="26" t="n">
        <v>183.24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s">
        <v>32</v>
      </c>
      <c r="D221" s="40" t="s">
        <v>32</v>
      </c>
      <c r="E221" s="40" t="s">
        <v>32</v>
      </c>
      <c r="F221" s="40" t="s">
        <v>32</v>
      </c>
      <c r="G221" s="40" t="s">
        <v>32</v>
      </c>
      <c r="H221" s="40" t="s">
        <v>32</v>
      </c>
      <c r="I221" s="40" t="s">
        <v>32</v>
      </c>
      <c r="J221" s="40" t="s">
        <v>32</v>
      </c>
      <c r="K221" s="40" t="s">
        <v>32</v>
      </c>
      <c r="L221" s="40" t="s">
        <v>32</v>
      </c>
      <c r="M221" s="40" t="s">
        <v>32</v>
      </c>
      <c r="N221" s="40" t="s">
        <v>32</v>
      </c>
      <c r="O221" s="40" t="s">
        <v>32</v>
      </c>
      <c r="P221" s="40" t="s">
        <v>32</v>
      </c>
      <c r="Q221" s="37"/>
      <c r="R221" s="40" t="s">
        <v>32</v>
      </c>
      <c r="S221" s="40" t="s">
        <v>32</v>
      </c>
      <c r="T221" s="40" t="s">
        <v>32</v>
      </c>
      <c r="U221" s="40" t="s">
        <v>32</v>
      </c>
      <c r="V221" s="40" t="s">
        <v>32</v>
      </c>
      <c r="W221" s="40" t="s">
        <v>32</v>
      </c>
      <c r="X221" s="40" t="s">
        <v>32</v>
      </c>
      <c r="Y221" s="40" t="s">
        <v>32</v>
      </c>
      <c r="Z221" s="37"/>
      <c r="AA221" s="41" t="s">
        <v>32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0" t="s">
        <v>32</v>
      </c>
      <c r="J222" s="40" t="s">
        <v>32</v>
      </c>
      <c r="K222" s="40" t="s">
        <v>32</v>
      </c>
      <c r="L222" s="40" t="s">
        <v>32</v>
      </c>
      <c r="M222" s="40" t="s">
        <v>32</v>
      </c>
      <c r="N222" s="40" t="s">
        <v>32</v>
      </c>
      <c r="O222" s="40" t="s">
        <v>32</v>
      </c>
      <c r="P222" s="40" t="s">
        <v>32</v>
      </c>
      <c r="Q222" s="37"/>
      <c r="R222" s="40" t="s">
        <v>32</v>
      </c>
      <c r="S222" s="40" t="s">
        <v>32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 t="s">
        <v>32</v>
      </c>
      <c r="Z222" s="37"/>
      <c r="AA222" s="41" t="s">
        <v>32</v>
      </c>
    </row>
    <row r="223" customFormat="false" ht="12" hidden="false" customHeight="false" outlineLevel="0" collapsed="false">
      <c r="B223" s="36" t="s">
        <v>43</v>
      </c>
      <c r="C223" s="42" t="s">
        <v>32</v>
      </c>
      <c r="D223" s="26" t="s">
        <v>32</v>
      </c>
      <c r="E223" s="26" t="s">
        <v>32</v>
      </c>
      <c r="F223" s="26" t="s">
        <v>32</v>
      </c>
      <c r="G223" s="26" t="s">
        <v>32</v>
      </c>
      <c r="H223" s="26" t="s">
        <v>32</v>
      </c>
      <c r="I223" s="26" t="s">
        <v>32</v>
      </c>
      <c r="J223" s="26" t="s">
        <v>32</v>
      </c>
      <c r="K223" s="26" t="s">
        <v>32</v>
      </c>
      <c r="L223" s="26" t="s">
        <v>32</v>
      </c>
      <c r="M223" s="26" t="s">
        <v>32</v>
      </c>
      <c r="N223" s="26" t="s">
        <v>32</v>
      </c>
      <c r="O223" s="26" t="s">
        <v>32</v>
      </c>
      <c r="P223" s="26" t="s">
        <v>32</v>
      </c>
      <c r="Q223" s="37"/>
      <c r="R223" s="26" t="s">
        <v>32</v>
      </c>
      <c r="S223" s="26" t="s">
        <v>32</v>
      </c>
      <c r="T223" s="26" t="s">
        <v>32</v>
      </c>
      <c r="U223" s="26" t="s">
        <v>32</v>
      </c>
      <c r="V223" s="26" t="s">
        <v>32</v>
      </c>
      <c r="W223" s="26" t="s">
        <v>32</v>
      </c>
      <c r="X223" s="26" t="s">
        <v>32</v>
      </c>
      <c r="Y223" s="26" t="s">
        <v>32</v>
      </c>
      <c r="Z223" s="37"/>
      <c r="AA223" s="29" t="s">
        <v>32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s">
        <v>67</v>
      </c>
      <c r="D225" s="48" t="s">
        <v>67</v>
      </c>
      <c r="E225" s="48" t="s">
        <v>67</v>
      </c>
      <c r="F225" s="48" t="s">
        <v>67</v>
      </c>
      <c r="G225" s="48" t="s">
        <v>67</v>
      </c>
      <c r="H225" s="48" t="s">
        <v>67</v>
      </c>
      <c r="I225" s="48" t="n">
        <v>0.01766325</v>
      </c>
      <c r="J225" s="48" t="s">
        <v>67</v>
      </c>
      <c r="K225" s="48" t="s">
        <v>67</v>
      </c>
      <c r="L225" s="48" t="s">
        <v>67</v>
      </c>
      <c r="M225" s="48" t="s">
        <v>67</v>
      </c>
      <c r="N225" s="48" t="s">
        <v>67</v>
      </c>
      <c r="O225" s="48" t="s">
        <v>67</v>
      </c>
      <c r="P225" s="48" t="s">
        <v>32</v>
      </c>
      <c r="Q225" s="49"/>
      <c r="R225" s="48" t="s">
        <v>67</v>
      </c>
      <c r="S225" s="48" t="s">
        <v>67</v>
      </c>
      <c r="T225" s="48" t="s">
        <v>67</v>
      </c>
      <c r="U225" s="48" t="s">
        <v>67</v>
      </c>
      <c r="V225" s="48" t="s">
        <v>67</v>
      </c>
      <c r="W225" s="48" t="s">
        <v>67</v>
      </c>
      <c r="X225" s="48" t="s">
        <v>67</v>
      </c>
      <c r="Y225" s="48" t="s">
        <v>32</v>
      </c>
      <c r="Z225" s="49"/>
      <c r="AA225" s="50" t="n">
        <v>0.144266666667186</v>
      </c>
    </row>
    <row r="226" customFormat="false" ht="12" hidden="false" customHeight="false" outlineLevel="0" collapsed="false">
      <c r="B226" s="36" t="s">
        <v>45</v>
      </c>
      <c r="C226" s="40" t="s">
        <v>32</v>
      </c>
      <c r="D226" s="40" t="s">
        <v>32</v>
      </c>
      <c r="E226" s="40" t="s">
        <v>32</v>
      </c>
      <c r="F226" s="40" t="s">
        <v>32</v>
      </c>
      <c r="G226" s="40" t="s">
        <v>32</v>
      </c>
      <c r="H226" s="40" t="s">
        <v>32</v>
      </c>
      <c r="I226" s="40" t="n">
        <v>0.01766325</v>
      </c>
      <c r="J226" s="40" t="s">
        <v>32</v>
      </c>
      <c r="K226" s="40" t="s">
        <v>32</v>
      </c>
      <c r="L226" s="40" t="s">
        <v>32</v>
      </c>
      <c r="M226" s="40" t="s">
        <v>32</v>
      </c>
      <c r="N226" s="40" t="s">
        <v>32</v>
      </c>
      <c r="O226" s="40" t="s">
        <v>32</v>
      </c>
      <c r="P226" s="40" t="n">
        <v>0</v>
      </c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 t="n">
        <v>0</v>
      </c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9</v>
      </c>
      <c r="D227" s="40" t="s">
        <v>39</v>
      </c>
      <c r="E227" s="40" t="s">
        <v>39</v>
      </c>
      <c r="F227" s="40" t="s">
        <v>39</v>
      </c>
      <c r="G227" s="40" t="s">
        <v>39</v>
      </c>
      <c r="H227" s="40" t="s">
        <v>39</v>
      </c>
      <c r="I227" s="40" t="s">
        <v>39</v>
      </c>
      <c r="J227" s="40" t="s">
        <v>39</v>
      </c>
      <c r="K227" s="40" t="s">
        <v>39</v>
      </c>
      <c r="L227" s="40" t="s">
        <v>39</v>
      </c>
      <c r="M227" s="40" t="s">
        <v>39</v>
      </c>
      <c r="N227" s="40" t="s">
        <v>39</v>
      </c>
      <c r="O227" s="40" t="s">
        <v>39</v>
      </c>
      <c r="P227" s="40" t="n">
        <v>0</v>
      </c>
      <c r="Q227" s="37"/>
      <c r="R227" s="40" t="s">
        <v>39</v>
      </c>
      <c r="S227" s="40" t="s">
        <v>39</v>
      </c>
      <c r="T227" s="40" t="s">
        <v>39</v>
      </c>
      <c r="U227" s="40" t="s">
        <v>39</v>
      </c>
      <c r="V227" s="40" t="s">
        <v>39</v>
      </c>
      <c r="W227" s="40" t="s">
        <v>39</v>
      </c>
      <c r="X227" s="40" t="s">
        <v>39</v>
      </c>
      <c r="Y227" s="40" t="n">
        <v>0</v>
      </c>
      <c r="Z227" s="37"/>
      <c r="AA227" s="41" t="s">
        <v>39</v>
      </c>
    </row>
    <row r="228" customFormat="false" ht="12" hidden="false" customHeight="false" outlineLevel="0" collapsed="false">
      <c r="B228" s="36" t="s">
        <v>47</v>
      </c>
      <c r="C228" s="40" t="s">
        <v>39</v>
      </c>
      <c r="D228" s="40" t="s">
        <v>39</v>
      </c>
      <c r="E228" s="40" t="s">
        <v>39</v>
      </c>
      <c r="F228" s="40" t="s">
        <v>39</v>
      </c>
      <c r="G228" s="40" t="s">
        <v>39</v>
      </c>
      <c r="H228" s="40" t="s">
        <v>39</v>
      </c>
      <c r="I228" s="40" t="s">
        <v>39</v>
      </c>
      <c r="J228" s="40" t="s">
        <v>39</v>
      </c>
      <c r="K228" s="40" t="s">
        <v>39</v>
      </c>
      <c r="L228" s="40" t="s">
        <v>39</v>
      </c>
      <c r="M228" s="40" t="s">
        <v>39</v>
      </c>
      <c r="N228" s="40" t="s">
        <v>39</v>
      </c>
      <c r="O228" s="40" t="s">
        <v>39</v>
      </c>
      <c r="P228" s="40" t="n">
        <v>0</v>
      </c>
      <c r="Q228" s="37"/>
      <c r="R228" s="40" t="s">
        <v>39</v>
      </c>
      <c r="S228" s="40" t="s">
        <v>39</v>
      </c>
      <c r="T228" s="40" t="s">
        <v>39</v>
      </c>
      <c r="U228" s="40" t="s">
        <v>39</v>
      </c>
      <c r="V228" s="40" t="s">
        <v>39</v>
      </c>
      <c r="W228" s="40" t="s">
        <v>39</v>
      </c>
      <c r="X228" s="40" t="s">
        <v>39</v>
      </c>
      <c r="Y228" s="40" t="n">
        <v>0</v>
      </c>
      <c r="Z228" s="37"/>
      <c r="AA228" s="41" t="s">
        <v>39</v>
      </c>
    </row>
    <row r="229" customFormat="false" ht="12" hidden="false" customHeight="false" outlineLevel="0" collapsed="false">
      <c r="B229" s="36" t="s">
        <v>48</v>
      </c>
      <c r="C229" s="40" t="s">
        <v>39</v>
      </c>
      <c r="D229" s="40" t="s">
        <v>39</v>
      </c>
      <c r="E229" s="40" t="s">
        <v>39</v>
      </c>
      <c r="F229" s="40" t="s">
        <v>39</v>
      </c>
      <c r="G229" s="40" t="s">
        <v>39</v>
      </c>
      <c r="H229" s="40" t="s">
        <v>39</v>
      </c>
      <c r="I229" s="40" t="s">
        <v>39</v>
      </c>
      <c r="J229" s="40" t="s">
        <v>39</v>
      </c>
      <c r="K229" s="40" t="s">
        <v>39</v>
      </c>
      <c r="L229" s="40" t="s">
        <v>39</v>
      </c>
      <c r="M229" s="40" t="s">
        <v>39</v>
      </c>
      <c r="N229" s="40" t="s">
        <v>39</v>
      </c>
      <c r="O229" s="40" t="s">
        <v>39</v>
      </c>
      <c r="P229" s="40" t="n">
        <v>0</v>
      </c>
      <c r="Q229" s="37"/>
      <c r="R229" s="40" t="s">
        <v>39</v>
      </c>
      <c r="S229" s="40" t="s">
        <v>39</v>
      </c>
      <c r="T229" s="40" t="s">
        <v>39</v>
      </c>
      <c r="U229" s="40" t="s">
        <v>39</v>
      </c>
      <c r="V229" s="40" t="s">
        <v>39</v>
      </c>
      <c r="W229" s="40" t="s">
        <v>39</v>
      </c>
      <c r="X229" s="40" t="s">
        <v>39</v>
      </c>
      <c r="Y229" s="40" t="n">
        <v>0</v>
      </c>
      <c r="Z229" s="37"/>
      <c r="AA229" s="41" t="s">
        <v>39</v>
      </c>
    </row>
    <row r="230" customFormat="false" ht="12" hidden="false" customHeight="false" outlineLevel="0" collapsed="false">
      <c r="B230" s="36" t="s">
        <v>49</v>
      </c>
      <c r="C230" s="40" t="s">
        <v>39</v>
      </c>
      <c r="D230" s="40" t="s">
        <v>39</v>
      </c>
      <c r="E230" s="40" t="s">
        <v>39</v>
      </c>
      <c r="F230" s="40" t="s">
        <v>39</v>
      </c>
      <c r="G230" s="40" t="s">
        <v>39</v>
      </c>
      <c r="H230" s="40" t="s">
        <v>39</v>
      </c>
      <c r="I230" s="40" t="s">
        <v>39</v>
      </c>
      <c r="J230" s="40" t="s">
        <v>39</v>
      </c>
      <c r="K230" s="40" t="s">
        <v>39</v>
      </c>
      <c r="L230" s="40" t="s">
        <v>39</v>
      </c>
      <c r="M230" s="40" t="s">
        <v>39</v>
      </c>
      <c r="N230" s="40" t="s">
        <v>39</v>
      </c>
      <c r="O230" s="40" t="s">
        <v>39</v>
      </c>
      <c r="P230" s="40" t="n">
        <v>0</v>
      </c>
      <c r="Q230" s="37"/>
      <c r="R230" s="40" t="s">
        <v>39</v>
      </c>
      <c r="S230" s="40" t="s">
        <v>39</v>
      </c>
      <c r="T230" s="40" t="s">
        <v>39</v>
      </c>
      <c r="U230" s="40" t="s">
        <v>39</v>
      </c>
      <c r="V230" s="40" t="s">
        <v>39</v>
      </c>
      <c r="W230" s="40" t="s">
        <v>39</v>
      </c>
      <c r="X230" s="40" t="s">
        <v>39</v>
      </c>
      <c r="Y230" s="40" t="n">
        <v>0</v>
      </c>
      <c r="Z230" s="37"/>
      <c r="AA230" s="41" t="s">
        <v>39</v>
      </c>
    </row>
    <row r="231" customFormat="false" ht="12" hidden="false" customHeight="false" outlineLevel="0" collapsed="false">
      <c r="B231" s="36" t="s">
        <v>50</v>
      </c>
      <c r="C231" s="40" t="s">
        <v>32</v>
      </c>
      <c r="D231" s="40" t="s">
        <v>32</v>
      </c>
      <c r="E231" s="40" t="s">
        <v>32</v>
      </c>
      <c r="F231" s="40" t="s">
        <v>32</v>
      </c>
      <c r="G231" s="40" t="s">
        <v>32</v>
      </c>
      <c r="H231" s="40" t="s">
        <v>32</v>
      </c>
      <c r="I231" s="40" t="s">
        <v>32</v>
      </c>
      <c r="J231" s="40" t="s">
        <v>32</v>
      </c>
      <c r="K231" s="40" t="s">
        <v>32</v>
      </c>
      <c r="L231" s="40" t="s">
        <v>32</v>
      </c>
      <c r="M231" s="40" t="s">
        <v>32</v>
      </c>
      <c r="N231" s="40" t="s">
        <v>32</v>
      </c>
      <c r="O231" s="40" t="s">
        <v>32</v>
      </c>
      <c r="P231" s="40" t="s">
        <v>32</v>
      </c>
      <c r="Q231" s="37"/>
      <c r="R231" s="40" t="s">
        <v>32</v>
      </c>
      <c r="S231" s="40" t="s">
        <v>32</v>
      </c>
      <c r="T231" s="40" t="s">
        <v>32</v>
      </c>
      <c r="U231" s="40" t="s">
        <v>32</v>
      </c>
      <c r="V231" s="40" t="s">
        <v>32</v>
      </c>
      <c r="W231" s="40" t="s">
        <v>32</v>
      </c>
      <c r="X231" s="40" t="s">
        <v>32</v>
      </c>
      <c r="Y231" s="40" t="s">
        <v>32</v>
      </c>
      <c r="Z231" s="37"/>
      <c r="AA231" s="41" t="s">
        <v>32</v>
      </c>
    </row>
    <row r="232" customFormat="false" ht="12" hidden="false" customHeight="false" outlineLevel="0" collapsed="false">
      <c r="B232" s="36" t="s">
        <v>51</v>
      </c>
      <c r="C232" s="40" t="s">
        <v>39</v>
      </c>
      <c r="D232" s="40" t="s">
        <v>39</v>
      </c>
      <c r="E232" s="40" t="s">
        <v>39</v>
      </c>
      <c r="F232" s="40" t="s">
        <v>39</v>
      </c>
      <c r="G232" s="40" t="s">
        <v>39</v>
      </c>
      <c r="H232" s="40" t="s">
        <v>39</v>
      </c>
      <c r="I232" s="40" t="s">
        <v>39</v>
      </c>
      <c r="J232" s="40" t="s">
        <v>39</v>
      </c>
      <c r="K232" s="40" t="s">
        <v>39</v>
      </c>
      <c r="L232" s="40" t="s">
        <v>39</v>
      </c>
      <c r="M232" s="40" t="s">
        <v>39</v>
      </c>
      <c r="N232" s="40" t="s">
        <v>39</v>
      </c>
      <c r="O232" s="40" t="s">
        <v>39</v>
      </c>
      <c r="P232" s="40" t="n">
        <v>0</v>
      </c>
      <c r="Q232" s="37"/>
      <c r="R232" s="40" t="s">
        <v>39</v>
      </c>
      <c r="S232" s="40" t="s">
        <v>39</v>
      </c>
      <c r="T232" s="40" t="s">
        <v>39</v>
      </c>
      <c r="U232" s="40" t="s">
        <v>39</v>
      </c>
      <c r="V232" s="40" t="s">
        <v>39</v>
      </c>
      <c r="W232" s="40" t="s">
        <v>39</v>
      </c>
      <c r="X232" s="40" t="s">
        <v>39</v>
      </c>
      <c r="Y232" s="40" t="n">
        <v>0</v>
      </c>
      <c r="Z232" s="37"/>
      <c r="AA232" s="41" t="s">
        <v>39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0.144266666667186</v>
      </c>
    </row>
    <row r="234" customFormat="false" ht="12" hidden="false" customHeight="false" outlineLevel="0" collapsed="false">
      <c r="B234" s="36" t="s">
        <v>53</v>
      </c>
      <c r="C234" s="26" t="s">
        <v>32</v>
      </c>
      <c r="D234" s="26" t="s">
        <v>32</v>
      </c>
      <c r="E234" s="26" t="s">
        <v>32</v>
      </c>
      <c r="F234" s="26" t="s">
        <v>32</v>
      </c>
      <c r="G234" s="26" t="s">
        <v>32</v>
      </c>
      <c r="H234" s="26" t="s">
        <v>32</v>
      </c>
      <c r="I234" s="26" t="s">
        <v>32</v>
      </c>
      <c r="J234" s="26" t="s">
        <v>32</v>
      </c>
      <c r="K234" s="26" t="s">
        <v>32</v>
      </c>
      <c r="L234" s="26" t="s">
        <v>32</v>
      </c>
      <c r="M234" s="26" t="s">
        <v>32</v>
      </c>
      <c r="N234" s="26" t="s">
        <v>32</v>
      </c>
      <c r="O234" s="26" t="s">
        <v>32</v>
      </c>
      <c r="P234" s="26" t="s">
        <v>32</v>
      </c>
      <c r="Q234" s="37"/>
      <c r="R234" s="26" t="s">
        <v>32</v>
      </c>
      <c r="S234" s="26" t="s">
        <v>32</v>
      </c>
      <c r="T234" s="26" t="s">
        <v>32</v>
      </c>
      <c r="U234" s="26" t="s">
        <v>32</v>
      </c>
      <c r="V234" s="26" t="s">
        <v>32</v>
      </c>
      <c r="W234" s="26" t="s">
        <v>32</v>
      </c>
      <c r="X234" s="26" t="s">
        <v>32</v>
      </c>
      <c r="Y234" s="26" t="s">
        <v>32</v>
      </c>
      <c r="Z234" s="37"/>
      <c r="AA234" s="29" t="s">
        <v>32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s">
        <v>32</v>
      </c>
      <c r="D236" s="48" t="s">
        <v>32</v>
      </c>
      <c r="E236" s="48" t="s">
        <v>32</v>
      </c>
      <c r="F236" s="48" t="s">
        <v>32</v>
      </c>
      <c r="G236" s="48" t="s">
        <v>32</v>
      </c>
      <c r="H236" s="48" t="s">
        <v>32</v>
      </c>
      <c r="I236" s="48" t="s">
        <v>32</v>
      </c>
      <c r="J236" s="48" t="s">
        <v>32</v>
      </c>
      <c r="K236" s="48" t="s">
        <v>32</v>
      </c>
      <c r="L236" s="48" t="s">
        <v>32</v>
      </c>
      <c r="M236" s="48" t="s">
        <v>32</v>
      </c>
      <c r="N236" s="48" t="s">
        <v>32</v>
      </c>
      <c r="O236" s="48" t="s">
        <v>32</v>
      </c>
      <c r="P236" s="48" t="s">
        <v>32</v>
      </c>
      <c r="Q236" s="49"/>
      <c r="R236" s="48" t="s">
        <v>32</v>
      </c>
      <c r="S236" s="48" t="s">
        <v>32</v>
      </c>
      <c r="T236" s="48" t="s">
        <v>32</v>
      </c>
      <c r="U236" s="48" t="s">
        <v>32</v>
      </c>
      <c r="V236" s="48" t="s">
        <v>32</v>
      </c>
      <c r="W236" s="48" t="s">
        <v>32</v>
      </c>
      <c r="X236" s="48" t="s">
        <v>32</v>
      </c>
      <c r="Y236" s="48" t="s">
        <v>32</v>
      </c>
      <c r="Z236" s="49"/>
      <c r="AA236" s="50" t="s">
        <v>32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5.2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s">
        <v>39</v>
      </c>
      <c r="D240" s="13" t="s">
        <v>39</v>
      </c>
      <c r="E240" s="13" t="s">
        <v>39</v>
      </c>
      <c r="F240" s="13" t="s">
        <v>39</v>
      </c>
      <c r="G240" s="13" t="s">
        <v>39</v>
      </c>
      <c r="H240" s="13" t="s">
        <v>39</v>
      </c>
      <c r="I240" s="13" t="s">
        <v>39</v>
      </c>
      <c r="J240" s="13" t="s">
        <v>39</v>
      </c>
      <c r="K240" s="13" t="s">
        <v>39</v>
      </c>
      <c r="L240" s="13" t="s">
        <v>39</v>
      </c>
      <c r="M240" s="13" t="s">
        <v>39</v>
      </c>
      <c r="N240" s="13" t="s">
        <v>39</v>
      </c>
      <c r="O240" s="13" t="s">
        <v>39</v>
      </c>
      <c r="P240" s="14" t="n">
        <v>0</v>
      </c>
      <c r="Q240" s="53"/>
      <c r="R240" s="13" t="s">
        <v>39</v>
      </c>
      <c r="S240" s="13" t="s">
        <v>39</v>
      </c>
      <c r="T240" s="13" t="s">
        <v>39</v>
      </c>
      <c r="U240" s="13" t="s">
        <v>39</v>
      </c>
      <c r="V240" s="13" t="s">
        <v>39</v>
      </c>
      <c r="W240" s="13" t="s">
        <v>39</v>
      </c>
      <c r="X240" s="13" t="s">
        <v>39</v>
      </c>
      <c r="Y240" s="14" t="n">
        <v>0</v>
      </c>
      <c r="Z240" s="53"/>
      <c r="AA240" s="16" t="s">
        <v>39</v>
      </c>
    </row>
    <row r="241" customFormat="false" ht="13.5" hidden="false" customHeight="false" outlineLevel="0" collapsed="false">
      <c r="B241" s="54" t="s">
        <v>68</v>
      </c>
      <c r="C241" s="20" t="s">
        <v>39</v>
      </c>
      <c r="D241" s="20" t="s">
        <v>39</v>
      </c>
      <c r="E241" s="20" t="s">
        <v>39</v>
      </c>
      <c r="F241" s="20" t="s">
        <v>39</v>
      </c>
      <c r="G241" s="20" t="s">
        <v>39</v>
      </c>
      <c r="H241" s="20" t="s">
        <v>39</v>
      </c>
      <c r="I241" s="20" t="s">
        <v>39</v>
      </c>
      <c r="J241" s="20" t="s">
        <v>39</v>
      </c>
      <c r="K241" s="20" t="s">
        <v>39</v>
      </c>
      <c r="L241" s="20" t="s">
        <v>39</v>
      </c>
      <c r="M241" s="20" t="s">
        <v>39</v>
      </c>
      <c r="N241" s="20" t="s">
        <v>39</v>
      </c>
      <c r="O241" s="20" t="s">
        <v>39</v>
      </c>
      <c r="P241" s="20" t="n">
        <v>0</v>
      </c>
      <c r="Q241" s="25"/>
      <c r="R241" s="20" t="s">
        <v>39</v>
      </c>
      <c r="S241" s="20" t="s">
        <v>39</v>
      </c>
      <c r="T241" s="20" t="s">
        <v>39</v>
      </c>
      <c r="U241" s="20" t="s">
        <v>39</v>
      </c>
      <c r="V241" s="20" t="s">
        <v>39</v>
      </c>
      <c r="W241" s="20" t="s">
        <v>39</v>
      </c>
      <c r="X241" s="20" t="s">
        <v>39</v>
      </c>
      <c r="Y241" s="20" t="n">
        <v>0</v>
      </c>
      <c r="Z241" s="25"/>
      <c r="AA241" s="55" t="s">
        <v>39</v>
      </c>
    </row>
    <row r="242" customFormat="false" ht="12" hidden="false" customHeight="false" outlineLevel="0" collapsed="false">
      <c r="B242" s="54" t="s">
        <v>69</v>
      </c>
      <c r="C242" s="26" t="s">
        <v>39</v>
      </c>
      <c r="D242" s="26" t="s">
        <v>39</v>
      </c>
      <c r="E242" s="26" t="s">
        <v>39</v>
      </c>
      <c r="F242" s="26" t="s">
        <v>39</v>
      </c>
      <c r="G242" s="26" t="s">
        <v>39</v>
      </c>
      <c r="H242" s="26" t="s">
        <v>39</v>
      </c>
      <c r="I242" s="26" t="s">
        <v>39</v>
      </c>
      <c r="J242" s="26" t="s">
        <v>39</v>
      </c>
      <c r="K242" s="26" t="s">
        <v>39</v>
      </c>
      <c r="L242" s="26" t="s">
        <v>39</v>
      </c>
      <c r="M242" s="26" t="s">
        <v>39</v>
      </c>
      <c r="N242" s="26" t="s">
        <v>39</v>
      </c>
      <c r="O242" s="26" t="s">
        <v>39</v>
      </c>
      <c r="P242" s="26" t="n">
        <v>0</v>
      </c>
      <c r="Q242" s="25"/>
      <c r="R242" s="26" t="s">
        <v>39</v>
      </c>
      <c r="S242" s="26" t="s">
        <v>39</v>
      </c>
      <c r="T242" s="26" t="s">
        <v>39</v>
      </c>
      <c r="U242" s="26" t="s">
        <v>39</v>
      </c>
      <c r="V242" s="26" t="s">
        <v>39</v>
      </c>
      <c r="W242" s="26" t="s">
        <v>39</v>
      </c>
      <c r="X242" s="26" t="s">
        <v>39</v>
      </c>
      <c r="Y242" s="26" t="n">
        <v>0</v>
      </c>
      <c r="Z242" s="25"/>
      <c r="AA242" s="29" t="s">
        <v>39</v>
      </c>
    </row>
    <row r="243" customFormat="false" ht="12" hidden="false" customHeight="false" outlineLevel="0" collapsed="false">
      <c r="B243" s="56" t="s">
        <v>71</v>
      </c>
      <c r="C243" s="40" t="s">
        <v>39</v>
      </c>
      <c r="D243" s="40" t="s">
        <v>39</v>
      </c>
      <c r="E243" s="40" t="s">
        <v>39</v>
      </c>
      <c r="F243" s="40" t="s">
        <v>39</v>
      </c>
      <c r="G243" s="40" t="s">
        <v>39</v>
      </c>
      <c r="H243" s="40" t="s">
        <v>39</v>
      </c>
      <c r="I243" s="40" t="s">
        <v>39</v>
      </c>
      <c r="J243" s="40" t="s">
        <v>39</v>
      </c>
      <c r="K243" s="40" t="s">
        <v>39</v>
      </c>
      <c r="L243" s="40" t="s">
        <v>39</v>
      </c>
      <c r="M243" s="40" t="s">
        <v>39</v>
      </c>
      <c r="N243" s="40" t="s">
        <v>39</v>
      </c>
      <c r="O243" s="40" t="s">
        <v>39</v>
      </c>
      <c r="P243" s="40" t="n">
        <v>0</v>
      </c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 t="n">
        <v>0</v>
      </c>
      <c r="Z243" s="25"/>
      <c r="AA243" s="41" t="s">
        <v>39</v>
      </c>
    </row>
    <row r="244" customFormat="false" ht="13.5" hidden="false" customHeight="false" outlineLevel="0" collapsed="false">
      <c r="B244" s="56" t="s">
        <v>72</v>
      </c>
      <c r="C244" s="40" t="s">
        <v>39</v>
      </c>
      <c r="D244" s="40" t="s">
        <v>39</v>
      </c>
      <c r="E244" s="40" t="s">
        <v>39</v>
      </c>
      <c r="F244" s="40" t="s">
        <v>39</v>
      </c>
      <c r="G244" s="40" t="s">
        <v>39</v>
      </c>
      <c r="H244" s="40" t="s">
        <v>39</v>
      </c>
      <c r="I244" s="40" t="s">
        <v>39</v>
      </c>
      <c r="J244" s="40" t="s">
        <v>39</v>
      </c>
      <c r="K244" s="40" t="s">
        <v>39</v>
      </c>
      <c r="L244" s="40" t="s">
        <v>39</v>
      </c>
      <c r="M244" s="40" t="s">
        <v>39</v>
      </c>
      <c r="N244" s="40" t="s">
        <v>39</v>
      </c>
      <c r="O244" s="40" t="s">
        <v>39</v>
      </c>
      <c r="P244" s="40" t="n">
        <v>0</v>
      </c>
      <c r="Q244" s="25"/>
      <c r="R244" s="40" t="s">
        <v>39</v>
      </c>
      <c r="S244" s="40" t="s">
        <v>39</v>
      </c>
      <c r="T244" s="40" t="s">
        <v>39</v>
      </c>
      <c r="U244" s="40" t="s">
        <v>39</v>
      </c>
      <c r="V244" s="40" t="s">
        <v>39</v>
      </c>
      <c r="W244" s="40" t="s">
        <v>39</v>
      </c>
      <c r="X244" s="40" t="s">
        <v>39</v>
      </c>
      <c r="Y244" s="40" t="n">
        <v>0</v>
      </c>
      <c r="Z244" s="25"/>
      <c r="AA244" s="41" t="s">
        <v>39</v>
      </c>
    </row>
    <row r="245" customFormat="false" ht="12" hidden="false" customHeight="false" outlineLevel="0" collapsed="false">
      <c r="B245" s="57" t="s">
        <v>74</v>
      </c>
      <c r="C245" s="26" t="s">
        <v>39</v>
      </c>
      <c r="D245" s="26" t="s">
        <v>39</v>
      </c>
      <c r="E245" s="26" t="s">
        <v>39</v>
      </c>
      <c r="F245" s="26" t="s">
        <v>39</v>
      </c>
      <c r="G245" s="26" t="s">
        <v>39</v>
      </c>
      <c r="H245" s="26" t="s">
        <v>39</v>
      </c>
      <c r="I245" s="26" t="s">
        <v>39</v>
      </c>
      <c r="J245" s="26" t="s">
        <v>39</v>
      </c>
      <c r="K245" s="26" t="s">
        <v>39</v>
      </c>
      <c r="L245" s="26" t="s">
        <v>39</v>
      </c>
      <c r="M245" s="26" t="s">
        <v>39</v>
      </c>
      <c r="N245" s="26" t="s">
        <v>39</v>
      </c>
      <c r="O245" s="26" t="s">
        <v>39</v>
      </c>
      <c r="P245" s="26" t="n">
        <v>0</v>
      </c>
      <c r="Q245" s="25"/>
      <c r="R245" s="26" t="s">
        <v>39</v>
      </c>
      <c r="S245" s="26" t="s">
        <v>39</v>
      </c>
      <c r="T245" s="26" t="s">
        <v>39</v>
      </c>
      <c r="U245" s="26" t="s">
        <v>39</v>
      </c>
      <c r="V245" s="26" t="s">
        <v>39</v>
      </c>
      <c r="W245" s="26" t="s">
        <v>39</v>
      </c>
      <c r="X245" s="26" t="s">
        <v>39</v>
      </c>
      <c r="Y245" s="26" t="n">
        <v>0</v>
      </c>
      <c r="Z245" s="25"/>
      <c r="AA245" s="29" t="s">
        <v>39</v>
      </c>
    </row>
    <row r="246" customFormat="false" ht="12" hidden="false" customHeight="false" outlineLevel="0" collapsed="false">
      <c r="B246" s="56" t="s">
        <v>71</v>
      </c>
      <c r="C246" s="40" t="s">
        <v>39</v>
      </c>
      <c r="D246" s="40" t="s">
        <v>39</v>
      </c>
      <c r="E246" s="40" t="s">
        <v>39</v>
      </c>
      <c r="F246" s="40" t="s">
        <v>39</v>
      </c>
      <c r="G246" s="40" t="s">
        <v>39</v>
      </c>
      <c r="H246" s="40" t="s">
        <v>39</v>
      </c>
      <c r="I246" s="40" t="s">
        <v>39</v>
      </c>
      <c r="J246" s="40" t="s">
        <v>39</v>
      </c>
      <c r="K246" s="40" t="s">
        <v>39</v>
      </c>
      <c r="L246" s="40" t="s">
        <v>39</v>
      </c>
      <c r="M246" s="40" t="s">
        <v>39</v>
      </c>
      <c r="N246" s="40" t="s">
        <v>39</v>
      </c>
      <c r="O246" s="40" t="s">
        <v>39</v>
      </c>
      <c r="P246" s="40" t="n">
        <v>0</v>
      </c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 t="n">
        <v>0</v>
      </c>
      <c r="Z246" s="25"/>
      <c r="AA246" s="41" t="s">
        <v>39</v>
      </c>
    </row>
    <row r="247" customFormat="false" ht="13.5" hidden="false" customHeight="false" outlineLevel="0" collapsed="false">
      <c r="B247" s="56" t="s">
        <v>72</v>
      </c>
      <c r="C247" s="40" t="s">
        <v>39</v>
      </c>
      <c r="D247" s="40" t="s">
        <v>39</v>
      </c>
      <c r="E247" s="40" t="s">
        <v>39</v>
      </c>
      <c r="F247" s="40" t="s">
        <v>39</v>
      </c>
      <c r="G247" s="40" t="s">
        <v>39</v>
      </c>
      <c r="H247" s="40" t="s">
        <v>39</v>
      </c>
      <c r="I247" s="40" t="s">
        <v>39</v>
      </c>
      <c r="J247" s="40" t="s">
        <v>39</v>
      </c>
      <c r="K247" s="40" t="s">
        <v>39</v>
      </c>
      <c r="L247" s="40" t="s">
        <v>39</v>
      </c>
      <c r="M247" s="40" t="s">
        <v>39</v>
      </c>
      <c r="N247" s="40" t="s">
        <v>39</v>
      </c>
      <c r="O247" s="40" t="s">
        <v>39</v>
      </c>
      <c r="P247" s="40" t="n">
        <v>0</v>
      </c>
      <c r="Q247" s="25"/>
      <c r="R247" s="40" t="s">
        <v>39</v>
      </c>
      <c r="S247" s="40" t="s">
        <v>39</v>
      </c>
      <c r="T247" s="40" t="s">
        <v>39</v>
      </c>
      <c r="U247" s="40" t="s">
        <v>39</v>
      </c>
      <c r="V247" s="40" t="s">
        <v>39</v>
      </c>
      <c r="W247" s="40" t="s">
        <v>39</v>
      </c>
      <c r="X247" s="40" t="s">
        <v>39</v>
      </c>
      <c r="Y247" s="40" t="n">
        <v>0</v>
      </c>
      <c r="Z247" s="25"/>
      <c r="AA247" s="41" t="s">
        <v>39</v>
      </c>
    </row>
    <row r="248" customFormat="false" ht="12.75" hidden="false" customHeight="false" outlineLevel="0" collapsed="false">
      <c r="B248" s="58" t="s">
        <v>75</v>
      </c>
      <c r="C248" s="59" t="s">
        <v>39</v>
      </c>
      <c r="D248" s="59" t="s">
        <v>39</v>
      </c>
      <c r="E248" s="59" t="s">
        <v>39</v>
      </c>
      <c r="F248" s="59" t="s">
        <v>39</v>
      </c>
      <c r="G248" s="59" t="s">
        <v>39</v>
      </c>
      <c r="H248" s="59" t="s">
        <v>39</v>
      </c>
      <c r="I248" s="59" t="s">
        <v>39</v>
      </c>
      <c r="J248" s="59" t="s">
        <v>39</v>
      </c>
      <c r="K248" s="59" t="s">
        <v>39</v>
      </c>
      <c r="L248" s="59" t="s">
        <v>39</v>
      </c>
      <c r="M248" s="59" t="s">
        <v>39</v>
      </c>
      <c r="N248" s="59" t="s">
        <v>39</v>
      </c>
      <c r="O248" s="59" t="s">
        <v>39</v>
      </c>
      <c r="P248" s="59" t="n">
        <v>0</v>
      </c>
      <c r="Q248" s="60"/>
      <c r="R248" s="59" t="s">
        <v>39</v>
      </c>
      <c r="S248" s="59" t="s">
        <v>39</v>
      </c>
      <c r="T248" s="59" t="s">
        <v>39</v>
      </c>
      <c r="U248" s="59" t="s">
        <v>39</v>
      </c>
      <c r="V248" s="59" t="s">
        <v>39</v>
      </c>
      <c r="W248" s="59" t="s">
        <v>39</v>
      </c>
      <c r="X248" s="59" t="s">
        <v>39</v>
      </c>
      <c r="Y248" s="59" t="n">
        <v>0</v>
      </c>
      <c r="Z248" s="60"/>
      <c r="AA248" s="61" t="s">
        <v>39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</row>
    <row r="250" customFormat="false" ht="12.75" hidden="false" customHeight="false" outlineLevel="0" collapsed="false">
      <c r="B250" s="64" t="s">
        <v>76</v>
      </c>
      <c r="C250" s="65" t="n">
        <v>11700</v>
      </c>
      <c r="D250" s="65" t="n">
        <v>650</v>
      </c>
      <c r="E250" s="65" t="n">
        <v>150</v>
      </c>
      <c r="F250" s="65" t="n">
        <v>1300</v>
      </c>
      <c r="G250" s="65" t="n">
        <v>2800</v>
      </c>
      <c r="H250" s="65" t="n">
        <v>1000</v>
      </c>
      <c r="I250" s="65" t="n">
        <v>1300</v>
      </c>
      <c r="J250" s="65" t="n">
        <v>140</v>
      </c>
      <c r="K250" s="65" t="n">
        <v>300</v>
      </c>
      <c r="L250" s="65" t="n">
        <v>3800</v>
      </c>
      <c r="M250" s="65" t="n">
        <v>2900</v>
      </c>
      <c r="N250" s="65" t="n">
        <v>6300</v>
      </c>
      <c r="O250" s="65" t="n">
        <v>560</v>
      </c>
      <c r="P250" s="66"/>
      <c r="Q250" s="67"/>
      <c r="R250" s="65" t="n">
        <v>6500</v>
      </c>
      <c r="S250" s="65" t="n">
        <v>9200</v>
      </c>
      <c r="T250" s="65" t="n">
        <v>7000</v>
      </c>
      <c r="U250" s="65" t="n">
        <v>7000</v>
      </c>
      <c r="V250" s="65" t="n">
        <v>8700</v>
      </c>
      <c r="W250" s="65" t="n">
        <v>7500</v>
      </c>
      <c r="X250" s="65" t="n">
        <v>7400</v>
      </c>
      <c r="Y250" s="66"/>
      <c r="Z250" s="67"/>
      <c r="AA250" s="68" t="n">
        <v>23900</v>
      </c>
    </row>
    <row r="251" customFormat="false" ht="14.25" hidden="false" customHeight="false" outlineLevel="0" collapsed="false">
      <c r="B251" s="69" t="s">
        <v>77</v>
      </c>
      <c r="C251" s="48" t="n">
        <v>2143.908</v>
      </c>
      <c r="D251" s="48" t="s">
        <v>67</v>
      </c>
      <c r="E251" s="48" t="s">
        <v>67</v>
      </c>
      <c r="F251" s="48" t="s">
        <v>67</v>
      </c>
      <c r="G251" s="48" t="s">
        <v>67</v>
      </c>
      <c r="H251" s="48" t="s">
        <v>67</v>
      </c>
      <c r="I251" s="48" t="n">
        <v>0.022962225</v>
      </c>
      <c r="J251" s="48" t="s">
        <v>67</v>
      </c>
      <c r="K251" s="48" t="s">
        <v>67</v>
      </c>
      <c r="L251" s="48" t="s">
        <v>67</v>
      </c>
      <c r="M251" s="48" t="s">
        <v>67</v>
      </c>
      <c r="N251" s="48" t="s">
        <v>67</v>
      </c>
      <c r="O251" s="48" t="s">
        <v>67</v>
      </c>
      <c r="P251" s="48" t="s">
        <v>32</v>
      </c>
      <c r="Q251" s="48" t="n">
        <v>2143.930962225</v>
      </c>
      <c r="R251" s="48" t="n">
        <v>82.0095055373874</v>
      </c>
      <c r="S251" s="48" t="n">
        <v>11.6074992452917</v>
      </c>
      <c r="T251" s="48" t="s">
        <v>87</v>
      </c>
      <c r="U251" s="48" t="s">
        <v>87</v>
      </c>
      <c r="V251" s="48" t="s">
        <v>87</v>
      </c>
      <c r="W251" s="48" t="s">
        <v>87</v>
      </c>
      <c r="X251" s="48" t="s">
        <v>87</v>
      </c>
      <c r="Y251" s="70" t="s">
        <v>30</v>
      </c>
      <c r="Z251" s="70" t="n">
        <v>93.6170047826791</v>
      </c>
      <c r="AA251" s="50" t="n">
        <v>3.44797333334575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82.0095055373874</v>
      </c>
      <c r="S252" s="26" t="n">
        <v>11.6074992452917</v>
      </c>
      <c r="T252" s="72" t="s">
        <v>37</v>
      </c>
      <c r="U252" s="72" t="s">
        <v>37</v>
      </c>
      <c r="V252" s="72" t="s">
        <v>37</v>
      </c>
      <c r="W252" s="72" t="s">
        <v>37</v>
      </c>
      <c r="X252" s="72" t="s">
        <v>37</v>
      </c>
      <c r="Y252" s="72" t="s">
        <v>37</v>
      </c>
      <c r="Z252" s="26" t="n">
        <v>93.6170047826791</v>
      </c>
      <c r="AA252" s="29" t="s">
        <v>87</v>
      </c>
    </row>
    <row r="253" customFormat="false" ht="13.5" hidden="false" customHeight="false" outlineLevel="0" collapsed="false">
      <c r="B253" s="73" t="s">
        <v>79</v>
      </c>
      <c r="C253" s="26" t="n">
        <v>2143.908</v>
      </c>
      <c r="D253" s="26" t="s">
        <v>32</v>
      </c>
      <c r="E253" s="26" t="s">
        <v>32</v>
      </c>
      <c r="F253" s="26" t="s">
        <v>32</v>
      </c>
      <c r="G253" s="26" t="s">
        <v>32</v>
      </c>
      <c r="H253" s="26" t="s">
        <v>32</v>
      </c>
      <c r="I253" s="26" t="s">
        <v>32</v>
      </c>
      <c r="J253" s="26" t="s">
        <v>32</v>
      </c>
      <c r="K253" s="26" t="s">
        <v>32</v>
      </c>
      <c r="L253" s="26" t="s">
        <v>32</v>
      </c>
      <c r="M253" s="26" t="s">
        <v>32</v>
      </c>
      <c r="N253" s="26" t="s">
        <v>32</v>
      </c>
      <c r="O253" s="26" t="s">
        <v>32</v>
      </c>
      <c r="P253" s="26" t="s">
        <v>32</v>
      </c>
      <c r="Q253" s="26" t="n">
        <v>2143.908</v>
      </c>
      <c r="R253" s="26" t="s">
        <v>32</v>
      </c>
      <c r="S253" s="26" t="s">
        <v>32</v>
      </c>
      <c r="T253" s="26" t="s">
        <v>32</v>
      </c>
      <c r="U253" s="26" t="s">
        <v>32</v>
      </c>
      <c r="V253" s="26" t="s">
        <v>32</v>
      </c>
      <c r="W253" s="26" t="s">
        <v>32</v>
      </c>
      <c r="X253" s="26" t="s">
        <v>32</v>
      </c>
      <c r="Y253" s="26" t="s">
        <v>32</v>
      </c>
      <c r="Z253" s="26" t="s">
        <v>32</v>
      </c>
      <c r="AA253" s="29" t="s">
        <v>32</v>
      </c>
    </row>
    <row r="254" customFormat="false" ht="13.5" hidden="false" customHeight="false" outlineLevel="0" collapsed="false">
      <c r="B254" s="73" t="s">
        <v>80</v>
      </c>
      <c r="C254" s="26" t="s">
        <v>67</v>
      </c>
      <c r="D254" s="26" t="s">
        <v>67</v>
      </c>
      <c r="E254" s="26" t="s">
        <v>67</v>
      </c>
      <c r="F254" s="26" t="s">
        <v>67</v>
      </c>
      <c r="G254" s="26" t="s">
        <v>67</v>
      </c>
      <c r="H254" s="26" t="s">
        <v>67</v>
      </c>
      <c r="I254" s="26" t="n">
        <v>0.022962225</v>
      </c>
      <c r="J254" s="26" t="s">
        <v>67</v>
      </c>
      <c r="K254" s="26" t="s">
        <v>67</v>
      </c>
      <c r="L254" s="26" t="s">
        <v>67</v>
      </c>
      <c r="M254" s="26" t="s">
        <v>67</v>
      </c>
      <c r="N254" s="26" t="s">
        <v>67</v>
      </c>
      <c r="O254" s="26" t="s">
        <v>67</v>
      </c>
      <c r="P254" s="26" t="s">
        <v>32</v>
      </c>
      <c r="Q254" s="26" t="n">
        <v>0.022962225</v>
      </c>
      <c r="R254" s="26" t="s">
        <v>67</v>
      </c>
      <c r="S254" s="26" t="s">
        <v>67</v>
      </c>
      <c r="T254" s="26" t="s">
        <v>67</v>
      </c>
      <c r="U254" s="26" t="s">
        <v>67</v>
      </c>
      <c r="V254" s="26" t="s">
        <v>67</v>
      </c>
      <c r="W254" s="26" t="s">
        <v>67</v>
      </c>
      <c r="X254" s="26" t="s">
        <v>67</v>
      </c>
      <c r="Y254" s="26" t="s">
        <v>32</v>
      </c>
      <c r="Z254" s="26" t="s">
        <v>67</v>
      </c>
      <c r="AA254" s="29" t="n">
        <v>3.44797333334575</v>
      </c>
    </row>
    <row r="255" customFormat="false" ht="12.75" hidden="false" customHeight="false" outlineLevel="0" collapsed="false">
      <c r="B255" s="74" t="s">
        <v>81</v>
      </c>
      <c r="C255" s="26" t="s">
        <v>32</v>
      </c>
      <c r="D255" s="26" t="s">
        <v>32</v>
      </c>
      <c r="E255" s="26" t="s">
        <v>32</v>
      </c>
      <c r="F255" s="26" t="s">
        <v>32</v>
      </c>
      <c r="G255" s="26" t="s">
        <v>32</v>
      </c>
      <c r="H255" s="26" t="s">
        <v>32</v>
      </c>
      <c r="I255" s="26" t="s">
        <v>32</v>
      </c>
      <c r="J255" s="26" t="s">
        <v>32</v>
      </c>
      <c r="K255" s="26" t="s">
        <v>32</v>
      </c>
      <c r="L255" s="26" t="s">
        <v>32</v>
      </c>
      <c r="M255" s="26" t="s">
        <v>32</v>
      </c>
      <c r="N255" s="26" t="s">
        <v>32</v>
      </c>
      <c r="O255" s="26" t="s">
        <v>32</v>
      </c>
      <c r="P255" s="26" t="s">
        <v>32</v>
      </c>
      <c r="Q255" s="26" t="s">
        <v>32</v>
      </c>
      <c r="R255" s="26" t="s">
        <v>32</v>
      </c>
      <c r="S255" s="26" t="s">
        <v>32</v>
      </c>
      <c r="T255" s="26" t="s">
        <v>32</v>
      </c>
      <c r="U255" s="26" t="s">
        <v>32</v>
      </c>
      <c r="V255" s="26" t="s">
        <v>32</v>
      </c>
      <c r="W255" s="26" t="s">
        <v>32</v>
      </c>
      <c r="X255" s="26" t="s">
        <v>32</v>
      </c>
      <c r="Y255" s="26" t="s">
        <v>32</v>
      </c>
      <c r="Z255" s="26" t="s">
        <v>32</v>
      </c>
      <c r="AA255" s="29" t="s">
        <v>32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s">
        <v>67</v>
      </c>
      <c r="D258" s="26" t="s">
        <v>67</v>
      </c>
      <c r="E258" s="26" t="s">
        <v>67</v>
      </c>
      <c r="F258" s="26" t="s">
        <v>67</v>
      </c>
      <c r="G258" s="26" t="s">
        <v>67</v>
      </c>
      <c r="H258" s="26" t="s">
        <v>67</v>
      </c>
      <c r="I258" s="26" t="n">
        <v>0.022962225</v>
      </c>
      <c r="J258" s="26" t="s">
        <v>67</v>
      </c>
      <c r="K258" s="26" t="s">
        <v>67</v>
      </c>
      <c r="L258" s="26" t="s">
        <v>67</v>
      </c>
      <c r="M258" s="26" t="s">
        <v>67</v>
      </c>
      <c r="N258" s="26" t="s">
        <v>67</v>
      </c>
      <c r="O258" s="26" t="s">
        <v>67</v>
      </c>
      <c r="P258" s="26" t="s">
        <v>32</v>
      </c>
      <c r="Q258" s="26" t="n">
        <v>0.022962225</v>
      </c>
      <c r="R258" s="26" t="s">
        <v>67</v>
      </c>
      <c r="S258" s="26" t="s">
        <v>67</v>
      </c>
      <c r="T258" s="26" t="s">
        <v>67</v>
      </c>
      <c r="U258" s="26" t="s">
        <v>67</v>
      </c>
      <c r="V258" s="26" t="s">
        <v>67</v>
      </c>
      <c r="W258" s="26" t="s">
        <v>67</v>
      </c>
      <c r="X258" s="26" t="s">
        <v>67</v>
      </c>
      <c r="Y258" s="26" t="s">
        <v>32</v>
      </c>
      <c r="Z258" s="26" t="s">
        <v>67</v>
      </c>
      <c r="AA258" s="29" t="n">
        <v>3.44797333334575</v>
      </c>
    </row>
    <row r="259" customFormat="false" ht="13.5" hidden="false" customHeight="false" outlineLevel="0" collapsed="false">
      <c r="B259" s="80" t="s">
        <v>84</v>
      </c>
      <c r="C259" s="26" t="s">
        <v>39</v>
      </c>
      <c r="D259" s="26" t="s">
        <v>39</v>
      </c>
      <c r="E259" s="26" t="s">
        <v>39</v>
      </c>
      <c r="F259" s="26" t="s">
        <v>39</v>
      </c>
      <c r="G259" s="26" t="s">
        <v>39</v>
      </c>
      <c r="H259" s="26" t="s">
        <v>39</v>
      </c>
      <c r="I259" s="26" t="s">
        <v>39</v>
      </c>
      <c r="J259" s="26" t="s">
        <v>39</v>
      </c>
      <c r="K259" s="26" t="s">
        <v>39</v>
      </c>
      <c r="L259" s="26" t="s">
        <v>39</v>
      </c>
      <c r="M259" s="26" t="s">
        <v>39</v>
      </c>
      <c r="N259" s="26" t="s">
        <v>39</v>
      </c>
      <c r="O259" s="26" t="s">
        <v>39</v>
      </c>
      <c r="P259" s="26" t="n">
        <v>0</v>
      </c>
      <c r="Q259" s="26" t="s">
        <v>39</v>
      </c>
      <c r="R259" s="26" t="s">
        <v>39</v>
      </c>
      <c r="S259" s="26" t="s">
        <v>39</v>
      </c>
      <c r="T259" s="26" t="s">
        <v>39</v>
      </c>
      <c r="U259" s="26" t="s">
        <v>39</v>
      </c>
      <c r="V259" s="26" t="s">
        <v>39</v>
      </c>
      <c r="W259" s="26" t="s">
        <v>39</v>
      </c>
      <c r="X259" s="26" t="s">
        <v>39</v>
      </c>
      <c r="Y259" s="26" t="n">
        <v>0</v>
      </c>
      <c r="Z259" s="26" t="s">
        <v>39</v>
      </c>
      <c r="AA259" s="29" t="s">
        <v>39</v>
      </c>
    </row>
    <row r="260" customFormat="false" ht="12.75" hidden="false" customHeight="false" outlineLevel="0" collapsed="false">
      <c r="B260" s="81" t="s">
        <v>85</v>
      </c>
      <c r="C260" s="82" t="s">
        <v>67</v>
      </c>
      <c r="D260" s="82" t="s">
        <v>67</v>
      </c>
      <c r="E260" s="82" t="s">
        <v>67</v>
      </c>
      <c r="F260" s="82" t="s">
        <v>67</v>
      </c>
      <c r="G260" s="82" t="s">
        <v>67</v>
      </c>
      <c r="H260" s="82" t="s">
        <v>67</v>
      </c>
      <c r="I260" s="82" t="s">
        <v>39</v>
      </c>
      <c r="J260" s="82" t="s">
        <v>67</v>
      </c>
      <c r="K260" s="82" t="s">
        <v>67</v>
      </c>
      <c r="L260" s="82" t="s">
        <v>67</v>
      </c>
      <c r="M260" s="82" t="s">
        <v>67</v>
      </c>
      <c r="N260" s="82" t="s">
        <v>67</v>
      </c>
      <c r="O260" s="82" t="s">
        <v>67</v>
      </c>
      <c r="P260" s="82" t="s">
        <v>32</v>
      </c>
      <c r="Q260" s="82" t="s">
        <v>39</v>
      </c>
      <c r="R260" s="82" t="s">
        <v>67</v>
      </c>
      <c r="S260" s="82" t="s">
        <v>67</v>
      </c>
      <c r="T260" s="82" t="s">
        <v>67</v>
      </c>
      <c r="U260" s="82" t="s">
        <v>67</v>
      </c>
      <c r="V260" s="82" t="s">
        <v>67</v>
      </c>
      <c r="W260" s="82" t="s">
        <v>67</v>
      </c>
      <c r="X260" s="82" t="s">
        <v>67</v>
      </c>
      <c r="Y260" s="82" t="s">
        <v>32</v>
      </c>
      <c r="Z260" s="82" t="s">
        <v>67</v>
      </c>
      <c r="AA260" s="33" t="s">
        <v>39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A264" s="2"/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278.04</v>
      </c>
      <c r="D265" s="13" t="s">
        <v>67</v>
      </c>
      <c r="E265" s="13" t="s">
        <v>67</v>
      </c>
      <c r="F265" s="13" t="s">
        <v>67</v>
      </c>
      <c r="G265" s="13" t="s">
        <v>67</v>
      </c>
      <c r="H265" s="13" t="s">
        <v>67</v>
      </c>
      <c r="I265" s="13" t="n">
        <v>129.1842628325</v>
      </c>
      <c r="J265" s="13" t="s">
        <v>67</v>
      </c>
      <c r="K265" s="13" t="s">
        <v>67</v>
      </c>
      <c r="L265" s="13" t="s">
        <v>67</v>
      </c>
      <c r="M265" s="13" t="s">
        <v>67</v>
      </c>
      <c r="N265" s="13" t="s">
        <v>67</v>
      </c>
      <c r="O265" s="13" t="s">
        <v>67</v>
      </c>
      <c r="P265" s="14" t="s">
        <v>32</v>
      </c>
      <c r="Q265" s="15"/>
      <c r="R265" s="13" t="n">
        <v>11.1816690558506</v>
      </c>
      <c r="S265" s="13" t="n">
        <v>1.11816690558506</v>
      </c>
      <c r="T265" s="13" t="s">
        <v>87</v>
      </c>
      <c r="U265" s="13" t="s">
        <v>87</v>
      </c>
      <c r="V265" s="13" t="s">
        <v>87</v>
      </c>
      <c r="W265" s="13" t="s">
        <v>87</v>
      </c>
      <c r="X265" s="13" t="s">
        <v>87</v>
      </c>
      <c r="Y265" s="14" t="s">
        <v>30</v>
      </c>
      <c r="Z265" s="15"/>
      <c r="AA265" s="16" t="n">
        <v>0.15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11.1816690558506</v>
      </c>
      <c r="S266" s="19" t="n">
        <v>1.11816690558506</v>
      </c>
      <c r="T266" s="20" t="s">
        <v>37</v>
      </c>
      <c r="U266" s="20" t="s">
        <v>37</v>
      </c>
      <c r="V266" s="20" t="s">
        <v>37</v>
      </c>
      <c r="W266" s="20" t="s">
        <v>37</v>
      </c>
      <c r="X266" s="20" t="s">
        <v>37</v>
      </c>
      <c r="Y266" s="21" t="s">
        <v>37</v>
      </c>
      <c r="Z266" s="22"/>
      <c r="AA266" s="23" t="s">
        <v>87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11.1816690558506</v>
      </c>
      <c r="S267" s="26" t="n">
        <v>1.11816690558506</v>
      </c>
      <c r="T267" s="20" t="s">
        <v>37</v>
      </c>
      <c r="U267" s="20" t="s">
        <v>37</v>
      </c>
      <c r="V267" s="20" t="s">
        <v>37</v>
      </c>
      <c r="W267" s="20" t="s">
        <v>37</v>
      </c>
      <c r="X267" s="20" t="s">
        <v>37</v>
      </c>
      <c r="Y267" s="20" t="s">
        <v>37</v>
      </c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9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s">
        <v>32</v>
      </c>
    </row>
    <row r="270" customFormat="false" ht="12" hidden="false" customHeight="false" outlineLevel="0" collapsed="false">
      <c r="B270" s="34" t="s">
        <v>36</v>
      </c>
      <c r="C270" s="14" t="n">
        <v>278.04</v>
      </c>
      <c r="D270" s="14" t="s">
        <v>32</v>
      </c>
      <c r="E270" s="14" t="s">
        <v>32</v>
      </c>
      <c r="F270" s="14" t="s">
        <v>32</v>
      </c>
      <c r="G270" s="14" t="s">
        <v>32</v>
      </c>
      <c r="H270" s="14" t="s">
        <v>32</v>
      </c>
      <c r="I270" s="14" t="s">
        <v>32</v>
      </c>
      <c r="J270" s="14" t="s">
        <v>32</v>
      </c>
      <c r="K270" s="14" t="s">
        <v>32</v>
      </c>
      <c r="L270" s="14" t="s">
        <v>32</v>
      </c>
      <c r="M270" s="14" t="s">
        <v>32</v>
      </c>
      <c r="N270" s="14" t="s">
        <v>32</v>
      </c>
      <c r="O270" s="14" t="s">
        <v>32</v>
      </c>
      <c r="P270" s="14" t="s">
        <v>32</v>
      </c>
      <c r="Q270" s="35"/>
      <c r="R270" s="14" t="s">
        <v>32</v>
      </c>
      <c r="S270" s="14" t="s">
        <v>32</v>
      </c>
      <c r="T270" s="14" t="s">
        <v>32</v>
      </c>
      <c r="U270" s="14" t="s">
        <v>32</v>
      </c>
      <c r="V270" s="14" t="s">
        <v>32</v>
      </c>
      <c r="W270" s="14" t="s">
        <v>32</v>
      </c>
      <c r="X270" s="14" t="s">
        <v>32</v>
      </c>
      <c r="Y270" s="14" t="s">
        <v>32</v>
      </c>
      <c r="Z270" s="35"/>
      <c r="AA270" s="23" t="s">
        <v>32</v>
      </c>
    </row>
    <row r="271" customFormat="false" ht="12" hidden="false" customHeight="false" outlineLevel="0" collapsed="false">
      <c r="B271" s="36" t="s">
        <v>38</v>
      </c>
      <c r="C271" s="26" t="n">
        <v>278.04</v>
      </c>
      <c r="D271" s="26" t="s">
        <v>32</v>
      </c>
      <c r="E271" s="26" t="s">
        <v>32</v>
      </c>
      <c r="F271" s="26" t="s">
        <v>32</v>
      </c>
      <c r="G271" s="26" t="s">
        <v>32</v>
      </c>
      <c r="H271" s="26" t="s">
        <v>32</v>
      </c>
      <c r="I271" s="26" t="s">
        <v>32</v>
      </c>
      <c r="J271" s="26" t="s">
        <v>32</v>
      </c>
      <c r="K271" s="26" t="s">
        <v>32</v>
      </c>
      <c r="L271" s="26" t="s">
        <v>32</v>
      </c>
      <c r="M271" s="26" t="s">
        <v>32</v>
      </c>
      <c r="N271" s="26" t="s">
        <v>32</v>
      </c>
      <c r="O271" s="26" t="s">
        <v>32</v>
      </c>
      <c r="P271" s="26" t="s">
        <v>32</v>
      </c>
      <c r="Q271" s="37"/>
      <c r="R271" s="26" t="s">
        <v>32</v>
      </c>
      <c r="S271" s="26" t="s">
        <v>32</v>
      </c>
      <c r="T271" s="26" t="s">
        <v>32</v>
      </c>
      <c r="U271" s="26" t="s">
        <v>32</v>
      </c>
      <c r="V271" s="26" t="s">
        <v>32</v>
      </c>
      <c r="W271" s="26" t="s">
        <v>32</v>
      </c>
      <c r="X271" s="26" t="s">
        <v>32</v>
      </c>
      <c r="Y271" s="26" t="s">
        <v>32</v>
      </c>
      <c r="Z271" s="37"/>
      <c r="AA271" s="29" t="s">
        <v>32</v>
      </c>
    </row>
    <row r="272" customFormat="false" ht="12" hidden="false" customHeight="false" outlineLevel="0" collapsed="false">
      <c r="B272" s="38" t="s">
        <v>40</v>
      </c>
      <c r="C272" s="26" t="n">
        <v>278.0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s">
        <v>32</v>
      </c>
      <c r="D273" s="40" t="s">
        <v>32</v>
      </c>
      <c r="E273" s="40" t="s">
        <v>32</v>
      </c>
      <c r="F273" s="40" t="s">
        <v>32</v>
      </c>
      <c r="G273" s="40" t="s">
        <v>32</v>
      </c>
      <c r="H273" s="40" t="s">
        <v>32</v>
      </c>
      <c r="I273" s="40" t="s">
        <v>32</v>
      </c>
      <c r="J273" s="40" t="s">
        <v>32</v>
      </c>
      <c r="K273" s="40" t="s">
        <v>32</v>
      </c>
      <c r="L273" s="40" t="s">
        <v>32</v>
      </c>
      <c r="M273" s="40" t="s">
        <v>32</v>
      </c>
      <c r="N273" s="40" t="s">
        <v>32</v>
      </c>
      <c r="O273" s="40" t="s">
        <v>32</v>
      </c>
      <c r="P273" s="40" t="s">
        <v>32</v>
      </c>
      <c r="Q273" s="37"/>
      <c r="R273" s="40" t="s">
        <v>32</v>
      </c>
      <c r="S273" s="40" t="s">
        <v>32</v>
      </c>
      <c r="T273" s="40" t="s">
        <v>32</v>
      </c>
      <c r="U273" s="40" t="s">
        <v>32</v>
      </c>
      <c r="V273" s="40" t="s">
        <v>32</v>
      </c>
      <c r="W273" s="40" t="s">
        <v>32</v>
      </c>
      <c r="X273" s="40" t="s">
        <v>32</v>
      </c>
      <c r="Y273" s="40" t="s">
        <v>32</v>
      </c>
      <c r="Z273" s="37"/>
      <c r="AA273" s="41" t="s">
        <v>32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s">
        <v>32</v>
      </c>
      <c r="H274" s="40" t="s">
        <v>32</v>
      </c>
      <c r="I274" s="40" t="s">
        <v>32</v>
      </c>
      <c r="J274" s="40" t="s">
        <v>32</v>
      </c>
      <c r="K274" s="40" t="s">
        <v>32</v>
      </c>
      <c r="L274" s="40" t="s">
        <v>32</v>
      </c>
      <c r="M274" s="40" t="s">
        <v>32</v>
      </c>
      <c r="N274" s="40" t="s">
        <v>32</v>
      </c>
      <c r="O274" s="40" t="s">
        <v>32</v>
      </c>
      <c r="P274" s="40" t="s">
        <v>32</v>
      </c>
      <c r="Q274" s="37"/>
      <c r="R274" s="40" t="s">
        <v>32</v>
      </c>
      <c r="S274" s="40" t="s">
        <v>32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 t="s">
        <v>32</v>
      </c>
      <c r="Z274" s="37"/>
      <c r="AA274" s="41" t="s">
        <v>32</v>
      </c>
    </row>
    <row r="275" customFormat="false" ht="12" hidden="false" customHeight="false" outlineLevel="0" collapsed="false">
      <c r="B275" s="36" t="s">
        <v>43</v>
      </c>
      <c r="C275" s="42" t="s">
        <v>32</v>
      </c>
      <c r="D275" s="26" t="s">
        <v>32</v>
      </c>
      <c r="E275" s="26" t="s">
        <v>32</v>
      </c>
      <c r="F275" s="26" t="s">
        <v>32</v>
      </c>
      <c r="G275" s="26" t="s">
        <v>32</v>
      </c>
      <c r="H275" s="26" t="s">
        <v>32</v>
      </c>
      <c r="I275" s="26" t="s">
        <v>32</v>
      </c>
      <c r="J275" s="26" t="s">
        <v>32</v>
      </c>
      <c r="K275" s="26" t="s">
        <v>32</v>
      </c>
      <c r="L275" s="26" t="s">
        <v>32</v>
      </c>
      <c r="M275" s="26" t="s">
        <v>32</v>
      </c>
      <c r="N275" s="26" t="s">
        <v>32</v>
      </c>
      <c r="O275" s="26" t="s">
        <v>32</v>
      </c>
      <c r="P275" s="26" t="s">
        <v>32</v>
      </c>
      <c r="Q275" s="37"/>
      <c r="R275" s="26" t="s">
        <v>32</v>
      </c>
      <c r="S275" s="26" t="s">
        <v>32</v>
      </c>
      <c r="T275" s="26" t="s">
        <v>32</v>
      </c>
      <c r="U275" s="26" t="s">
        <v>32</v>
      </c>
      <c r="V275" s="26" t="s">
        <v>32</v>
      </c>
      <c r="W275" s="26" t="s">
        <v>32</v>
      </c>
      <c r="X275" s="26" t="s">
        <v>32</v>
      </c>
      <c r="Y275" s="26" t="s">
        <v>32</v>
      </c>
      <c r="Z275" s="37"/>
      <c r="AA275" s="29" t="s">
        <v>32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s">
        <v>67</v>
      </c>
      <c r="D277" s="48" t="s">
        <v>67</v>
      </c>
      <c r="E277" s="48" t="s">
        <v>67</v>
      </c>
      <c r="F277" s="48" t="s">
        <v>67</v>
      </c>
      <c r="G277" s="48" t="s">
        <v>67</v>
      </c>
      <c r="H277" s="48" t="s">
        <v>67</v>
      </c>
      <c r="I277" s="48" t="n">
        <v>129.1842628325</v>
      </c>
      <c r="J277" s="48" t="s">
        <v>67</v>
      </c>
      <c r="K277" s="48" t="s">
        <v>67</v>
      </c>
      <c r="L277" s="48" t="s">
        <v>67</v>
      </c>
      <c r="M277" s="48" t="s">
        <v>67</v>
      </c>
      <c r="N277" s="48" t="s">
        <v>67</v>
      </c>
      <c r="O277" s="48" t="s">
        <v>67</v>
      </c>
      <c r="P277" s="48" t="s">
        <v>32</v>
      </c>
      <c r="Q277" s="49"/>
      <c r="R277" s="48" t="s">
        <v>67</v>
      </c>
      <c r="S277" s="48" t="s">
        <v>67</v>
      </c>
      <c r="T277" s="48" t="s">
        <v>67</v>
      </c>
      <c r="U277" s="48" t="s">
        <v>67</v>
      </c>
      <c r="V277" s="48" t="s">
        <v>67</v>
      </c>
      <c r="W277" s="48" t="s">
        <v>67</v>
      </c>
      <c r="X277" s="48" t="s">
        <v>67</v>
      </c>
      <c r="Y277" s="48" t="s">
        <v>32</v>
      </c>
      <c r="Z277" s="49"/>
      <c r="AA277" s="50" t="n">
        <v>0.15</v>
      </c>
    </row>
    <row r="278" customFormat="false" ht="12" hidden="false" customHeight="false" outlineLevel="0" collapsed="false">
      <c r="B278" s="36" t="s">
        <v>45</v>
      </c>
      <c r="C278" s="40" t="s">
        <v>32</v>
      </c>
      <c r="D278" s="40" t="s">
        <v>32</v>
      </c>
      <c r="E278" s="40" t="s">
        <v>32</v>
      </c>
      <c r="F278" s="40" t="s">
        <v>32</v>
      </c>
      <c r="G278" s="40" t="s">
        <v>32</v>
      </c>
      <c r="H278" s="40" t="s">
        <v>32</v>
      </c>
      <c r="I278" s="40" t="n">
        <v>129.1842628325</v>
      </c>
      <c r="J278" s="40" t="s">
        <v>32</v>
      </c>
      <c r="K278" s="40" t="s">
        <v>32</v>
      </c>
      <c r="L278" s="40" t="s">
        <v>32</v>
      </c>
      <c r="M278" s="40" t="s">
        <v>32</v>
      </c>
      <c r="N278" s="40" t="s">
        <v>32</v>
      </c>
      <c r="O278" s="40" t="s">
        <v>32</v>
      </c>
      <c r="P278" s="40" t="n">
        <v>0</v>
      </c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 t="n">
        <v>0</v>
      </c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9</v>
      </c>
      <c r="D279" s="40" t="s">
        <v>39</v>
      </c>
      <c r="E279" s="40" t="s">
        <v>39</v>
      </c>
      <c r="F279" s="40" t="s">
        <v>39</v>
      </c>
      <c r="G279" s="40" t="s">
        <v>39</v>
      </c>
      <c r="H279" s="40" t="s">
        <v>39</v>
      </c>
      <c r="I279" s="40" t="s">
        <v>39</v>
      </c>
      <c r="J279" s="40" t="s">
        <v>39</v>
      </c>
      <c r="K279" s="40" t="s">
        <v>39</v>
      </c>
      <c r="L279" s="40" t="s">
        <v>39</v>
      </c>
      <c r="M279" s="40" t="s">
        <v>39</v>
      </c>
      <c r="N279" s="40" t="s">
        <v>39</v>
      </c>
      <c r="O279" s="40" t="s">
        <v>39</v>
      </c>
      <c r="P279" s="40" t="n">
        <v>0</v>
      </c>
      <c r="Q279" s="37"/>
      <c r="R279" s="40" t="s">
        <v>39</v>
      </c>
      <c r="S279" s="40" t="s">
        <v>39</v>
      </c>
      <c r="T279" s="40" t="s">
        <v>39</v>
      </c>
      <c r="U279" s="40" t="s">
        <v>39</v>
      </c>
      <c r="V279" s="40" t="s">
        <v>39</v>
      </c>
      <c r="W279" s="40" t="s">
        <v>39</v>
      </c>
      <c r="X279" s="40" t="s">
        <v>39</v>
      </c>
      <c r="Y279" s="40" t="n">
        <v>0</v>
      </c>
      <c r="Z279" s="37"/>
      <c r="AA279" s="41" t="s">
        <v>39</v>
      </c>
    </row>
    <row r="280" customFormat="false" ht="12" hidden="false" customHeight="false" outlineLevel="0" collapsed="false">
      <c r="B280" s="36" t="s">
        <v>47</v>
      </c>
      <c r="C280" s="40" t="s">
        <v>39</v>
      </c>
      <c r="D280" s="40" t="s">
        <v>39</v>
      </c>
      <c r="E280" s="40" t="s">
        <v>39</v>
      </c>
      <c r="F280" s="40" t="s">
        <v>39</v>
      </c>
      <c r="G280" s="40" t="s">
        <v>39</v>
      </c>
      <c r="H280" s="40" t="s">
        <v>39</v>
      </c>
      <c r="I280" s="40" t="s">
        <v>39</v>
      </c>
      <c r="J280" s="40" t="s">
        <v>39</v>
      </c>
      <c r="K280" s="40" t="s">
        <v>39</v>
      </c>
      <c r="L280" s="40" t="s">
        <v>39</v>
      </c>
      <c r="M280" s="40" t="s">
        <v>39</v>
      </c>
      <c r="N280" s="40" t="s">
        <v>39</v>
      </c>
      <c r="O280" s="40" t="s">
        <v>39</v>
      </c>
      <c r="P280" s="40" t="n">
        <v>0</v>
      </c>
      <c r="Q280" s="37"/>
      <c r="R280" s="40" t="s">
        <v>39</v>
      </c>
      <c r="S280" s="40" t="s">
        <v>39</v>
      </c>
      <c r="T280" s="40" t="s">
        <v>39</v>
      </c>
      <c r="U280" s="40" t="s">
        <v>39</v>
      </c>
      <c r="V280" s="40" t="s">
        <v>39</v>
      </c>
      <c r="W280" s="40" t="s">
        <v>39</v>
      </c>
      <c r="X280" s="40" t="s">
        <v>39</v>
      </c>
      <c r="Y280" s="40" t="n">
        <v>0</v>
      </c>
      <c r="Z280" s="37"/>
      <c r="AA280" s="41" t="s">
        <v>39</v>
      </c>
    </row>
    <row r="281" customFormat="false" ht="12" hidden="false" customHeight="false" outlineLevel="0" collapsed="false">
      <c r="B281" s="36" t="s">
        <v>48</v>
      </c>
      <c r="C281" s="40" t="s">
        <v>39</v>
      </c>
      <c r="D281" s="40" t="s">
        <v>39</v>
      </c>
      <c r="E281" s="40" t="s">
        <v>39</v>
      </c>
      <c r="F281" s="40" t="s">
        <v>39</v>
      </c>
      <c r="G281" s="40" t="s">
        <v>39</v>
      </c>
      <c r="H281" s="40" t="s">
        <v>39</v>
      </c>
      <c r="I281" s="40" t="s">
        <v>39</v>
      </c>
      <c r="J281" s="40" t="s">
        <v>39</v>
      </c>
      <c r="K281" s="40" t="s">
        <v>39</v>
      </c>
      <c r="L281" s="40" t="s">
        <v>39</v>
      </c>
      <c r="M281" s="40" t="s">
        <v>39</v>
      </c>
      <c r="N281" s="40" t="s">
        <v>39</v>
      </c>
      <c r="O281" s="40" t="s">
        <v>39</v>
      </c>
      <c r="P281" s="40" t="n">
        <v>0</v>
      </c>
      <c r="Q281" s="37"/>
      <c r="R281" s="40" t="s">
        <v>39</v>
      </c>
      <c r="S281" s="40" t="s">
        <v>39</v>
      </c>
      <c r="T281" s="40" t="s">
        <v>39</v>
      </c>
      <c r="U281" s="40" t="s">
        <v>39</v>
      </c>
      <c r="V281" s="40" t="s">
        <v>39</v>
      </c>
      <c r="W281" s="40" t="s">
        <v>39</v>
      </c>
      <c r="X281" s="40" t="s">
        <v>39</v>
      </c>
      <c r="Y281" s="40" t="n">
        <v>0</v>
      </c>
      <c r="Z281" s="37"/>
      <c r="AA281" s="41" t="s">
        <v>39</v>
      </c>
    </row>
    <row r="282" customFormat="false" ht="12" hidden="false" customHeight="false" outlineLevel="0" collapsed="false">
      <c r="B282" s="36" t="s">
        <v>49</v>
      </c>
      <c r="C282" s="40" t="s">
        <v>39</v>
      </c>
      <c r="D282" s="40" t="s">
        <v>39</v>
      </c>
      <c r="E282" s="40" t="s">
        <v>39</v>
      </c>
      <c r="F282" s="40" t="s">
        <v>39</v>
      </c>
      <c r="G282" s="40" t="s">
        <v>39</v>
      </c>
      <c r="H282" s="40" t="s">
        <v>39</v>
      </c>
      <c r="I282" s="40" t="s">
        <v>39</v>
      </c>
      <c r="J282" s="40" t="s">
        <v>39</v>
      </c>
      <c r="K282" s="40" t="s">
        <v>39</v>
      </c>
      <c r="L282" s="40" t="s">
        <v>39</v>
      </c>
      <c r="M282" s="40" t="s">
        <v>39</v>
      </c>
      <c r="N282" s="40" t="s">
        <v>39</v>
      </c>
      <c r="O282" s="40" t="s">
        <v>39</v>
      </c>
      <c r="P282" s="40" t="n">
        <v>0</v>
      </c>
      <c r="Q282" s="37"/>
      <c r="R282" s="40" t="s">
        <v>39</v>
      </c>
      <c r="S282" s="40" t="s">
        <v>39</v>
      </c>
      <c r="T282" s="40" t="s">
        <v>39</v>
      </c>
      <c r="U282" s="40" t="s">
        <v>39</v>
      </c>
      <c r="V282" s="40" t="s">
        <v>39</v>
      </c>
      <c r="W282" s="40" t="s">
        <v>39</v>
      </c>
      <c r="X282" s="40" t="s">
        <v>39</v>
      </c>
      <c r="Y282" s="40" t="n">
        <v>0</v>
      </c>
      <c r="Z282" s="37"/>
      <c r="AA282" s="41" t="s">
        <v>39</v>
      </c>
    </row>
    <row r="283" customFormat="false" ht="12" hidden="false" customHeight="false" outlineLevel="0" collapsed="false">
      <c r="B283" s="36" t="s">
        <v>50</v>
      </c>
      <c r="C283" s="40" t="s">
        <v>32</v>
      </c>
      <c r="D283" s="40" t="s">
        <v>32</v>
      </c>
      <c r="E283" s="40" t="s">
        <v>32</v>
      </c>
      <c r="F283" s="40" t="s">
        <v>32</v>
      </c>
      <c r="G283" s="40" t="s">
        <v>32</v>
      </c>
      <c r="H283" s="40" t="s">
        <v>32</v>
      </c>
      <c r="I283" s="40" t="s">
        <v>32</v>
      </c>
      <c r="J283" s="40" t="s">
        <v>32</v>
      </c>
      <c r="K283" s="40" t="s">
        <v>32</v>
      </c>
      <c r="L283" s="40" t="s">
        <v>32</v>
      </c>
      <c r="M283" s="40" t="s">
        <v>32</v>
      </c>
      <c r="N283" s="40" t="s">
        <v>32</v>
      </c>
      <c r="O283" s="40" t="s">
        <v>32</v>
      </c>
      <c r="P283" s="40" t="s">
        <v>32</v>
      </c>
      <c r="Q283" s="37"/>
      <c r="R283" s="40" t="s">
        <v>32</v>
      </c>
      <c r="S283" s="40" t="s">
        <v>32</v>
      </c>
      <c r="T283" s="40" t="s">
        <v>32</v>
      </c>
      <c r="U283" s="40" t="s">
        <v>32</v>
      </c>
      <c r="V283" s="40" t="s">
        <v>32</v>
      </c>
      <c r="W283" s="40" t="s">
        <v>32</v>
      </c>
      <c r="X283" s="40" t="s">
        <v>32</v>
      </c>
      <c r="Y283" s="40" t="s">
        <v>32</v>
      </c>
      <c r="Z283" s="37"/>
      <c r="AA283" s="41" t="s">
        <v>32</v>
      </c>
    </row>
    <row r="284" customFormat="false" ht="12" hidden="false" customHeight="false" outlineLevel="0" collapsed="false">
      <c r="B284" s="36" t="s">
        <v>51</v>
      </c>
      <c r="C284" s="40" t="s">
        <v>39</v>
      </c>
      <c r="D284" s="40" t="s">
        <v>39</v>
      </c>
      <c r="E284" s="40" t="s">
        <v>39</v>
      </c>
      <c r="F284" s="40" t="s">
        <v>39</v>
      </c>
      <c r="G284" s="40" t="s">
        <v>39</v>
      </c>
      <c r="H284" s="40" t="s">
        <v>39</v>
      </c>
      <c r="I284" s="40" t="s">
        <v>39</v>
      </c>
      <c r="J284" s="40" t="s">
        <v>39</v>
      </c>
      <c r="K284" s="40" t="s">
        <v>39</v>
      </c>
      <c r="L284" s="40" t="s">
        <v>39</v>
      </c>
      <c r="M284" s="40" t="s">
        <v>39</v>
      </c>
      <c r="N284" s="40" t="s">
        <v>39</v>
      </c>
      <c r="O284" s="40" t="s">
        <v>39</v>
      </c>
      <c r="P284" s="40" t="n">
        <v>0</v>
      </c>
      <c r="Q284" s="37"/>
      <c r="R284" s="40" t="s">
        <v>39</v>
      </c>
      <c r="S284" s="40" t="s">
        <v>39</v>
      </c>
      <c r="T284" s="40" t="s">
        <v>39</v>
      </c>
      <c r="U284" s="40" t="s">
        <v>39</v>
      </c>
      <c r="V284" s="40" t="s">
        <v>39</v>
      </c>
      <c r="W284" s="40" t="s">
        <v>39</v>
      </c>
      <c r="X284" s="40" t="s">
        <v>39</v>
      </c>
      <c r="Y284" s="40" t="n">
        <v>0</v>
      </c>
      <c r="Z284" s="37"/>
      <c r="AA284" s="41" t="s">
        <v>39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0.15</v>
      </c>
    </row>
    <row r="286" customFormat="false" ht="12" hidden="false" customHeight="false" outlineLevel="0" collapsed="false">
      <c r="B286" s="36" t="s">
        <v>53</v>
      </c>
      <c r="C286" s="26" t="s">
        <v>32</v>
      </c>
      <c r="D286" s="26" t="s">
        <v>32</v>
      </c>
      <c r="E286" s="26" t="s">
        <v>32</v>
      </c>
      <c r="F286" s="26" t="s">
        <v>32</v>
      </c>
      <c r="G286" s="26" t="s">
        <v>32</v>
      </c>
      <c r="H286" s="26" t="s">
        <v>32</v>
      </c>
      <c r="I286" s="26" t="s">
        <v>32</v>
      </c>
      <c r="J286" s="26" t="s">
        <v>32</v>
      </c>
      <c r="K286" s="26" t="s">
        <v>32</v>
      </c>
      <c r="L286" s="26" t="s">
        <v>32</v>
      </c>
      <c r="M286" s="26" t="s">
        <v>32</v>
      </c>
      <c r="N286" s="26" t="s">
        <v>32</v>
      </c>
      <c r="O286" s="26" t="s">
        <v>32</v>
      </c>
      <c r="P286" s="26" t="s">
        <v>32</v>
      </c>
      <c r="Q286" s="37"/>
      <c r="R286" s="26" t="s">
        <v>32</v>
      </c>
      <c r="S286" s="26" t="s">
        <v>32</v>
      </c>
      <c r="T286" s="26" t="s">
        <v>32</v>
      </c>
      <c r="U286" s="26" t="s">
        <v>32</v>
      </c>
      <c r="V286" s="26" t="s">
        <v>32</v>
      </c>
      <c r="W286" s="26" t="s">
        <v>32</v>
      </c>
      <c r="X286" s="26" t="s">
        <v>32</v>
      </c>
      <c r="Y286" s="26" t="s">
        <v>32</v>
      </c>
      <c r="Z286" s="37"/>
      <c r="AA286" s="29" t="s">
        <v>32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s">
        <v>32</v>
      </c>
      <c r="D288" s="48" t="s">
        <v>32</v>
      </c>
      <c r="E288" s="48" t="s">
        <v>32</v>
      </c>
      <c r="F288" s="48" t="s">
        <v>32</v>
      </c>
      <c r="G288" s="48" t="s">
        <v>32</v>
      </c>
      <c r="H288" s="48" t="s">
        <v>32</v>
      </c>
      <c r="I288" s="48" t="s">
        <v>32</v>
      </c>
      <c r="J288" s="48" t="s">
        <v>32</v>
      </c>
      <c r="K288" s="48" t="s">
        <v>32</v>
      </c>
      <c r="L288" s="48" t="s">
        <v>32</v>
      </c>
      <c r="M288" s="48" t="s">
        <v>32</v>
      </c>
      <c r="N288" s="48" t="s">
        <v>32</v>
      </c>
      <c r="O288" s="48" t="s">
        <v>32</v>
      </c>
      <c r="P288" s="48" t="s">
        <v>32</v>
      </c>
      <c r="Q288" s="49"/>
      <c r="R288" s="48" t="s">
        <v>32</v>
      </c>
      <c r="S288" s="48" t="s">
        <v>32</v>
      </c>
      <c r="T288" s="48" t="s">
        <v>32</v>
      </c>
      <c r="U288" s="48" t="s">
        <v>32</v>
      </c>
      <c r="V288" s="48" t="s">
        <v>32</v>
      </c>
      <c r="W288" s="48" t="s">
        <v>32</v>
      </c>
      <c r="X288" s="48" t="s">
        <v>32</v>
      </c>
      <c r="Y288" s="48" t="s">
        <v>32</v>
      </c>
      <c r="Z288" s="49"/>
      <c r="AA288" s="50" t="s">
        <v>32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5.2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s">
        <v>39</v>
      </c>
      <c r="D292" s="13" t="s">
        <v>39</v>
      </c>
      <c r="E292" s="13" t="s">
        <v>39</v>
      </c>
      <c r="F292" s="13" t="s">
        <v>39</v>
      </c>
      <c r="G292" s="13" t="s">
        <v>39</v>
      </c>
      <c r="H292" s="13" t="s">
        <v>39</v>
      </c>
      <c r="I292" s="13" t="s">
        <v>39</v>
      </c>
      <c r="J292" s="13" t="s">
        <v>39</v>
      </c>
      <c r="K292" s="13" t="s">
        <v>39</v>
      </c>
      <c r="L292" s="13" t="s">
        <v>39</v>
      </c>
      <c r="M292" s="13" t="s">
        <v>39</v>
      </c>
      <c r="N292" s="13" t="s">
        <v>39</v>
      </c>
      <c r="O292" s="13" t="s">
        <v>39</v>
      </c>
      <c r="P292" s="14" t="n">
        <v>0</v>
      </c>
      <c r="Q292" s="53"/>
      <c r="R292" s="13" t="s">
        <v>39</v>
      </c>
      <c r="S292" s="13" t="s">
        <v>39</v>
      </c>
      <c r="T292" s="13" t="s">
        <v>39</v>
      </c>
      <c r="U292" s="13" t="s">
        <v>39</v>
      </c>
      <c r="V292" s="13" t="s">
        <v>39</v>
      </c>
      <c r="W292" s="13" t="s">
        <v>39</v>
      </c>
      <c r="X292" s="13" t="s">
        <v>39</v>
      </c>
      <c r="Y292" s="14" t="n">
        <v>0</v>
      </c>
      <c r="Z292" s="53"/>
      <c r="AA292" s="16" t="s">
        <v>39</v>
      </c>
    </row>
    <row r="293" customFormat="false" ht="13.5" hidden="false" customHeight="false" outlineLevel="0" collapsed="false">
      <c r="B293" s="54" t="s">
        <v>68</v>
      </c>
      <c r="C293" s="20" t="s">
        <v>39</v>
      </c>
      <c r="D293" s="20" t="s">
        <v>39</v>
      </c>
      <c r="E293" s="20" t="s">
        <v>39</v>
      </c>
      <c r="F293" s="20" t="s">
        <v>39</v>
      </c>
      <c r="G293" s="20" t="s">
        <v>39</v>
      </c>
      <c r="H293" s="20" t="s">
        <v>39</v>
      </c>
      <c r="I293" s="20" t="s">
        <v>39</v>
      </c>
      <c r="J293" s="20" t="s">
        <v>39</v>
      </c>
      <c r="K293" s="20" t="s">
        <v>39</v>
      </c>
      <c r="L293" s="20" t="s">
        <v>39</v>
      </c>
      <c r="M293" s="20" t="s">
        <v>39</v>
      </c>
      <c r="N293" s="20" t="s">
        <v>39</v>
      </c>
      <c r="O293" s="20" t="s">
        <v>39</v>
      </c>
      <c r="P293" s="20" t="n">
        <v>0</v>
      </c>
      <c r="Q293" s="25"/>
      <c r="R293" s="20" t="s">
        <v>39</v>
      </c>
      <c r="S293" s="20" t="s">
        <v>39</v>
      </c>
      <c r="T293" s="20" t="s">
        <v>39</v>
      </c>
      <c r="U293" s="20" t="s">
        <v>39</v>
      </c>
      <c r="V293" s="20" t="s">
        <v>39</v>
      </c>
      <c r="W293" s="20" t="s">
        <v>39</v>
      </c>
      <c r="X293" s="20" t="s">
        <v>39</v>
      </c>
      <c r="Y293" s="20" t="n">
        <v>0</v>
      </c>
      <c r="Z293" s="25"/>
      <c r="AA293" s="55" t="s">
        <v>39</v>
      </c>
    </row>
    <row r="294" customFormat="false" ht="12" hidden="false" customHeight="false" outlineLevel="0" collapsed="false">
      <c r="B294" s="54" t="s">
        <v>69</v>
      </c>
      <c r="C294" s="26" t="s">
        <v>39</v>
      </c>
      <c r="D294" s="26" t="s">
        <v>39</v>
      </c>
      <c r="E294" s="26" t="s">
        <v>39</v>
      </c>
      <c r="F294" s="26" t="s">
        <v>39</v>
      </c>
      <c r="G294" s="26" t="s">
        <v>39</v>
      </c>
      <c r="H294" s="26" t="s">
        <v>39</v>
      </c>
      <c r="I294" s="26" t="s">
        <v>39</v>
      </c>
      <c r="J294" s="26" t="s">
        <v>39</v>
      </c>
      <c r="K294" s="26" t="s">
        <v>39</v>
      </c>
      <c r="L294" s="26" t="s">
        <v>39</v>
      </c>
      <c r="M294" s="26" t="s">
        <v>39</v>
      </c>
      <c r="N294" s="26" t="s">
        <v>39</v>
      </c>
      <c r="O294" s="26" t="s">
        <v>39</v>
      </c>
      <c r="P294" s="26" t="n">
        <v>0</v>
      </c>
      <c r="Q294" s="25"/>
      <c r="R294" s="26" t="s">
        <v>39</v>
      </c>
      <c r="S294" s="26" t="s">
        <v>39</v>
      </c>
      <c r="T294" s="26" t="s">
        <v>39</v>
      </c>
      <c r="U294" s="26" t="s">
        <v>39</v>
      </c>
      <c r="V294" s="26" t="s">
        <v>39</v>
      </c>
      <c r="W294" s="26" t="s">
        <v>39</v>
      </c>
      <c r="X294" s="26" t="s">
        <v>39</v>
      </c>
      <c r="Y294" s="26" t="n">
        <v>0</v>
      </c>
      <c r="Z294" s="25"/>
      <c r="AA294" s="29" t="s">
        <v>39</v>
      </c>
    </row>
    <row r="295" customFormat="false" ht="12" hidden="false" customHeight="false" outlineLevel="0" collapsed="false">
      <c r="B295" s="56" t="s">
        <v>71</v>
      </c>
      <c r="C295" s="40" t="s">
        <v>39</v>
      </c>
      <c r="D295" s="40" t="s">
        <v>39</v>
      </c>
      <c r="E295" s="40" t="s">
        <v>39</v>
      </c>
      <c r="F295" s="40" t="s">
        <v>39</v>
      </c>
      <c r="G295" s="40" t="s">
        <v>39</v>
      </c>
      <c r="H295" s="40" t="s">
        <v>39</v>
      </c>
      <c r="I295" s="40" t="s">
        <v>39</v>
      </c>
      <c r="J295" s="40" t="s">
        <v>39</v>
      </c>
      <c r="K295" s="40" t="s">
        <v>39</v>
      </c>
      <c r="L295" s="40" t="s">
        <v>39</v>
      </c>
      <c r="M295" s="40" t="s">
        <v>39</v>
      </c>
      <c r="N295" s="40" t="s">
        <v>39</v>
      </c>
      <c r="O295" s="40" t="s">
        <v>39</v>
      </c>
      <c r="P295" s="40" t="n">
        <v>0</v>
      </c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 t="n">
        <v>0</v>
      </c>
      <c r="Z295" s="25"/>
      <c r="AA295" s="41" t="s">
        <v>39</v>
      </c>
    </row>
    <row r="296" customFormat="false" ht="13.5" hidden="false" customHeight="false" outlineLevel="0" collapsed="false">
      <c r="B296" s="56" t="s">
        <v>72</v>
      </c>
      <c r="C296" s="40" t="s">
        <v>39</v>
      </c>
      <c r="D296" s="40" t="s">
        <v>39</v>
      </c>
      <c r="E296" s="40" t="s">
        <v>39</v>
      </c>
      <c r="F296" s="40" t="s">
        <v>39</v>
      </c>
      <c r="G296" s="40" t="s">
        <v>39</v>
      </c>
      <c r="H296" s="40" t="s">
        <v>39</v>
      </c>
      <c r="I296" s="40" t="s">
        <v>39</v>
      </c>
      <c r="J296" s="40" t="s">
        <v>39</v>
      </c>
      <c r="K296" s="40" t="s">
        <v>39</v>
      </c>
      <c r="L296" s="40" t="s">
        <v>39</v>
      </c>
      <c r="M296" s="40" t="s">
        <v>39</v>
      </c>
      <c r="N296" s="40" t="s">
        <v>39</v>
      </c>
      <c r="O296" s="40" t="s">
        <v>39</v>
      </c>
      <c r="P296" s="40" t="n">
        <v>0</v>
      </c>
      <c r="Q296" s="25"/>
      <c r="R296" s="40" t="s">
        <v>39</v>
      </c>
      <c r="S296" s="40" t="s">
        <v>39</v>
      </c>
      <c r="T296" s="40" t="s">
        <v>39</v>
      </c>
      <c r="U296" s="40" t="s">
        <v>39</v>
      </c>
      <c r="V296" s="40" t="s">
        <v>39</v>
      </c>
      <c r="W296" s="40" t="s">
        <v>39</v>
      </c>
      <c r="X296" s="40" t="s">
        <v>39</v>
      </c>
      <c r="Y296" s="40" t="n">
        <v>0</v>
      </c>
      <c r="Z296" s="25"/>
      <c r="AA296" s="41" t="s">
        <v>39</v>
      </c>
    </row>
    <row r="297" customFormat="false" ht="12" hidden="false" customHeight="false" outlineLevel="0" collapsed="false">
      <c r="B297" s="57" t="s">
        <v>74</v>
      </c>
      <c r="C297" s="26" t="s">
        <v>39</v>
      </c>
      <c r="D297" s="26" t="s">
        <v>39</v>
      </c>
      <c r="E297" s="26" t="s">
        <v>39</v>
      </c>
      <c r="F297" s="26" t="s">
        <v>39</v>
      </c>
      <c r="G297" s="26" t="s">
        <v>39</v>
      </c>
      <c r="H297" s="26" t="s">
        <v>39</v>
      </c>
      <c r="I297" s="26" t="s">
        <v>39</v>
      </c>
      <c r="J297" s="26" t="s">
        <v>39</v>
      </c>
      <c r="K297" s="26" t="s">
        <v>39</v>
      </c>
      <c r="L297" s="26" t="s">
        <v>39</v>
      </c>
      <c r="M297" s="26" t="s">
        <v>39</v>
      </c>
      <c r="N297" s="26" t="s">
        <v>39</v>
      </c>
      <c r="O297" s="26" t="s">
        <v>39</v>
      </c>
      <c r="P297" s="26" t="n">
        <v>0</v>
      </c>
      <c r="Q297" s="25"/>
      <c r="R297" s="26" t="s">
        <v>39</v>
      </c>
      <c r="S297" s="26" t="s">
        <v>39</v>
      </c>
      <c r="T297" s="26" t="s">
        <v>39</v>
      </c>
      <c r="U297" s="26" t="s">
        <v>39</v>
      </c>
      <c r="V297" s="26" t="s">
        <v>39</v>
      </c>
      <c r="W297" s="26" t="s">
        <v>39</v>
      </c>
      <c r="X297" s="26" t="s">
        <v>39</v>
      </c>
      <c r="Y297" s="26" t="n">
        <v>0</v>
      </c>
      <c r="Z297" s="25"/>
      <c r="AA297" s="29" t="s">
        <v>39</v>
      </c>
    </row>
    <row r="298" customFormat="false" ht="12" hidden="false" customHeight="false" outlineLevel="0" collapsed="false">
      <c r="B298" s="56" t="s">
        <v>71</v>
      </c>
      <c r="C298" s="40" t="s">
        <v>39</v>
      </c>
      <c r="D298" s="40" t="s">
        <v>39</v>
      </c>
      <c r="E298" s="40" t="s">
        <v>39</v>
      </c>
      <c r="F298" s="40" t="s">
        <v>39</v>
      </c>
      <c r="G298" s="40" t="s">
        <v>39</v>
      </c>
      <c r="H298" s="40" t="s">
        <v>39</v>
      </c>
      <c r="I298" s="40" t="s">
        <v>39</v>
      </c>
      <c r="J298" s="40" t="s">
        <v>39</v>
      </c>
      <c r="K298" s="40" t="s">
        <v>39</v>
      </c>
      <c r="L298" s="40" t="s">
        <v>39</v>
      </c>
      <c r="M298" s="40" t="s">
        <v>39</v>
      </c>
      <c r="N298" s="40" t="s">
        <v>39</v>
      </c>
      <c r="O298" s="40" t="s">
        <v>39</v>
      </c>
      <c r="P298" s="40" t="n">
        <v>0</v>
      </c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 t="n">
        <v>0</v>
      </c>
      <c r="Z298" s="25"/>
      <c r="AA298" s="41" t="s">
        <v>39</v>
      </c>
    </row>
    <row r="299" customFormat="false" ht="13.5" hidden="false" customHeight="false" outlineLevel="0" collapsed="false">
      <c r="B299" s="56" t="s">
        <v>72</v>
      </c>
      <c r="C299" s="40" t="s">
        <v>39</v>
      </c>
      <c r="D299" s="40" t="s">
        <v>39</v>
      </c>
      <c r="E299" s="40" t="s">
        <v>39</v>
      </c>
      <c r="F299" s="40" t="s">
        <v>39</v>
      </c>
      <c r="G299" s="40" t="s">
        <v>39</v>
      </c>
      <c r="H299" s="40" t="s">
        <v>39</v>
      </c>
      <c r="I299" s="40" t="s">
        <v>39</v>
      </c>
      <c r="J299" s="40" t="s">
        <v>39</v>
      </c>
      <c r="K299" s="40" t="s">
        <v>39</v>
      </c>
      <c r="L299" s="40" t="s">
        <v>39</v>
      </c>
      <c r="M299" s="40" t="s">
        <v>39</v>
      </c>
      <c r="N299" s="40" t="s">
        <v>39</v>
      </c>
      <c r="O299" s="40" t="s">
        <v>39</v>
      </c>
      <c r="P299" s="40" t="n">
        <v>0</v>
      </c>
      <c r="Q299" s="25"/>
      <c r="R299" s="40" t="s">
        <v>39</v>
      </c>
      <c r="S299" s="40" t="s">
        <v>39</v>
      </c>
      <c r="T299" s="40" t="s">
        <v>39</v>
      </c>
      <c r="U299" s="40" t="s">
        <v>39</v>
      </c>
      <c r="V299" s="40" t="s">
        <v>39</v>
      </c>
      <c r="W299" s="40" t="s">
        <v>39</v>
      </c>
      <c r="X299" s="40" t="s">
        <v>39</v>
      </c>
      <c r="Y299" s="40" t="n">
        <v>0</v>
      </c>
      <c r="Z299" s="25"/>
      <c r="AA299" s="41" t="s">
        <v>39</v>
      </c>
    </row>
    <row r="300" customFormat="false" ht="12.75" hidden="false" customHeight="false" outlineLevel="0" collapsed="false">
      <c r="B300" s="58" t="s">
        <v>75</v>
      </c>
      <c r="C300" s="59" t="s">
        <v>39</v>
      </c>
      <c r="D300" s="59" t="s">
        <v>39</v>
      </c>
      <c r="E300" s="59" t="s">
        <v>39</v>
      </c>
      <c r="F300" s="59" t="s">
        <v>39</v>
      </c>
      <c r="G300" s="59" t="s">
        <v>39</v>
      </c>
      <c r="H300" s="59" t="s">
        <v>39</v>
      </c>
      <c r="I300" s="59" t="s">
        <v>39</v>
      </c>
      <c r="J300" s="59" t="s">
        <v>39</v>
      </c>
      <c r="K300" s="59" t="s">
        <v>39</v>
      </c>
      <c r="L300" s="59" t="s">
        <v>39</v>
      </c>
      <c r="M300" s="59" t="s">
        <v>39</v>
      </c>
      <c r="N300" s="59" t="s">
        <v>39</v>
      </c>
      <c r="O300" s="59" t="s">
        <v>39</v>
      </c>
      <c r="P300" s="59" t="n">
        <v>0</v>
      </c>
      <c r="Q300" s="60"/>
      <c r="R300" s="59" t="s">
        <v>39</v>
      </c>
      <c r="S300" s="59" t="s">
        <v>39</v>
      </c>
      <c r="T300" s="59" t="s">
        <v>39</v>
      </c>
      <c r="U300" s="59" t="s">
        <v>39</v>
      </c>
      <c r="V300" s="59" t="s">
        <v>39</v>
      </c>
      <c r="W300" s="59" t="s">
        <v>39</v>
      </c>
      <c r="X300" s="59" t="s">
        <v>39</v>
      </c>
      <c r="Y300" s="59" t="n">
        <v>0</v>
      </c>
      <c r="Z300" s="60"/>
      <c r="AA300" s="61" t="s">
        <v>39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</row>
    <row r="302" customFormat="false" ht="12.75" hidden="false" customHeight="false" outlineLevel="0" collapsed="false">
      <c r="B302" s="64" t="s">
        <v>76</v>
      </c>
      <c r="C302" s="65" t="n">
        <v>11700</v>
      </c>
      <c r="D302" s="65" t="n">
        <v>650</v>
      </c>
      <c r="E302" s="65" t="n">
        <v>150</v>
      </c>
      <c r="F302" s="65" t="n">
        <v>1300</v>
      </c>
      <c r="G302" s="65" t="n">
        <v>2800</v>
      </c>
      <c r="H302" s="65" t="n">
        <v>1000</v>
      </c>
      <c r="I302" s="65" t="n">
        <v>1300</v>
      </c>
      <c r="J302" s="65" t="n">
        <v>140</v>
      </c>
      <c r="K302" s="65" t="n">
        <v>300</v>
      </c>
      <c r="L302" s="65" t="n">
        <v>3800</v>
      </c>
      <c r="M302" s="65" t="n">
        <v>2900</v>
      </c>
      <c r="N302" s="65" t="n">
        <v>6300</v>
      </c>
      <c r="O302" s="65" t="n">
        <v>560</v>
      </c>
      <c r="P302" s="66"/>
      <c r="Q302" s="67"/>
      <c r="R302" s="65" t="n">
        <v>6500</v>
      </c>
      <c r="S302" s="65" t="n">
        <v>9200</v>
      </c>
      <c r="T302" s="65" t="n">
        <v>7000</v>
      </c>
      <c r="U302" s="65" t="n">
        <v>7000</v>
      </c>
      <c r="V302" s="65" t="n">
        <v>8700</v>
      </c>
      <c r="W302" s="65" t="n">
        <v>7500</v>
      </c>
      <c r="X302" s="65" t="n">
        <v>7400</v>
      </c>
      <c r="Y302" s="66"/>
      <c r="Z302" s="67"/>
      <c r="AA302" s="68" t="n">
        <v>23900</v>
      </c>
    </row>
    <row r="303" customFormat="false" ht="14.25" hidden="false" customHeight="false" outlineLevel="0" collapsed="false">
      <c r="B303" s="69" t="s">
        <v>77</v>
      </c>
      <c r="C303" s="48" t="n">
        <v>3253.068</v>
      </c>
      <c r="D303" s="48" t="s">
        <v>67</v>
      </c>
      <c r="E303" s="48" t="s">
        <v>67</v>
      </c>
      <c r="F303" s="48" t="s">
        <v>67</v>
      </c>
      <c r="G303" s="48" t="s">
        <v>67</v>
      </c>
      <c r="H303" s="48" t="s">
        <v>67</v>
      </c>
      <c r="I303" s="48" t="n">
        <v>167.93954168225</v>
      </c>
      <c r="J303" s="48" t="s">
        <v>67</v>
      </c>
      <c r="K303" s="48" t="s">
        <v>67</v>
      </c>
      <c r="L303" s="48" t="s">
        <v>67</v>
      </c>
      <c r="M303" s="48" t="s">
        <v>67</v>
      </c>
      <c r="N303" s="48" t="s">
        <v>67</v>
      </c>
      <c r="O303" s="48" t="s">
        <v>67</v>
      </c>
      <c r="P303" s="48" t="s">
        <v>32</v>
      </c>
      <c r="Q303" s="48" t="n">
        <v>3421.00754168225</v>
      </c>
      <c r="R303" s="48" t="n">
        <v>72.6808488630289</v>
      </c>
      <c r="S303" s="48" t="n">
        <v>10.2871355313826</v>
      </c>
      <c r="T303" s="48" t="s">
        <v>87</v>
      </c>
      <c r="U303" s="48" t="s">
        <v>87</v>
      </c>
      <c r="V303" s="48" t="s">
        <v>87</v>
      </c>
      <c r="W303" s="48" t="s">
        <v>87</v>
      </c>
      <c r="X303" s="48" t="s">
        <v>87</v>
      </c>
      <c r="Y303" s="70" t="s">
        <v>30</v>
      </c>
      <c r="Z303" s="70" t="n">
        <v>82.9679843944115</v>
      </c>
      <c r="AA303" s="50" t="n">
        <v>3.585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72.6808488630289</v>
      </c>
      <c r="S304" s="26" t="n">
        <v>10.2871355313826</v>
      </c>
      <c r="T304" s="72" t="s">
        <v>37</v>
      </c>
      <c r="U304" s="72" t="s">
        <v>37</v>
      </c>
      <c r="V304" s="72" t="s">
        <v>37</v>
      </c>
      <c r="W304" s="72" t="s">
        <v>37</v>
      </c>
      <c r="X304" s="72" t="s">
        <v>37</v>
      </c>
      <c r="Y304" s="72" t="s">
        <v>37</v>
      </c>
      <c r="Z304" s="26" t="n">
        <v>82.9679843944115</v>
      </c>
      <c r="AA304" s="29" t="s">
        <v>87</v>
      </c>
    </row>
    <row r="305" customFormat="false" ht="13.5" hidden="false" customHeight="false" outlineLevel="0" collapsed="false">
      <c r="B305" s="73" t="s">
        <v>79</v>
      </c>
      <c r="C305" s="26" t="n">
        <v>3253.068</v>
      </c>
      <c r="D305" s="26" t="s">
        <v>32</v>
      </c>
      <c r="E305" s="26" t="s">
        <v>32</v>
      </c>
      <c r="F305" s="26" t="s">
        <v>32</v>
      </c>
      <c r="G305" s="26" t="s">
        <v>32</v>
      </c>
      <c r="H305" s="26" t="s">
        <v>32</v>
      </c>
      <c r="I305" s="26" t="s">
        <v>32</v>
      </c>
      <c r="J305" s="26" t="s">
        <v>32</v>
      </c>
      <c r="K305" s="26" t="s">
        <v>32</v>
      </c>
      <c r="L305" s="26" t="s">
        <v>32</v>
      </c>
      <c r="M305" s="26" t="s">
        <v>32</v>
      </c>
      <c r="N305" s="26" t="s">
        <v>32</v>
      </c>
      <c r="O305" s="26" t="s">
        <v>32</v>
      </c>
      <c r="P305" s="26" t="s">
        <v>32</v>
      </c>
      <c r="Q305" s="26" t="n">
        <v>3253.068</v>
      </c>
      <c r="R305" s="26" t="s">
        <v>32</v>
      </c>
      <c r="S305" s="26" t="s">
        <v>32</v>
      </c>
      <c r="T305" s="26" t="s">
        <v>32</v>
      </c>
      <c r="U305" s="26" t="s">
        <v>32</v>
      </c>
      <c r="V305" s="26" t="s">
        <v>32</v>
      </c>
      <c r="W305" s="26" t="s">
        <v>32</v>
      </c>
      <c r="X305" s="26" t="s">
        <v>32</v>
      </c>
      <c r="Y305" s="26" t="s">
        <v>32</v>
      </c>
      <c r="Z305" s="26" t="s">
        <v>32</v>
      </c>
      <c r="AA305" s="29" t="s">
        <v>32</v>
      </c>
    </row>
    <row r="306" customFormat="false" ht="13.5" hidden="false" customHeight="false" outlineLevel="0" collapsed="false">
      <c r="B306" s="73" t="s">
        <v>80</v>
      </c>
      <c r="C306" s="26" t="s">
        <v>67</v>
      </c>
      <c r="D306" s="26" t="s">
        <v>67</v>
      </c>
      <c r="E306" s="26" t="s">
        <v>67</v>
      </c>
      <c r="F306" s="26" t="s">
        <v>67</v>
      </c>
      <c r="G306" s="26" t="s">
        <v>67</v>
      </c>
      <c r="H306" s="26" t="s">
        <v>67</v>
      </c>
      <c r="I306" s="26" t="n">
        <v>167.93954168225</v>
      </c>
      <c r="J306" s="26" t="s">
        <v>67</v>
      </c>
      <c r="K306" s="26" t="s">
        <v>67</v>
      </c>
      <c r="L306" s="26" t="s">
        <v>67</v>
      </c>
      <c r="M306" s="26" t="s">
        <v>67</v>
      </c>
      <c r="N306" s="26" t="s">
        <v>67</v>
      </c>
      <c r="O306" s="26" t="s">
        <v>67</v>
      </c>
      <c r="P306" s="26" t="s">
        <v>32</v>
      </c>
      <c r="Q306" s="26" t="n">
        <v>167.93954168225</v>
      </c>
      <c r="R306" s="26" t="s">
        <v>67</v>
      </c>
      <c r="S306" s="26" t="s">
        <v>67</v>
      </c>
      <c r="T306" s="26" t="s">
        <v>67</v>
      </c>
      <c r="U306" s="26" t="s">
        <v>67</v>
      </c>
      <c r="V306" s="26" t="s">
        <v>67</v>
      </c>
      <c r="W306" s="26" t="s">
        <v>67</v>
      </c>
      <c r="X306" s="26" t="s">
        <v>67</v>
      </c>
      <c r="Y306" s="26" t="s">
        <v>32</v>
      </c>
      <c r="Z306" s="26" t="s">
        <v>67</v>
      </c>
      <c r="AA306" s="29" t="n">
        <v>3.585</v>
      </c>
    </row>
    <row r="307" customFormat="false" ht="12.75" hidden="false" customHeight="false" outlineLevel="0" collapsed="false">
      <c r="B307" s="74" t="s">
        <v>81</v>
      </c>
      <c r="C307" s="26" t="s">
        <v>32</v>
      </c>
      <c r="D307" s="26" t="s">
        <v>32</v>
      </c>
      <c r="E307" s="26" t="s">
        <v>32</v>
      </c>
      <c r="F307" s="26" t="s">
        <v>32</v>
      </c>
      <c r="G307" s="26" t="s">
        <v>32</v>
      </c>
      <c r="H307" s="26" t="s">
        <v>32</v>
      </c>
      <c r="I307" s="26" t="s">
        <v>32</v>
      </c>
      <c r="J307" s="26" t="s">
        <v>32</v>
      </c>
      <c r="K307" s="26" t="s">
        <v>32</v>
      </c>
      <c r="L307" s="26" t="s">
        <v>32</v>
      </c>
      <c r="M307" s="26" t="s">
        <v>32</v>
      </c>
      <c r="N307" s="26" t="s">
        <v>32</v>
      </c>
      <c r="O307" s="26" t="s">
        <v>32</v>
      </c>
      <c r="P307" s="26" t="s">
        <v>32</v>
      </c>
      <c r="Q307" s="26" t="s">
        <v>32</v>
      </c>
      <c r="R307" s="26" t="s">
        <v>32</v>
      </c>
      <c r="S307" s="26" t="s">
        <v>32</v>
      </c>
      <c r="T307" s="26" t="s">
        <v>32</v>
      </c>
      <c r="U307" s="26" t="s">
        <v>32</v>
      </c>
      <c r="V307" s="26" t="s">
        <v>32</v>
      </c>
      <c r="W307" s="26" t="s">
        <v>32</v>
      </c>
      <c r="X307" s="26" t="s">
        <v>32</v>
      </c>
      <c r="Y307" s="26" t="s">
        <v>32</v>
      </c>
      <c r="Z307" s="26" t="s">
        <v>32</v>
      </c>
      <c r="AA307" s="29" t="s">
        <v>32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s">
        <v>67</v>
      </c>
      <c r="D310" s="26" t="s">
        <v>67</v>
      </c>
      <c r="E310" s="26" t="s">
        <v>67</v>
      </c>
      <c r="F310" s="26" t="s">
        <v>67</v>
      </c>
      <c r="G310" s="26" t="s">
        <v>67</v>
      </c>
      <c r="H310" s="26" t="s">
        <v>67</v>
      </c>
      <c r="I310" s="26" t="n">
        <v>167.93954168225</v>
      </c>
      <c r="J310" s="26" t="s">
        <v>67</v>
      </c>
      <c r="K310" s="26" t="s">
        <v>67</v>
      </c>
      <c r="L310" s="26" t="s">
        <v>67</v>
      </c>
      <c r="M310" s="26" t="s">
        <v>67</v>
      </c>
      <c r="N310" s="26" t="s">
        <v>67</v>
      </c>
      <c r="O310" s="26" t="s">
        <v>67</v>
      </c>
      <c r="P310" s="26" t="s">
        <v>32</v>
      </c>
      <c r="Q310" s="26" t="n">
        <v>167.93954168225</v>
      </c>
      <c r="R310" s="26" t="s">
        <v>67</v>
      </c>
      <c r="S310" s="26" t="s">
        <v>67</v>
      </c>
      <c r="T310" s="26" t="s">
        <v>67</v>
      </c>
      <c r="U310" s="26" t="s">
        <v>67</v>
      </c>
      <c r="V310" s="26" t="s">
        <v>67</v>
      </c>
      <c r="W310" s="26" t="s">
        <v>67</v>
      </c>
      <c r="X310" s="26" t="s">
        <v>67</v>
      </c>
      <c r="Y310" s="26" t="s">
        <v>32</v>
      </c>
      <c r="Z310" s="26" t="s">
        <v>67</v>
      </c>
      <c r="AA310" s="29" t="n">
        <v>3.585</v>
      </c>
    </row>
    <row r="311" customFormat="false" ht="13.5" hidden="false" customHeight="false" outlineLevel="0" collapsed="false">
      <c r="B311" s="80" t="s">
        <v>84</v>
      </c>
      <c r="C311" s="26" t="s">
        <v>39</v>
      </c>
      <c r="D311" s="26" t="s">
        <v>39</v>
      </c>
      <c r="E311" s="26" t="s">
        <v>39</v>
      </c>
      <c r="F311" s="26" t="s">
        <v>39</v>
      </c>
      <c r="G311" s="26" t="s">
        <v>39</v>
      </c>
      <c r="H311" s="26" t="s">
        <v>39</v>
      </c>
      <c r="I311" s="26" t="s">
        <v>39</v>
      </c>
      <c r="J311" s="26" t="s">
        <v>39</v>
      </c>
      <c r="K311" s="26" t="s">
        <v>39</v>
      </c>
      <c r="L311" s="26" t="s">
        <v>39</v>
      </c>
      <c r="M311" s="26" t="s">
        <v>39</v>
      </c>
      <c r="N311" s="26" t="s">
        <v>39</v>
      </c>
      <c r="O311" s="26" t="s">
        <v>39</v>
      </c>
      <c r="P311" s="26" t="n">
        <v>0</v>
      </c>
      <c r="Q311" s="26" t="s">
        <v>39</v>
      </c>
      <c r="R311" s="26" t="s">
        <v>39</v>
      </c>
      <c r="S311" s="26" t="s">
        <v>39</v>
      </c>
      <c r="T311" s="26" t="s">
        <v>39</v>
      </c>
      <c r="U311" s="26" t="s">
        <v>39</v>
      </c>
      <c r="V311" s="26" t="s">
        <v>39</v>
      </c>
      <c r="W311" s="26" t="s">
        <v>39</v>
      </c>
      <c r="X311" s="26" t="s">
        <v>39</v>
      </c>
      <c r="Y311" s="26" t="n">
        <v>0</v>
      </c>
      <c r="Z311" s="26" t="s">
        <v>39</v>
      </c>
      <c r="AA311" s="29" t="s">
        <v>39</v>
      </c>
    </row>
    <row r="312" customFormat="false" ht="12.75" hidden="false" customHeight="false" outlineLevel="0" collapsed="false">
      <c r="B312" s="81" t="s">
        <v>85</v>
      </c>
      <c r="C312" s="82" t="s">
        <v>67</v>
      </c>
      <c r="D312" s="82" t="s">
        <v>67</v>
      </c>
      <c r="E312" s="82" t="s">
        <v>67</v>
      </c>
      <c r="F312" s="82" t="s">
        <v>67</v>
      </c>
      <c r="G312" s="82" t="s">
        <v>67</v>
      </c>
      <c r="H312" s="82" t="s">
        <v>67</v>
      </c>
      <c r="I312" s="82" t="s">
        <v>39</v>
      </c>
      <c r="J312" s="82" t="s">
        <v>67</v>
      </c>
      <c r="K312" s="82" t="s">
        <v>67</v>
      </c>
      <c r="L312" s="82" t="s">
        <v>67</v>
      </c>
      <c r="M312" s="82" t="s">
        <v>67</v>
      </c>
      <c r="N312" s="82" t="s">
        <v>67</v>
      </c>
      <c r="O312" s="82" t="s">
        <v>67</v>
      </c>
      <c r="P312" s="82" t="s">
        <v>32</v>
      </c>
      <c r="Q312" s="82" t="s">
        <v>39</v>
      </c>
      <c r="R312" s="82" t="s">
        <v>67</v>
      </c>
      <c r="S312" s="82" t="s">
        <v>67</v>
      </c>
      <c r="T312" s="82" t="s">
        <v>67</v>
      </c>
      <c r="U312" s="82" t="s">
        <v>67</v>
      </c>
      <c r="V312" s="82" t="s">
        <v>67</v>
      </c>
      <c r="W312" s="82" t="s">
        <v>67</v>
      </c>
      <c r="X312" s="82" t="s">
        <v>67</v>
      </c>
      <c r="Y312" s="82" t="s">
        <v>32</v>
      </c>
      <c r="Z312" s="82" t="s">
        <v>67</v>
      </c>
      <c r="AA312" s="33" t="s">
        <v>39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A316" s="2"/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320.2</v>
      </c>
      <c r="D317" s="13" t="s">
        <v>67</v>
      </c>
      <c r="E317" s="13" t="s">
        <v>67</v>
      </c>
      <c r="F317" s="13" t="s">
        <v>67</v>
      </c>
      <c r="G317" s="13" t="s">
        <v>67</v>
      </c>
      <c r="H317" s="13" t="s">
        <v>67</v>
      </c>
      <c r="I317" s="13" t="n">
        <v>282.1695311325</v>
      </c>
      <c r="J317" s="13" t="s">
        <v>67</v>
      </c>
      <c r="K317" s="13" t="s">
        <v>67</v>
      </c>
      <c r="L317" s="13" t="s">
        <v>67</v>
      </c>
      <c r="M317" s="13" t="s">
        <v>67</v>
      </c>
      <c r="N317" s="13" t="s">
        <v>67</v>
      </c>
      <c r="O317" s="13" t="s">
        <v>67</v>
      </c>
      <c r="P317" s="14" t="s">
        <v>32</v>
      </c>
      <c r="Q317" s="15"/>
      <c r="R317" s="13" t="n">
        <v>9.66815215699295</v>
      </c>
      <c r="S317" s="13" t="n">
        <v>0.966815215699295</v>
      </c>
      <c r="T317" s="13" t="s">
        <v>87</v>
      </c>
      <c r="U317" s="13" t="s">
        <v>87</v>
      </c>
      <c r="V317" s="13" t="s">
        <v>87</v>
      </c>
      <c r="W317" s="13" t="s">
        <v>87</v>
      </c>
      <c r="X317" s="13" t="s">
        <v>87</v>
      </c>
      <c r="Y317" s="14" t="s">
        <v>30</v>
      </c>
      <c r="Z317" s="15"/>
      <c r="AA317" s="16" t="n">
        <v>0.154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9.66815215699295</v>
      </c>
      <c r="S318" s="19" t="n">
        <v>0.966815215699295</v>
      </c>
      <c r="T318" s="20" t="s">
        <v>37</v>
      </c>
      <c r="U318" s="20" t="s">
        <v>37</v>
      </c>
      <c r="V318" s="20" t="s">
        <v>37</v>
      </c>
      <c r="W318" s="20" t="s">
        <v>37</v>
      </c>
      <c r="X318" s="20" t="s">
        <v>37</v>
      </c>
      <c r="Y318" s="21" t="s">
        <v>37</v>
      </c>
      <c r="Z318" s="22"/>
      <c r="AA318" s="23" t="s">
        <v>87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9.66815215699295</v>
      </c>
      <c r="S319" s="26" t="n">
        <v>0.966815215699295</v>
      </c>
      <c r="T319" s="20" t="s">
        <v>37</v>
      </c>
      <c r="U319" s="20" t="s">
        <v>37</v>
      </c>
      <c r="V319" s="20" t="s">
        <v>37</v>
      </c>
      <c r="W319" s="20" t="s">
        <v>37</v>
      </c>
      <c r="X319" s="20" t="s">
        <v>37</v>
      </c>
      <c r="Y319" s="20" t="s">
        <v>37</v>
      </c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9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s">
        <v>32</v>
      </c>
    </row>
    <row r="322" customFormat="false" ht="12" hidden="false" customHeight="false" outlineLevel="0" collapsed="false">
      <c r="B322" s="34" t="s">
        <v>36</v>
      </c>
      <c r="C322" s="14" t="n">
        <v>320.2</v>
      </c>
      <c r="D322" s="14" t="s">
        <v>32</v>
      </c>
      <c r="E322" s="14" t="s">
        <v>32</v>
      </c>
      <c r="F322" s="14" t="s">
        <v>32</v>
      </c>
      <c r="G322" s="14" t="s">
        <v>32</v>
      </c>
      <c r="H322" s="14" t="s">
        <v>32</v>
      </c>
      <c r="I322" s="14" t="s">
        <v>32</v>
      </c>
      <c r="J322" s="14" t="s">
        <v>32</v>
      </c>
      <c r="K322" s="14" t="s">
        <v>32</v>
      </c>
      <c r="L322" s="14" t="s">
        <v>32</v>
      </c>
      <c r="M322" s="14" t="s">
        <v>32</v>
      </c>
      <c r="N322" s="14" t="s">
        <v>32</v>
      </c>
      <c r="O322" s="14" t="s">
        <v>32</v>
      </c>
      <c r="P322" s="14" t="s">
        <v>32</v>
      </c>
      <c r="Q322" s="35"/>
      <c r="R322" s="14" t="s">
        <v>32</v>
      </c>
      <c r="S322" s="14" t="s">
        <v>32</v>
      </c>
      <c r="T322" s="14" t="s">
        <v>32</v>
      </c>
      <c r="U322" s="14" t="s">
        <v>32</v>
      </c>
      <c r="V322" s="14" t="s">
        <v>32</v>
      </c>
      <c r="W322" s="14" t="s">
        <v>32</v>
      </c>
      <c r="X322" s="14" t="s">
        <v>32</v>
      </c>
      <c r="Y322" s="14" t="s">
        <v>32</v>
      </c>
      <c r="Z322" s="35"/>
      <c r="AA322" s="23" t="s">
        <v>32</v>
      </c>
    </row>
    <row r="323" customFormat="false" ht="12" hidden="false" customHeight="false" outlineLevel="0" collapsed="false">
      <c r="B323" s="36" t="s">
        <v>38</v>
      </c>
      <c r="C323" s="26" t="n">
        <v>320.2</v>
      </c>
      <c r="D323" s="26" t="s">
        <v>32</v>
      </c>
      <c r="E323" s="26" t="s">
        <v>32</v>
      </c>
      <c r="F323" s="26" t="s">
        <v>32</v>
      </c>
      <c r="G323" s="26" t="s">
        <v>32</v>
      </c>
      <c r="H323" s="26" t="s">
        <v>32</v>
      </c>
      <c r="I323" s="26" t="s">
        <v>32</v>
      </c>
      <c r="J323" s="26" t="s">
        <v>32</v>
      </c>
      <c r="K323" s="26" t="s">
        <v>32</v>
      </c>
      <c r="L323" s="26" t="s">
        <v>32</v>
      </c>
      <c r="M323" s="26" t="s">
        <v>32</v>
      </c>
      <c r="N323" s="26" t="s">
        <v>32</v>
      </c>
      <c r="O323" s="26" t="s">
        <v>32</v>
      </c>
      <c r="P323" s="26" t="s">
        <v>32</v>
      </c>
      <c r="Q323" s="37"/>
      <c r="R323" s="26" t="s">
        <v>32</v>
      </c>
      <c r="S323" s="26" t="s">
        <v>32</v>
      </c>
      <c r="T323" s="26" t="s">
        <v>32</v>
      </c>
      <c r="U323" s="26" t="s">
        <v>32</v>
      </c>
      <c r="V323" s="26" t="s">
        <v>32</v>
      </c>
      <c r="W323" s="26" t="s">
        <v>32</v>
      </c>
      <c r="X323" s="26" t="s">
        <v>32</v>
      </c>
      <c r="Y323" s="26" t="s">
        <v>32</v>
      </c>
      <c r="Z323" s="37"/>
      <c r="AA323" s="29" t="s">
        <v>32</v>
      </c>
    </row>
    <row r="324" customFormat="false" ht="12" hidden="false" customHeight="false" outlineLevel="0" collapsed="false">
      <c r="B324" s="38" t="s">
        <v>40</v>
      </c>
      <c r="C324" s="26" t="n">
        <v>320.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s">
        <v>32</v>
      </c>
      <c r="D325" s="40" t="s">
        <v>32</v>
      </c>
      <c r="E325" s="40" t="s">
        <v>32</v>
      </c>
      <c r="F325" s="40" t="s">
        <v>32</v>
      </c>
      <c r="G325" s="40" t="s">
        <v>32</v>
      </c>
      <c r="H325" s="40" t="s">
        <v>32</v>
      </c>
      <c r="I325" s="40" t="s">
        <v>32</v>
      </c>
      <c r="J325" s="40" t="s">
        <v>32</v>
      </c>
      <c r="K325" s="40" t="s">
        <v>32</v>
      </c>
      <c r="L325" s="40" t="s">
        <v>32</v>
      </c>
      <c r="M325" s="40" t="s">
        <v>32</v>
      </c>
      <c r="N325" s="40" t="s">
        <v>32</v>
      </c>
      <c r="O325" s="40" t="s">
        <v>32</v>
      </c>
      <c r="P325" s="40" t="s">
        <v>32</v>
      </c>
      <c r="Q325" s="37"/>
      <c r="R325" s="40" t="s">
        <v>32</v>
      </c>
      <c r="S325" s="40" t="s">
        <v>32</v>
      </c>
      <c r="T325" s="40" t="s">
        <v>32</v>
      </c>
      <c r="U325" s="40" t="s">
        <v>32</v>
      </c>
      <c r="V325" s="40" t="s">
        <v>32</v>
      </c>
      <c r="W325" s="40" t="s">
        <v>32</v>
      </c>
      <c r="X325" s="40" t="s">
        <v>32</v>
      </c>
      <c r="Y325" s="40" t="s">
        <v>32</v>
      </c>
      <c r="Z325" s="37"/>
      <c r="AA325" s="41" t="s">
        <v>32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s">
        <v>32</v>
      </c>
      <c r="H326" s="40" t="s">
        <v>32</v>
      </c>
      <c r="I326" s="40" t="s">
        <v>32</v>
      </c>
      <c r="J326" s="40" t="s">
        <v>32</v>
      </c>
      <c r="K326" s="40" t="s">
        <v>32</v>
      </c>
      <c r="L326" s="40" t="s">
        <v>32</v>
      </c>
      <c r="M326" s="40" t="s">
        <v>32</v>
      </c>
      <c r="N326" s="40" t="s">
        <v>32</v>
      </c>
      <c r="O326" s="40" t="s">
        <v>32</v>
      </c>
      <c r="P326" s="40" t="s">
        <v>32</v>
      </c>
      <c r="Q326" s="37"/>
      <c r="R326" s="40" t="s">
        <v>32</v>
      </c>
      <c r="S326" s="40" t="s">
        <v>32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 t="s">
        <v>32</v>
      </c>
      <c r="Z326" s="37"/>
      <c r="AA326" s="41" t="s">
        <v>32</v>
      </c>
    </row>
    <row r="327" customFormat="false" ht="12" hidden="false" customHeight="false" outlineLevel="0" collapsed="false">
      <c r="B327" s="36" t="s">
        <v>43</v>
      </c>
      <c r="C327" s="42" t="s">
        <v>32</v>
      </c>
      <c r="D327" s="26" t="s">
        <v>32</v>
      </c>
      <c r="E327" s="26" t="s">
        <v>32</v>
      </c>
      <c r="F327" s="26" t="s">
        <v>32</v>
      </c>
      <c r="G327" s="26" t="s">
        <v>32</v>
      </c>
      <c r="H327" s="26" t="s">
        <v>32</v>
      </c>
      <c r="I327" s="26" t="s">
        <v>32</v>
      </c>
      <c r="J327" s="26" t="s">
        <v>32</v>
      </c>
      <c r="K327" s="26" t="s">
        <v>32</v>
      </c>
      <c r="L327" s="26" t="s">
        <v>32</v>
      </c>
      <c r="M327" s="26" t="s">
        <v>32</v>
      </c>
      <c r="N327" s="26" t="s">
        <v>32</v>
      </c>
      <c r="O327" s="26" t="s">
        <v>32</v>
      </c>
      <c r="P327" s="26" t="s">
        <v>32</v>
      </c>
      <c r="Q327" s="37"/>
      <c r="R327" s="26" t="s">
        <v>32</v>
      </c>
      <c r="S327" s="26" t="s">
        <v>32</v>
      </c>
      <c r="T327" s="26" t="s">
        <v>32</v>
      </c>
      <c r="U327" s="26" t="s">
        <v>32</v>
      </c>
      <c r="V327" s="26" t="s">
        <v>32</v>
      </c>
      <c r="W327" s="26" t="s">
        <v>32</v>
      </c>
      <c r="X327" s="26" t="s">
        <v>32</v>
      </c>
      <c r="Y327" s="26" t="s">
        <v>32</v>
      </c>
      <c r="Z327" s="37"/>
      <c r="AA327" s="29" t="s">
        <v>32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s">
        <v>67</v>
      </c>
      <c r="D329" s="48" t="s">
        <v>67</v>
      </c>
      <c r="E329" s="48" t="s">
        <v>67</v>
      </c>
      <c r="F329" s="48" t="s">
        <v>67</v>
      </c>
      <c r="G329" s="48" t="s">
        <v>67</v>
      </c>
      <c r="H329" s="48" t="s">
        <v>67</v>
      </c>
      <c r="I329" s="48" t="n">
        <v>282.1695311325</v>
      </c>
      <c r="J329" s="48" t="s">
        <v>67</v>
      </c>
      <c r="K329" s="48" t="s">
        <v>67</v>
      </c>
      <c r="L329" s="48" t="s">
        <v>67</v>
      </c>
      <c r="M329" s="48" t="s">
        <v>67</v>
      </c>
      <c r="N329" s="48" t="s">
        <v>67</v>
      </c>
      <c r="O329" s="48" t="s">
        <v>67</v>
      </c>
      <c r="P329" s="48" t="s">
        <v>32</v>
      </c>
      <c r="Q329" s="49"/>
      <c r="R329" s="48" t="s">
        <v>67</v>
      </c>
      <c r="S329" s="48" t="s">
        <v>67</v>
      </c>
      <c r="T329" s="48" t="s">
        <v>67</v>
      </c>
      <c r="U329" s="48" t="s">
        <v>67</v>
      </c>
      <c r="V329" s="48" t="s">
        <v>67</v>
      </c>
      <c r="W329" s="48" t="s">
        <v>67</v>
      </c>
      <c r="X329" s="48" t="s">
        <v>67</v>
      </c>
      <c r="Y329" s="48" t="s">
        <v>32</v>
      </c>
      <c r="Z329" s="49"/>
      <c r="AA329" s="50" t="n">
        <v>0.154</v>
      </c>
    </row>
    <row r="330" customFormat="false" ht="12" hidden="false" customHeight="false" outlineLevel="0" collapsed="false">
      <c r="B330" s="36" t="s">
        <v>45</v>
      </c>
      <c r="C330" s="40" t="s">
        <v>32</v>
      </c>
      <c r="D330" s="40" t="s">
        <v>32</v>
      </c>
      <c r="E330" s="40" t="s">
        <v>32</v>
      </c>
      <c r="F330" s="40" t="s">
        <v>32</v>
      </c>
      <c r="G330" s="40" t="s">
        <v>32</v>
      </c>
      <c r="H330" s="40" t="s">
        <v>32</v>
      </c>
      <c r="I330" s="40" t="n">
        <v>282.1695311325</v>
      </c>
      <c r="J330" s="40" t="s">
        <v>32</v>
      </c>
      <c r="K330" s="40" t="s">
        <v>32</v>
      </c>
      <c r="L330" s="40" t="s">
        <v>32</v>
      </c>
      <c r="M330" s="40" t="s">
        <v>32</v>
      </c>
      <c r="N330" s="40" t="s">
        <v>32</v>
      </c>
      <c r="O330" s="40" t="s">
        <v>32</v>
      </c>
      <c r="P330" s="40" t="n">
        <v>0</v>
      </c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 t="n">
        <v>0</v>
      </c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9</v>
      </c>
      <c r="D331" s="40" t="s">
        <v>39</v>
      </c>
      <c r="E331" s="40" t="s">
        <v>39</v>
      </c>
      <c r="F331" s="40" t="s">
        <v>39</v>
      </c>
      <c r="G331" s="40" t="s">
        <v>39</v>
      </c>
      <c r="H331" s="40" t="s">
        <v>39</v>
      </c>
      <c r="I331" s="40" t="s">
        <v>39</v>
      </c>
      <c r="J331" s="40" t="s">
        <v>39</v>
      </c>
      <c r="K331" s="40" t="s">
        <v>39</v>
      </c>
      <c r="L331" s="40" t="s">
        <v>39</v>
      </c>
      <c r="M331" s="40" t="s">
        <v>39</v>
      </c>
      <c r="N331" s="40" t="s">
        <v>39</v>
      </c>
      <c r="O331" s="40" t="s">
        <v>39</v>
      </c>
      <c r="P331" s="40" t="n">
        <v>0</v>
      </c>
      <c r="Q331" s="37"/>
      <c r="R331" s="40" t="s">
        <v>39</v>
      </c>
      <c r="S331" s="40" t="s">
        <v>39</v>
      </c>
      <c r="T331" s="40" t="s">
        <v>39</v>
      </c>
      <c r="U331" s="40" t="s">
        <v>39</v>
      </c>
      <c r="V331" s="40" t="s">
        <v>39</v>
      </c>
      <c r="W331" s="40" t="s">
        <v>39</v>
      </c>
      <c r="X331" s="40" t="s">
        <v>39</v>
      </c>
      <c r="Y331" s="40" t="n">
        <v>0</v>
      </c>
      <c r="Z331" s="37"/>
      <c r="AA331" s="41" t="s">
        <v>39</v>
      </c>
    </row>
    <row r="332" customFormat="false" ht="12" hidden="false" customHeight="false" outlineLevel="0" collapsed="false">
      <c r="B332" s="36" t="s">
        <v>47</v>
      </c>
      <c r="C332" s="40" t="s">
        <v>39</v>
      </c>
      <c r="D332" s="40" t="s">
        <v>39</v>
      </c>
      <c r="E332" s="40" t="s">
        <v>39</v>
      </c>
      <c r="F332" s="40" t="s">
        <v>39</v>
      </c>
      <c r="G332" s="40" t="s">
        <v>39</v>
      </c>
      <c r="H332" s="40" t="s">
        <v>39</v>
      </c>
      <c r="I332" s="40" t="s">
        <v>39</v>
      </c>
      <c r="J332" s="40" t="s">
        <v>39</v>
      </c>
      <c r="K332" s="40" t="s">
        <v>39</v>
      </c>
      <c r="L332" s="40" t="s">
        <v>39</v>
      </c>
      <c r="M332" s="40" t="s">
        <v>39</v>
      </c>
      <c r="N332" s="40" t="s">
        <v>39</v>
      </c>
      <c r="O332" s="40" t="s">
        <v>39</v>
      </c>
      <c r="P332" s="40" t="n">
        <v>0</v>
      </c>
      <c r="Q332" s="37"/>
      <c r="R332" s="40" t="s">
        <v>39</v>
      </c>
      <c r="S332" s="40" t="s">
        <v>39</v>
      </c>
      <c r="T332" s="40" t="s">
        <v>39</v>
      </c>
      <c r="U332" s="40" t="s">
        <v>39</v>
      </c>
      <c r="V332" s="40" t="s">
        <v>39</v>
      </c>
      <c r="W332" s="40" t="s">
        <v>39</v>
      </c>
      <c r="X332" s="40" t="s">
        <v>39</v>
      </c>
      <c r="Y332" s="40" t="n">
        <v>0</v>
      </c>
      <c r="Z332" s="37"/>
      <c r="AA332" s="41" t="s">
        <v>39</v>
      </c>
    </row>
    <row r="333" customFormat="false" ht="12" hidden="false" customHeight="false" outlineLevel="0" collapsed="false">
      <c r="B333" s="36" t="s">
        <v>48</v>
      </c>
      <c r="C333" s="40" t="s">
        <v>39</v>
      </c>
      <c r="D333" s="40" t="s">
        <v>39</v>
      </c>
      <c r="E333" s="40" t="s">
        <v>39</v>
      </c>
      <c r="F333" s="40" t="s">
        <v>39</v>
      </c>
      <c r="G333" s="40" t="s">
        <v>39</v>
      </c>
      <c r="H333" s="40" t="s">
        <v>39</v>
      </c>
      <c r="I333" s="40" t="s">
        <v>39</v>
      </c>
      <c r="J333" s="40" t="s">
        <v>39</v>
      </c>
      <c r="K333" s="40" t="s">
        <v>39</v>
      </c>
      <c r="L333" s="40" t="s">
        <v>39</v>
      </c>
      <c r="M333" s="40" t="s">
        <v>39</v>
      </c>
      <c r="N333" s="40" t="s">
        <v>39</v>
      </c>
      <c r="O333" s="40" t="s">
        <v>39</v>
      </c>
      <c r="P333" s="40" t="n">
        <v>0</v>
      </c>
      <c r="Q333" s="37"/>
      <c r="R333" s="40" t="s">
        <v>39</v>
      </c>
      <c r="S333" s="40" t="s">
        <v>39</v>
      </c>
      <c r="T333" s="40" t="s">
        <v>39</v>
      </c>
      <c r="U333" s="40" t="s">
        <v>39</v>
      </c>
      <c r="V333" s="40" t="s">
        <v>39</v>
      </c>
      <c r="W333" s="40" t="s">
        <v>39</v>
      </c>
      <c r="X333" s="40" t="s">
        <v>39</v>
      </c>
      <c r="Y333" s="40" t="n">
        <v>0</v>
      </c>
      <c r="Z333" s="37"/>
      <c r="AA333" s="41" t="s">
        <v>39</v>
      </c>
    </row>
    <row r="334" customFormat="false" ht="12" hidden="false" customHeight="false" outlineLevel="0" collapsed="false">
      <c r="B334" s="36" t="s">
        <v>49</v>
      </c>
      <c r="C334" s="40" t="s">
        <v>39</v>
      </c>
      <c r="D334" s="40" t="s">
        <v>39</v>
      </c>
      <c r="E334" s="40" t="s">
        <v>39</v>
      </c>
      <c r="F334" s="40" t="s">
        <v>39</v>
      </c>
      <c r="G334" s="40" t="s">
        <v>39</v>
      </c>
      <c r="H334" s="40" t="s">
        <v>39</v>
      </c>
      <c r="I334" s="40" t="s">
        <v>39</v>
      </c>
      <c r="J334" s="40" t="s">
        <v>39</v>
      </c>
      <c r="K334" s="40" t="s">
        <v>39</v>
      </c>
      <c r="L334" s="40" t="s">
        <v>39</v>
      </c>
      <c r="M334" s="40" t="s">
        <v>39</v>
      </c>
      <c r="N334" s="40" t="s">
        <v>39</v>
      </c>
      <c r="O334" s="40" t="s">
        <v>39</v>
      </c>
      <c r="P334" s="40" t="n">
        <v>0</v>
      </c>
      <c r="Q334" s="37"/>
      <c r="R334" s="40" t="s">
        <v>39</v>
      </c>
      <c r="S334" s="40" t="s">
        <v>39</v>
      </c>
      <c r="T334" s="40" t="s">
        <v>39</v>
      </c>
      <c r="U334" s="40" t="s">
        <v>39</v>
      </c>
      <c r="V334" s="40" t="s">
        <v>39</v>
      </c>
      <c r="W334" s="40" t="s">
        <v>39</v>
      </c>
      <c r="X334" s="40" t="s">
        <v>39</v>
      </c>
      <c r="Y334" s="40" t="n">
        <v>0</v>
      </c>
      <c r="Z334" s="37"/>
      <c r="AA334" s="41" t="s">
        <v>39</v>
      </c>
    </row>
    <row r="335" customFormat="false" ht="12" hidden="false" customHeight="false" outlineLevel="0" collapsed="false">
      <c r="B335" s="36" t="s">
        <v>50</v>
      </c>
      <c r="C335" s="40" t="s">
        <v>32</v>
      </c>
      <c r="D335" s="40" t="s">
        <v>32</v>
      </c>
      <c r="E335" s="40" t="s">
        <v>32</v>
      </c>
      <c r="F335" s="40" t="s">
        <v>32</v>
      </c>
      <c r="G335" s="40" t="s">
        <v>32</v>
      </c>
      <c r="H335" s="40" t="s">
        <v>32</v>
      </c>
      <c r="I335" s="40" t="s">
        <v>32</v>
      </c>
      <c r="J335" s="40" t="s">
        <v>32</v>
      </c>
      <c r="K335" s="40" t="s">
        <v>32</v>
      </c>
      <c r="L335" s="40" t="s">
        <v>32</v>
      </c>
      <c r="M335" s="40" t="s">
        <v>32</v>
      </c>
      <c r="N335" s="40" t="s">
        <v>32</v>
      </c>
      <c r="O335" s="40" t="s">
        <v>32</v>
      </c>
      <c r="P335" s="40" t="s">
        <v>32</v>
      </c>
      <c r="Q335" s="37"/>
      <c r="R335" s="40" t="s">
        <v>32</v>
      </c>
      <c r="S335" s="40" t="s">
        <v>32</v>
      </c>
      <c r="T335" s="40" t="s">
        <v>32</v>
      </c>
      <c r="U335" s="40" t="s">
        <v>32</v>
      </c>
      <c r="V335" s="40" t="s">
        <v>32</v>
      </c>
      <c r="W335" s="40" t="s">
        <v>32</v>
      </c>
      <c r="X335" s="40" t="s">
        <v>32</v>
      </c>
      <c r="Y335" s="40" t="s">
        <v>32</v>
      </c>
      <c r="Z335" s="37"/>
      <c r="AA335" s="41" t="s">
        <v>32</v>
      </c>
    </row>
    <row r="336" customFormat="false" ht="12" hidden="false" customHeight="false" outlineLevel="0" collapsed="false">
      <c r="B336" s="36" t="s">
        <v>51</v>
      </c>
      <c r="C336" s="40" t="s">
        <v>39</v>
      </c>
      <c r="D336" s="40" t="s">
        <v>39</v>
      </c>
      <c r="E336" s="40" t="s">
        <v>39</v>
      </c>
      <c r="F336" s="40" t="s">
        <v>39</v>
      </c>
      <c r="G336" s="40" t="s">
        <v>39</v>
      </c>
      <c r="H336" s="40" t="s">
        <v>39</v>
      </c>
      <c r="I336" s="40" t="s">
        <v>39</v>
      </c>
      <c r="J336" s="40" t="s">
        <v>39</v>
      </c>
      <c r="K336" s="40" t="s">
        <v>39</v>
      </c>
      <c r="L336" s="40" t="s">
        <v>39</v>
      </c>
      <c r="M336" s="40" t="s">
        <v>39</v>
      </c>
      <c r="N336" s="40" t="s">
        <v>39</v>
      </c>
      <c r="O336" s="40" t="s">
        <v>39</v>
      </c>
      <c r="P336" s="40" t="n">
        <v>0</v>
      </c>
      <c r="Q336" s="37"/>
      <c r="R336" s="40" t="s">
        <v>39</v>
      </c>
      <c r="S336" s="40" t="s">
        <v>39</v>
      </c>
      <c r="T336" s="40" t="s">
        <v>39</v>
      </c>
      <c r="U336" s="40" t="s">
        <v>39</v>
      </c>
      <c r="V336" s="40" t="s">
        <v>39</v>
      </c>
      <c r="W336" s="40" t="s">
        <v>39</v>
      </c>
      <c r="X336" s="40" t="s">
        <v>39</v>
      </c>
      <c r="Y336" s="40" t="n">
        <v>0</v>
      </c>
      <c r="Z336" s="37"/>
      <c r="AA336" s="41" t="s">
        <v>39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0.154</v>
      </c>
    </row>
    <row r="338" customFormat="false" ht="12" hidden="false" customHeight="false" outlineLevel="0" collapsed="false">
      <c r="B338" s="36" t="s">
        <v>53</v>
      </c>
      <c r="C338" s="26" t="s">
        <v>32</v>
      </c>
      <c r="D338" s="26" t="s">
        <v>32</v>
      </c>
      <c r="E338" s="26" t="s">
        <v>32</v>
      </c>
      <c r="F338" s="26" t="s">
        <v>32</v>
      </c>
      <c r="G338" s="26" t="s">
        <v>32</v>
      </c>
      <c r="H338" s="26" t="s">
        <v>32</v>
      </c>
      <c r="I338" s="26" t="s">
        <v>32</v>
      </c>
      <c r="J338" s="26" t="s">
        <v>32</v>
      </c>
      <c r="K338" s="26" t="s">
        <v>32</v>
      </c>
      <c r="L338" s="26" t="s">
        <v>32</v>
      </c>
      <c r="M338" s="26" t="s">
        <v>32</v>
      </c>
      <c r="N338" s="26" t="s">
        <v>32</v>
      </c>
      <c r="O338" s="26" t="s">
        <v>32</v>
      </c>
      <c r="P338" s="26" t="s">
        <v>32</v>
      </c>
      <c r="Q338" s="37"/>
      <c r="R338" s="26" t="s">
        <v>32</v>
      </c>
      <c r="S338" s="26" t="s">
        <v>32</v>
      </c>
      <c r="T338" s="26" t="s">
        <v>32</v>
      </c>
      <c r="U338" s="26" t="s">
        <v>32</v>
      </c>
      <c r="V338" s="26" t="s">
        <v>32</v>
      </c>
      <c r="W338" s="26" t="s">
        <v>32</v>
      </c>
      <c r="X338" s="26" t="s">
        <v>32</v>
      </c>
      <c r="Y338" s="26" t="s">
        <v>32</v>
      </c>
      <c r="Z338" s="37"/>
      <c r="AA338" s="29" t="s">
        <v>32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s">
        <v>32</v>
      </c>
      <c r="D340" s="48" t="s">
        <v>32</v>
      </c>
      <c r="E340" s="48" t="s">
        <v>32</v>
      </c>
      <c r="F340" s="48" t="s">
        <v>32</v>
      </c>
      <c r="G340" s="48" t="s">
        <v>32</v>
      </c>
      <c r="H340" s="48" t="s">
        <v>32</v>
      </c>
      <c r="I340" s="48" t="s">
        <v>32</v>
      </c>
      <c r="J340" s="48" t="s">
        <v>32</v>
      </c>
      <c r="K340" s="48" t="s">
        <v>32</v>
      </c>
      <c r="L340" s="48" t="s">
        <v>32</v>
      </c>
      <c r="M340" s="48" t="s">
        <v>32</v>
      </c>
      <c r="N340" s="48" t="s">
        <v>32</v>
      </c>
      <c r="O340" s="48" t="s">
        <v>32</v>
      </c>
      <c r="P340" s="48" t="s">
        <v>32</v>
      </c>
      <c r="Q340" s="49"/>
      <c r="R340" s="48" t="s">
        <v>32</v>
      </c>
      <c r="S340" s="48" t="s">
        <v>32</v>
      </c>
      <c r="T340" s="48" t="s">
        <v>32</v>
      </c>
      <c r="U340" s="48" t="s">
        <v>32</v>
      </c>
      <c r="V340" s="48" t="s">
        <v>32</v>
      </c>
      <c r="W340" s="48" t="s">
        <v>32</v>
      </c>
      <c r="X340" s="48" t="s">
        <v>32</v>
      </c>
      <c r="Y340" s="48" t="s">
        <v>32</v>
      </c>
      <c r="Z340" s="49"/>
      <c r="AA340" s="50" t="s">
        <v>32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5.2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s">
        <v>39</v>
      </c>
      <c r="D344" s="13" t="s">
        <v>39</v>
      </c>
      <c r="E344" s="13" t="s">
        <v>39</v>
      </c>
      <c r="F344" s="13" t="s">
        <v>39</v>
      </c>
      <c r="G344" s="13" t="s">
        <v>39</v>
      </c>
      <c r="H344" s="13" t="s">
        <v>39</v>
      </c>
      <c r="I344" s="13" t="s">
        <v>39</v>
      </c>
      <c r="J344" s="13" t="s">
        <v>39</v>
      </c>
      <c r="K344" s="13" t="s">
        <v>39</v>
      </c>
      <c r="L344" s="13" t="s">
        <v>39</v>
      </c>
      <c r="M344" s="13" t="s">
        <v>39</v>
      </c>
      <c r="N344" s="13" t="s">
        <v>39</v>
      </c>
      <c r="O344" s="13" t="s">
        <v>39</v>
      </c>
      <c r="P344" s="14" t="n">
        <v>0</v>
      </c>
      <c r="Q344" s="53"/>
      <c r="R344" s="13" t="s">
        <v>39</v>
      </c>
      <c r="S344" s="13" t="s">
        <v>39</v>
      </c>
      <c r="T344" s="13" t="s">
        <v>39</v>
      </c>
      <c r="U344" s="13" t="s">
        <v>39</v>
      </c>
      <c r="V344" s="13" t="s">
        <v>39</v>
      </c>
      <c r="W344" s="13" t="s">
        <v>39</v>
      </c>
      <c r="X344" s="13" t="s">
        <v>39</v>
      </c>
      <c r="Y344" s="14" t="n">
        <v>0</v>
      </c>
      <c r="Z344" s="53"/>
      <c r="AA344" s="16" t="s">
        <v>39</v>
      </c>
    </row>
    <row r="345" customFormat="false" ht="13.5" hidden="false" customHeight="false" outlineLevel="0" collapsed="false">
      <c r="B345" s="54" t="s">
        <v>68</v>
      </c>
      <c r="C345" s="20" t="s">
        <v>39</v>
      </c>
      <c r="D345" s="20" t="s">
        <v>39</v>
      </c>
      <c r="E345" s="20" t="s">
        <v>39</v>
      </c>
      <c r="F345" s="20" t="s">
        <v>39</v>
      </c>
      <c r="G345" s="20" t="s">
        <v>39</v>
      </c>
      <c r="H345" s="20" t="s">
        <v>39</v>
      </c>
      <c r="I345" s="20" t="s">
        <v>39</v>
      </c>
      <c r="J345" s="20" t="s">
        <v>39</v>
      </c>
      <c r="K345" s="20" t="s">
        <v>39</v>
      </c>
      <c r="L345" s="20" t="s">
        <v>39</v>
      </c>
      <c r="M345" s="20" t="s">
        <v>39</v>
      </c>
      <c r="N345" s="20" t="s">
        <v>39</v>
      </c>
      <c r="O345" s="20" t="s">
        <v>39</v>
      </c>
      <c r="P345" s="20" t="n">
        <v>0</v>
      </c>
      <c r="Q345" s="25"/>
      <c r="R345" s="20" t="s">
        <v>39</v>
      </c>
      <c r="S345" s="20" t="s">
        <v>39</v>
      </c>
      <c r="T345" s="20" t="s">
        <v>39</v>
      </c>
      <c r="U345" s="20" t="s">
        <v>39</v>
      </c>
      <c r="V345" s="20" t="s">
        <v>39</v>
      </c>
      <c r="W345" s="20" t="s">
        <v>39</v>
      </c>
      <c r="X345" s="20" t="s">
        <v>39</v>
      </c>
      <c r="Y345" s="20" t="n">
        <v>0</v>
      </c>
      <c r="Z345" s="25"/>
      <c r="AA345" s="55" t="s">
        <v>39</v>
      </c>
    </row>
    <row r="346" customFormat="false" ht="12" hidden="false" customHeight="false" outlineLevel="0" collapsed="false">
      <c r="B346" s="54" t="s">
        <v>69</v>
      </c>
      <c r="C346" s="26" t="s">
        <v>39</v>
      </c>
      <c r="D346" s="26" t="s">
        <v>39</v>
      </c>
      <c r="E346" s="26" t="s">
        <v>39</v>
      </c>
      <c r="F346" s="26" t="s">
        <v>39</v>
      </c>
      <c r="G346" s="26" t="s">
        <v>39</v>
      </c>
      <c r="H346" s="26" t="s">
        <v>39</v>
      </c>
      <c r="I346" s="26" t="s">
        <v>39</v>
      </c>
      <c r="J346" s="26" t="s">
        <v>39</v>
      </c>
      <c r="K346" s="26" t="s">
        <v>39</v>
      </c>
      <c r="L346" s="26" t="s">
        <v>39</v>
      </c>
      <c r="M346" s="26" t="s">
        <v>39</v>
      </c>
      <c r="N346" s="26" t="s">
        <v>39</v>
      </c>
      <c r="O346" s="26" t="s">
        <v>39</v>
      </c>
      <c r="P346" s="26" t="n">
        <v>0</v>
      </c>
      <c r="Q346" s="25"/>
      <c r="R346" s="26" t="s">
        <v>39</v>
      </c>
      <c r="S346" s="26" t="s">
        <v>39</v>
      </c>
      <c r="T346" s="26" t="s">
        <v>39</v>
      </c>
      <c r="U346" s="26" t="s">
        <v>39</v>
      </c>
      <c r="V346" s="26" t="s">
        <v>39</v>
      </c>
      <c r="W346" s="26" t="s">
        <v>39</v>
      </c>
      <c r="X346" s="26" t="s">
        <v>39</v>
      </c>
      <c r="Y346" s="26" t="n">
        <v>0</v>
      </c>
      <c r="Z346" s="25"/>
      <c r="AA346" s="29" t="s">
        <v>39</v>
      </c>
    </row>
    <row r="347" customFormat="false" ht="12" hidden="false" customHeight="false" outlineLevel="0" collapsed="false">
      <c r="B347" s="56" t="s">
        <v>71</v>
      </c>
      <c r="C347" s="40" t="s">
        <v>39</v>
      </c>
      <c r="D347" s="40" t="s">
        <v>39</v>
      </c>
      <c r="E347" s="40" t="s">
        <v>39</v>
      </c>
      <c r="F347" s="40" t="s">
        <v>39</v>
      </c>
      <c r="G347" s="40" t="s">
        <v>39</v>
      </c>
      <c r="H347" s="40" t="s">
        <v>39</v>
      </c>
      <c r="I347" s="40" t="s">
        <v>39</v>
      </c>
      <c r="J347" s="40" t="s">
        <v>39</v>
      </c>
      <c r="K347" s="40" t="s">
        <v>39</v>
      </c>
      <c r="L347" s="40" t="s">
        <v>39</v>
      </c>
      <c r="M347" s="40" t="s">
        <v>39</v>
      </c>
      <c r="N347" s="40" t="s">
        <v>39</v>
      </c>
      <c r="O347" s="40" t="s">
        <v>39</v>
      </c>
      <c r="P347" s="40" t="n">
        <v>0</v>
      </c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 t="n">
        <v>0</v>
      </c>
      <c r="Z347" s="25"/>
      <c r="AA347" s="41" t="s">
        <v>39</v>
      </c>
    </row>
    <row r="348" customFormat="false" ht="13.5" hidden="false" customHeight="false" outlineLevel="0" collapsed="false">
      <c r="B348" s="56" t="s">
        <v>72</v>
      </c>
      <c r="C348" s="40" t="s">
        <v>39</v>
      </c>
      <c r="D348" s="40" t="s">
        <v>39</v>
      </c>
      <c r="E348" s="40" t="s">
        <v>39</v>
      </c>
      <c r="F348" s="40" t="s">
        <v>39</v>
      </c>
      <c r="G348" s="40" t="s">
        <v>39</v>
      </c>
      <c r="H348" s="40" t="s">
        <v>39</v>
      </c>
      <c r="I348" s="40" t="s">
        <v>39</v>
      </c>
      <c r="J348" s="40" t="s">
        <v>39</v>
      </c>
      <c r="K348" s="40" t="s">
        <v>39</v>
      </c>
      <c r="L348" s="40" t="s">
        <v>39</v>
      </c>
      <c r="M348" s="40" t="s">
        <v>39</v>
      </c>
      <c r="N348" s="40" t="s">
        <v>39</v>
      </c>
      <c r="O348" s="40" t="s">
        <v>39</v>
      </c>
      <c r="P348" s="40" t="n">
        <v>0</v>
      </c>
      <c r="Q348" s="25"/>
      <c r="R348" s="40" t="s">
        <v>39</v>
      </c>
      <c r="S348" s="40" t="s">
        <v>39</v>
      </c>
      <c r="T348" s="40" t="s">
        <v>39</v>
      </c>
      <c r="U348" s="40" t="s">
        <v>39</v>
      </c>
      <c r="V348" s="40" t="s">
        <v>39</v>
      </c>
      <c r="W348" s="40" t="s">
        <v>39</v>
      </c>
      <c r="X348" s="40" t="s">
        <v>39</v>
      </c>
      <c r="Y348" s="40" t="n">
        <v>0</v>
      </c>
      <c r="Z348" s="25"/>
      <c r="AA348" s="41" t="s">
        <v>39</v>
      </c>
    </row>
    <row r="349" customFormat="false" ht="12" hidden="false" customHeight="false" outlineLevel="0" collapsed="false">
      <c r="B349" s="57" t="s">
        <v>74</v>
      </c>
      <c r="C349" s="26" t="s">
        <v>39</v>
      </c>
      <c r="D349" s="26" t="s">
        <v>39</v>
      </c>
      <c r="E349" s="26" t="s">
        <v>39</v>
      </c>
      <c r="F349" s="26" t="s">
        <v>39</v>
      </c>
      <c r="G349" s="26" t="s">
        <v>39</v>
      </c>
      <c r="H349" s="26" t="s">
        <v>39</v>
      </c>
      <c r="I349" s="26" t="s">
        <v>39</v>
      </c>
      <c r="J349" s="26" t="s">
        <v>39</v>
      </c>
      <c r="K349" s="26" t="s">
        <v>39</v>
      </c>
      <c r="L349" s="26" t="s">
        <v>39</v>
      </c>
      <c r="M349" s="26" t="s">
        <v>39</v>
      </c>
      <c r="N349" s="26" t="s">
        <v>39</v>
      </c>
      <c r="O349" s="26" t="s">
        <v>39</v>
      </c>
      <c r="P349" s="26" t="n">
        <v>0</v>
      </c>
      <c r="Q349" s="25"/>
      <c r="R349" s="26" t="s">
        <v>39</v>
      </c>
      <c r="S349" s="26" t="s">
        <v>39</v>
      </c>
      <c r="T349" s="26" t="s">
        <v>39</v>
      </c>
      <c r="U349" s="26" t="s">
        <v>39</v>
      </c>
      <c r="V349" s="26" t="s">
        <v>39</v>
      </c>
      <c r="W349" s="26" t="s">
        <v>39</v>
      </c>
      <c r="X349" s="26" t="s">
        <v>39</v>
      </c>
      <c r="Y349" s="26" t="n">
        <v>0</v>
      </c>
      <c r="Z349" s="25"/>
      <c r="AA349" s="29" t="s">
        <v>39</v>
      </c>
    </row>
    <row r="350" customFormat="false" ht="12" hidden="false" customHeight="false" outlineLevel="0" collapsed="false">
      <c r="B350" s="56" t="s">
        <v>71</v>
      </c>
      <c r="C350" s="40" t="s">
        <v>39</v>
      </c>
      <c r="D350" s="40" t="s">
        <v>39</v>
      </c>
      <c r="E350" s="40" t="s">
        <v>39</v>
      </c>
      <c r="F350" s="40" t="s">
        <v>39</v>
      </c>
      <c r="G350" s="40" t="s">
        <v>39</v>
      </c>
      <c r="H350" s="40" t="s">
        <v>39</v>
      </c>
      <c r="I350" s="40" t="s">
        <v>39</v>
      </c>
      <c r="J350" s="40" t="s">
        <v>39</v>
      </c>
      <c r="K350" s="40" t="s">
        <v>39</v>
      </c>
      <c r="L350" s="40" t="s">
        <v>39</v>
      </c>
      <c r="M350" s="40" t="s">
        <v>39</v>
      </c>
      <c r="N350" s="40" t="s">
        <v>39</v>
      </c>
      <c r="O350" s="40" t="s">
        <v>39</v>
      </c>
      <c r="P350" s="40" t="n">
        <v>0</v>
      </c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 t="n">
        <v>0</v>
      </c>
      <c r="Z350" s="25"/>
      <c r="AA350" s="41" t="s">
        <v>39</v>
      </c>
    </row>
    <row r="351" customFormat="false" ht="13.5" hidden="false" customHeight="false" outlineLevel="0" collapsed="false">
      <c r="B351" s="56" t="s">
        <v>72</v>
      </c>
      <c r="C351" s="40" t="s">
        <v>39</v>
      </c>
      <c r="D351" s="40" t="s">
        <v>39</v>
      </c>
      <c r="E351" s="40" t="s">
        <v>39</v>
      </c>
      <c r="F351" s="40" t="s">
        <v>39</v>
      </c>
      <c r="G351" s="40" t="s">
        <v>39</v>
      </c>
      <c r="H351" s="40" t="s">
        <v>39</v>
      </c>
      <c r="I351" s="40" t="s">
        <v>39</v>
      </c>
      <c r="J351" s="40" t="s">
        <v>39</v>
      </c>
      <c r="K351" s="40" t="s">
        <v>39</v>
      </c>
      <c r="L351" s="40" t="s">
        <v>39</v>
      </c>
      <c r="M351" s="40" t="s">
        <v>39</v>
      </c>
      <c r="N351" s="40" t="s">
        <v>39</v>
      </c>
      <c r="O351" s="40" t="s">
        <v>39</v>
      </c>
      <c r="P351" s="40" t="n">
        <v>0</v>
      </c>
      <c r="Q351" s="25"/>
      <c r="R351" s="40" t="s">
        <v>39</v>
      </c>
      <c r="S351" s="40" t="s">
        <v>39</v>
      </c>
      <c r="T351" s="40" t="s">
        <v>39</v>
      </c>
      <c r="U351" s="40" t="s">
        <v>39</v>
      </c>
      <c r="V351" s="40" t="s">
        <v>39</v>
      </c>
      <c r="W351" s="40" t="s">
        <v>39</v>
      </c>
      <c r="X351" s="40" t="s">
        <v>39</v>
      </c>
      <c r="Y351" s="40" t="n">
        <v>0</v>
      </c>
      <c r="Z351" s="25"/>
      <c r="AA351" s="41" t="s">
        <v>39</v>
      </c>
    </row>
    <row r="352" customFormat="false" ht="12.75" hidden="false" customHeight="false" outlineLevel="0" collapsed="false">
      <c r="B352" s="58" t="s">
        <v>75</v>
      </c>
      <c r="C352" s="59" t="s">
        <v>39</v>
      </c>
      <c r="D352" s="59" t="s">
        <v>39</v>
      </c>
      <c r="E352" s="59" t="s">
        <v>39</v>
      </c>
      <c r="F352" s="59" t="s">
        <v>39</v>
      </c>
      <c r="G352" s="59" t="s">
        <v>39</v>
      </c>
      <c r="H352" s="59" t="s">
        <v>39</v>
      </c>
      <c r="I352" s="59" t="s">
        <v>39</v>
      </c>
      <c r="J352" s="59" t="s">
        <v>39</v>
      </c>
      <c r="K352" s="59" t="s">
        <v>39</v>
      </c>
      <c r="L352" s="59" t="s">
        <v>39</v>
      </c>
      <c r="M352" s="59" t="s">
        <v>39</v>
      </c>
      <c r="N352" s="59" t="s">
        <v>39</v>
      </c>
      <c r="O352" s="59" t="s">
        <v>39</v>
      </c>
      <c r="P352" s="59" t="n">
        <v>0</v>
      </c>
      <c r="Q352" s="60"/>
      <c r="R352" s="59" t="s">
        <v>39</v>
      </c>
      <c r="S352" s="59" t="s">
        <v>39</v>
      </c>
      <c r="T352" s="59" t="s">
        <v>39</v>
      </c>
      <c r="U352" s="59" t="s">
        <v>39</v>
      </c>
      <c r="V352" s="59" t="s">
        <v>39</v>
      </c>
      <c r="W352" s="59" t="s">
        <v>39</v>
      </c>
      <c r="X352" s="59" t="s">
        <v>39</v>
      </c>
      <c r="Y352" s="59" t="n">
        <v>0</v>
      </c>
      <c r="Z352" s="60"/>
      <c r="AA352" s="61" t="s">
        <v>39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</row>
    <row r="354" customFormat="false" ht="12.75" hidden="false" customHeight="false" outlineLevel="0" collapsed="false">
      <c r="B354" s="64" t="s">
        <v>76</v>
      </c>
      <c r="C354" s="65" t="n">
        <v>11700</v>
      </c>
      <c r="D354" s="65" t="n">
        <v>650</v>
      </c>
      <c r="E354" s="65" t="n">
        <v>150</v>
      </c>
      <c r="F354" s="65" t="n">
        <v>1300</v>
      </c>
      <c r="G354" s="65" t="n">
        <v>2800</v>
      </c>
      <c r="H354" s="65" t="n">
        <v>1000</v>
      </c>
      <c r="I354" s="65" t="n">
        <v>1300</v>
      </c>
      <c r="J354" s="65" t="n">
        <v>140</v>
      </c>
      <c r="K354" s="65" t="n">
        <v>300</v>
      </c>
      <c r="L354" s="65" t="n">
        <v>3800</v>
      </c>
      <c r="M354" s="65" t="n">
        <v>2900</v>
      </c>
      <c r="N354" s="65" t="n">
        <v>6300</v>
      </c>
      <c r="O354" s="65" t="n">
        <v>560</v>
      </c>
      <c r="P354" s="66"/>
      <c r="Q354" s="67"/>
      <c r="R354" s="65" t="n">
        <v>6500</v>
      </c>
      <c r="S354" s="65" t="n">
        <v>9200</v>
      </c>
      <c r="T354" s="65" t="n">
        <v>7000</v>
      </c>
      <c r="U354" s="65" t="n">
        <v>7000</v>
      </c>
      <c r="V354" s="65" t="n">
        <v>8700</v>
      </c>
      <c r="W354" s="65" t="n">
        <v>7500</v>
      </c>
      <c r="X354" s="65" t="n">
        <v>7400</v>
      </c>
      <c r="Y354" s="66"/>
      <c r="Z354" s="67"/>
      <c r="AA354" s="68" t="n">
        <v>23900</v>
      </c>
    </row>
    <row r="355" customFormat="false" ht="14.25" hidden="false" customHeight="false" outlineLevel="0" collapsed="false">
      <c r="B355" s="69" t="s">
        <v>77</v>
      </c>
      <c r="C355" s="48" t="n">
        <v>3746.34</v>
      </c>
      <c r="D355" s="48" t="s">
        <v>67</v>
      </c>
      <c r="E355" s="48" t="s">
        <v>67</v>
      </c>
      <c r="F355" s="48" t="s">
        <v>67</v>
      </c>
      <c r="G355" s="48" t="s">
        <v>67</v>
      </c>
      <c r="H355" s="48" t="s">
        <v>67</v>
      </c>
      <c r="I355" s="48" t="n">
        <v>366.82039047225</v>
      </c>
      <c r="J355" s="48" t="s">
        <v>67</v>
      </c>
      <c r="K355" s="48" t="s">
        <v>67</v>
      </c>
      <c r="L355" s="48" t="s">
        <v>67</v>
      </c>
      <c r="M355" s="48" t="s">
        <v>67</v>
      </c>
      <c r="N355" s="48" t="s">
        <v>67</v>
      </c>
      <c r="O355" s="48" t="s">
        <v>67</v>
      </c>
      <c r="P355" s="48" t="s">
        <v>32</v>
      </c>
      <c r="Q355" s="48" t="n">
        <v>4113.16039047225</v>
      </c>
      <c r="R355" s="48" t="n">
        <v>62.8429890204542</v>
      </c>
      <c r="S355" s="48" t="n">
        <v>8.89469998443351</v>
      </c>
      <c r="T355" s="48" t="s">
        <v>87</v>
      </c>
      <c r="U355" s="48" t="s">
        <v>87</v>
      </c>
      <c r="V355" s="48" t="s">
        <v>87</v>
      </c>
      <c r="W355" s="48" t="s">
        <v>87</v>
      </c>
      <c r="X355" s="48" t="s">
        <v>87</v>
      </c>
      <c r="Y355" s="70" t="s">
        <v>30</v>
      </c>
      <c r="Z355" s="70" t="n">
        <v>71.7376890048877</v>
      </c>
      <c r="AA355" s="50" t="n">
        <v>3.6806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62.8429890204542</v>
      </c>
      <c r="S356" s="26" t="n">
        <v>8.89469998443351</v>
      </c>
      <c r="T356" s="72" t="s">
        <v>37</v>
      </c>
      <c r="U356" s="72" t="s">
        <v>37</v>
      </c>
      <c r="V356" s="72" t="s">
        <v>37</v>
      </c>
      <c r="W356" s="72" t="s">
        <v>37</v>
      </c>
      <c r="X356" s="72" t="s">
        <v>37</v>
      </c>
      <c r="Y356" s="72" t="s">
        <v>37</v>
      </c>
      <c r="Z356" s="26" t="n">
        <v>71.7376890048877</v>
      </c>
      <c r="AA356" s="29" t="s">
        <v>87</v>
      </c>
    </row>
    <row r="357" customFormat="false" ht="13.5" hidden="false" customHeight="false" outlineLevel="0" collapsed="false">
      <c r="B357" s="73" t="s">
        <v>79</v>
      </c>
      <c r="C357" s="26" t="n">
        <v>3746.34</v>
      </c>
      <c r="D357" s="26" t="s">
        <v>32</v>
      </c>
      <c r="E357" s="26" t="s">
        <v>32</v>
      </c>
      <c r="F357" s="26" t="s">
        <v>32</v>
      </c>
      <c r="G357" s="26" t="s">
        <v>32</v>
      </c>
      <c r="H357" s="26" t="s">
        <v>32</v>
      </c>
      <c r="I357" s="26" t="s">
        <v>32</v>
      </c>
      <c r="J357" s="26" t="s">
        <v>32</v>
      </c>
      <c r="K357" s="26" t="s">
        <v>32</v>
      </c>
      <c r="L357" s="26" t="s">
        <v>32</v>
      </c>
      <c r="M357" s="26" t="s">
        <v>32</v>
      </c>
      <c r="N357" s="26" t="s">
        <v>32</v>
      </c>
      <c r="O357" s="26" t="s">
        <v>32</v>
      </c>
      <c r="P357" s="26" t="s">
        <v>32</v>
      </c>
      <c r="Q357" s="26" t="n">
        <v>3746.34</v>
      </c>
      <c r="R357" s="26" t="s">
        <v>32</v>
      </c>
      <c r="S357" s="26" t="s">
        <v>32</v>
      </c>
      <c r="T357" s="26" t="s">
        <v>32</v>
      </c>
      <c r="U357" s="26" t="s">
        <v>32</v>
      </c>
      <c r="V357" s="26" t="s">
        <v>32</v>
      </c>
      <c r="W357" s="26" t="s">
        <v>32</v>
      </c>
      <c r="X357" s="26" t="s">
        <v>32</v>
      </c>
      <c r="Y357" s="26" t="s">
        <v>32</v>
      </c>
      <c r="Z357" s="26" t="s">
        <v>32</v>
      </c>
      <c r="AA357" s="29" t="s">
        <v>32</v>
      </c>
    </row>
    <row r="358" customFormat="false" ht="13.5" hidden="false" customHeight="false" outlineLevel="0" collapsed="false">
      <c r="B358" s="73" t="s">
        <v>80</v>
      </c>
      <c r="C358" s="26" t="s">
        <v>67</v>
      </c>
      <c r="D358" s="26" t="s">
        <v>67</v>
      </c>
      <c r="E358" s="26" t="s">
        <v>67</v>
      </c>
      <c r="F358" s="26" t="s">
        <v>67</v>
      </c>
      <c r="G358" s="26" t="s">
        <v>67</v>
      </c>
      <c r="H358" s="26" t="s">
        <v>67</v>
      </c>
      <c r="I358" s="26" t="n">
        <v>366.82039047225</v>
      </c>
      <c r="J358" s="26" t="s">
        <v>67</v>
      </c>
      <c r="K358" s="26" t="s">
        <v>67</v>
      </c>
      <c r="L358" s="26" t="s">
        <v>67</v>
      </c>
      <c r="M358" s="26" t="s">
        <v>67</v>
      </c>
      <c r="N358" s="26" t="s">
        <v>67</v>
      </c>
      <c r="O358" s="26" t="s">
        <v>67</v>
      </c>
      <c r="P358" s="26" t="s">
        <v>32</v>
      </c>
      <c r="Q358" s="26" t="n">
        <v>366.82039047225</v>
      </c>
      <c r="R358" s="26" t="s">
        <v>67</v>
      </c>
      <c r="S358" s="26" t="s">
        <v>67</v>
      </c>
      <c r="T358" s="26" t="s">
        <v>67</v>
      </c>
      <c r="U358" s="26" t="s">
        <v>67</v>
      </c>
      <c r="V358" s="26" t="s">
        <v>67</v>
      </c>
      <c r="W358" s="26" t="s">
        <v>67</v>
      </c>
      <c r="X358" s="26" t="s">
        <v>67</v>
      </c>
      <c r="Y358" s="26" t="s">
        <v>32</v>
      </c>
      <c r="Z358" s="26" t="s">
        <v>67</v>
      </c>
      <c r="AA358" s="29" t="n">
        <v>3.6806</v>
      </c>
    </row>
    <row r="359" customFormat="false" ht="12.75" hidden="false" customHeight="false" outlineLevel="0" collapsed="false">
      <c r="B359" s="74" t="s">
        <v>81</v>
      </c>
      <c r="C359" s="26" t="s">
        <v>32</v>
      </c>
      <c r="D359" s="26" t="s">
        <v>32</v>
      </c>
      <c r="E359" s="26" t="s">
        <v>32</v>
      </c>
      <c r="F359" s="26" t="s">
        <v>32</v>
      </c>
      <c r="G359" s="26" t="s">
        <v>32</v>
      </c>
      <c r="H359" s="26" t="s">
        <v>32</v>
      </c>
      <c r="I359" s="26" t="s">
        <v>32</v>
      </c>
      <c r="J359" s="26" t="s">
        <v>32</v>
      </c>
      <c r="K359" s="26" t="s">
        <v>32</v>
      </c>
      <c r="L359" s="26" t="s">
        <v>32</v>
      </c>
      <c r="M359" s="26" t="s">
        <v>32</v>
      </c>
      <c r="N359" s="26" t="s">
        <v>32</v>
      </c>
      <c r="O359" s="26" t="s">
        <v>32</v>
      </c>
      <c r="P359" s="26" t="s">
        <v>32</v>
      </c>
      <c r="Q359" s="26" t="s">
        <v>32</v>
      </c>
      <c r="R359" s="26" t="s">
        <v>32</v>
      </c>
      <c r="S359" s="26" t="s">
        <v>32</v>
      </c>
      <c r="T359" s="26" t="s">
        <v>32</v>
      </c>
      <c r="U359" s="26" t="s">
        <v>32</v>
      </c>
      <c r="V359" s="26" t="s">
        <v>32</v>
      </c>
      <c r="W359" s="26" t="s">
        <v>32</v>
      </c>
      <c r="X359" s="26" t="s">
        <v>32</v>
      </c>
      <c r="Y359" s="26" t="s">
        <v>32</v>
      </c>
      <c r="Z359" s="26" t="s">
        <v>32</v>
      </c>
      <c r="AA359" s="29" t="s">
        <v>32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s">
        <v>67</v>
      </c>
      <c r="D362" s="26" t="s">
        <v>67</v>
      </c>
      <c r="E362" s="26" t="s">
        <v>67</v>
      </c>
      <c r="F362" s="26" t="s">
        <v>67</v>
      </c>
      <c r="G362" s="26" t="s">
        <v>67</v>
      </c>
      <c r="H362" s="26" t="s">
        <v>67</v>
      </c>
      <c r="I362" s="26" t="n">
        <v>366.82039047225</v>
      </c>
      <c r="J362" s="26" t="s">
        <v>67</v>
      </c>
      <c r="K362" s="26" t="s">
        <v>67</v>
      </c>
      <c r="L362" s="26" t="s">
        <v>67</v>
      </c>
      <c r="M362" s="26" t="s">
        <v>67</v>
      </c>
      <c r="N362" s="26" t="s">
        <v>67</v>
      </c>
      <c r="O362" s="26" t="s">
        <v>67</v>
      </c>
      <c r="P362" s="26" t="s">
        <v>32</v>
      </c>
      <c r="Q362" s="26" t="n">
        <v>366.82039047225</v>
      </c>
      <c r="R362" s="26" t="s">
        <v>67</v>
      </c>
      <c r="S362" s="26" t="s">
        <v>67</v>
      </c>
      <c r="T362" s="26" t="s">
        <v>67</v>
      </c>
      <c r="U362" s="26" t="s">
        <v>67</v>
      </c>
      <c r="V362" s="26" t="s">
        <v>67</v>
      </c>
      <c r="W362" s="26" t="s">
        <v>67</v>
      </c>
      <c r="X362" s="26" t="s">
        <v>67</v>
      </c>
      <c r="Y362" s="26" t="s">
        <v>32</v>
      </c>
      <c r="Z362" s="26" t="s">
        <v>67</v>
      </c>
      <c r="AA362" s="29" t="n">
        <v>3.6806</v>
      </c>
    </row>
    <row r="363" customFormat="false" ht="13.5" hidden="false" customHeight="false" outlineLevel="0" collapsed="false">
      <c r="B363" s="80" t="s">
        <v>84</v>
      </c>
      <c r="C363" s="26" t="s">
        <v>39</v>
      </c>
      <c r="D363" s="26" t="s">
        <v>39</v>
      </c>
      <c r="E363" s="26" t="s">
        <v>39</v>
      </c>
      <c r="F363" s="26" t="s">
        <v>39</v>
      </c>
      <c r="G363" s="26" t="s">
        <v>39</v>
      </c>
      <c r="H363" s="26" t="s">
        <v>39</v>
      </c>
      <c r="I363" s="26" t="s">
        <v>39</v>
      </c>
      <c r="J363" s="26" t="s">
        <v>39</v>
      </c>
      <c r="K363" s="26" t="s">
        <v>39</v>
      </c>
      <c r="L363" s="26" t="s">
        <v>39</v>
      </c>
      <c r="M363" s="26" t="s">
        <v>39</v>
      </c>
      <c r="N363" s="26" t="s">
        <v>39</v>
      </c>
      <c r="O363" s="26" t="s">
        <v>39</v>
      </c>
      <c r="P363" s="26" t="n">
        <v>0</v>
      </c>
      <c r="Q363" s="26" t="s">
        <v>39</v>
      </c>
      <c r="R363" s="26" t="s">
        <v>39</v>
      </c>
      <c r="S363" s="26" t="s">
        <v>39</v>
      </c>
      <c r="T363" s="26" t="s">
        <v>39</v>
      </c>
      <c r="U363" s="26" t="s">
        <v>39</v>
      </c>
      <c r="V363" s="26" t="s">
        <v>39</v>
      </c>
      <c r="W363" s="26" t="s">
        <v>39</v>
      </c>
      <c r="X363" s="26" t="s">
        <v>39</v>
      </c>
      <c r="Y363" s="26" t="n">
        <v>0</v>
      </c>
      <c r="Z363" s="26" t="s">
        <v>39</v>
      </c>
      <c r="AA363" s="29" t="s">
        <v>39</v>
      </c>
    </row>
    <row r="364" customFormat="false" ht="12.75" hidden="false" customHeight="false" outlineLevel="0" collapsed="false">
      <c r="B364" s="81" t="s">
        <v>85</v>
      </c>
      <c r="C364" s="82" t="s">
        <v>67</v>
      </c>
      <c r="D364" s="82" t="s">
        <v>67</v>
      </c>
      <c r="E364" s="82" t="s">
        <v>67</v>
      </c>
      <c r="F364" s="82" t="s">
        <v>67</v>
      </c>
      <c r="G364" s="82" t="s">
        <v>67</v>
      </c>
      <c r="H364" s="82" t="s">
        <v>67</v>
      </c>
      <c r="I364" s="82" t="s">
        <v>39</v>
      </c>
      <c r="J364" s="82" t="s">
        <v>67</v>
      </c>
      <c r="K364" s="82" t="s">
        <v>67</v>
      </c>
      <c r="L364" s="82" t="s">
        <v>67</v>
      </c>
      <c r="M364" s="82" t="s">
        <v>67</v>
      </c>
      <c r="N364" s="82" t="s">
        <v>67</v>
      </c>
      <c r="O364" s="82" t="s">
        <v>67</v>
      </c>
      <c r="P364" s="82" t="s">
        <v>32</v>
      </c>
      <c r="Q364" s="82" t="s">
        <v>39</v>
      </c>
      <c r="R364" s="82" t="s">
        <v>67</v>
      </c>
      <c r="S364" s="82" t="s">
        <v>67</v>
      </c>
      <c r="T364" s="82" t="s">
        <v>67</v>
      </c>
      <c r="U364" s="82" t="s">
        <v>67</v>
      </c>
      <c r="V364" s="82" t="s">
        <v>67</v>
      </c>
      <c r="W364" s="82" t="s">
        <v>67</v>
      </c>
      <c r="X364" s="82" t="s">
        <v>67</v>
      </c>
      <c r="Y364" s="82" t="s">
        <v>32</v>
      </c>
      <c r="Z364" s="82" t="s">
        <v>67</v>
      </c>
      <c r="AA364" s="33" t="s">
        <v>39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A368" s="2"/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338.48</v>
      </c>
      <c r="D369" s="13" t="s">
        <v>67</v>
      </c>
      <c r="E369" s="13" t="s">
        <v>67</v>
      </c>
      <c r="F369" s="13" t="s">
        <v>67</v>
      </c>
      <c r="G369" s="13" t="s">
        <v>67</v>
      </c>
      <c r="H369" s="13" t="s">
        <v>67</v>
      </c>
      <c r="I369" s="13" t="n">
        <v>444.3421198825</v>
      </c>
      <c r="J369" s="13" t="s">
        <v>67</v>
      </c>
      <c r="K369" s="13" t="s">
        <v>67</v>
      </c>
      <c r="L369" s="13" t="s">
        <v>67</v>
      </c>
      <c r="M369" s="13" t="s">
        <v>67</v>
      </c>
      <c r="N369" s="13" t="s">
        <v>67</v>
      </c>
      <c r="O369" s="13" t="s">
        <v>67</v>
      </c>
      <c r="P369" s="14" t="s">
        <v>32</v>
      </c>
      <c r="Q369" s="15"/>
      <c r="R369" s="13" t="n">
        <v>22.2827363228552</v>
      </c>
      <c r="S369" s="13" t="n">
        <v>2.22827363228552</v>
      </c>
      <c r="T369" s="13" t="s">
        <v>87</v>
      </c>
      <c r="U369" s="13" t="s">
        <v>87</v>
      </c>
      <c r="V369" s="13" t="s">
        <v>87</v>
      </c>
      <c r="W369" s="13" t="s">
        <v>87</v>
      </c>
      <c r="X369" s="13" t="s">
        <v>87</v>
      </c>
      <c r="Y369" s="14" t="s">
        <v>30</v>
      </c>
      <c r="Z369" s="15"/>
      <c r="AA369" s="16" t="n">
        <v>0.156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22.2827363228552</v>
      </c>
      <c r="S370" s="19" t="n">
        <v>2.22827363228552</v>
      </c>
      <c r="T370" s="20" t="s">
        <v>37</v>
      </c>
      <c r="U370" s="20" t="s">
        <v>37</v>
      </c>
      <c r="V370" s="20" t="s">
        <v>37</v>
      </c>
      <c r="W370" s="20" t="s">
        <v>37</v>
      </c>
      <c r="X370" s="20" t="s">
        <v>37</v>
      </c>
      <c r="Y370" s="21" t="s">
        <v>37</v>
      </c>
      <c r="Z370" s="22"/>
      <c r="AA370" s="23" t="s">
        <v>87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22.2827363228552</v>
      </c>
      <c r="S371" s="26" t="n">
        <v>2.22827363228552</v>
      </c>
      <c r="T371" s="20" t="s">
        <v>37</v>
      </c>
      <c r="U371" s="20" t="s">
        <v>37</v>
      </c>
      <c r="V371" s="20" t="s">
        <v>37</v>
      </c>
      <c r="W371" s="20" t="s">
        <v>37</v>
      </c>
      <c r="X371" s="20" t="s">
        <v>37</v>
      </c>
      <c r="Y371" s="20" t="s">
        <v>37</v>
      </c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9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s">
        <v>32</v>
      </c>
    </row>
    <row r="374" customFormat="false" ht="12" hidden="false" customHeight="false" outlineLevel="0" collapsed="false">
      <c r="B374" s="34" t="s">
        <v>36</v>
      </c>
      <c r="C374" s="14" t="n">
        <v>338.48</v>
      </c>
      <c r="D374" s="14" t="s">
        <v>32</v>
      </c>
      <c r="E374" s="14" t="s">
        <v>32</v>
      </c>
      <c r="F374" s="14" t="s">
        <v>32</v>
      </c>
      <c r="G374" s="14" t="s">
        <v>32</v>
      </c>
      <c r="H374" s="14" t="s">
        <v>32</v>
      </c>
      <c r="I374" s="14" t="s">
        <v>32</v>
      </c>
      <c r="J374" s="14" t="s">
        <v>32</v>
      </c>
      <c r="K374" s="14" t="s">
        <v>32</v>
      </c>
      <c r="L374" s="14" t="s">
        <v>32</v>
      </c>
      <c r="M374" s="14" t="s">
        <v>32</v>
      </c>
      <c r="N374" s="14" t="s">
        <v>32</v>
      </c>
      <c r="O374" s="14" t="s">
        <v>32</v>
      </c>
      <c r="P374" s="14" t="s">
        <v>32</v>
      </c>
      <c r="Q374" s="35"/>
      <c r="R374" s="14" t="s">
        <v>32</v>
      </c>
      <c r="S374" s="14" t="s">
        <v>32</v>
      </c>
      <c r="T374" s="14" t="s">
        <v>32</v>
      </c>
      <c r="U374" s="14" t="s">
        <v>32</v>
      </c>
      <c r="V374" s="14" t="s">
        <v>32</v>
      </c>
      <c r="W374" s="14" t="s">
        <v>32</v>
      </c>
      <c r="X374" s="14" t="s">
        <v>32</v>
      </c>
      <c r="Y374" s="14" t="s">
        <v>32</v>
      </c>
      <c r="Z374" s="35"/>
      <c r="AA374" s="23" t="s">
        <v>32</v>
      </c>
    </row>
    <row r="375" customFormat="false" ht="12" hidden="false" customHeight="false" outlineLevel="0" collapsed="false">
      <c r="B375" s="36" t="s">
        <v>38</v>
      </c>
      <c r="C375" s="26" t="n">
        <v>338.48</v>
      </c>
      <c r="D375" s="26" t="s">
        <v>32</v>
      </c>
      <c r="E375" s="26" t="s">
        <v>32</v>
      </c>
      <c r="F375" s="26" t="s">
        <v>32</v>
      </c>
      <c r="G375" s="26" t="s">
        <v>32</v>
      </c>
      <c r="H375" s="26" t="s">
        <v>32</v>
      </c>
      <c r="I375" s="26" t="s">
        <v>32</v>
      </c>
      <c r="J375" s="26" t="s">
        <v>32</v>
      </c>
      <c r="K375" s="26" t="s">
        <v>32</v>
      </c>
      <c r="L375" s="26" t="s">
        <v>32</v>
      </c>
      <c r="M375" s="26" t="s">
        <v>32</v>
      </c>
      <c r="N375" s="26" t="s">
        <v>32</v>
      </c>
      <c r="O375" s="26" t="s">
        <v>32</v>
      </c>
      <c r="P375" s="26" t="s">
        <v>32</v>
      </c>
      <c r="Q375" s="37"/>
      <c r="R375" s="26" t="s">
        <v>32</v>
      </c>
      <c r="S375" s="26" t="s">
        <v>32</v>
      </c>
      <c r="T375" s="26" t="s">
        <v>32</v>
      </c>
      <c r="U375" s="26" t="s">
        <v>32</v>
      </c>
      <c r="V375" s="26" t="s">
        <v>32</v>
      </c>
      <c r="W375" s="26" t="s">
        <v>32</v>
      </c>
      <c r="X375" s="26" t="s">
        <v>32</v>
      </c>
      <c r="Y375" s="26" t="s">
        <v>32</v>
      </c>
      <c r="Z375" s="37"/>
      <c r="AA375" s="29" t="s">
        <v>32</v>
      </c>
    </row>
    <row r="376" customFormat="false" ht="12" hidden="false" customHeight="false" outlineLevel="0" collapsed="false">
      <c r="B376" s="38" t="s">
        <v>40</v>
      </c>
      <c r="C376" s="26" t="n">
        <v>338.48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s">
        <v>32</v>
      </c>
      <c r="D377" s="40" t="s">
        <v>32</v>
      </c>
      <c r="E377" s="40" t="s">
        <v>32</v>
      </c>
      <c r="F377" s="40" t="s">
        <v>32</v>
      </c>
      <c r="G377" s="40" t="s">
        <v>32</v>
      </c>
      <c r="H377" s="40" t="s">
        <v>32</v>
      </c>
      <c r="I377" s="40" t="s">
        <v>32</v>
      </c>
      <c r="J377" s="40" t="s">
        <v>32</v>
      </c>
      <c r="K377" s="40" t="s">
        <v>32</v>
      </c>
      <c r="L377" s="40" t="s">
        <v>32</v>
      </c>
      <c r="M377" s="40" t="s">
        <v>32</v>
      </c>
      <c r="N377" s="40" t="s">
        <v>32</v>
      </c>
      <c r="O377" s="40" t="s">
        <v>32</v>
      </c>
      <c r="P377" s="40" t="s">
        <v>32</v>
      </c>
      <c r="Q377" s="37"/>
      <c r="R377" s="40" t="s">
        <v>32</v>
      </c>
      <c r="S377" s="40" t="s">
        <v>32</v>
      </c>
      <c r="T377" s="40" t="s">
        <v>32</v>
      </c>
      <c r="U377" s="40" t="s">
        <v>32</v>
      </c>
      <c r="V377" s="40" t="s">
        <v>32</v>
      </c>
      <c r="W377" s="40" t="s">
        <v>32</v>
      </c>
      <c r="X377" s="40" t="s">
        <v>32</v>
      </c>
      <c r="Y377" s="40" t="s">
        <v>32</v>
      </c>
      <c r="Z377" s="37"/>
      <c r="AA377" s="41" t="s">
        <v>32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s">
        <v>32</v>
      </c>
      <c r="H378" s="40" t="s">
        <v>32</v>
      </c>
      <c r="I378" s="40" t="s">
        <v>32</v>
      </c>
      <c r="J378" s="40" t="s">
        <v>32</v>
      </c>
      <c r="K378" s="40" t="s">
        <v>32</v>
      </c>
      <c r="L378" s="40" t="s">
        <v>32</v>
      </c>
      <c r="M378" s="40" t="s">
        <v>32</v>
      </c>
      <c r="N378" s="40" t="s">
        <v>32</v>
      </c>
      <c r="O378" s="40" t="s">
        <v>32</v>
      </c>
      <c r="P378" s="40" t="s">
        <v>32</v>
      </c>
      <c r="Q378" s="37"/>
      <c r="R378" s="40" t="s">
        <v>32</v>
      </c>
      <c r="S378" s="40" t="s">
        <v>32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 t="s">
        <v>32</v>
      </c>
      <c r="Z378" s="37"/>
      <c r="AA378" s="41" t="s">
        <v>32</v>
      </c>
    </row>
    <row r="379" customFormat="false" ht="12" hidden="false" customHeight="false" outlineLevel="0" collapsed="false">
      <c r="B379" s="36" t="s">
        <v>43</v>
      </c>
      <c r="C379" s="42" t="s">
        <v>32</v>
      </c>
      <c r="D379" s="26" t="s">
        <v>32</v>
      </c>
      <c r="E379" s="26" t="s">
        <v>32</v>
      </c>
      <c r="F379" s="26" t="s">
        <v>32</v>
      </c>
      <c r="G379" s="26" t="s">
        <v>32</v>
      </c>
      <c r="H379" s="26" t="s">
        <v>32</v>
      </c>
      <c r="I379" s="26" t="s">
        <v>32</v>
      </c>
      <c r="J379" s="26" t="s">
        <v>32</v>
      </c>
      <c r="K379" s="26" t="s">
        <v>32</v>
      </c>
      <c r="L379" s="26" t="s">
        <v>32</v>
      </c>
      <c r="M379" s="26" t="s">
        <v>32</v>
      </c>
      <c r="N379" s="26" t="s">
        <v>32</v>
      </c>
      <c r="O379" s="26" t="s">
        <v>32</v>
      </c>
      <c r="P379" s="26" t="s">
        <v>32</v>
      </c>
      <c r="Q379" s="37"/>
      <c r="R379" s="26" t="s">
        <v>32</v>
      </c>
      <c r="S379" s="26" t="s">
        <v>32</v>
      </c>
      <c r="T379" s="26" t="s">
        <v>32</v>
      </c>
      <c r="U379" s="26" t="s">
        <v>32</v>
      </c>
      <c r="V379" s="26" t="s">
        <v>32</v>
      </c>
      <c r="W379" s="26" t="s">
        <v>32</v>
      </c>
      <c r="X379" s="26" t="s">
        <v>32</v>
      </c>
      <c r="Y379" s="26" t="s">
        <v>32</v>
      </c>
      <c r="Z379" s="37"/>
      <c r="AA379" s="29" t="s">
        <v>32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s">
        <v>67</v>
      </c>
      <c r="D381" s="48" t="s">
        <v>67</v>
      </c>
      <c r="E381" s="48" t="s">
        <v>67</v>
      </c>
      <c r="F381" s="48" t="s">
        <v>67</v>
      </c>
      <c r="G381" s="48" t="s">
        <v>67</v>
      </c>
      <c r="H381" s="48" t="s">
        <v>67</v>
      </c>
      <c r="I381" s="48" t="n">
        <v>444.3421198825</v>
      </c>
      <c r="J381" s="48" t="s">
        <v>67</v>
      </c>
      <c r="K381" s="48" t="s">
        <v>67</v>
      </c>
      <c r="L381" s="48" t="s">
        <v>67</v>
      </c>
      <c r="M381" s="48" t="s">
        <v>67</v>
      </c>
      <c r="N381" s="48" t="s">
        <v>67</v>
      </c>
      <c r="O381" s="48" t="s">
        <v>67</v>
      </c>
      <c r="P381" s="48" t="s">
        <v>32</v>
      </c>
      <c r="Q381" s="49"/>
      <c r="R381" s="48" t="s">
        <v>67</v>
      </c>
      <c r="S381" s="48" t="s">
        <v>67</v>
      </c>
      <c r="T381" s="48" t="s">
        <v>67</v>
      </c>
      <c r="U381" s="48" t="s">
        <v>67</v>
      </c>
      <c r="V381" s="48" t="s">
        <v>67</v>
      </c>
      <c r="W381" s="48" t="s">
        <v>67</v>
      </c>
      <c r="X381" s="48" t="s">
        <v>67</v>
      </c>
      <c r="Y381" s="48" t="s">
        <v>32</v>
      </c>
      <c r="Z381" s="49"/>
      <c r="AA381" s="50" t="n">
        <v>0.156</v>
      </c>
    </row>
    <row r="382" customFormat="false" ht="12" hidden="false" customHeight="false" outlineLevel="0" collapsed="false">
      <c r="B382" s="36" t="s">
        <v>45</v>
      </c>
      <c r="C382" s="40" t="s">
        <v>32</v>
      </c>
      <c r="D382" s="40" t="s">
        <v>32</v>
      </c>
      <c r="E382" s="40" t="s">
        <v>32</v>
      </c>
      <c r="F382" s="40" t="s">
        <v>32</v>
      </c>
      <c r="G382" s="40" t="s">
        <v>32</v>
      </c>
      <c r="H382" s="40" t="s">
        <v>32</v>
      </c>
      <c r="I382" s="40" t="n">
        <v>444.3421198825</v>
      </c>
      <c r="J382" s="40" t="s">
        <v>32</v>
      </c>
      <c r="K382" s="40" t="s">
        <v>32</v>
      </c>
      <c r="L382" s="40" t="s">
        <v>32</v>
      </c>
      <c r="M382" s="40" t="s">
        <v>32</v>
      </c>
      <c r="N382" s="40" t="s">
        <v>32</v>
      </c>
      <c r="O382" s="40" t="s">
        <v>32</v>
      </c>
      <c r="P382" s="40" t="n">
        <v>0</v>
      </c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 t="n">
        <v>0</v>
      </c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9</v>
      </c>
      <c r="D383" s="40" t="s">
        <v>39</v>
      </c>
      <c r="E383" s="40" t="s">
        <v>39</v>
      </c>
      <c r="F383" s="40" t="s">
        <v>39</v>
      </c>
      <c r="G383" s="40" t="s">
        <v>39</v>
      </c>
      <c r="H383" s="40" t="s">
        <v>39</v>
      </c>
      <c r="I383" s="40" t="s">
        <v>39</v>
      </c>
      <c r="J383" s="40" t="s">
        <v>39</v>
      </c>
      <c r="K383" s="40" t="s">
        <v>39</v>
      </c>
      <c r="L383" s="40" t="s">
        <v>39</v>
      </c>
      <c r="M383" s="40" t="s">
        <v>39</v>
      </c>
      <c r="N383" s="40" t="s">
        <v>39</v>
      </c>
      <c r="O383" s="40" t="s">
        <v>39</v>
      </c>
      <c r="P383" s="40" t="n">
        <v>0</v>
      </c>
      <c r="Q383" s="37"/>
      <c r="R383" s="40" t="s">
        <v>39</v>
      </c>
      <c r="S383" s="40" t="s">
        <v>39</v>
      </c>
      <c r="T383" s="40" t="s">
        <v>39</v>
      </c>
      <c r="U383" s="40" t="s">
        <v>39</v>
      </c>
      <c r="V383" s="40" t="s">
        <v>39</v>
      </c>
      <c r="W383" s="40" t="s">
        <v>39</v>
      </c>
      <c r="X383" s="40" t="s">
        <v>39</v>
      </c>
      <c r="Y383" s="40" t="n">
        <v>0</v>
      </c>
      <c r="Z383" s="37"/>
      <c r="AA383" s="41" t="s">
        <v>39</v>
      </c>
    </row>
    <row r="384" customFormat="false" ht="12" hidden="false" customHeight="false" outlineLevel="0" collapsed="false">
      <c r="B384" s="36" t="s">
        <v>47</v>
      </c>
      <c r="C384" s="40" t="s">
        <v>39</v>
      </c>
      <c r="D384" s="40" t="s">
        <v>39</v>
      </c>
      <c r="E384" s="40" t="s">
        <v>39</v>
      </c>
      <c r="F384" s="40" t="s">
        <v>39</v>
      </c>
      <c r="G384" s="40" t="s">
        <v>39</v>
      </c>
      <c r="H384" s="40" t="s">
        <v>39</v>
      </c>
      <c r="I384" s="40" t="s">
        <v>39</v>
      </c>
      <c r="J384" s="40" t="s">
        <v>39</v>
      </c>
      <c r="K384" s="40" t="s">
        <v>39</v>
      </c>
      <c r="L384" s="40" t="s">
        <v>39</v>
      </c>
      <c r="M384" s="40" t="s">
        <v>39</v>
      </c>
      <c r="N384" s="40" t="s">
        <v>39</v>
      </c>
      <c r="O384" s="40" t="s">
        <v>39</v>
      </c>
      <c r="P384" s="40" t="n">
        <v>0</v>
      </c>
      <c r="Q384" s="37"/>
      <c r="R384" s="40" t="s">
        <v>39</v>
      </c>
      <c r="S384" s="40" t="s">
        <v>39</v>
      </c>
      <c r="T384" s="40" t="s">
        <v>39</v>
      </c>
      <c r="U384" s="40" t="s">
        <v>39</v>
      </c>
      <c r="V384" s="40" t="s">
        <v>39</v>
      </c>
      <c r="W384" s="40" t="s">
        <v>39</v>
      </c>
      <c r="X384" s="40" t="s">
        <v>39</v>
      </c>
      <c r="Y384" s="40" t="n">
        <v>0</v>
      </c>
      <c r="Z384" s="37"/>
      <c r="AA384" s="41" t="s">
        <v>39</v>
      </c>
    </row>
    <row r="385" customFormat="false" ht="12" hidden="false" customHeight="false" outlineLevel="0" collapsed="false">
      <c r="B385" s="36" t="s">
        <v>48</v>
      </c>
      <c r="C385" s="40" t="s">
        <v>39</v>
      </c>
      <c r="D385" s="40" t="s">
        <v>39</v>
      </c>
      <c r="E385" s="40" t="s">
        <v>39</v>
      </c>
      <c r="F385" s="40" t="s">
        <v>39</v>
      </c>
      <c r="G385" s="40" t="s">
        <v>39</v>
      </c>
      <c r="H385" s="40" t="s">
        <v>39</v>
      </c>
      <c r="I385" s="40" t="s">
        <v>39</v>
      </c>
      <c r="J385" s="40" t="s">
        <v>39</v>
      </c>
      <c r="K385" s="40" t="s">
        <v>39</v>
      </c>
      <c r="L385" s="40" t="s">
        <v>39</v>
      </c>
      <c r="M385" s="40" t="s">
        <v>39</v>
      </c>
      <c r="N385" s="40" t="s">
        <v>39</v>
      </c>
      <c r="O385" s="40" t="s">
        <v>39</v>
      </c>
      <c r="P385" s="40" t="n">
        <v>0</v>
      </c>
      <c r="Q385" s="37"/>
      <c r="R385" s="40" t="s">
        <v>39</v>
      </c>
      <c r="S385" s="40" t="s">
        <v>39</v>
      </c>
      <c r="T385" s="40" t="s">
        <v>39</v>
      </c>
      <c r="U385" s="40" t="s">
        <v>39</v>
      </c>
      <c r="V385" s="40" t="s">
        <v>39</v>
      </c>
      <c r="W385" s="40" t="s">
        <v>39</v>
      </c>
      <c r="X385" s="40" t="s">
        <v>39</v>
      </c>
      <c r="Y385" s="40" t="n">
        <v>0</v>
      </c>
      <c r="Z385" s="37"/>
      <c r="AA385" s="41" t="s">
        <v>39</v>
      </c>
    </row>
    <row r="386" customFormat="false" ht="12" hidden="false" customHeight="false" outlineLevel="0" collapsed="false">
      <c r="B386" s="36" t="s">
        <v>49</v>
      </c>
      <c r="C386" s="40" t="s">
        <v>39</v>
      </c>
      <c r="D386" s="40" t="s">
        <v>39</v>
      </c>
      <c r="E386" s="40" t="s">
        <v>39</v>
      </c>
      <c r="F386" s="40" t="s">
        <v>39</v>
      </c>
      <c r="G386" s="40" t="s">
        <v>39</v>
      </c>
      <c r="H386" s="40" t="s">
        <v>39</v>
      </c>
      <c r="I386" s="40" t="s">
        <v>39</v>
      </c>
      <c r="J386" s="40" t="s">
        <v>39</v>
      </c>
      <c r="K386" s="40" t="s">
        <v>39</v>
      </c>
      <c r="L386" s="40" t="s">
        <v>39</v>
      </c>
      <c r="M386" s="40" t="s">
        <v>39</v>
      </c>
      <c r="N386" s="40" t="s">
        <v>39</v>
      </c>
      <c r="O386" s="40" t="s">
        <v>39</v>
      </c>
      <c r="P386" s="40" t="n">
        <v>0</v>
      </c>
      <c r="Q386" s="37"/>
      <c r="R386" s="40" t="s">
        <v>39</v>
      </c>
      <c r="S386" s="40" t="s">
        <v>39</v>
      </c>
      <c r="T386" s="40" t="s">
        <v>39</v>
      </c>
      <c r="U386" s="40" t="s">
        <v>39</v>
      </c>
      <c r="V386" s="40" t="s">
        <v>39</v>
      </c>
      <c r="W386" s="40" t="s">
        <v>39</v>
      </c>
      <c r="X386" s="40" t="s">
        <v>39</v>
      </c>
      <c r="Y386" s="40" t="n">
        <v>0</v>
      </c>
      <c r="Z386" s="37"/>
      <c r="AA386" s="41" t="s">
        <v>39</v>
      </c>
    </row>
    <row r="387" customFormat="false" ht="12" hidden="false" customHeight="false" outlineLevel="0" collapsed="false">
      <c r="B387" s="36" t="s">
        <v>50</v>
      </c>
      <c r="C387" s="40" t="s">
        <v>32</v>
      </c>
      <c r="D387" s="40" t="s">
        <v>32</v>
      </c>
      <c r="E387" s="40" t="s">
        <v>32</v>
      </c>
      <c r="F387" s="40" t="s">
        <v>32</v>
      </c>
      <c r="G387" s="40" t="s">
        <v>32</v>
      </c>
      <c r="H387" s="40" t="s">
        <v>32</v>
      </c>
      <c r="I387" s="40" t="s">
        <v>32</v>
      </c>
      <c r="J387" s="40" t="s">
        <v>32</v>
      </c>
      <c r="K387" s="40" t="s">
        <v>32</v>
      </c>
      <c r="L387" s="40" t="s">
        <v>32</v>
      </c>
      <c r="M387" s="40" t="s">
        <v>32</v>
      </c>
      <c r="N387" s="40" t="s">
        <v>32</v>
      </c>
      <c r="O387" s="40" t="s">
        <v>32</v>
      </c>
      <c r="P387" s="40" t="s">
        <v>32</v>
      </c>
      <c r="Q387" s="37"/>
      <c r="R387" s="40" t="s">
        <v>32</v>
      </c>
      <c r="S387" s="40" t="s">
        <v>32</v>
      </c>
      <c r="T387" s="40" t="s">
        <v>32</v>
      </c>
      <c r="U387" s="40" t="s">
        <v>32</v>
      </c>
      <c r="V387" s="40" t="s">
        <v>32</v>
      </c>
      <c r="W387" s="40" t="s">
        <v>32</v>
      </c>
      <c r="X387" s="40" t="s">
        <v>32</v>
      </c>
      <c r="Y387" s="40" t="s">
        <v>32</v>
      </c>
      <c r="Z387" s="37"/>
      <c r="AA387" s="41" t="s">
        <v>32</v>
      </c>
    </row>
    <row r="388" customFormat="false" ht="12" hidden="false" customHeight="false" outlineLevel="0" collapsed="false">
      <c r="B388" s="36" t="s">
        <v>51</v>
      </c>
      <c r="C388" s="40" t="s">
        <v>39</v>
      </c>
      <c r="D388" s="40" t="s">
        <v>39</v>
      </c>
      <c r="E388" s="40" t="s">
        <v>39</v>
      </c>
      <c r="F388" s="40" t="s">
        <v>39</v>
      </c>
      <c r="G388" s="40" t="s">
        <v>39</v>
      </c>
      <c r="H388" s="40" t="s">
        <v>39</v>
      </c>
      <c r="I388" s="40" t="s">
        <v>39</v>
      </c>
      <c r="J388" s="40" t="s">
        <v>39</v>
      </c>
      <c r="K388" s="40" t="s">
        <v>39</v>
      </c>
      <c r="L388" s="40" t="s">
        <v>39</v>
      </c>
      <c r="M388" s="40" t="s">
        <v>39</v>
      </c>
      <c r="N388" s="40" t="s">
        <v>39</v>
      </c>
      <c r="O388" s="40" t="s">
        <v>39</v>
      </c>
      <c r="P388" s="40" t="n">
        <v>0</v>
      </c>
      <c r="Q388" s="37"/>
      <c r="R388" s="40" t="s">
        <v>39</v>
      </c>
      <c r="S388" s="40" t="s">
        <v>39</v>
      </c>
      <c r="T388" s="40" t="s">
        <v>39</v>
      </c>
      <c r="U388" s="40" t="s">
        <v>39</v>
      </c>
      <c r="V388" s="40" t="s">
        <v>39</v>
      </c>
      <c r="W388" s="40" t="s">
        <v>39</v>
      </c>
      <c r="X388" s="40" t="s">
        <v>39</v>
      </c>
      <c r="Y388" s="40" t="n">
        <v>0</v>
      </c>
      <c r="Z388" s="37"/>
      <c r="AA388" s="41" t="s">
        <v>39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0.156</v>
      </c>
    </row>
    <row r="390" customFormat="false" ht="12" hidden="false" customHeight="false" outlineLevel="0" collapsed="false">
      <c r="B390" s="36" t="s">
        <v>53</v>
      </c>
      <c r="C390" s="26" t="s">
        <v>32</v>
      </c>
      <c r="D390" s="26" t="s">
        <v>32</v>
      </c>
      <c r="E390" s="26" t="s">
        <v>32</v>
      </c>
      <c r="F390" s="26" t="s">
        <v>32</v>
      </c>
      <c r="G390" s="26" t="s">
        <v>32</v>
      </c>
      <c r="H390" s="26" t="s">
        <v>32</v>
      </c>
      <c r="I390" s="26" t="s">
        <v>32</v>
      </c>
      <c r="J390" s="26" t="s">
        <v>32</v>
      </c>
      <c r="K390" s="26" t="s">
        <v>32</v>
      </c>
      <c r="L390" s="26" t="s">
        <v>32</v>
      </c>
      <c r="M390" s="26" t="s">
        <v>32</v>
      </c>
      <c r="N390" s="26" t="s">
        <v>32</v>
      </c>
      <c r="O390" s="26" t="s">
        <v>32</v>
      </c>
      <c r="P390" s="26" t="s">
        <v>32</v>
      </c>
      <c r="Q390" s="37"/>
      <c r="R390" s="26" t="s">
        <v>32</v>
      </c>
      <c r="S390" s="26" t="s">
        <v>32</v>
      </c>
      <c r="T390" s="26" t="s">
        <v>32</v>
      </c>
      <c r="U390" s="26" t="s">
        <v>32</v>
      </c>
      <c r="V390" s="26" t="s">
        <v>32</v>
      </c>
      <c r="W390" s="26" t="s">
        <v>32</v>
      </c>
      <c r="X390" s="26" t="s">
        <v>32</v>
      </c>
      <c r="Y390" s="26" t="s">
        <v>32</v>
      </c>
      <c r="Z390" s="37"/>
      <c r="AA390" s="29" t="s">
        <v>32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s">
        <v>32</v>
      </c>
      <c r="D392" s="48" t="s">
        <v>32</v>
      </c>
      <c r="E392" s="48" t="s">
        <v>32</v>
      </c>
      <c r="F392" s="48" t="s">
        <v>32</v>
      </c>
      <c r="G392" s="48" t="s">
        <v>32</v>
      </c>
      <c r="H392" s="48" t="s">
        <v>32</v>
      </c>
      <c r="I392" s="48" t="s">
        <v>32</v>
      </c>
      <c r="J392" s="48" t="s">
        <v>32</v>
      </c>
      <c r="K392" s="48" t="s">
        <v>32</v>
      </c>
      <c r="L392" s="48" t="s">
        <v>32</v>
      </c>
      <c r="M392" s="48" t="s">
        <v>32</v>
      </c>
      <c r="N392" s="48" t="s">
        <v>32</v>
      </c>
      <c r="O392" s="48" t="s">
        <v>32</v>
      </c>
      <c r="P392" s="48" t="s">
        <v>32</v>
      </c>
      <c r="Q392" s="49"/>
      <c r="R392" s="48" t="s">
        <v>32</v>
      </c>
      <c r="S392" s="48" t="s">
        <v>32</v>
      </c>
      <c r="T392" s="48" t="s">
        <v>32</v>
      </c>
      <c r="U392" s="48" t="s">
        <v>32</v>
      </c>
      <c r="V392" s="48" t="s">
        <v>32</v>
      </c>
      <c r="W392" s="48" t="s">
        <v>32</v>
      </c>
      <c r="X392" s="48" t="s">
        <v>32</v>
      </c>
      <c r="Y392" s="48" t="s">
        <v>32</v>
      </c>
      <c r="Z392" s="49"/>
      <c r="AA392" s="50" t="s">
        <v>32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5.2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s">
        <v>39</v>
      </c>
      <c r="D396" s="13" t="s">
        <v>39</v>
      </c>
      <c r="E396" s="13" t="s">
        <v>39</v>
      </c>
      <c r="F396" s="13" t="s">
        <v>39</v>
      </c>
      <c r="G396" s="13" t="s">
        <v>39</v>
      </c>
      <c r="H396" s="13" t="s">
        <v>39</v>
      </c>
      <c r="I396" s="13" t="s">
        <v>39</v>
      </c>
      <c r="J396" s="13" t="s">
        <v>39</v>
      </c>
      <c r="K396" s="13" t="s">
        <v>39</v>
      </c>
      <c r="L396" s="13" t="s">
        <v>39</v>
      </c>
      <c r="M396" s="13" t="s">
        <v>39</v>
      </c>
      <c r="N396" s="13" t="s">
        <v>39</v>
      </c>
      <c r="O396" s="13" t="s">
        <v>39</v>
      </c>
      <c r="P396" s="14" t="n">
        <v>0</v>
      </c>
      <c r="Q396" s="53"/>
      <c r="R396" s="13" t="s">
        <v>39</v>
      </c>
      <c r="S396" s="13" t="s">
        <v>39</v>
      </c>
      <c r="T396" s="13" t="s">
        <v>39</v>
      </c>
      <c r="U396" s="13" t="s">
        <v>39</v>
      </c>
      <c r="V396" s="13" t="s">
        <v>39</v>
      </c>
      <c r="W396" s="13" t="s">
        <v>39</v>
      </c>
      <c r="X396" s="13" t="s">
        <v>39</v>
      </c>
      <c r="Y396" s="14" t="n">
        <v>0</v>
      </c>
      <c r="Z396" s="53"/>
      <c r="AA396" s="16" t="s">
        <v>39</v>
      </c>
    </row>
    <row r="397" customFormat="false" ht="13.5" hidden="false" customHeight="false" outlineLevel="0" collapsed="false">
      <c r="B397" s="54" t="s">
        <v>68</v>
      </c>
      <c r="C397" s="20" t="s">
        <v>39</v>
      </c>
      <c r="D397" s="20" t="s">
        <v>39</v>
      </c>
      <c r="E397" s="20" t="s">
        <v>39</v>
      </c>
      <c r="F397" s="20" t="s">
        <v>39</v>
      </c>
      <c r="G397" s="20" t="s">
        <v>39</v>
      </c>
      <c r="H397" s="20" t="s">
        <v>39</v>
      </c>
      <c r="I397" s="20" t="s">
        <v>39</v>
      </c>
      <c r="J397" s="20" t="s">
        <v>39</v>
      </c>
      <c r="K397" s="20" t="s">
        <v>39</v>
      </c>
      <c r="L397" s="20" t="s">
        <v>39</v>
      </c>
      <c r="M397" s="20" t="s">
        <v>39</v>
      </c>
      <c r="N397" s="20" t="s">
        <v>39</v>
      </c>
      <c r="O397" s="20" t="s">
        <v>39</v>
      </c>
      <c r="P397" s="20" t="n">
        <v>0</v>
      </c>
      <c r="Q397" s="25"/>
      <c r="R397" s="20" t="s">
        <v>39</v>
      </c>
      <c r="S397" s="20" t="s">
        <v>39</v>
      </c>
      <c r="T397" s="20" t="s">
        <v>39</v>
      </c>
      <c r="U397" s="20" t="s">
        <v>39</v>
      </c>
      <c r="V397" s="20" t="s">
        <v>39</v>
      </c>
      <c r="W397" s="20" t="s">
        <v>39</v>
      </c>
      <c r="X397" s="20" t="s">
        <v>39</v>
      </c>
      <c r="Y397" s="20" t="n">
        <v>0</v>
      </c>
      <c r="Z397" s="25"/>
      <c r="AA397" s="55" t="s">
        <v>39</v>
      </c>
    </row>
    <row r="398" customFormat="false" ht="12" hidden="false" customHeight="false" outlineLevel="0" collapsed="false">
      <c r="B398" s="54" t="s">
        <v>69</v>
      </c>
      <c r="C398" s="26" t="s">
        <v>39</v>
      </c>
      <c r="D398" s="26" t="s">
        <v>39</v>
      </c>
      <c r="E398" s="26" t="s">
        <v>39</v>
      </c>
      <c r="F398" s="26" t="s">
        <v>39</v>
      </c>
      <c r="G398" s="26" t="s">
        <v>39</v>
      </c>
      <c r="H398" s="26" t="s">
        <v>39</v>
      </c>
      <c r="I398" s="26" t="s">
        <v>39</v>
      </c>
      <c r="J398" s="26" t="s">
        <v>39</v>
      </c>
      <c r="K398" s="26" t="s">
        <v>39</v>
      </c>
      <c r="L398" s="26" t="s">
        <v>39</v>
      </c>
      <c r="M398" s="26" t="s">
        <v>39</v>
      </c>
      <c r="N398" s="26" t="s">
        <v>39</v>
      </c>
      <c r="O398" s="26" t="s">
        <v>39</v>
      </c>
      <c r="P398" s="26" t="n">
        <v>0</v>
      </c>
      <c r="Q398" s="25"/>
      <c r="R398" s="26" t="s">
        <v>39</v>
      </c>
      <c r="S398" s="26" t="s">
        <v>39</v>
      </c>
      <c r="T398" s="26" t="s">
        <v>39</v>
      </c>
      <c r="U398" s="26" t="s">
        <v>39</v>
      </c>
      <c r="V398" s="26" t="s">
        <v>39</v>
      </c>
      <c r="W398" s="26" t="s">
        <v>39</v>
      </c>
      <c r="X398" s="26" t="s">
        <v>39</v>
      </c>
      <c r="Y398" s="26" t="n">
        <v>0</v>
      </c>
      <c r="Z398" s="25"/>
      <c r="AA398" s="29" t="s">
        <v>39</v>
      </c>
    </row>
    <row r="399" customFormat="false" ht="12" hidden="false" customHeight="false" outlineLevel="0" collapsed="false">
      <c r="B399" s="56" t="s">
        <v>71</v>
      </c>
      <c r="C399" s="40" t="s">
        <v>39</v>
      </c>
      <c r="D399" s="40" t="s">
        <v>39</v>
      </c>
      <c r="E399" s="40" t="s">
        <v>39</v>
      </c>
      <c r="F399" s="40" t="s">
        <v>39</v>
      </c>
      <c r="G399" s="40" t="s">
        <v>39</v>
      </c>
      <c r="H399" s="40" t="s">
        <v>39</v>
      </c>
      <c r="I399" s="40" t="s">
        <v>39</v>
      </c>
      <c r="J399" s="40" t="s">
        <v>39</v>
      </c>
      <c r="K399" s="40" t="s">
        <v>39</v>
      </c>
      <c r="L399" s="40" t="s">
        <v>39</v>
      </c>
      <c r="M399" s="40" t="s">
        <v>39</v>
      </c>
      <c r="N399" s="40" t="s">
        <v>39</v>
      </c>
      <c r="O399" s="40" t="s">
        <v>39</v>
      </c>
      <c r="P399" s="40" t="n">
        <v>0</v>
      </c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 t="n">
        <v>0</v>
      </c>
      <c r="Z399" s="25"/>
      <c r="AA399" s="41" t="s">
        <v>39</v>
      </c>
    </row>
    <row r="400" customFormat="false" ht="13.5" hidden="false" customHeight="false" outlineLevel="0" collapsed="false">
      <c r="B400" s="56" t="s">
        <v>72</v>
      </c>
      <c r="C400" s="40" t="s">
        <v>39</v>
      </c>
      <c r="D400" s="40" t="s">
        <v>39</v>
      </c>
      <c r="E400" s="40" t="s">
        <v>39</v>
      </c>
      <c r="F400" s="40" t="s">
        <v>39</v>
      </c>
      <c r="G400" s="40" t="s">
        <v>39</v>
      </c>
      <c r="H400" s="40" t="s">
        <v>39</v>
      </c>
      <c r="I400" s="40" t="s">
        <v>39</v>
      </c>
      <c r="J400" s="40" t="s">
        <v>39</v>
      </c>
      <c r="K400" s="40" t="s">
        <v>39</v>
      </c>
      <c r="L400" s="40" t="s">
        <v>39</v>
      </c>
      <c r="M400" s="40" t="s">
        <v>39</v>
      </c>
      <c r="N400" s="40" t="s">
        <v>39</v>
      </c>
      <c r="O400" s="40" t="s">
        <v>39</v>
      </c>
      <c r="P400" s="40" t="n">
        <v>0</v>
      </c>
      <c r="Q400" s="25"/>
      <c r="R400" s="40" t="s">
        <v>39</v>
      </c>
      <c r="S400" s="40" t="s">
        <v>39</v>
      </c>
      <c r="T400" s="40" t="s">
        <v>39</v>
      </c>
      <c r="U400" s="40" t="s">
        <v>39</v>
      </c>
      <c r="V400" s="40" t="s">
        <v>39</v>
      </c>
      <c r="W400" s="40" t="s">
        <v>39</v>
      </c>
      <c r="X400" s="40" t="s">
        <v>39</v>
      </c>
      <c r="Y400" s="40" t="n">
        <v>0</v>
      </c>
      <c r="Z400" s="25"/>
      <c r="AA400" s="41" t="s">
        <v>39</v>
      </c>
    </row>
    <row r="401" customFormat="false" ht="12" hidden="false" customHeight="false" outlineLevel="0" collapsed="false">
      <c r="B401" s="57" t="s">
        <v>74</v>
      </c>
      <c r="C401" s="26" t="s">
        <v>39</v>
      </c>
      <c r="D401" s="26" t="s">
        <v>39</v>
      </c>
      <c r="E401" s="26" t="s">
        <v>39</v>
      </c>
      <c r="F401" s="26" t="s">
        <v>39</v>
      </c>
      <c r="G401" s="26" t="s">
        <v>39</v>
      </c>
      <c r="H401" s="26" t="s">
        <v>39</v>
      </c>
      <c r="I401" s="26" t="s">
        <v>39</v>
      </c>
      <c r="J401" s="26" t="s">
        <v>39</v>
      </c>
      <c r="K401" s="26" t="s">
        <v>39</v>
      </c>
      <c r="L401" s="26" t="s">
        <v>39</v>
      </c>
      <c r="M401" s="26" t="s">
        <v>39</v>
      </c>
      <c r="N401" s="26" t="s">
        <v>39</v>
      </c>
      <c r="O401" s="26" t="s">
        <v>39</v>
      </c>
      <c r="P401" s="26" t="n">
        <v>0</v>
      </c>
      <c r="Q401" s="25"/>
      <c r="R401" s="26" t="s">
        <v>39</v>
      </c>
      <c r="S401" s="26" t="s">
        <v>39</v>
      </c>
      <c r="T401" s="26" t="s">
        <v>39</v>
      </c>
      <c r="U401" s="26" t="s">
        <v>39</v>
      </c>
      <c r="V401" s="26" t="s">
        <v>39</v>
      </c>
      <c r="W401" s="26" t="s">
        <v>39</v>
      </c>
      <c r="X401" s="26" t="s">
        <v>39</v>
      </c>
      <c r="Y401" s="26" t="n">
        <v>0</v>
      </c>
      <c r="Z401" s="25"/>
      <c r="AA401" s="29" t="s">
        <v>39</v>
      </c>
    </row>
    <row r="402" customFormat="false" ht="12" hidden="false" customHeight="false" outlineLevel="0" collapsed="false">
      <c r="B402" s="56" t="s">
        <v>71</v>
      </c>
      <c r="C402" s="40" t="s">
        <v>39</v>
      </c>
      <c r="D402" s="40" t="s">
        <v>39</v>
      </c>
      <c r="E402" s="40" t="s">
        <v>39</v>
      </c>
      <c r="F402" s="40" t="s">
        <v>39</v>
      </c>
      <c r="G402" s="40" t="s">
        <v>39</v>
      </c>
      <c r="H402" s="40" t="s">
        <v>39</v>
      </c>
      <c r="I402" s="40" t="s">
        <v>39</v>
      </c>
      <c r="J402" s="40" t="s">
        <v>39</v>
      </c>
      <c r="K402" s="40" t="s">
        <v>39</v>
      </c>
      <c r="L402" s="40" t="s">
        <v>39</v>
      </c>
      <c r="M402" s="40" t="s">
        <v>39</v>
      </c>
      <c r="N402" s="40" t="s">
        <v>39</v>
      </c>
      <c r="O402" s="40" t="s">
        <v>39</v>
      </c>
      <c r="P402" s="40" t="n">
        <v>0</v>
      </c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 t="n">
        <v>0</v>
      </c>
      <c r="Z402" s="25"/>
      <c r="AA402" s="41" t="s">
        <v>39</v>
      </c>
    </row>
    <row r="403" customFormat="false" ht="13.5" hidden="false" customHeight="false" outlineLevel="0" collapsed="false">
      <c r="B403" s="56" t="s">
        <v>72</v>
      </c>
      <c r="C403" s="40" t="s">
        <v>39</v>
      </c>
      <c r="D403" s="40" t="s">
        <v>39</v>
      </c>
      <c r="E403" s="40" t="s">
        <v>39</v>
      </c>
      <c r="F403" s="40" t="s">
        <v>39</v>
      </c>
      <c r="G403" s="40" t="s">
        <v>39</v>
      </c>
      <c r="H403" s="40" t="s">
        <v>39</v>
      </c>
      <c r="I403" s="40" t="s">
        <v>39</v>
      </c>
      <c r="J403" s="40" t="s">
        <v>39</v>
      </c>
      <c r="K403" s="40" t="s">
        <v>39</v>
      </c>
      <c r="L403" s="40" t="s">
        <v>39</v>
      </c>
      <c r="M403" s="40" t="s">
        <v>39</v>
      </c>
      <c r="N403" s="40" t="s">
        <v>39</v>
      </c>
      <c r="O403" s="40" t="s">
        <v>39</v>
      </c>
      <c r="P403" s="40" t="n">
        <v>0</v>
      </c>
      <c r="Q403" s="25"/>
      <c r="R403" s="40" t="s">
        <v>39</v>
      </c>
      <c r="S403" s="40" t="s">
        <v>39</v>
      </c>
      <c r="T403" s="40" t="s">
        <v>39</v>
      </c>
      <c r="U403" s="40" t="s">
        <v>39</v>
      </c>
      <c r="V403" s="40" t="s">
        <v>39</v>
      </c>
      <c r="W403" s="40" t="s">
        <v>39</v>
      </c>
      <c r="X403" s="40" t="s">
        <v>39</v>
      </c>
      <c r="Y403" s="40" t="n">
        <v>0</v>
      </c>
      <c r="Z403" s="25"/>
      <c r="AA403" s="41" t="s">
        <v>39</v>
      </c>
    </row>
    <row r="404" customFormat="false" ht="12.75" hidden="false" customHeight="false" outlineLevel="0" collapsed="false">
      <c r="B404" s="58" t="s">
        <v>75</v>
      </c>
      <c r="C404" s="59" t="s">
        <v>39</v>
      </c>
      <c r="D404" s="59" t="s">
        <v>39</v>
      </c>
      <c r="E404" s="59" t="s">
        <v>39</v>
      </c>
      <c r="F404" s="59" t="s">
        <v>39</v>
      </c>
      <c r="G404" s="59" t="s">
        <v>39</v>
      </c>
      <c r="H404" s="59" t="s">
        <v>39</v>
      </c>
      <c r="I404" s="59" t="s">
        <v>39</v>
      </c>
      <c r="J404" s="59" t="s">
        <v>39</v>
      </c>
      <c r="K404" s="59" t="s">
        <v>39</v>
      </c>
      <c r="L404" s="59" t="s">
        <v>39</v>
      </c>
      <c r="M404" s="59" t="s">
        <v>39</v>
      </c>
      <c r="N404" s="59" t="s">
        <v>39</v>
      </c>
      <c r="O404" s="59" t="s">
        <v>39</v>
      </c>
      <c r="P404" s="59" t="n">
        <v>0</v>
      </c>
      <c r="Q404" s="60"/>
      <c r="R404" s="59" t="s">
        <v>39</v>
      </c>
      <c r="S404" s="59" t="s">
        <v>39</v>
      </c>
      <c r="T404" s="59" t="s">
        <v>39</v>
      </c>
      <c r="U404" s="59" t="s">
        <v>39</v>
      </c>
      <c r="V404" s="59" t="s">
        <v>39</v>
      </c>
      <c r="W404" s="59" t="s">
        <v>39</v>
      </c>
      <c r="X404" s="59" t="s">
        <v>39</v>
      </c>
      <c r="Y404" s="59" t="n">
        <v>0</v>
      </c>
      <c r="Z404" s="60"/>
      <c r="AA404" s="61" t="s">
        <v>39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</row>
    <row r="406" customFormat="false" ht="12.75" hidden="false" customHeight="false" outlineLevel="0" collapsed="false">
      <c r="B406" s="64" t="s">
        <v>76</v>
      </c>
      <c r="C406" s="65" t="n">
        <v>11700</v>
      </c>
      <c r="D406" s="65" t="n">
        <v>650</v>
      </c>
      <c r="E406" s="65" t="n">
        <v>150</v>
      </c>
      <c r="F406" s="65" t="n">
        <v>1300</v>
      </c>
      <c r="G406" s="65" t="n">
        <v>2800</v>
      </c>
      <c r="H406" s="65" t="n">
        <v>1000</v>
      </c>
      <c r="I406" s="65" t="n">
        <v>1300</v>
      </c>
      <c r="J406" s="65" t="n">
        <v>140</v>
      </c>
      <c r="K406" s="65" t="n">
        <v>300</v>
      </c>
      <c r="L406" s="65" t="n">
        <v>3800</v>
      </c>
      <c r="M406" s="65" t="n">
        <v>2900</v>
      </c>
      <c r="N406" s="65" t="n">
        <v>6300</v>
      </c>
      <c r="O406" s="65" t="n">
        <v>560</v>
      </c>
      <c r="P406" s="66"/>
      <c r="Q406" s="67"/>
      <c r="R406" s="65" t="n">
        <v>6500</v>
      </c>
      <c r="S406" s="65" t="n">
        <v>9200</v>
      </c>
      <c r="T406" s="65" t="n">
        <v>7000</v>
      </c>
      <c r="U406" s="65" t="n">
        <v>7000</v>
      </c>
      <c r="V406" s="65" t="n">
        <v>8700</v>
      </c>
      <c r="W406" s="65" t="n">
        <v>7500</v>
      </c>
      <c r="X406" s="65" t="n">
        <v>7400</v>
      </c>
      <c r="Y406" s="66"/>
      <c r="Z406" s="67"/>
      <c r="AA406" s="68" t="n">
        <v>23900</v>
      </c>
    </row>
    <row r="407" customFormat="false" ht="14.25" hidden="false" customHeight="false" outlineLevel="0" collapsed="false">
      <c r="B407" s="69" t="s">
        <v>77</v>
      </c>
      <c r="C407" s="48" t="n">
        <v>3960.216</v>
      </c>
      <c r="D407" s="48" t="s">
        <v>67</v>
      </c>
      <c r="E407" s="48" t="s">
        <v>67</v>
      </c>
      <c r="F407" s="48" t="s">
        <v>67</v>
      </c>
      <c r="G407" s="48" t="s">
        <v>67</v>
      </c>
      <c r="H407" s="48" t="s">
        <v>67</v>
      </c>
      <c r="I407" s="48" t="n">
        <v>577.64475584725</v>
      </c>
      <c r="J407" s="48" t="s">
        <v>67</v>
      </c>
      <c r="K407" s="48" t="s">
        <v>67</v>
      </c>
      <c r="L407" s="48" t="s">
        <v>67</v>
      </c>
      <c r="M407" s="48" t="s">
        <v>67</v>
      </c>
      <c r="N407" s="48" t="s">
        <v>67</v>
      </c>
      <c r="O407" s="48" t="s">
        <v>67</v>
      </c>
      <c r="P407" s="48" t="s">
        <v>32</v>
      </c>
      <c r="Q407" s="48" t="n">
        <v>4537.86075584725</v>
      </c>
      <c r="R407" s="48" t="n">
        <v>144.837786098559</v>
      </c>
      <c r="S407" s="48" t="n">
        <v>20.5001174170268</v>
      </c>
      <c r="T407" s="48" t="s">
        <v>87</v>
      </c>
      <c r="U407" s="48" t="s">
        <v>87</v>
      </c>
      <c r="V407" s="48" t="s">
        <v>87</v>
      </c>
      <c r="W407" s="48" t="s">
        <v>87</v>
      </c>
      <c r="X407" s="48" t="s">
        <v>87</v>
      </c>
      <c r="Y407" s="70" t="s">
        <v>30</v>
      </c>
      <c r="Z407" s="70" t="n">
        <v>165.337903515586</v>
      </c>
      <c r="AA407" s="50" t="n">
        <v>3.7284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144.837786098559</v>
      </c>
      <c r="S408" s="26" t="n">
        <v>20.5001174170268</v>
      </c>
      <c r="T408" s="72" t="s">
        <v>37</v>
      </c>
      <c r="U408" s="72" t="s">
        <v>37</v>
      </c>
      <c r="V408" s="72" t="s">
        <v>37</v>
      </c>
      <c r="W408" s="72" t="s">
        <v>37</v>
      </c>
      <c r="X408" s="72" t="s">
        <v>37</v>
      </c>
      <c r="Y408" s="72" t="s">
        <v>37</v>
      </c>
      <c r="Z408" s="26" t="n">
        <v>165.337903515586</v>
      </c>
      <c r="AA408" s="29" t="s">
        <v>87</v>
      </c>
    </row>
    <row r="409" customFormat="false" ht="13.5" hidden="false" customHeight="false" outlineLevel="0" collapsed="false">
      <c r="B409" s="73" t="s">
        <v>79</v>
      </c>
      <c r="C409" s="26" t="n">
        <v>3960.216</v>
      </c>
      <c r="D409" s="26" t="s">
        <v>32</v>
      </c>
      <c r="E409" s="26" t="s">
        <v>32</v>
      </c>
      <c r="F409" s="26" t="s">
        <v>32</v>
      </c>
      <c r="G409" s="26" t="s">
        <v>32</v>
      </c>
      <c r="H409" s="26" t="s">
        <v>32</v>
      </c>
      <c r="I409" s="26" t="s">
        <v>32</v>
      </c>
      <c r="J409" s="26" t="s">
        <v>32</v>
      </c>
      <c r="K409" s="26" t="s">
        <v>32</v>
      </c>
      <c r="L409" s="26" t="s">
        <v>32</v>
      </c>
      <c r="M409" s="26" t="s">
        <v>32</v>
      </c>
      <c r="N409" s="26" t="s">
        <v>32</v>
      </c>
      <c r="O409" s="26" t="s">
        <v>32</v>
      </c>
      <c r="P409" s="26" t="s">
        <v>32</v>
      </c>
      <c r="Q409" s="26" t="n">
        <v>3960.216</v>
      </c>
      <c r="R409" s="26" t="s">
        <v>32</v>
      </c>
      <c r="S409" s="26" t="s">
        <v>32</v>
      </c>
      <c r="T409" s="26" t="s">
        <v>32</v>
      </c>
      <c r="U409" s="26" t="s">
        <v>32</v>
      </c>
      <c r="V409" s="26" t="s">
        <v>32</v>
      </c>
      <c r="W409" s="26" t="s">
        <v>32</v>
      </c>
      <c r="X409" s="26" t="s">
        <v>32</v>
      </c>
      <c r="Y409" s="26" t="s">
        <v>32</v>
      </c>
      <c r="Z409" s="26" t="s">
        <v>32</v>
      </c>
      <c r="AA409" s="29" t="s">
        <v>32</v>
      </c>
    </row>
    <row r="410" customFormat="false" ht="13.5" hidden="false" customHeight="false" outlineLevel="0" collapsed="false">
      <c r="B410" s="73" t="s">
        <v>80</v>
      </c>
      <c r="C410" s="26" t="s">
        <v>67</v>
      </c>
      <c r="D410" s="26" t="s">
        <v>67</v>
      </c>
      <c r="E410" s="26" t="s">
        <v>67</v>
      </c>
      <c r="F410" s="26" t="s">
        <v>67</v>
      </c>
      <c r="G410" s="26" t="s">
        <v>67</v>
      </c>
      <c r="H410" s="26" t="s">
        <v>67</v>
      </c>
      <c r="I410" s="26" t="n">
        <v>577.64475584725</v>
      </c>
      <c r="J410" s="26" t="s">
        <v>67</v>
      </c>
      <c r="K410" s="26" t="s">
        <v>67</v>
      </c>
      <c r="L410" s="26" t="s">
        <v>67</v>
      </c>
      <c r="M410" s="26" t="s">
        <v>67</v>
      </c>
      <c r="N410" s="26" t="s">
        <v>67</v>
      </c>
      <c r="O410" s="26" t="s">
        <v>67</v>
      </c>
      <c r="P410" s="26" t="s">
        <v>32</v>
      </c>
      <c r="Q410" s="26" t="n">
        <v>577.64475584725</v>
      </c>
      <c r="R410" s="26" t="s">
        <v>67</v>
      </c>
      <c r="S410" s="26" t="s">
        <v>67</v>
      </c>
      <c r="T410" s="26" t="s">
        <v>67</v>
      </c>
      <c r="U410" s="26" t="s">
        <v>67</v>
      </c>
      <c r="V410" s="26" t="s">
        <v>67</v>
      </c>
      <c r="W410" s="26" t="s">
        <v>67</v>
      </c>
      <c r="X410" s="26" t="s">
        <v>67</v>
      </c>
      <c r="Y410" s="26" t="s">
        <v>32</v>
      </c>
      <c r="Z410" s="26" t="s">
        <v>67</v>
      </c>
      <c r="AA410" s="29" t="n">
        <v>3.7284</v>
      </c>
    </row>
    <row r="411" customFormat="false" ht="12.75" hidden="false" customHeight="false" outlineLevel="0" collapsed="false">
      <c r="B411" s="74" t="s">
        <v>81</v>
      </c>
      <c r="C411" s="26" t="s">
        <v>32</v>
      </c>
      <c r="D411" s="26" t="s">
        <v>32</v>
      </c>
      <c r="E411" s="26" t="s">
        <v>32</v>
      </c>
      <c r="F411" s="26" t="s">
        <v>32</v>
      </c>
      <c r="G411" s="26" t="s">
        <v>32</v>
      </c>
      <c r="H411" s="26" t="s">
        <v>32</v>
      </c>
      <c r="I411" s="26" t="s">
        <v>32</v>
      </c>
      <c r="J411" s="26" t="s">
        <v>32</v>
      </c>
      <c r="K411" s="26" t="s">
        <v>32</v>
      </c>
      <c r="L411" s="26" t="s">
        <v>32</v>
      </c>
      <c r="M411" s="26" t="s">
        <v>32</v>
      </c>
      <c r="N411" s="26" t="s">
        <v>32</v>
      </c>
      <c r="O411" s="26" t="s">
        <v>32</v>
      </c>
      <c r="P411" s="26" t="s">
        <v>32</v>
      </c>
      <c r="Q411" s="26" t="s">
        <v>32</v>
      </c>
      <c r="R411" s="26" t="s">
        <v>32</v>
      </c>
      <c r="S411" s="26" t="s">
        <v>32</v>
      </c>
      <c r="T411" s="26" t="s">
        <v>32</v>
      </c>
      <c r="U411" s="26" t="s">
        <v>32</v>
      </c>
      <c r="V411" s="26" t="s">
        <v>32</v>
      </c>
      <c r="W411" s="26" t="s">
        <v>32</v>
      </c>
      <c r="X411" s="26" t="s">
        <v>32</v>
      </c>
      <c r="Y411" s="26" t="s">
        <v>32</v>
      </c>
      <c r="Z411" s="26" t="s">
        <v>32</v>
      </c>
      <c r="AA411" s="29" t="s">
        <v>32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s">
        <v>67</v>
      </c>
      <c r="D414" s="26" t="s">
        <v>67</v>
      </c>
      <c r="E414" s="26" t="s">
        <v>67</v>
      </c>
      <c r="F414" s="26" t="s">
        <v>67</v>
      </c>
      <c r="G414" s="26" t="s">
        <v>67</v>
      </c>
      <c r="H414" s="26" t="s">
        <v>67</v>
      </c>
      <c r="I414" s="26" t="n">
        <v>577.64475584725</v>
      </c>
      <c r="J414" s="26" t="s">
        <v>67</v>
      </c>
      <c r="K414" s="26" t="s">
        <v>67</v>
      </c>
      <c r="L414" s="26" t="s">
        <v>67</v>
      </c>
      <c r="M414" s="26" t="s">
        <v>67</v>
      </c>
      <c r="N414" s="26" t="s">
        <v>67</v>
      </c>
      <c r="O414" s="26" t="s">
        <v>67</v>
      </c>
      <c r="P414" s="26" t="s">
        <v>32</v>
      </c>
      <c r="Q414" s="26" t="n">
        <v>577.64475584725</v>
      </c>
      <c r="R414" s="26" t="s">
        <v>67</v>
      </c>
      <c r="S414" s="26" t="s">
        <v>67</v>
      </c>
      <c r="T414" s="26" t="s">
        <v>67</v>
      </c>
      <c r="U414" s="26" t="s">
        <v>67</v>
      </c>
      <c r="V414" s="26" t="s">
        <v>67</v>
      </c>
      <c r="W414" s="26" t="s">
        <v>67</v>
      </c>
      <c r="X414" s="26" t="s">
        <v>67</v>
      </c>
      <c r="Y414" s="26" t="s">
        <v>32</v>
      </c>
      <c r="Z414" s="26" t="s">
        <v>67</v>
      </c>
      <c r="AA414" s="29" t="n">
        <v>3.7284</v>
      </c>
    </row>
    <row r="415" customFormat="false" ht="13.5" hidden="false" customHeight="false" outlineLevel="0" collapsed="false">
      <c r="B415" s="80" t="s">
        <v>84</v>
      </c>
      <c r="C415" s="26" t="s">
        <v>39</v>
      </c>
      <c r="D415" s="26" t="s">
        <v>39</v>
      </c>
      <c r="E415" s="26" t="s">
        <v>39</v>
      </c>
      <c r="F415" s="26" t="s">
        <v>39</v>
      </c>
      <c r="G415" s="26" t="s">
        <v>39</v>
      </c>
      <c r="H415" s="26" t="s">
        <v>39</v>
      </c>
      <c r="I415" s="26" t="s">
        <v>39</v>
      </c>
      <c r="J415" s="26" t="s">
        <v>39</v>
      </c>
      <c r="K415" s="26" t="s">
        <v>39</v>
      </c>
      <c r="L415" s="26" t="s">
        <v>39</v>
      </c>
      <c r="M415" s="26" t="s">
        <v>39</v>
      </c>
      <c r="N415" s="26" t="s">
        <v>39</v>
      </c>
      <c r="O415" s="26" t="s">
        <v>39</v>
      </c>
      <c r="P415" s="26" t="n">
        <v>0</v>
      </c>
      <c r="Q415" s="26" t="s">
        <v>39</v>
      </c>
      <c r="R415" s="26" t="s">
        <v>39</v>
      </c>
      <c r="S415" s="26" t="s">
        <v>39</v>
      </c>
      <c r="T415" s="26" t="s">
        <v>39</v>
      </c>
      <c r="U415" s="26" t="s">
        <v>39</v>
      </c>
      <c r="V415" s="26" t="s">
        <v>39</v>
      </c>
      <c r="W415" s="26" t="s">
        <v>39</v>
      </c>
      <c r="X415" s="26" t="s">
        <v>39</v>
      </c>
      <c r="Y415" s="26" t="n">
        <v>0</v>
      </c>
      <c r="Z415" s="26" t="s">
        <v>39</v>
      </c>
      <c r="AA415" s="29" t="s">
        <v>39</v>
      </c>
    </row>
    <row r="416" customFormat="false" ht="12.75" hidden="false" customHeight="false" outlineLevel="0" collapsed="false">
      <c r="B416" s="81" t="s">
        <v>85</v>
      </c>
      <c r="C416" s="82" t="s">
        <v>67</v>
      </c>
      <c r="D416" s="82" t="s">
        <v>67</v>
      </c>
      <c r="E416" s="82" t="s">
        <v>67</v>
      </c>
      <c r="F416" s="82" t="s">
        <v>67</v>
      </c>
      <c r="G416" s="82" t="s">
        <v>67</v>
      </c>
      <c r="H416" s="82" t="s">
        <v>67</v>
      </c>
      <c r="I416" s="82" t="s">
        <v>39</v>
      </c>
      <c r="J416" s="82" t="s">
        <v>67</v>
      </c>
      <c r="K416" s="82" t="s">
        <v>67</v>
      </c>
      <c r="L416" s="82" t="s">
        <v>67</v>
      </c>
      <c r="M416" s="82" t="s">
        <v>67</v>
      </c>
      <c r="N416" s="82" t="s">
        <v>67</v>
      </c>
      <c r="O416" s="82" t="s">
        <v>67</v>
      </c>
      <c r="P416" s="82" t="s">
        <v>32</v>
      </c>
      <c r="Q416" s="82" t="s">
        <v>39</v>
      </c>
      <c r="R416" s="82" t="s">
        <v>67</v>
      </c>
      <c r="S416" s="82" t="s">
        <v>67</v>
      </c>
      <c r="T416" s="82" t="s">
        <v>67</v>
      </c>
      <c r="U416" s="82" t="s">
        <v>67</v>
      </c>
      <c r="V416" s="82" t="s">
        <v>67</v>
      </c>
      <c r="W416" s="82" t="s">
        <v>67</v>
      </c>
      <c r="X416" s="82" t="s">
        <v>67</v>
      </c>
      <c r="Y416" s="82" t="s">
        <v>32</v>
      </c>
      <c r="Z416" s="82" t="s">
        <v>67</v>
      </c>
      <c r="AA416" s="33" t="s">
        <v>39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A420" s="2"/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372.64</v>
      </c>
      <c r="D421" s="13" t="s">
        <v>67</v>
      </c>
      <c r="E421" s="13" t="s">
        <v>67</v>
      </c>
      <c r="F421" s="13" t="s">
        <v>67</v>
      </c>
      <c r="G421" s="13" t="s">
        <v>67</v>
      </c>
      <c r="H421" s="13" t="s">
        <v>67</v>
      </c>
      <c r="I421" s="13" t="n">
        <v>594.2241931325</v>
      </c>
      <c r="J421" s="13" t="s">
        <v>67</v>
      </c>
      <c r="K421" s="13" t="s">
        <v>67</v>
      </c>
      <c r="L421" s="13" t="s">
        <v>67</v>
      </c>
      <c r="M421" s="13" t="s">
        <v>67</v>
      </c>
      <c r="N421" s="13" t="s">
        <v>67</v>
      </c>
      <c r="O421" s="13" t="s">
        <v>67</v>
      </c>
      <c r="P421" s="14" t="s">
        <v>32</v>
      </c>
      <c r="Q421" s="15"/>
      <c r="R421" s="13" t="n">
        <v>27.46022</v>
      </c>
      <c r="S421" s="13" t="n">
        <v>2.746022</v>
      </c>
      <c r="T421" s="13" t="s">
        <v>87</v>
      </c>
      <c r="U421" s="13" t="s">
        <v>87</v>
      </c>
      <c r="V421" s="13" t="s">
        <v>87</v>
      </c>
      <c r="W421" s="13" t="s">
        <v>87</v>
      </c>
      <c r="X421" s="13" t="s">
        <v>87</v>
      </c>
      <c r="Y421" s="14" t="s">
        <v>30</v>
      </c>
      <c r="Z421" s="15"/>
      <c r="AA421" s="16" t="n">
        <v>0.158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27.46022</v>
      </c>
      <c r="S422" s="19" t="n">
        <v>2.746022</v>
      </c>
      <c r="T422" s="20" t="s">
        <v>37</v>
      </c>
      <c r="U422" s="20" t="s">
        <v>37</v>
      </c>
      <c r="V422" s="20" t="s">
        <v>37</v>
      </c>
      <c r="W422" s="20" t="s">
        <v>37</v>
      </c>
      <c r="X422" s="20" t="s">
        <v>37</v>
      </c>
      <c r="Y422" s="21" t="s">
        <v>37</v>
      </c>
      <c r="Z422" s="22"/>
      <c r="AA422" s="23" t="s">
        <v>87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27.46022</v>
      </c>
      <c r="S423" s="26" t="n">
        <v>2.746022</v>
      </c>
      <c r="T423" s="20" t="s">
        <v>37</v>
      </c>
      <c r="U423" s="20" t="s">
        <v>37</v>
      </c>
      <c r="V423" s="20" t="s">
        <v>37</v>
      </c>
      <c r="W423" s="20" t="s">
        <v>37</v>
      </c>
      <c r="X423" s="20" t="s">
        <v>37</v>
      </c>
      <c r="Y423" s="20" t="s">
        <v>37</v>
      </c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9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s">
        <v>32</v>
      </c>
    </row>
    <row r="426" customFormat="false" ht="12" hidden="false" customHeight="false" outlineLevel="0" collapsed="false">
      <c r="B426" s="34" t="s">
        <v>36</v>
      </c>
      <c r="C426" s="14" t="n">
        <v>372.64</v>
      </c>
      <c r="D426" s="14" t="s">
        <v>32</v>
      </c>
      <c r="E426" s="14" t="s">
        <v>32</v>
      </c>
      <c r="F426" s="14" t="s">
        <v>32</v>
      </c>
      <c r="G426" s="14" t="s">
        <v>32</v>
      </c>
      <c r="H426" s="14" t="s">
        <v>32</v>
      </c>
      <c r="I426" s="14" t="s">
        <v>32</v>
      </c>
      <c r="J426" s="14" t="s">
        <v>32</v>
      </c>
      <c r="K426" s="14" t="s">
        <v>32</v>
      </c>
      <c r="L426" s="14" t="s">
        <v>32</v>
      </c>
      <c r="M426" s="14" t="s">
        <v>32</v>
      </c>
      <c r="N426" s="14" t="s">
        <v>32</v>
      </c>
      <c r="O426" s="14" t="s">
        <v>32</v>
      </c>
      <c r="P426" s="14" t="s">
        <v>32</v>
      </c>
      <c r="Q426" s="35"/>
      <c r="R426" s="14" t="s">
        <v>32</v>
      </c>
      <c r="S426" s="14" t="s">
        <v>32</v>
      </c>
      <c r="T426" s="14" t="s">
        <v>32</v>
      </c>
      <c r="U426" s="14" t="s">
        <v>32</v>
      </c>
      <c r="V426" s="14" t="s">
        <v>32</v>
      </c>
      <c r="W426" s="14" t="s">
        <v>32</v>
      </c>
      <c r="X426" s="14" t="s">
        <v>32</v>
      </c>
      <c r="Y426" s="14" t="s">
        <v>32</v>
      </c>
      <c r="Z426" s="35"/>
      <c r="AA426" s="23" t="s">
        <v>32</v>
      </c>
    </row>
    <row r="427" customFormat="false" ht="12" hidden="false" customHeight="false" outlineLevel="0" collapsed="false">
      <c r="B427" s="36" t="s">
        <v>38</v>
      </c>
      <c r="C427" s="26" t="n">
        <v>372.64</v>
      </c>
      <c r="D427" s="26" t="s">
        <v>32</v>
      </c>
      <c r="E427" s="26" t="s">
        <v>32</v>
      </c>
      <c r="F427" s="26" t="s">
        <v>32</v>
      </c>
      <c r="G427" s="26" t="s">
        <v>32</v>
      </c>
      <c r="H427" s="26" t="s">
        <v>32</v>
      </c>
      <c r="I427" s="26" t="s">
        <v>32</v>
      </c>
      <c r="J427" s="26" t="s">
        <v>32</v>
      </c>
      <c r="K427" s="26" t="s">
        <v>32</v>
      </c>
      <c r="L427" s="26" t="s">
        <v>32</v>
      </c>
      <c r="M427" s="26" t="s">
        <v>32</v>
      </c>
      <c r="N427" s="26" t="s">
        <v>32</v>
      </c>
      <c r="O427" s="26" t="s">
        <v>32</v>
      </c>
      <c r="P427" s="26" t="s">
        <v>32</v>
      </c>
      <c r="Q427" s="37"/>
      <c r="R427" s="26" t="s">
        <v>32</v>
      </c>
      <c r="S427" s="26" t="s">
        <v>32</v>
      </c>
      <c r="T427" s="26" t="s">
        <v>32</v>
      </c>
      <c r="U427" s="26" t="s">
        <v>32</v>
      </c>
      <c r="V427" s="26" t="s">
        <v>32</v>
      </c>
      <c r="W427" s="26" t="s">
        <v>32</v>
      </c>
      <c r="X427" s="26" t="s">
        <v>32</v>
      </c>
      <c r="Y427" s="26" t="s">
        <v>32</v>
      </c>
      <c r="Z427" s="37"/>
      <c r="AA427" s="29" t="s">
        <v>32</v>
      </c>
    </row>
    <row r="428" customFormat="false" ht="12" hidden="false" customHeight="false" outlineLevel="0" collapsed="false">
      <c r="B428" s="38" t="s">
        <v>40</v>
      </c>
      <c r="C428" s="26" t="n">
        <v>372.64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s">
        <v>32</v>
      </c>
      <c r="D429" s="40" t="s">
        <v>32</v>
      </c>
      <c r="E429" s="40" t="s">
        <v>32</v>
      </c>
      <c r="F429" s="40" t="s">
        <v>32</v>
      </c>
      <c r="G429" s="40" t="s">
        <v>32</v>
      </c>
      <c r="H429" s="40" t="s">
        <v>32</v>
      </c>
      <c r="I429" s="40" t="s">
        <v>32</v>
      </c>
      <c r="J429" s="40" t="s">
        <v>32</v>
      </c>
      <c r="K429" s="40" t="s">
        <v>32</v>
      </c>
      <c r="L429" s="40" t="s">
        <v>32</v>
      </c>
      <c r="M429" s="40" t="s">
        <v>32</v>
      </c>
      <c r="N429" s="40" t="s">
        <v>32</v>
      </c>
      <c r="O429" s="40" t="s">
        <v>32</v>
      </c>
      <c r="P429" s="40" t="s">
        <v>32</v>
      </c>
      <c r="Q429" s="37"/>
      <c r="R429" s="40" t="s">
        <v>32</v>
      </c>
      <c r="S429" s="40" t="s">
        <v>32</v>
      </c>
      <c r="T429" s="40" t="s">
        <v>32</v>
      </c>
      <c r="U429" s="40" t="s">
        <v>32</v>
      </c>
      <c r="V429" s="40" t="s">
        <v>32</v>
      </c>
      <c r="W429" s="40" t="s">
        <v>32</v>
      </c>
      <c r="X429" s="40" t="s">
        <v>32</v>
      </c>
      <c r="Y429" s="40" t="s">
        <v>32</v>
      </c>
      <c r="Z429" s="37"/>
      <c r="AA429" s="41" t="s">
        <v>32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s">
        <v>32</v>
      </c>
      <c r="H430" s="40" t="s">
        <v>32</v>
      </c>
      <c r="I430" s="40" t="s">
        <v>32</v>
      </c>
      <c r="J430" s="40" t="s">
        <v>32</v>
      </c>
      <c r="K430" s="40" t="s">
        <v>32</v>
      </c>
      <c r="L430" s="40" t="s">
        <v>32</v>
      </c>
      <c r="M430" s="40" t="s">
        <v>32</v>
      </c>
      <c r="N430" s="40" t="s">
        <v>32</v>
      </c>
      <c r="O430" s="40" t="s">
        <v>32</v>
      </c>
      <c r="P430" s="40" t="s">
        <v>32</v>
      </c>
      <c r="Q430" s="37"/>
      <c r="R430" s="40" t="s">
        <v>32</v>
      </c>
      <c r="S430" s="40" t="s">
        <v>32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 t="s">
        <v>32</v>
      </c>
      <c r="Z430" s="37"/>
      <c r="AA430" s="41" t="s">
        <v>32</v>
      </c>
    </row>
    <row r="431" customFormat="false" ht="12" hidden="false" customHeight="false" outlineLevel="0" collapsed="false">
      <c r="B431" s="36" t="s">
        <v>43</v>
      </c>
      <c r="C431" s="42" t="s">
        <v>32</v>
      </c>
      <c r="D431" s="26" t="s">
        <v>32</v>
      </c>
      <c r="E431" s="26" t="s">
        <v>32</v>
      </c>
      <c r="F431" s="26" t="s">
        <v>32</v>
      </c>
      <c r="G431" s="26" t="s">
        <v>32</v>
      </c>
      <c r="H431" s="26" t="s">
        <v>32</v>
      </c>
      <c r="I431" s="26" t="s">
        <v>32</v>
      </c>
      <c r="J431" s="26" t="s">
        <v>32</v>
      </c>
      <c r="K431" s="26" t="s">
        <v>32</v>
      </c>
      <c r="L431" s="26" t="s">
        <v>32</v>
      </c>
      <c r="M431" s="26" t="s">
        <v>32</v>
      </c>
      <c r="N431" s="26" t="s">
        <v>32</v>
      </c>
      <c r="O431" s="26" t="s">
        <v>32</v>
      </c>
      <c r="P431" s="26" t="s">
        <v>32</v>
      </c>
      <c r="Q431" s="37"/>
      <c r="R431" s="26" t="s">
        <v>32</v>
      </c>
      <c r="S431" s="26" t="s">
        <v>32</v>
      </c>
      <c r="T431" s="26" t="s">
        <v>32</v>
      </c>
      <c r="U431" s="26" t="s">
        <v>32</v>
      </c>
      <c r="V431" s="26" t="s">
        <v>32</v>
      </c>
      <c r="W431" s="26" t="s">
        <v>32</v>
      </c>
      <c r="X431" s="26" t="s">
        <v>32</v>
      </c>
      <c r="Y431" s="26" t="s">
        <v>32</v>
      </c>
      <c r="Z431" s="37"/>
      <c r="AA431" s="29" t="s">
        <v>32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s">
        <v>67</v>
      </c>
      <c r="D433" s="48" t="s">
        <v>67</v>
      </c>
      <c r="E433" s="48" t="s">
        <v>67</v>
      </c>
      <c r="F433" s="48" t="s">
        <v>67</v>
      </c>
      <c r="G433" s="48" t="s">
        <v>67</v>
      </c>
      <c r="H433" s="48" t="s">
        <v>67</v>
      </c>
      <c r="I433" s="48" t="n">
        <v>594.2241931325</v>
      </c>
      <c r="J433" s="48" t="s">
        <v>67</v>
      </c>
      <c r="K433" s="48" t="s">
        <v>67</v>
      </c>
      <c r="L433" s="48" t="s">
        <v>67</v>
      </c>
      <c r="M433" s="48" t="s">
        <v>67</v>
      </c>
      <c r="N433" s="48" t="s">
        <v>67</v>
      </c>
      <c r="O433" s="48" t="s">
        <v>67</v>
      </c>
      <c r="P433" s="48" t="s">
        <v>32</v>
      </c>
      <c r="Q433" s="49"/>
      <c r="R433" s="48" t="s">
        <v>67</v>
      </c>
      <c r="S433" s="48" t="s">
        <v>67</v>
      </c>
      <c r="T433" s="48" t="s">
        <v>67</v>
      </c>
      <c r="U433" s="48" t="s">
        <v>67</v>
      </c>
      <c r="V433" s="48" t="s">
        <v>67</v>
      </c>
      <c r="W433" s="48" t="s">
        <v>67</v>
      </c>
      <c r="X433" s="48" t="s">
        <v>67</v>
      </c>
      <c r="Y433" s="48" t="s">
        <v>32</v>
      </c>
      <c r="Z433" s="49"/>
      <c r="AA433" s="50" t="n">
        <v>0.158</v>
      </c>
    </row>
    <row r="434" customFormat="false" ht="12" hidden="false" customHeight="false" outlineLevel="0" collapsed="false">
      <c r="B434" s="36" t="s">
        <v>45</v>
      </c>
      <c r="C434" s="40" t="s">
        <v>32</v>
      </c>
      <c r="D434" s="40" t="s">
        <v>32</v>
      </c>
      <c r="E434" s="40" t="s">
        <v>32</v>
      </c>
      <c r="F434" s="40" t="s">
        <v>32</v>
      </c>
      <c r="G434" s="40" t="s">
        <v>32</v>
      </c>
      <c r="H434" s="40" t="s">
        <v>32</v>
      </c>
      <c r="I434" s="40" t="n">
        <v>594.2241931325</v>
      </c>
      <c r="J434" s="40" t="s">
        <v>32</v>
      </c>
      <c r="K434" s="40" t="s">
        <v>32</v>
      </c>
      <c r="L434" s="40" t="s">
        <v>32</v>
      </c>
      <c r="M434" s="40" t="s">
        <v>32</v>
      </c>
      <c r="N434" s="40" t="s">
        <v>32</v>
      </c>
      <c r="O434" s="40" t="s">
        <v>32</v>
      </c>
      <c r="P434" s="40" t="n">
        <v>0</v>
      </c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 t="n">
        <v>0</v>
      </c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9</v>
      </c>
      <c r="D435" s="40" t="s">
        <v>39</v>
      </c>
      <c r="E435" s="40" t="s">
        <v>39</v>
      </c>
      <c r="F435" s="40" t="s">
        <v>39</v>
      </c>
      <c r="G435" s="40" t="s">
        <v>39</v>
      </c>
      <c r="H435" s="40" t="s">
        <v>39</v>
      </c>
      <c r="I435" s="40" t="s">
        <v>39</v>
      </c>
      <c r="J435" s="40" t="s">
        <v>39</v>
      </c>
      <c r="K435" s="40" t="s">
        <v>39</v>
      </c>
      <c r="L435" s="40" t="s">
        <v>39</v>
      </c>
      <c r="M435" s="40" t="s">
        <v>39</v>
      </c>
      <c r="N435" s="40" t="s">
        <v>39</v>
      </c>
      <c r="O435" s="40" t="s">
        <v>39</v>
      </c>
      <c r="P435" s="40" t="n">
        <v>0</v>
      </c>
      <c r="Q435" s="37"/>
      <c r="R435" s="40" t="s">
        <v>39</v>
      </c>
      <c r="S435" s="40" t="s">
        <v>39</v>
      </c>
      <c r="T435" s="40" t="s">
        <v>39</v>
      </c>
      <c r="U435" s="40" t="s">
        <v>39</v>
      </c>
      <c r="V435" s="40" t="s">
        <v>39</v>
      </c>
      <c r="W435" s="40" t="s">
        <v>39</v>
      </c>
      <c r="X435" s="40" t="s">
        <v>39</v>
      </c>
      <c r="Y435" s="40" t="n">
        <v>0</v>
      </c>
      <c r="Z435" s="37"/>
      <c r="AA435" s="41" t="s">
        <v>39</v>
      </c>
    </row>
    <row r="436" customFormat="false" ht="12" hidden="false" customHeight="false" outlineLevel="0" collapsed="false">
      <c r="B436" s="36" t="s">
        <v>47</v>
      </c>
      <c r="C436" s="40" t="s">
        <v>39</v>
      </c>
      <c r="D436" s="40" t="s">
        <v>39</v>
      </c>
      <c r="E436" s="40" t="s">
        <v>39</v>
      </c>
      <c r="F436" s="40" t="s">
        <v>39</v>
      </c>
      <c r="G436" s="40" t="s">
        <v>39</v>
      </c>
      <c r="H436" s="40" t="s">
        <v>39</v>
      </c>
      <c r="I436" s="40" t="s">
        <v>39</v>
      </c>
      <c r="J436" s="40" t="s">
        <v>39</v>
      </c>
      <c r="K436" s="40" t="s">
        <v>39</v>
      </c>
      <c r="L436" s="40" t="s">
        <v>39</v>
      </c>
      <c r="M436" s="40" t="s">
        <v>39</v>
      </c>
      <c r="N436" s="40" t="s">
        <v>39</v>
      </c>
      <c r="O436" s="40" t="s">
        <v>39</v>
      </c>
      <c r="P436" s="40" t="n">
        <v>0</v>
      </c>
      <c r="Q436" s="37"/>
      <c r="R436" s="40" t="s">
        <v>39</v>
      </c>
      <c r="S436" s="40" t="s">
        <v>39</v>
      </c>
      <c r="T436" s="40" t="s">
        <v>39</v>
      </c>
      <c r="U436" s="40" t="s">
        <v>39</v>
      </c>
      <c r="V436" s="40" t="s">
        <v>39</v>
      </c>
      <c r="W436" s="40" t="s">
        <v>39</v>
      </c>
      <c r="X436" s="40" t="s">
        <v>39</v>
      </c>
      <c r="Y436" s="40" t="n">
        <v>0</v>
      </c>
      <c r="Z436" s="37"/>
      <c r="AA436" s="41" t="s">
        <v>39</v>
      </c>
    </row>
    <row r="437" customFormat="false" ht="12" hidden="false" customHeight="false" outlineLevel="0" collapsed="false">
      <c r="B437" s="36" t="s">
        <v>48</v>
      </c>
      <c r="C437" s="40" t="s">
        <v>39</v>
      </c>
      <c r="D437" s="40" t="s">
        <v>39</v>
      </c>
      <c r="E437" s="40" t="s">
        <v>39</v>
      </c>
      <c r="F437" s="40" t="s">
        <v>39</v>
      </c>
      <c r="G437" s="40" t="s">
        <v>39</v>
      </c>
      <c r="H437" s="40" t="s">
        <v>39</v>
      </c>
      <c r="I437" s="40" t="s">
        <v>39</v>
      </c>
      <c r="J437" s="40" t="s">
        <v>39</v>
      </c>
      <c r="K437" s="40" t="s">
        <v>39</v>
      </c>
      <c r="L437" s="40" t="s">
        <v>39</v>
      </c>
      <c r="M437" s="40" t="s">
        <v>39</v>
      </c>
      <c r="N437" s="40" t="s">
        <v>39</v>
      </c>
      <c r="O437" s="40" t="s">
        <v>39</v>
      </c>
      <c r="P437" s="40" t="n">
        <v>0</v>
      </c>
      <c r="Q437" s="37"/>
      <c r="R437" s="40" t="s">
        <v>39</v>
      </c>
      <c r="S437" s="40" t="s">
        <v>39</v>
      </c>
      <c r="T437" s="40" t="s">
        <v>39</v>
      </c>
      <c r="U437" s="40" t="s">
        <v>39</v>
      </c>
      <c r="V437" s="40" t="s">
        <v>39</v>
      </c>
      <c r="W437" s="40" t="s">
        <v>39</v>
      </c>
      <c r="X437" s="40" t="s">
        <v>39</v>
      </c>
      <c r="Y437" s="40" t="n">
        <v>0</v>
      </c>
      <c r="Z437" s="37"/>
      <c r="AA437" s="41" t="s">
        <v>39</v>
      </c>
    </row>
    <row r="438" customFormat="false" ht="12" hidden="false" customHeight="false" outlineLevel="0" collapsed="false">
      <c r="B438" s="36" t="s">
        <v>49</v>
      </c>
      <c r="C438" s="40" t="s">
        <v>39</v>
      </c>
      <c r="D438" s="40" t="s">
        <v>39</v>
      </c>
      <c r="E438" s="40" t="s">
        <v>39</v>
      </c>
      <c r="F438" s="40" t="s">
        <v>39</v>
      </c>
      <c r="G438" s="40" t="s">
        <v>39</v>
      </c>
      <c r="H438" s="40" t="s">
        <v>39</v>
      </c>
      <c r="I438" s="40" t="s">
        <v>39</v>
      </c>
      <c r="J438" s="40" t="s">
        <v>39</v>
      </c>
      <c r="K438" s="40" t="s">
        <v>39</v>
      </c>
      <c r="L438" s="40" t="s">
        <v>39</v>
      </c>
      <c r="M438" s="40" t="s">
        <v>39</v>
      </c>
      <c r="N438" s="40" t="s">
        <v>39</v>
      </c>
      <c r="O438" s="40" t="s">
        <v>39</v>
      </c>
      <c r="P438" s="40" t="n">
        <v>0</v>
      </c>
      <c r="Q438" s="37"/>
      <c r="R438" s="40" t="s">
        <v>39</v>
      </c>
      <c r="S438" s="40" t="s">
        <v>39</v>
      </c>
      <c r="T438" s="40" t="s">
        <v>39</v>
      </c>
      <c r="U438" s="40" t="s">
        <v>39</v>
      </c>
      <c r="V438" s="40" t="s">
        <v>39</v>
      </c>
      <c r="W438" s="40" t="s">
        <v>39</v>
      </c>
      <c r="X438" s="40" t="s">
        <v>39</v>
      </c>
      <c r="Y438" s="40" t="n">
        <v>0</v>
      </c>
      <c r="Z438" s="37"/>
      <c r="AA438" s="41" t="s">
        <v>39</v>
      </c>
    </row>
    <row r="439" customFormat="false" ht="12" hidden="false" customHeight="false" outlineLevel="0" collapsed="false">
      <c r="B439" s="36" t="s">
        <v>50</v>
      </c>
      <c r="C439" s="40" t="s">
        <v>32</v>
      </c>
      <c r="D439" s="40" t="s">
        <v>32</v>
      </c>
      <c r="E439" s="40" t="s">
        <v>32</v>
      </c>
      <c r="F439" s="40" t="s">
        <v>32</v>
      </c>
      <c r="G439" s="40" t="s">
        <v>32</v>
      </c>
      <c r="H439" s="40" t="s">
        <v>32</v>
      </c>
      <c r="I439" s="40" t="s">
        <v>32</v>
      </c>
      <c r="J439" s="40" t="s">
        <v>32</v>
      </c>
      <c r="K439" s="40" t="s">
        <v>32</v>
      </c>
      <c r="L439" s="40" t="s">
        <v>32</v>
      </c>
      <c r="M439" s="40" t="s">
        <v>32</v>
      </c>
      <c r="N439" s="40" t="s">
        <v>32</v>
      </c>
      <c r="O439" s="40" t="s">
        <v>32</v>
      </c>
      <c r="P439" s="40" t="s">
        <v>32</v>
      </c>
      <c r="Q439" s="37"/>
      <c r="R439" s="40" t="s">
        <v>32</v>
      </c>
      <c r="S439" s="40" t="s">
        <v>32</v>
      </c>
      <c r="T439" s="40" t="s">
        <v>32</v>
      </c>
      <c r="U439" s="40" t="s">
        <v>32</v>
      </c>
      <c r="V439" s="40" t="s">
        <v>32</v>
      </c>
      <c r="W439" s="40" t="s">
        <v>32</v>
      </c>
      <c r="X439" s="40" t="s">
        <v>32</v>
      </c>
      <c r="Y439" s="40" t="s">
        <v>32</v>
      </c>
      <c r="Z439" s="37"/>
      <c r="AA439" s="41" t="s">
        <v>32</v>
      </c>
    </row>
    <row r="440" customFormat="false" ht="12" hidden="false" customHeight="false" outlineLevel="0" collapsed="false">
      <c r="B440" s="36" t="s">
        <v>51</v>
      </c>
      <c r="C440" s="40" t="s">
        <v>39</v>
      </c>
      <c r="D440" s="40" t="s">
        <v>39</v>
      </c>
      <c r="E440" s="40" t="s">
        <v>39</v>
      </c>
      <c r="F440" s="40" t="s">
        <v>39</v>
      </c>
      <c r="G440" s="40" t="s">
        <v>39</v>
      </c>
      <c r="H440" s="40" t="s">
        <v>39</v>
      </c>
      <c r="I440" s="40" t="s">
        <v>39</v>
      </c>
      <c r="J440" s="40" t="s">
        <v>39</v>
      </c>
      <c r="K440" s="40" t="s">
        <v>39</v>
      </c>
      <c r="L440" s="40" t="s">
        <v>39</v>
      </c>
      <c r="M440" s="40" t="s">
        <v>39</v>
      </c>
      <c r="N440" s="40" t="s">
        <v>39</v>
      </c>
      <c r="O440" s="40" t="s">
        <v>39</v>
      </c>
      <c r="P440" s="40" t="n">
        <v>0</v>
      </c>
      <c r="Q440" s="37"/>
      <c r="R440" s="40" t="s">
        <v>39</v>
      </c>
      <c r="S440" s="40" t="s">
        <v>39</v>
      </c>
      <c r="T440" s="40" t="s">
        <v>39</v>
      </c>
      <c r="U440" s="40" t="s">
        <v>39</v>
      </c>
      <c r="V440" s="40" t="s">
        <v>39</v>
      </c>
      <c r="W440" s="40" t="s">
        <v>39</v>
      </c>
      <c r="X440" s="40" t="s">
        <v>39</v>
      </c>
      <c r="Y440" s="40" t="n">
        <v>0</v>
      </c>
      <c r="Z440" s="37"/>
      <c r="AA440" s="41" t="s">
        <v>39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0.158</v>
      </c>
    </row>
    <row r="442" customFormat="false" ht="12" hidden="false" customHeight="false" outlineLevel="0" collapsed="false">
      <c r="B442" s="36" t="s">
        <v>53</v>
      </c>
      <c r="C442" s="26" t="s">
        <v>32</v>
      </c>
      <c r="D442" s="26" t="s">
        <v>32</v>
      </c>
      <c r="E442" s="26" t="s">
        <v>32</v>
      </c>
      <c r="F442" s="26" t="s">
        <v>32</v>
      </c>
      <c r="G442" s="26" t="s">
        <v>32</v>
      </c>
      <c r="H442" s="26" t="s">
        <v>32</v>
      </c>
      <c r="I442" s="26" t="s">
        <v>32</v>
      </c>
      <c r="J442" s="26" t="s">
        <v>32</v>
      </c>
      <c r="K442" s="26" t="s">
        <v>32</v>
      </c>
      <c r="L442" s="26" t="s">
        <v>32</v>
      </c>
      <c r="M442" s="26" t="s">
        <v>32</v>
      </c>
      <c r="N442" s="26" t="s">
        <v>32</v>
      </c>
      <c r="O442" s="26" t="s">
        <v>32</v>
      </c>
      <c r="P442" s="26" t="s">
        <v>32</v>
      </c>
      <c r="Q442" s="37"/>
      <c r="R442" s="26" t="s">
        <v>32</v>
      </c>
      <c r="S442" s="26" t="s">
        <v>32</v>
      </c>
      <c r="T442" s="26" t="s">
        <v>32</v>
      </c>
      <c r="U442" s="26" t="s">
        <v>32</v>
      </c>
      <c r="V442" s="26" t="s">
        <v>32</v>
      </c>
      <c r="W442" s="26" t="s">
        <v>32</v>
      </c>
      <c r="X442" s="26" t="s">
        <v>32</v>
      </c>
      <c r="Y442" s="26" t="s">
        <v>32</v>
      </c>
      <c r="Z442" s="37"/>
      <c r="AA442" s="29" t="s">
        <v>32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s">
        <v>32</v>
      </c>
      <c r="D444" s="48" t="s">
        <v>32</v>
      </c>
      <c r="E444" s="48" t="s">
        <v>32</v>
      </c>
      <c r="F444" s="48" t="s">
        <v>32</v>
      </c>
      <c r="G444" s="48" t="s">
        <v>32</v>
      </c>
      <c r="H444" s="48" t="s">
        <v>32</v>
      </c>
      <c r="I444" s="48" t="s">
        <v>32</v>
      </c>
      <c r="J444" s="48" t="s">
        <v>32</v>
      </c>
      <c r="K444" s="48" t="s">
        <v>32</v>
      </c>
      <c r="L444" s="48" t="s">
        <v>32</v>
      </c>
      <c r="M444" s="48" t="s">
        <v>32</v>
      </c>
      <c r="N444" s="48" t="s">
        <v>32</v>
      </c>
      <c r="O444" s="48" t="s">
        <v>32</v>
      </c>
      <c r="P444" s="48" t="s">
        <v>32</v>
      </c>
      <c r="Q444" s="49"/>
      <c r="R444" s="48" t="s">
        <v>32</v>
      </c>
      <c r="S444" s="48" t="s">
        <v>32</v>
      </c>
      <c r="T444" s="48" t="s">
        <v>32</v>
      </c>
      <c r="U444" s="48" t="s">
        <v>32</v>
      </c>
      <c r="V444" s="48" t="s">
        <v>32</v>
      </c>
      <c r="W444" s="48" t="s">
        <v>32</v>
      </c>
      <c r="X444" s="48" t="s">
        <v>32</v>
      </c>
      <c r="Y444" s="48" t="s">
        <v>32</v>
      </c>
      <c r="Z444" s="49"/>
      <c r="AA444" s="50" t="s">
        <v>32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5.2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s">
        <v>39</v>
      </c>
      <c r="D448" s="13" t="s">
        <v>39</v>
      </c>
      <c r="E448" s="13" t="s">
        <v>39</v>
      </c>
      <c r="F448" s="13" t="s">
        <v>39</v>
      </c>
      <c r="G448" s="13" t="s">
        <v>39</v>
      </c>
      <c r="H448" s="13" t="s">
        <v>39</v>
      </c>
      <c r="I448" s="13" t="s">
        <v>39</v>
      </c>
      <c r="J448" s="13" t="s">
        <v>39</v>
      </c>
      <c r="K448" s="13" t="s">
        <v>39</v>
      </c>
      <c r="L448" s="13" t="s">
        <v>39</v>
      </c>
      <c r="M448" s="13" t="s">
        <v>39</v>
      </c>
      <c r="N448" s="13" t="s">
        <v>39</v>
      </c>
      <c r="O448" s="13" t="s">
        <v>39</v>
      </c>
      <c r="P448" s="14" t="n">
        <v>0</v>
      </c>
      <c r="Q448" s="53"/>
      <c r="R448" s="13" t="s">
        <v>39</v>
      </c>
      <c r="S448" s="13" t="s">
        <v>39</v>
      </c>
      <c r="T448" s="13" t="s">
        <v>39</v>
      </c>
      <c r="U448" s="13" t="s">
        <v>39</v>
      </c>
      <c r="V448" s="13" t="s">
        <v>39</v>
      </c>
      <c r="W448" s="13" t="s">
        <v>39</v>
      </c>
      <c r="X448" s="13" t="s">
        <v>39</v>
      </c>
      <c r="Y448" s="14" t="n">
        <v>0</v>
      </c>
      <c r="Z448" s="53"/>
      <c r="AA448" s="16" t="s">
        <v>39</v>
      </c>
    </row>
    <row r="449" customFormat="false" ht="13.5" hidden="false" customHeight="false" outlineLevel="0" collapsed="false">
      <c r="B449" s="54" t="s">
        <v>68</v>
      </c>
      <c r="C449" s="20" t="s">
        <v>39</v>
      </c>
      <c r="D449" s="20" t="s">
        <v>39</v>
      </c>
      <c r="E449" s="20" t="s">
        <v>39</v>
      </c>
      <c r="F449" s="20" t="s">
        <v>39</v>
      </c>
      <c r="G449" s="20" t="s">
        <v>39</v>
      </c>
      <c r="H449" s="20" t="s">
        <v>39</v>
      </c>
      <c r="I449" s="20" t="s">
        <v>39</v>
      </c>
      <c r="J449" s="20" t="s">
        <v>39</v>
      </c>
      <c r="K449" s="20" t="s">
        <v>39</v>
      </c>
      <c r="L449" s="20" t="s">
        <v>39</v>
      </c>
      <c r="M449" s="20" t="s">
        <v>39</v>
      </c>
      <c r="N449" s="20" t="s">
        <v>39</v>
      </c>
      <c r="O449" s="20" t="s">
        <v>39</v>
      </c>
      <c r="P449" s="20" t="n">
        <v>0</v>
      </c>
      <c r="Q449" s="25"/>
      <c r="R449" s="20" t="s">
        <v>39</v>
      </c>
      <c r="S449" s="20" t="s">
        <v>39</v>
      </c>
      <c r="T449" s="20" t="s">
        <v>39</v>
      </c>
      <c r="U449" s="20" t="s">
        <v>39</v>
      </c>
      <c r="V449" s="20" t="s">
        <v>39</v>
      </c>
      <c r="W449" s="20" t="s">
        <v>39</v>
      </c>
      <c r="X449" s="20" t="s">
        <v>39</v>
      </c>
      <c r="Y449" s="20" t="n">
        <v>0</v>
      </c>
      <c r="Z449" s="25"/>
      <c r="AA449" s="55" t="s">
        <v>39</v>
      </c>
    </row>
    <row r="450" customFormat="false" ht="12" hidden="false" customHeight="false" outlineLevel="0" collapsed="false">
      <c r="B450" s="54" t="s">
        <v>69</v>
      </c>
      <c r="C450" s="26" t="s">
        <v>39</v>
      </c>
      <c r="D450" s="26" t="s">
        <v>39</v>
      </c>
      <c r="E450" s="26" t="s">
        <v>39</v>
      </c>
      <c r="F450" s="26" t="s">
        <v>39</v>
      </c>
      <c r="G450" s="26" t="s">
        <v>39</v>
      </c>
      <c r="H450" s="26" t="s">
        <v>39</v>
      </c>
      <c r="I450" s="26" t="s">
        <v>39</v>
      </c>
      <c r="J450" s="26" t="s">
        <v>39</v>
      </c>
      <c r="K450" s="26" t="s">
        <v>39</v>
      </c>
      <c r="L450" s="26" t="s">
        <v>39</v>
      </c>
      <c r="M450" s="26" t="s">
        <v>39</v>
      </c>
      <c r="N450" s="26" t="s">
        <v>39</v>
      </c>
      <c r="O450" s="26" t="s">
        <v>39</v>
      </c>
      <c r="P450" s="26" t="n">
        <v>0</v>
      </c>
      <c r="Q450" s="25"/>
      <c r="R450" s="26" t="s">
        <v>39</v>
      </c>
      <c r="S450" s="26" t="s">
        <v>39</v>
      </c>
      <c r="T450" s="26" t="s">
        <v>39</v>
      </c>
      <c r="U450" s="26" t="s">
        <v>39</v>
      </c>
      <c r="V450" s="26" t="s">
        <v>39</v>
      </c>
      <c r="W450" s="26" t="s">
        <v>39</v>
      </c>
      <c r="X450" s="26" t="s">
        <v>39</v>
      </c>
      <c r="Y450" s="26" t="n">
        <v>0</v>
      </c>
      <c r="Z450" s="25"/>
      <c r="AA450" s="29" t="s">
        <v>39</v>
      </c>
    </row>
    <row r="451" customFormat="false" ht="12" hidden="false" customHeight="false" outlineLevel="0" collapsed="false">
      <c r="B451" s="56" t="s">
        <v>71</v>
      </c>
      <c r="C451" s="40" t="s">
        <v>39</v>
      </c>
      <c r="D451" s="40" t="s">
        <v>39</v>
      </c>
      <c r="E451" s="40" t="s">
        <v>39</v>
      </c>
      <c r="F451" s="40" t="s">
        <v>39</v>
      </c>
      <c r="G451" s="40" t="s">
        <v>39</v>
      </c>
      <c r="H451" s="40" t="s">
        <v>39</v>
      </c>
      <c r="I451" s="40" t="s">
        <v>39</v>
      </c>
      <c r="J451" s="40" t="s">
        <v>39</v>
      </c>
      <c r="K451" s="40" t="s">
        <v>39</v>
      </c>
      <c r="L451" s="40" t="s">
        <v>39</v>
      </c>
      <c r="M451" s="40" t="s">
        <v>39</v>
      </c>
      <c r="N451" s="40" t="s">
        <v>39</v>
      </c>
      <c r="O451" s="40" t="s">
        <v>39</v>
      </c>
      <c r="P451" s="40" t="n">
        <v>0</v>
      </c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 t="n">
        <v>0</v>
      </c>
      <c r="Z451" s="25"/>
      <c r="AA451" s="41" t="s">
        <v>39</v>
      </c>
    </row>
    <row r="452" customFormat="false" ht="13.5" hidden="false" customHeight="false" outlineLevel="0" collapsed="false">
      <c r="B452" s="56" t="s">
        <v>72</v>
      </c>
      <c r="C452" s="40" t="s">
        <v>39</v>
      </c>
      <c r="D452" s="40" t="s">
        <v>39</v>
      </c>
      <c r="E452" s="40" t="s">
        <v>39</v>
      </c>
      <c r="F452" s="40" t="s">
        <v>39</v>
      </c>
      <c r="G452" s="40" t="s">
        <v>39</v>
      </c>
      <c r="H452" s="40" t="s">
        <v>39</v>
      </c>
      <c r="I452" s="40" t="s">
        <v>39</v>
      </c>
      <c r="J452" s="40" t="s">
        <v>39</v>
      </c>
      <c r="K452" s="40" t="s">
        <v>39</v>
      </c>
      <c r="L452" s="40" t="s">
        <v>39</v>
      </c>
      <c r="M452" s="40" t="s">
        <v>39</v>
      </c>
      <c r="N452" s="40" t="s">
        <v>39</v>
      </c>
      <c r="O452" s="40" t="s">
        <v>39</v>
      </c>
      <c r="P452" s="40" t="n">
        <v>0</v>
      </c>
      <c r="Q452" s="25"/>
      <c r="R452" s="40" t="s">
        <v>39</v>
      </c>
      <c r="S452" s="40" t="s">
        <v>39</v>
      </c>
      <c r="T452" s="40" t="s">
        <v>39</v>
      </c>
      <c r="U452" s="40" t="s">
        <v>39</v>
      </c>
      <c r="V452" s="40" t="s">
        <v>39</v>
      </c>
      <c r="W452" s="40" t="s">
        <v>39</v>
      </c>
      <c r="X452" s="40" t="s">
        <v>39</v>
      </c>
      <c r="Y452" s="40" t="n">
        <v>0</v>
      </c>
      <c r="Z452" s="25"/>
      <c r="AA452" s="41" t="s">
        <v>39</v>
      </c>
    </row>
    <row r="453" customFormat="false" ht="12" hidden="false" customHeight="false" outlineLevel="0" collapsed="false">
      <c r="B453" s="57" t="s">
        <v>74</v>
      </c>
      <c r="C453" s="26" t="s">
        <v>39</v>
      </c>
      <c r="D453" s="26" t="s">
        <v>39</v>
      </c>
      <c r="E453" s="26" t="s">
        <v>39</v>
      </c>
      <c r="F453" s="26" t="s">
        <v>39</v>
      </c>
      <c r="G453" s="26" t="s">
        <v>39</v>
      </c>
      <c r="H453" s="26" t="s">
        <v>39</v>
      </c>
      <c r="I453" s="26" t="s">
        <v>39</v>
      </c>
      <c r="J453" s="26" t="s">
        <v>39</v>
      </c>
      <c r="K453" s="26" t="s">
        <v>39</v>
      </c>
      <c r="L453" s="26" t="s">
        <v>39</v>
      </c>
      <c r="M453" s="26" t="s">
        <v>39</v>
      </c>
      <c r="N453" s="26" t="s">
        <v>39</v>
      </c>
      <c r="O453" s="26" t="s">
        <v>39</v>
      </c>
      <c r="P453" s="26" t="n">
        <v>0</v>
      </c>
      <c r="Q453" s="25"/>
      <c r="R453" s="26" t="s">
        <v>39</v>
      </c>
      <c r="S453" s="26" t="s">
        <v>39</v>
      </c>
      <c r="T453" s="26" t="s">
        <v>39</v>
      </c>
      <c r="U453" s="26" t="s">
        <v>39</v>
      </c>
      <c r="V453" s="26" t="s">
        <v>39</v>
      </c>
      <c r="W453" s="26" t="s">
        <v>39</v>
      </c>
      <c r="X453" s="26" t="s">
        <v>39</v>
      </c>
      <c r="Y453" s="26" t="n">
        <v>0</v>
      </c>
      <c r="Z453" s="25"/>
      <c r="AA453" s="29" t="s">
        <v>39</v>
      </c>
    </row>
    <row r="454" customFormat="false" ht="12" hidden="false" customHeight="false" outlineLevel="0" collapsed="false">
      <c r="B454" s="56" t="s">
        <v>71</v>
      </c>
      <c r="C454" s="40" t="s">
        <v>39</v>
      </c>
      <c r="D454" s="40" t="s">
        <v>39</v>
      </c>
      <c r="E454" s="40" t="s">
        <v>39</v>
      </c>
      <c r="F454" s="40" t="s">
        <v>39</v>
      </c>
      <c r="G454" s="40" t="s">
        <v>39</v>
      </c>
      <c r="H454" s="40" t="s">
        <v>39</v>
      </c>
      <c r="I454" s="40" t="s">
        <v>39</v>
      </c>
      <c r="J454" s="40" t="s">
        <v>39</v>
      </c>
      <c r="K454" s="40" t="s">
        <v>39</v>
      </c>
      <c r="L454" s="40" t="s">
        <v>39</v>
      </c>
      <c r="M454" s="40" t="s">
        <v>39</v>
      </c>
      <c r="N454" s="40" t="s">
        <v>39</v>
      </c>
      <c r="O454" s="40" t="s">
        <v>39</v>
      </c>
      <c r="P454" s="40" t="n">
        <v>0</v>
      </c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 t="n">
        <v>0</v>
      </c>
      <c r="Z454" s="25"/>
      <c r="AA454" s="41" t="s">
        <v>39</v>
      </c>
    </row>
    <row r="455" customFormat="false" ht="13.5" hidden="false" customHeight="false" outlineLevel="0" collapsed="false">
      <c r="B455" s="56" t="s">
        <v>72</v>
      </c>
      <c r="C455" s="40" t="s">
        <v>39</v>
      </c>
      <c r="D455" s="40" t="s">
        <v>39</v>
      </c>
      <c r="E455" s="40" t="s">
        <v>39</v>
      </c>
      <c r="F455" s="40" t="s">
        <v>39</v>
      </c>
      <c r="G455" s="40" t="s">
        <v>39</v>
      </c>
      <c r="H455" s="40" t="s">
        <v>39</v>
      </c>
      <c r="I455" s="40" t="s">
        <v>39</v>
      </c>
      <c r="J455" s="40" t="s">
        <v>39</v>
      </c>
      <c r="K455" s="40" t="s">
        <v>39</v>
      </c>
      <c r="L455" s="40" t="s">
        <v>39</v>
      </c>
      <c r="M455" s="40" t="s">
        <v>39</v>
      </c>
      <c r="N455" s="40" t="s">
        <v>39</v>
      </c>
      <c r="O455" s="40" t="s">
        <v>39</v>
      </c>
      <c r="P455" s="40" t="n">
        <v>0</v>
      </c>
      <c r="Q455" s="25"/>
      <c r="R455" s="40" t="s">
        <v>39</v>
      </c>
      <c r="S455" s="40" t="s">
        <v>39</v>
      </c>
      <c r="T455" s="40" t="s">
        <v>39</v>
      </c>
      <c r="U455" s="40" t="s">
        <v>39</v>
      </c>
      <c r="V455" s="40" t="s">
        <v>39</v>
      </c>
      <c r="W455" s="40" t="s">
        <v>39</v>
      </c>
      <c r="X455" s="40" t="s">
        <v>39</v>
      </c>
      <c r="Y455" s="40" t="n">
        <v>0</v>
      </c>
      <c r="Z455" s="25"/>
      <c r="AA455" s="41" t="s">
        <v>39</v>
      </c>
    </row>
    <row r="456" customFormat="false" ht="12.75" hidden="false" customHeight="false" outlineLevel="0" collapsed="false">
      <c r="B456" s="58" t="s">
        <v>75</v>
      </c>
      <c r="C456" s="59" t="s">
        <v>39</v>
      </c>
      <c r="D456" s="59" t="s">
        <v>39</v>
      </c>
      <c r="E456" s="59" t="s">
        <v>39</v>
      </c>
      <c r="F456" s="59" t="s">
        <v>39</v>
      </c>
      <c r="G456" s="59" t="s">
        <v>39</v>
      </c>
      <c r="H456" s="59" t="s">
        <v>39</v>
      </c>
      <c r="I456" s="59" t="s">
        <v>39</v>
      </c>
      <c r="J456" s="59" t="s">
        <v>39</v>
      </c>
      <c r="K456" s="59" t="s">
        <v>39</v>
      </c>
      <c r="L456" s="59" t="s">
        <v>39</v>
      </c>
      <c r="M456" s="59" t="s">
        <v>39</v>
      </c>
      <c r="N456" s="59" t="s">
        <v>39</v>
      </c>
      <c r="O456" s="59" t="s">
        <v>39</v>
      </c>
      <c r="P456" s="59" t="n">
        <v>0</v>
      </c>
      <c r="Q456" s="60"/>
      <c r="R456" s="59" t="s">
        <v>39</v>
      </c>
      <c r="S456" s="59" t="s">
        <v>39</v>
      </c>
      <c r="T456" s="59" t="s">
        <v>39</v>
      </c>
      <c r="U456" s="59" t="s">
        <v>39</v>
      </c>
      <c r="V456" s="59" t="s">
        <v>39</v>
      </c>
      <c r="W456" s="59" t="s">
        <v>39</v>
      </c>
      <c r="X456" s="59" t="s">
        <v>39</v>
      </c>
      <c r="Y456" s="59" t="n">
        <v>0</v>
      </c>
      <c r="Z456" s="60"/>
      <c r="AA456" s="61" t="s">
        <v>39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</row>
    <row r="458" customFormat="false" ht="12.75" hidden="false" customHeight="false" outlineLevel="0" collapsed="false">
      <c r="B458" s="64" t="s">
        <v>76</v>
      </c>
      <c r="C458" s="65" t="n">
        <v>11700</v>
      </c>
      <c r="D458" s="65" t="n">
        <v>650</v>
      </c>
      <c r="E458" s="65" t="n">
        <v>150</v>
      </c>
      <c r="F458" s="65" t="n">
        <v>1300</v>
      </c>
      <c r="G458" s="65" t="n">
        <v>2800</v>
      </c>
      <c r="H458" s="65" t="n">
        <v>1000</v>
      </c>
      <c r="I458" s="65" t="n">
        <v>1300</v>
      </c>
      <c r="J458" s="65" t="n">
        <v>140</v>
      </c>
      <c r="K458" s="65" t="n">
        <v>300</v>
      </c>
      <c r="L458" s="65" t="n">
        <v>3800</v>
      </c>
      <c r="M458" s="65" t="n">
        <v>2900</v>
      </c>
      <c r="N458" s="65" t="n">
        <v>6300</v>
      </c>
      <c r="O458" s="65" t="n">
        <v>560</v>
      </c>
      <c r="P458" s="66"/>
      <c r="Q458" s="67"/>
      <c r="R458" s="65" t="n">
        <v>6500</v>
      </c>
      <c r="S458" s="65" t="n">
        <v>9200</v>
      </c>
      <c r="T458" s="65" t="n">
        <v>7000</v>
      </c>
      <c r="U458" s="65" t="n">
        <v>7000</v>
      </c>
      <c r="V458" s="65" t="n">
        <v>8700</v>
      </c>
      <c r="W458" s="65" t="n">
        <v>7500</v>
      </c>
      <c r="X458" s="65" t="n">
        <v>7400</v>
      </c>
      <c r="Y458" s="66"/>
      <c r="Z458" s="67"/>
      <c r="AA458" s="68" t="n">
        <v>23900</v>
      </c>
    </row>
    <row r="459" customFormat="false" ht="14.25" hidden="false" customHeight="false" outlineLevel="0" collapsed="false">
      <c r="B459" s="69" t="s">
        <v>77</v>
      </c>
      <c r="C459" s="48" t="n">
        <v>4359.888</v>
      </c>
      <c r="D459" s="48" t="s">
        <v>67</v>
      </c>
      <c r="E459" s="48" t="s">
        <v>67</v>
      </c>
      <c r="F459" s="48" t="s">
        <v>67</v>
      </c>
      <c r="G459" s="48" t="s">
        <v>67</v>
      </c>
      <c r="H459" s="48" t="s">
        <v>67</v>
      </c>
      <c r="I459" s="48" t="n">
        <v>772.49145107225</v>
      </c>
      <c r="J459" s="48" t="s">
        <v>67</v>
      </c>
      <c r="K459" s="48" t="s">
        <v>67</v>
      </c>
      <c r="L459" s="48" t="s">
        <v>67</v>
      </c>
      <c r="M459" s="48" t="s">
        <v>67</v>
      </c>
      <c r="N459" s="48" t="s">
        <v>67</v>
      </c>
      <c r="O459" s="48" t="s">
        <v>67</v>
      </c>
      <c r="P459" s="48" t="s">
        <v>32</v>
      </c>
      <c r="Q459" s="48" t="n">
        <v>5132.37945107225</v>
      </c>
      <c r="R459" s="48" t="n">
        <v>178.49143</v>
      </c>
      <c r="S459" s="48" t="n">
        <v>25.2634024</v>
      </c>
      <c r="T459" s="48" t="s">
        <v>87</v>
      </c>
      <c r="U459" s="48" t="s">
        <v>87</v>
      </c>
      <c r="V459" s="48" t="s">
        <v>87</v>
      </c>
      <c r="W459" s="48" t="s">
        <v>87</v>
      </c>
      <c r="X459" s="48" t="s">
        <v>87</v>
      </c>
      <c r="Y459" s="70" t="s">
        <v>30</v>
      </c>
      <c r="Z459" s="70" t="n">
        <v>203.7548324</v>
      </c>
      <c r="AA459" s="50" t="n">
        <v>3.7762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78.49143</v>
      </c>
      <c r="S460" s="26" t="n">
        <v>25.2634024</v>
      </c>
      <c r="T460" s="72" t="s">
        <v>37</v>
      </c>
      <c r="U460" s="72" t="s">
        <v>37</v>
      </c>
      <c r="V460" s="72" t="s">
        <v>37</v>
      </c>
      <c r="W460" s="72" t="s">
        <v>37</v>
      </c>
      <c r="X460" s="72" t="s">
        <v>37</v>
      </c>
      <c r="Y460" s="72" t="s">
        <v>37</v>
      </c>
      <c r="Z460" s="26" t="n">
        <v>203.7548324</v>
      </c>
      <c r="AA460" s="29" t="s">
        <v>87</v>
      </c>
    </row>
    <row r="461" customFormat="false" ht="13.5" hidden="false" customHeight="false" outlineLevel="0" collapsed="false">
      <c r="B461" s="73" t="s">
        <v>79</v>
      </c>
      <c r="C461" s="26" t="n">
        <v>4359.888</v>
      </c>
      <c r="D461" s="26" t="s">
        <v>32</v>
      </c>
      <c r="E461" s="26" t="s">
        <v>32</v>
      </c>
      <c r="F461" s="26" t="s">
        <v>32</v>
      </c>
      <c r="G461" s="26" t="s">
        <v>32</v>
      </c>
      <c r="H461" s="26" t="s">
        <v>32</v>
      </c>
      <c r="I461" s="26" t="s">
        <v>32</v>
      </c>
      <c r="J461" s="26" t="s">
        <v>32</v>
      </c>
      <c r="K461" s="26" t="s">
        <v>32</v>
      </c>
      <c r="L461" s="26" t="s">
        <v>32</v>
      </c>
      <c r="M461" s="26" t="s">
        <v>32</v>
      </c>
      <c r="N461" s="26" t="s">
        <v>32</v>
      </c>
      <c r="O461" s="26" t="s">
        <v>32</v>
      </c>
      <c r="P461" s="26" t="s">
        <v>32</v>
      </c>
      <c r="Q461" s="26" t="n">
        <v>4359.888</v>
      </c>
      <c r="R461" s="26" t="s">
        <v>32</v>
      </c>
      <c r="S461" s="26" t="s">
        <v>32</v>
      </c>
      <c r="T461" s="26" t="s">
        <v>32</v>
      </c>
      <c r="U461" s="26" t="s">
        <v>32</v>
      </c>
      <c r="V461" s="26" t="s">
        <v>32</v>
      </c>
      <c r="W461" s="26" t="s">
        <v>32</v>
      </c>
      <c r="X461" s="26" t="s">
        <v>32</v>
      </c>
      <c r="Y461" s="26" t="s">
        <v>32</v>
      </c>
      <c r="Z461" s="26" t="s">
        <v>32</v>
      </c>
      <c r="AA461" s="29" t="s">
        <v>32</v>
      </c>
    </row>
    <row r="462" customFormat="false" ht="13.5" hidden="false" customHeight="false" outlineLevel="0" collapsed="false">
      <c r="B462" s="73" t="s">
        <v>80</v>
      </c>
      <c r="C462" s="26" t="s">
        <v>67</v>
      </c>
      <c r="D462" s="26" t="s">
        <v>67</v>
      </c>
      <c r="E462" s="26" t="s">
        <v>67</v>
      </c>
      <c r="F462" s="26" t="s">
        <v>67</v>
      </c>
      <c r="G462" s="26" t="s">
        <v>67</v>
      </c>
      <c r="H462" s="26" t="s">
        <v>67</v>
      </c>
      <c r="I462" s="26" t="n">
        <v>772.49145107225</v>
      </c>
      <c r="J462" s="26" t="s">
        <v>67</v>
      </c>
      <c r="K462" s="26" t="s">
        <v>67</v>
      </c>
      <c r="L462" s="26" t="s">
        <v>67</v>
      </c>
      <c r="M462" s="26" t="s">
        <v>67</v>
      </c>
      <c r="N462" s="26" t="s">
        <v>67</v>
      </c>
      <c r="O462" s="26" t="s">
        <v>67</v>
      </c>
      <c r="P462" s="26" t="s">
        <v>32</v>
      </c>
      <c r="Q462" s="26" t="n">
        <v>772.49145107225</v>
      </c>
      <c r="R462" s="26" t="s">
        <v>67</v>
      </c>
      <c r="S462" s="26" t="s">
        <v>67</v>
      </c>
      <c r="T462" s="26" t="s">
        <v>67</v>
      </c>
      <c r="U462" s="26" t="s">
        <v>67</v>
      </c>
      <c r="V462" s="26" t="s">
        <v>67</v>
      </c>
      <c r="W462" s="26" t="s">
        <v>67</v>
      </c>
      <c r="X462" s="26" t="s">
        <v>67</v>
      </c>
      <c r="Y462" s="26" t="s">
        <v>32</v>
      </c>
      <c r="Z462" s="26" t="s">
        <v>67</v>
      </c>
      <c r="AA462" s="29" t="n">
        <v>3.7762</v>
      </c>
    </row>
    <row r="463" customFormat="false" ht="12.75" hidden="false" customHeight="false" outlineLevel="0" collapsed="false">
      <c r="B463" s="74" t="s">
        <v>81</v>
      </c>
      <c r="C463" s="26" t="s">
        <v>32</v>
      </c>
      <c r="D463" s="26" t="s">
        <v>32</v>
      </c>
      <c r="E463" s="26" t="s">
        <v>32</v>
      </c>
      <c r="F463" s="26" t="s">
        <v>32</v>
      </c>
      <c r="G463" s="26" t="s">
        <v>32</v>
      </c>
      <c r="H463" s="26" t="s">
        <v>32</v>
      </c>
      <c r="I463" s="26" t="s">
        <v>32</v>
      </c>
      <c r="J463" s="26" t="s">
        <v>32</v>
      </c>
      <c r="K463" s="26" t="s">
        <v>32</v>
      </c>
      <c r="L463" s="26" t="s">
        <v>32</v>
      </c>
      <c r="M463" s="26" t="s">
        <v>32</v>
      </c>
      <c r="N463" s="26" t="s">
        <v>32</v>
      </c>
      <c r="O463" s="26" t="s">
        <v>32</v>
      </c>
      <c r="P463" s="26" t="s">
        <v>32</v>
      </c>
      <c r="Q463" s="26" t="s">
        <v>32</v>
      </c>
      <c r="R463" s="26" t="s">
        <v>32</v>
      </c>
      <c r="S463" s="26" t="s">
        <v>32</v>
      </c>
      <c r="T463" s="26" t="s">
        <v>32</v>
      </c>
      <c r="U463" s="26" t="s">
        <v>32</v>
      </c>
      <c r="V463" s="26" t="s">
        <v>32</v>
      </c>
      <c r="W463" s="26" t="s">
        <v>32</v>
      </c>
      <c r="X463" s="26" t="s">
        <v>32</v>
      </c>
      <c r="Y463" s="26" t="s">
        <v>32</v>
      </c>
      <c r="Z463" s="26" t="s">
        <v>32</v>
      </c>
      <c r="AA463" s="29" t="s">
        <v>32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s">
        <v>67</v>
      </c>
      <c r="D466" s="26" t="s">
        <v>67</v>
      </c>
      <c r="E466" s="26" t="s">
        <v>67</v>
      </c>
      <c r="F466" s="26" t="s">
        <v>67</v>
      </c>
      <c r="G466" s="26" t="s">
        <v>67</v>
      </c>
      <c r="H466" s="26" t="s">
        <v>67</v>
      </c>
      <c r="I466" s="26" t="n">
        <v>772.49145107225</v>
      </c>
      <c r="J466" s="26" t="s">
        <v>67</v>
      </c>
      <c r="K466" s="26" t="s">
        <v>67</v>
      </c>
      <c r="L466" s="26" t="s">
        <v>67</v>
      </c>
      <c r="M466" s="26" t="s">
        <v>67</v>
      </c>
      <c r="N466" s="26" t="s">
        <v>67</v>
      </c>
      <c r="O466" s="26" t="s">
        <v>67</v>
      </c>
      <c r="P466" s="26" t="s">
        <v>32</v>
      </c>
      <c r="Q466" s="26" t="n">
        <v>772.49145107225</v>
      </c>
      <c r="R466" s="26" t="s">
        <v>67</v>
      </c>
      <c r="S466" s="26" t="s">
        <v>67</v>
      </c>
      <c r="T466" s="26" t="s">
        <v>67</v>
      </c>
      <c r="U466" s="26" t="s">
        <v>67</v>
      </c>
      <c r="V466" s="26" t="s">
        <v>67</v>
      </c>
      <c r="W466" s="26" t="s">
        <v>67</v>
      </c>
      <c r="X466" s="26" t="s">
        <v>67</v>
      </c>
      <c r="Y466" s="26" t="s">
        <v>32</v>
      </c>
      <c r="Z466" s="26" t="s">
        <v>67</v>
      </c>
      <c r="AA466" s="29" t="n">
        <v>3.7762</v>
      </c>
    </row>
    <row r="467" customFormat="false" ht="13.5" hidden="false" customHeight="false" outlineLevel="0" collapsed="false">
      <c r="B467" s="80" t="s">
        <v>84</v>
      </c>
      <c r="C467" s="26" t="s">
        <v>39</v>
      </c>
      <c r="D467" s="26" t="s">
        <v>39</v>
      </c>
      <c r="E467" s="26" t="s">
        <v>39</v>
      </c>
      <c r="F467" s="26" t="s">
        <v>39</v>
      </c>
      <c r="G467" s="26" t="s">
        <v>39</v>
      </c>
      <c r="H467" s="26" t="s">
        <v>39</v>
      </c>
      <c r="I467" s="26" t="s">
        <v>39</v>
      </c>
      <c r="J467" s="26" t="s">
        <v>39</v>
      </c>
      <c r="K467" s="26" t="s">
        <v>39</v>
      </c>
      <c r="L467" s="26" t="s">
        <v>39</v>
      </c>
      <c r="M467" s="26" t="s">
        <v>39</v>
      </c>
      <c r="N467" s="26" t="s">
        <v>39</v>
      </c>
      <c r="O467" s="26" t="s">
        <v>39</v>
      </c>
      <c r="P467" s="26" t="n">
        <v>0</v>
      </c>
      <c r="Q467" s="26" t="s">
        <v>39</v>
      </c>
      <c r="R467" s="26" t="s">
        <v>39</v>
      </c>
      <c r="S467" s="26" t="s">
        <v>39</v>
      </c>
      <c r="T467" s="26" t="s">
        <v>39</v>
      </c>
      <c r="U467" s="26" t="s">
        <v>39</v>
      </c>
      <c r="V467" s="26" t="s">
        <v>39</v>
      </c>
      <c r="W467" s="26" t="s">
        <v>39</v>
      </c>
      <c r="X467" s="26" t="s">
        <v>39</v>
      </c>
      <c r="Y467" s="26" t="n">
        <v>0</v>
      </c>
      <c r="Z467" s="26" t="s">
        <v>39</v>
      </c>
      <c r="AA467" s="29" t="s">
        <v>39</v>
      </c>
    </row>
    <row r="468" customFormat="false" ht="12.75" hidden="false" customHeight="false" outlineLevel="0" collapsed="false">
      <c r="B468" s="81" t="s">
        <v>85</v>
      </c>
      <c r="C468" s="82" t="s">
        <v>67</v>
      </c>
      <c r="D468" s="82" t="s">
        <v>67</v>
      </c>
      <c r="E468" s="82" t="s">
        <v>67</v>
      </c>
      <c r="F468" s="82" t="s">
        <v>67</v>
      </c>
      <c r="G468" s="82" t="s">
        <v>67</v>
      </c>
      <c r="H468" s="82" t="s">
        <v>67</v>
      </c>
      <c r="I468" s="82" t="s">
        <v>39</v>
      </c>
      <c r="J468" s="82" t="s">
        <v>67</v>
      </c>
      <c r="K468" s="82" t="s">
        <v>67</v>
      </c>
      <c r="L468" s="82" t="s">
        <v>67</v>
      </c>
      <c r="M468" s="82" t="s">
        <v>67</v>
      </c>
      <c r="N468" s="82" t="s">
        <v>67</v>
      </c>
      <c r="O468" s="82" t="s">
        <v>67</v>
      </c>
      <c r="P468" s="82" t="s">
        <v>32</v>
      </c>
      <c r="Q468" s="82" t="s">
        <v>39</v>
      </c>
      <c r="R468" s="82" t="s">
        <v>67</v>
      </c>
      <c r="S468" s="82" t="s">
        <v>67</v>
      </c>
      <c r="T468" s="82" t="s">
        <v>67</v>
      </c>
      <c r="U468" s="82" t="s">
        <v>67</v>
      </c>
      <c r="V468" s="82" t="s">
        <v>67</v>
      </c>
      <c r="W468" s="82" t="s">
        <v>67</v>
      </c>
      <c r="X468" s="82" t="s">
        <v>67</v>
      </c>
      <c r="Y468" s="82" t="s">
        <v>32</v>
      </c>
      <c r="Z468" s="82" t="s">
        <v>67</v>
      </c>
      <c r="AA468" s="33" t="s">
        <v>39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A472" s="2"/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429.32</v>
      </c>
      <c r="D473" s="13" t="s">
        <v>67</v>
      </c>
      <c r="E473" s="13" t="s">
        <v>67</v>
      </c>
      <c r="F473" s="13" t="s">
        <v>67</v>
      </c>
      <c r="G473" s="13" t="s">
        <v>67</v>
      </c>
      <c r="H473" s="13" t="s">
        <v>67</v>
      </c>
      <c r="I473" s="13" t="n">
        <v>846.4051951325</v>
      </c>
      <c r="J473" s="13" t="s">
        <v>67</v>
      </c>
      <c r="K473" s="13" t="s">
        <v>67</v>
      </c>
      <c r="L473" s="13" t="s">
        <v>67</v>
      </c>
      <c r="M473" s="13" t="s">
        <v>67</v>
      </c>
      <c r="N473" s="13" t="s">
        <v>67</v>
      </c>
      <c r="O473" s="13" t="s">
        <v>67</v>
      </c>
      <c r="P473" s="14" t="s">
        <v>32</v>
      </c>
      <c r="Q473" s="15"/>
      <c r="R473" s="13" t="n">
        <v>17.751897</v>
      </c>
      <c r="S473" s="13" t="n">
        <v>1.7751897</v>
      </c>
      <c r="T473" s="13" t="s">
        <v>87</v>
      </c>
      <c r="U473" s="13" t="s">
        <v>87</v>
      </c>
      <c r="V473" s="13" t="s">
        <v>87</v>
      </c>
      <c r="W473" s="13" t="s">
        <v>87</v>
      </c>
      <c r="X473" s="13" t="s">
        <v>87</v>
      </c>
      <c r="Y473" s="14" t="s">
        <v>30</v>
      </c>
      <c r="Z473" s="15"/>
      <c r="AA473" s="16" t="n">
        <v>0.162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17.751897</v>
      </c>
      <c r="S474" s="19" t="n">
        <v>1.7751897</v>
      </c>
      <c r="T474" s="20" t="s">
        <v>37</v>
      </c>
      <c r="U474" s="20" t="s">
        <v>37</v>
      </c>
      <c r="V474" s="20" t="s">
        <v>37</v>
      </c>
      <c r="W474" s="20" t="s">
        <v>37</v>
      </c>
      <c r="X474" s="20" t="s">
        <v>37</v>
      </c>
      <c r="Y474" s="21" t="s">
        <v>37</v>
      </c>
      <c r="Z474" s="22"/>
      <c r="AA474" s="23" t="s">
        <v>87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17.751897</v>
      </c>
      <c r="S475" s="26" t="n">
        <v>1.7751897</v>
      </c>
      <c r="T475" s="20" t="s">
        <v>37</v>
      </c>
      <c r="U475" s="20" t="s">
        <v>37</v>
      </c>
      <c r="V475" s="20" t="s">
        <v>37</v>
      </c>
      <c r="W475" s="20" t="s">
        <v>37</v>
      </c>
      <c r="X475" s="20" t="s">
        <v>37</v>
      </c>
      <c r="Y475" s="20" t="s">
        <v>37</v>
      </c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9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s">
        <v>32</v>
      </c>
    </row>
    <row r="478" customFormat="false" ht="12" hidden="false" customHeight="false" outlineLevel="0" collapsed="false">
      <c r="B478" s="34" t="s">
        <v>36</v>
      </c>
      <c r="C478" s="14" t="n">
        <v>429.32</v>
      </c>
      <c r="D478" s="14" t="s">
        <v>32</v>
      </c>
      <c r="E478" s="14" t="s">
        <v>32</v>
      </c>
      <c r="F478" s="14" t="s">
        <v>32</v>
      </c>
      <c r="G478" s="14" t="s">
        <v>32</v>
      </c>
      <c r="H478" s="14" t="s">
        <v>32</v>
      </c>
      <c r="I478" s="14" t="s">
        <v>32</v>
      </c>
      <c r="J478" s="14" t="s">
        <v>32</v>
      </c>
      <c r="K478" s="14" t="s">
        <v>32</v>
      </c>
      <c r="L478" s="14" t="s">
        <v>32</v>
      </c>
      <c r="M478" s="14" t="s">
        <v>32</v>
      </c>
      <c r="N478" s="14" t="s">
        <v>32</v>
      </c>
      <c r="O478" s="14" t="s">
        <v>32</v>
      </c>
      <c r="P478" s="14" t="s">
        <v>32</v>
      </c>
      <c r="Q478" s="35"/>
      <c r="R478" s="14" t="s">
        <v>32</v>
      </c>
      <c r="S478" s="14" t="s">
        <v>32</v>
      </c>
      <c r="T478" s="14" t="s">
        <v>32</v>
      </c>
      <c r="U478" s="14" t="s">
        <v>32</v>
      </c>
      <c r="V478" s="14" t="s">
        <v>32</v>
      </c>
      <c r="W478" s="14" t="s">
        <v>32</v>
      </c>
      <c r="X478" s="14" t="s">
        <v>32</v>
      </c>
      <c r="Y478" s="14" t="s">
        <v>32</v>
      </c>
      <c r="Z478" s="35"/>
      <c r="AA478" s="23" t="s">
        <v>32</v>
      </c>
    </row>
    <row r="479" customFormat="false" ht="12" hidden="false" customHeight="false" outlineLevel="0" collapsed="false">
      <c r="B479" s="36" t="s">
        <v>38</v>
      </c>
      <c r="C479" s="26" t="n">
        <v>429.32</v>
      </c>
      <c r="D479" s="26" t="s">
        <v>32</v>
      </c>
      <c r="E479" s="26" t="s">
        <v>32</v>
      </c>
      <c r="F479" s="26" t="s">
        <v>32</v>
      </c>
      <c r="G479" s="26" t="s">
        <v>32</v>
      </c>
      <c r="H479" s="26" t="s">
        <v>32</v>
      </c>
      <c r="I479" s="26" t="s">
        <v>32</v>
      </c>
      <c r="J479" s="26" t="s">
        <v>32</v>
      </c>
      <c r="K479" s="26" t="s">
        <v>32</v>
      </c>
      <c r="L479" s="26" t="s">
        <v>32</v>
      </c>
      <c r="M479" s="26" t="s">
        <v>32</v>
      </c>
      <c r="N479" s="26" t="s">
        <v>32</v>
      </c>
      <c r="O479" s="26" t="s">
        <v>32</v>
      </c>
      <c r="P479" s="26" t="s">
        <v>32</v>
      </c>
      <c r="Q479" s="37"/>
      <c r="R479" s="26" t="s">
        <v>32</v>
      </c>
      <c r="S479" s="26" t="s">
        <v>32</v>
      </c>
      <c r="T479" s="26" t="s">
        <v>32</v>
      </c>
      <c r="U479" s="26" t="s">
        <v>32</v>
      </c>
      <c r="V479" s="26" t="s">
        <v>32</v>
      </c>
      <c r="W479" s="26" t="s">
        <v>32</v>
      </c>
      <c r="X479" s="26" t="s">
        <v>32</v>
      </c>
      <c r="Y479" s="26" t="s">
        <v>32</v>
      </c>
      <c r="Z479" s="37"/>
      <c r="AA479" s="29" t="s">
        <v>32</v>
      </c>
    </row>
    <row r="480" customFormat="false" ht="12" hidden="false" customHeight="false" outlineLevel="0" collapsed="false">
      <c r="B480" s="38" t="s">
        <v>40</v>
      </c>
      <c r="C480" s="26" t="n">
        <v>429.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s">
        <v>32</v>
      </c>
      <c r="D481" s="40" t="s">
        <v>32</v>
      </c>
      <c r="E481" s="40" t="s">
        <v>32</v>
      </c>
      <c r="F481" s="40" t="s">
        <v>32</v>
      </c>
      <c r="G481" s="40" t="s">
        <v>32</v>
      </c>
      <c r="H481" s="40" t="s">
        <v>32</v>
      </c>
      <c r="I481" s="40" t="s">
        <v>32</v>
      </c>
      <c r="J481" s="40" t="s">
        <v>32</v>
      </c>
      <c r="K481" s="40" t="s">
        <v>32</v>
      </c>
      <c r="L481" s="40" t="s">
        <v>32</v>
      </c>
      <c r="M481" s="40" t="s">
        <v>32</v>
      </c>
      <c r="N481" s="40" t="s">
        <v>32</v>
      </c>
      <c r="O481" s="40" t="s">
        <v>32</v>
      </c>
      <c r="P481" s="40" t="s">
        <v>32</v>
      </c>
      <c r="Q481" s="37"/>
      <c r="R481" s="40" t="s">
        <v>32</v>
      </c>
      <c r="S481" s="40" t="s">
        <v>32</v>
      </c>
      <c r="T481" s="40" t="s">
        <v>32</v>
      </c>
      <c r="U481" s="40" t="s">
        <v>32</v>
      </c>
      <c r="V481" s="40" t="s">
        <v>32</v>
      </c>
      <c r="W481" s="40" t="s">
        <v>32</v>
      </c>
      <c r="X481" s="40" t="s">
        <v>32</v>
      </c>
      <c r="Y481" s="40" t="s">
        <v>32</v>
      </c>
      <c r="Z481" s="37"/>
      <c r="AA481" s="41" t="s">
        <v>32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s">
        <v>32</v>
      </c>
      <c r="H482" s="40" t="s">
        <v>32</v>
      </c>
      <c r="I482" s="40" t="s">
        <v>32</v>
      </c>
      <c r="J482" s="40" t="s">
        <v>32</v>
      </c>
      <c r="K482" s="40" t="s">
        <v>32</v>
      </c>
      <c r="L482" s="40" t="s">
        <v>32</v>
      </c>
      <c r="M482" s="40" t="s">
        <v>32</v>
      </c>
      <c r="N482" s="40" t="s">
        <v>32</v>
      </c>
      <c r="O482" s="40" t="s">
        <v>32</v>
      </c>
      <c r="P482" s="40" t="s">
        <v>32</v>
      </c>
      <c r="Q482" s="37"/>
      <c r="R482" s="40" t="s">
        <v>32</v>
      </c>
      <c r="S482" s="40" t="s">
        <v>32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 t="s">
        <v>32</v>
      </c>
      <c r="Z482" s="37"/>
      <c r="AA482" s="41" t="s">
        <v>32</v>
      </c>
    </row>
    <row r="483" customFormat="false" ht="12" hidden="false" customHeight="false" outlineLevel="0" collapsed="false">
      <c r="B483" s="36" t="s">
        <v>43</v>
      </c>
      <c r="C483" s="42" t="s">
        <v>32</v>
      </c>
      <c r="D483" s="26" t="s">
        <v>32</v>
      </c>
      <c r="E483" s="26" t="s">
        <v>32</v>
      </c>
      <c r="F483" s="26" t="s">
        <v>32</v>
      </c>
      <c r="G483" s="26" t="s">
        <v>32</v>
      </c>
      <c r="H483" s="26" t="s">
        <v>32</v>
      </c>
      <c r="I483" s="26" t="s">
        <v>32</v>
      </c>
      <c r="J483" s="26" t="s">
        <v>32</v>
      </c>
      <c r="K483" s="26" t="s">
        <v>32</v>
      </c>
      <c r="L483" s="26" t="s">
        <v>32</v>
      </c>
      <c r="M483" s="26" t="s">
        <v>32</v>
      </c>
      <c r="N483" s="26" t="s">
        <v>32</v>
      </c>
      <c r="O483" s="26" t="s">
        <v>32</v>
      </c>
      <c r="P483" s="26" t="s">
        <v>32</v>
      </c>
      <c r="Q483" s="37"/>
      <c r="R483" s="26" t="s">
        <v>32</v>
      </c>
      <c r="S483" s="26" t="s">
        <v>32</v>
      </c>
      <c r="T483" s="26" t="s">
        <v>32</v>
      </c>
      <c r="U483" s="26" t="s">
        <v>32</v>
      </c>
      <c r="V483" s="26" t="s">
        <v>32</v>
      </c>
      <c r="W483" s="26" t="s">
        <v>32</v>
      </c>
      <c r="X483" s="26" t="s">
        <v>32</v>
      </c>
      <c r="Y483" s="26" t="s">
        <v>32</v>
      </c>
      <c r="Z483" s="37"/>
      <c r="AA483" s="29" t="s">
        <v>32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s">
        <v>67</v>
      </c>
      <c r="D485" s="48" t="s">
        <v>67</v>
      </c>
      <c r="E485" s="48" t="s">
        <v>67</v>
      </c>
      <c r="F485" s="48" t="s">
        <v>67</v>
      </c>
      <c r="G485" s="48" t="s">
        <v>67</v>
      </c>
      <c r="H485" s="48" t="s">
        <v>67</v>
      </c>
      <c r="I485" s="48" t="n">
        <v>846.4051951325</v>
      </c>
      <c r="J485" s="48" t="s">
        <v>67</v>
      </c>
      <c r="K485" s="48" t="s">
        <v>67</v>
      </c>
      <c r="L485" s="48" t="s">
        <v>67</v>
      </c>
      <c r="M485" s="48" t="s">
        <v>67</v>
      </c>
      <c r="N485" s="48" t="s">
        <v>67</v>
      </c>
      <c r="O485" s="48" t="s">
        <v>67</v>
      </c>
      <c r="P485" s="48" t="s">
        <v>32</v>
      </c>
      <c r="Q485" s="49"/>
      <c r="R485" s="48" t="s">
        <v>67</v>
      </c>
      <c r="S485" s="48" t="s">
        <v>67</v>
      </c>
      <c r="T485" s="48" t="s">
        <v>67</v>
      </c>
      <c r="U485" s="48" t="s">
        <v>67</v>
      </c>
      <c r="V485" s="48" t="s">
        <v>67</v>
      </c>
      <c r="W485" s="48" t="s">
        <v>67</v>
      </c>
      <c r="X485" s="48" t="s">
        <v>67</v>
      </c>
      <c r="Y485" s="48" t="s">
        <v>32</v>
      </c>
      <c r="Z485" s="49"/>
      <c r="AA485" s="50" t="n">
        <v>0.162</v>
      </c>
    </row>
    <row r="486" customFormat="false" ht="12" hidden="false" customHeight="false" outlineLevel="0" collapsed="false">
      <c r="B486" s="36" t="s">
        <v>45</v>
      </c>
      <c r="C486" s="40" t="s">
        <v>32</v>
      </c>
      <c r="D486" s="40" t="s">
        <v>32</v>
      </c>
      <c r="E486" s="40" t="s">
        <v>32</v>
      </c>
      <c r="F486" s="40" t="s">
        <v>32</v>
      </c>
      <c r="G486" s="40" t="s">
        <v>32</v>
      </c>
      <c r="H486" s="40" t="s">
        <v>32</v>
      </c>
      <c r="I486" s="40" t="n">
        <v>846.4051951325</v>
      </c>
      <c r="J486" s="40" t="s">
        <v>32</v>
      </c>
      <c r="K486" s="40" t="s">
        <v>32</v>
      </c>
      <c r="L486" s="40" t="s">
        <v>32</v>
      </c>
      <c r="M486" s="40" t="s">
        <v>32</v>
      </c>
      <c r="N486" s="40" t="s">
        <v>32</v>
      </c>
      <c r="O486" s="40" t="s">
        <v>32</v>
      </c>
      <c r="P486" s="40" t="n">
        <v>0</v>
      </c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 t="n">
        <v>0</v>
      </c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9</v>
      </c>
      <c r="D487" s="40" t="s">
        <v>39</v>
      </c>
      <c r="E487" s="40" t="s">
        <v>39</v>
      </c>
      <c r="F487" s="40" t="s">
        <v>39</v>
      </c>
      <c r="G487" s="40" t="s">
        <v>39</v>
      </c>
      <c r="H487" s="40" t="s">
        <v>39</v>
      </c>
      <c r="I487" s="40" t="s">
        <v>39</v>
      </c>
      <c r="J487" s="40" t="s">
        <v>39</v>
      </c>
      <c r="K487" s="40" t="s">
        <v>39</v>
      </c>
      <c r="L487" s="40" t="s">
        <v>39</v>
      </c>
      <c r="M487" s="40" t="s">
        <v>39</v>
      </c>
      <c r="N487" s="40" t="s">
        <v>39</v>
      </c>
      <c r="O487" s="40" t="s">
        <v>39</v>
      </c>
      <c r="P487" s="40" t="n">
        <v>0</v>
      </c>
      <c r="Q487" s="37"/>
      <c r="R487" s="40" t="s">
        <v>39</v>
      </c>
      <c r="S487" s="40" t="s">
        <v>39</v>
      </c>
      <c r="T487" s="40" t="s">
        <v>39</v>
      </c>
      <c r="U487" s="40" t="s">
        <v>39</v>
      </c>
      <c r="V487" s="40" t="s">
        <v>39</v>
      </c>
      <c r="W487" s="40" t="s">
        <v>39</v>
      </c>
      <c r="X487" s="40" t="s">
        <v>39</v>
      </c>
      <c r="Y487" s="40" t="n">
        <v>0</v>
      </c>
      <c r="Z487" s="37"/>
      <c r="AA487" s="41" t="s">
        <v>39</v>
      </c>
    </row>
    <row r="488" customFormat="false" ht="12" hidden="false" customHeight="false" outlineLevel="0" collapsed="false">
      <c r="B488" s="36" t="s">
        <v>47</v>
      </c>
      <c r="C488" s="40" t="s">
        <v>39</v>
      </c>
      <c r="D488" s="40" t="s">
        <v>39</v>
      </c>
      <c r="E488" s="40" t="s">
        <v>39</v>
      </c>
      <c r="F488" s="40" t="s">
        <v>39</v>
      </c>
      <c r="G488" s="40" t="s">
        <v>39</v>
      </c>
      <c r="H488" s="40" t="s">
        <v>39</v>
      </c>
      <c r="I488" s="40" t="s">
        <v>39</v>
      </c>
      <c r="J488" s="40" t="s">
        <v>39</v>
      </c>
      <c r="K488" s="40" t="s">
        <v>39</v>
      </c>
      <c r="L488" s="40" t="s">
        <v>39</v>
      </c>
      <c r="M488" s="40" t="s">
        <v>39</v>
      </c>
      <c r="N488" s="40" t="s">
        <v>39</v>
      </c>
      <c r="O488" s="40" t="s">
        <v>39</v>
      </c>
      <c r="P488" s="40" t="n">
        <v>0</v>
      </c>
      <c r="Q488" s="37"/>
      <c r="R488" s="40" t="s">
        <v>39</v>
      </c>
      <c r="S488" s="40" t="s">
        <v>39</v>
      </c>
      <c r="T488" s="40" t="s">
        <v>39</v>
      </c>
      <c r="U488" s="40" t="s">
        <v>39</v>
      </c>
      <c r="V488" s="40" t="s">
        <v>39</v>
      </c>
      <c r="W488" s="40" t="s">
        <v>39</v>
      </c>
      <c r="X488" s="40" t="s">
        <v>39</v>
      </c>
      <c r="Y488" s="40" t="n">
        <v>0</v>
      </c>
      <c r="Z488" s="37"/>
      <c r="AA488" s="41" t="s">
        <v>39</v>
      </c>
    </row>
    <row r="489" customFormat="false" ht="12" hidden="false" customHeight="false" outlineLevel="0" collapsed="false">
      <c r="B489" s="36" t="s">
        <v>48</v>
      </c>
      <c r="C489" s="40" t="s">
        <v>39</v>
      </c>
      <c r="D489" s="40" t="s">
        <v>39</v>
      </c>
      <c r="E489" s="40" t="s">
        <v>39</v>
      </c>
      <c r="F489" s="40" t="s">
        <v>39</v>
      </c>
      <c r="G489" s="40" t="s">
        <v>39</v>
      </c>
      <c r="H489" s="40" t="s">
        <v>39</v>
      </c>
      <c r="I489" s="40" t="s">
        <v>39</v>
      </c>
      <c r="J489" s="40" t="s">
        <v>39</v>
      </c>
      <c r="K489" s="40" t="s">
        <v>39</v>
      </c>
      <c r="L489" s="40" t="s">
        <v>39</v>
      </c>
      <c r="M489" s="40" t="s">
        <v>39</v>
      </c>
      <c r="N489" s="40" t="s">
        <v>39</v>
      </c>
      <c r="O489" s="40" t="s">
        <v>39</v>
      </c>
      <c r="P489" s="40" t="n">
        <v>0</v>
      </c>
      <c r="Q489" s="37"/>
      <c r="R489" s="40" t="s">
        <v>39</v>
      </c>
      <c r="S489" s="40" t="s">
        <v>39</v>
      </c>
      <c r="T489" s="40" t="s">
        <v>39</v>
      </c>
      <c r="U489" s="40" t="s">
        <v>39</v>
      </c>
      <c r="V489" s="40" t="s">
        <v>39</v>
      </c>
      <c r="W489" s="40" t="s">
        <v>39</v>
      </c>
      <c r="X489" s="40" t="s">
        <v>39</v>
      </c>
      <c r="Y489" s="40" t="n">
        <v>0</v>
      </c>
      <c r="Z489" s="37"/>
      <c r="AA489" s="41" t="s">
        <v>39</v>
      </c>
    </row>
    <row r="490" customFormat="false" ht="12" hidden="false" customHeight="false" outlineLevel="0" collapsed="false">
      <c r="B490" s="36" t="s">
        <v>49</v>
      </c>
      <c r="C490" s="40" t="s">
        <v>39</v>
      </c>
      <c r="D490" s="40" t="s">
        <v>39</v>
      </c>
      <c r="E490" s="40" t="s">
        <v>39</v>
      </c>
      <c r="F490" s="40" t="s">
        <v>39</v>
      </c>
      <c r="G490" s="40" t="s">
        <v>39</v>
      </c>
      <c r="H490" s="40" t="s">
        <v>39</v>
      </c>
      <c r="I490" s="40" t="s">
        <v>39</v>
      </c>
      <c r="J490" s="40" t="s">
        <v>39</v>
      </c>
      <c r="K490" s="40" t="s">
        <v>39</v>
      </c>
      <c r="L490" s="40" t="s">
        <v>39</v>
      </c>
      <c r="M490" s="40" t="s">
        <v>39</v>
      </c>
      <c r="N490" s="40" t="s">
        <v>39</v>
      </c>
      <c r="O490" s="40" t="s">
        <v>39</v>
      </c>
      <c r="P490" s="40" t="n">
        <v>0</v>
      </c>
      <c r="Q490" s="37"/>
      <c r="R490" s="40" t="s">
        <v>39</v>
      </c>
      <c r="S490" s="40" t="s">
        <v>39</v>
      </c>
      <c r="T490" s="40" t="s">
        <v>39</v>
      </c>
      <c r="U490" s="40" t="s">
        <v>39</v>
      </c>
      <c r="V490" s="40" t="s">
        <v>39</v>
      </c>
      <c r="W490" s="40" t="s">
        <v>39</v>
      </c>
      <c r="X490" s="40" t="s">
        <v>39</v>
      </c>
      <c r="Y490" s="40" t="n">
        <v>0</v>
      </c>
      <c r="Z490" s="37"/>
      <c r="AA490" s="41" t="s">
        <v>39</v>
      </c>
    </row>
    <row r="491" customFormat="false" ht="12" hidden="false" customHeight="false" outlineLevel="0" collapsed="false">
      <c r="B491" s="36" t="s">
        <v>50</v>
      </c>
      <c r="C491" s="40" t="s">
        <v>32</v>
      </c>
      <c r="D491" s="40" t="s">
        <v>32</v>
      </c>
      <c r="E491" s="40" t="s">
        <v>32</v>
      </c>
      <c r="F491" s="40" t="s">
        <v>32</v>
      </c>
      <c r="G491" s="40" t="s">
        <v>32</v>
      </c>
      <c r="H491" s="40" t="s">
        <v>32</v>
      </c>
      <c r="I491" s="40" t="s">
        <v>32</v>
      </c>
      <c r="J491" s="40" t="s">
        <v>32</v>
      </c>
      <c r="K491" s="40" t="s">
        <v>32</v>
      </c>
      <c r="L491" s="40" t="s">
        <v>32</v>
      </c>
      <c r="M491" s="40" t="s">
        <v>32</v>
      </c>
      <c r="N491" s="40" t="s">
        <v>32</v>
      </c>
      <c r="O491" s="40" t="s">
        <v>32</v>
      </c>
      <c r="P491" s="40" t="s">
        <v>32</v>
      </c>
      <c r="Q491" s="37"/>
      <c r="R491" s="40" t="s">
        <v>32</v>
      </c>
      <c r="S491" s="40" t="s">
        <v>32</v>
      </c>
      <c r="T491" s="40" t="s">
        <v>32</v>
      </c>
      <c r="U491" s="40" t="s">
        <v>32</v>
      </c>
      <c r="V491" s="40" t="s">
        <v>32</v>
      </c>
      <c r="W491" s="40" t="s">
        <v>32</v>
      </c>
      <c r="X491" s="40" t="s">
        <v>32</v>
      </c>
      <c r="Y491" s="40" t="s">
        <v>32</v>
      </c>
      <c r="Z491" s="37"/>
      <c r="AA491" s="41" t="s">
        <v>32</v>
      </c>
    </row>
    <row r="492" customFormat="false" ht="12" hidden="false" customHeight="false" outlineLevel="0" collapsed="false">
      <c r="B492" s="36" t="s">
        <v>51</v>
      </c>
      <c r="C492" s="40" t="s">
        <v>39</v>
      </c>
      <c r="D492" s="40" t="s">
        <v>39</v>
      </c>
      <c r="E492" s="40" t="s">
        <v>39</v>
      </c>
      <c r="F492" s="40" t="s">
        <v>39</v>
      </c>
      <c r="G492" s="40" t="s">
        <v>39</v>
      </c>
      <c r="H492" s="40" t="s">
        <v>39</v>
      </c>
      <c r="I492" s="40" t="s">
        <v>39</v>
      </c>
      <c r="J492" s="40" t="s">
        <v>39</v>
      </c>
      <c r="K492" s="40" t="s">
        <v>39</v>
      </c>
      <c r="L492" s="40" t="s">
        <v>39</v>
      </c>
      <c r="M492" s="40" t="s">
        <v>39</v>
      </c>
      <c r="N492" s="40" t="s">
        <v>39</v>
      </c>
      <c r="O492" s="40" t="s">
        <v>39</v>
      </c>
      <c r="P492" s="40" t="n">
        <v>0</v>
      </c>
      <c r="Q492" s="37"/>
      <c r="R492" s="40" t="s">
        <v>39</v>
      </c>
      <c r="S492" s="40" t="s">
        <v>39</v>
      </c>
      <c r="T492" s="40" t="s">
        <v>39</v>
      </c>
      <c r="U492" s="40" t="s">
        <v>39</v>
      </c>
      <c r="V492" s="40" t="s">
        <v>39</v>
      </c>
      <c r="W492" s="40" t="s">
        <v>39</v>
      </c>
      <c r="X492" s="40" t="s">
        <v>39</v>
      </c>
      <c r="Y492" s="40" t="n">
        <v>0</v>
      </c>
      <c r="Z492" s="37"/>
      <c r="AA492" s="41" t="s">
        <v>39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0.162</v>
      </c>
    </row>
    <row r="494" customFormat="false" ht="12" hidden="false" customHeight="false" outlineLevel="0" collapsed="false">
      <c r="B494" s="36" t="s">
        <v>53</v>
      </c>
      <c r="C494" s="26" t="s">
        <v>32</v>
      </c>
      <c r="D494" s="26" t="s">
        <v>32</v>
      </c>
      <c r="E494" s="26" t="s">
        <v>32</v>
      </c>
      <c r="F494" s="26" t="s">
        <v>32</v>
      </c>
      <c r="G494" s="26" t="s">
        <v>32</v>
      </c>
      <c r="H494" s="26" t="s">
        <v>32</v>
      </c>
      <c r="I494" s="26" t="s">
        <v>32</v>
      </c>
      <c r="J494" s="26" t="s">
        <v>32</v>
      </c>
      <c r="K494" s="26" t="s">
        <v>32</v>
      </c>
      <c r="L494" s="26" t="s">
        <v>32</v>
      </c>
      <c r="M494" s="26" t="s">
        <v>32</v>
      </c>
      <c r="N494" s="26" t="s">
        <v>32</v>
      </c>
      <c r="O494" s="26" t="s">
        <v>32</v>
      </c>
      <c r="P494" s="26" t="s">
        <v>32</v>
      </c>
      <c r="Q494" s="37"/>
      <c r="R494" s="26" t="s">
        <v>32</v>
      </c>
      <c r="S494" s="26" t="s">
        <v>32</v>
      </c>
      <c r="T494" s="26" t="s">
        <v>32</v>
      </c>
      <c r="U494" s="26" t="s">
        <v>32</v>
      </c>
      <c r="V494" s="26" t="s">
        <v>32</v>
      </c>
      <c r="W494" s="26" t="s">
        <v>32</v>
      </c>
      <c r="X494" s="26" t="s">
        <v>32</v>
      </c>
      <c r="Y494" s="26" t="s">
        <v>32</v>
      </c>
      <c r="Z494" s="37"/>
      <c r="AA494" s="29" t="s">
        <v>32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s">
        <v>32</v>
      </c>
      <c r="D496" s="48" t="s">
        <v>32</v>
      </c>
      <c r="E496" s="48" t="s">
        <v>32</v>
      </c>
      <c r="F496" s="48" t="s">
        <v>32</v>
      </c>
      <c r="G496" s="48" t="s">
        <v>32</v>
      </c>
      <c r="H496" s="48" t="s">
        <v>32</v>
      </c>
      <c r="I496" s="48" t="s">
        <v>32</v>
      </c>
      <c r="J496" s="48" t="s">
        <v>32</v>
      </c>
      <c r="K496" s="48" t="s">
        <v>32</v>
      </c>
      <c r="L496" s="48" t="s">
        <v>32</v>
      </c>
      <c r="M496" s="48" t="s">
        <v>32</v>
      </c>
      <c r="N496" s="48" t="s">
        <v>32</v>
      </c>
      <c r="O496" s="48" t="s">
        <v>32</v>
      </c>
      <c r="P496" s="48" t="s">
        <v>32</v>
      </c>
      <c r="Q496" s="49"/>
      <c r="R496" s="48" t="s">
        <v>32</v>
      </c>
      <c r="S496" s="48" t="s">
        <v>32</v>
      </c>
      <c r="T496" s="48" t="s">
        <v>32</v>
      </c>
      <c r="U496" s="48" t="s">
        <v>32</v>
      </c>
      <c r="V496" s="48" t="s">
        <v>32</v>
      </c>
      <c r="W496" s="48" t="s">
        <v>32</v>
      </c>
      <c r="X496" s="48" t="s">
        <v>32</v>
      </c>
      <c r="Y496" s="48" t="s">
        <v>32</v>
      </c>
      <c r="Z496" s="49"/>
      <c r="AA496" s="50" t="s">
        <v>32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5.2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s">
        <v>39</v>
      </c>
      <c r="D500" s="13" t="s">
        <v>39</v>
      </c>
      <c r="E500" s="13" t="s">
        <v>39</v>
      </c>
      <c r="F500" s="13" t="s">
        <v>39</v>
      </c>
      <c r="G500" s="13" t="s">
        <v>39</v>
      </c>
      <c r="H500" s="13" t="s">
        <v>39</v>
      </c>
      <c r="I500" s="13" t="s">
        <v>39</v>
      </c>
      <c r="J500" s="13" t="s">
        <v>39</v>
      </c>
      <c r="K500" s="13" t="s">
        <v>39</v>
      </c>
      <c r="L500" s="13" t="s">
        <v>39</v>
      </c>
      <c r="M500" s="13" t="s">
        <v>39</v>
      </c>
      <c r="N500" s="13" t="s">
        <v>39</v>
      </c>
      <c r="O500" s="13" t="s">
        <v>39</v>
      </c>
      <c r="P500" s="14" t="n">
        <v>0</v>
      </c>
      <c r="Q500" s="53"/>
      <c r="R500" s="13" t="s">
        <v>39</v>
      </c>
      <c r="S500" s="13" t="s">
        <v>39</v>
      </c>
      <c r="T500" s="13" t="s">
        <v>39</v>
      </c>
      <c r="U500" s="13" t="s">
        <v>39</v>
      </c>
      <c r="V500" s="13" t="s">
        <v>39</v>
      </c>
      <c r="W500" s="13" t="s">
        <v>39</v>
      </c>
      <c r="X500" s="13" t="s">
        <v>39</v>
      </c>
      <c r="Y500" s="14" t="n">
        <v>0</v>
      </c>
      <c r="Z500" s="53"/>
      <c r="AA500" s="16" t="s">
        <v>39</v>
      </c>
    </row>
    <row r="501" customFormat="false" ht="13.5" hidden="false" customHeight="false" outlineLevel="0" collapsed="false">
      <c r="B501" s="54" t="s">
        <v>68</v>
      </c>
      <c r="C501" s="20" t="s">
        <v>39</v>
      </c>
      <c r="D501" s="20" t="s">
        <v>39</v>
      </c>
      <c r="E501" s="20" t="s">
        <v>39</v>
      </c>
      <c r="F501" s="20" t="s">
        <v>39</v>
      </c>
      <c r="G501" s="20" t="s">
        <v>39</v>
      </c>
      <c r="H501" s="20" t="s">
        <v>39</v>
      </c>
      <c r="I501" s="20" t="s">
        <v>39</v>
      </c>
      <c r="J501" s="20" t="s">
        <v>39</v>
      </c>
      <c r="K501" s="20" t="s">
        <v>39</v>
      </c>
      <c r="L501" s="20" t="s">
        <v>39</v>
      </c>
      <c r="M501" s="20" t="s">
        <v>39</v>
      </c>
      <c r="N501" s="20" t="s">
        <v>39</v>
      </c>
      <c r="O501" s="20" t="s">
        <v>39</v>
      </c>
      <c r="P501" s="20" t="n">
        <v>0</v>
      </c>
      <c r="Q501" s="25"/>
      <c r="R501" s="20" t="s">
        <v>39</v>
      </c>
      <c r="S501" s="20" t="s">
        <v>39</v>
      </c>
      <c r="T501" s="20" t="s">
        <v>39</v>
      </c>
      <c r="U501" s="20" t="s">
        <v>39</v>
      </c>
      <c r="V501" s="20" t="s">
        <v>39</v>
      </c>
      <c r="W501" s="20" t="s">
        <v>39</v>
      </c>
      <c r="X501" s="20" t="s">
        <v>39</v>
      </c>
      <c r="Y501" s="20" t="n">
        <v>0</v>
      </c>
      <c r="Z501" s="25"/>
      <c r="AA501" s="55" t="s">
        <v>39</v>
      </c>
    </row>
    <row r="502" customFormat="false" ht="12" hidden="false" customHeight="false" outlineLevel="0" collapsed="false">
      <c r="B502" s="54" t="s">
        <v>69</v>
      </c>
      <c r="C502" s="26" t="s">
        <v>39</v>
      </c>
      <c r="D502" s="26" t="s">
        <v>39</v>
      </c>
      <c r="E502" s="26" t="s">
        <v>39</v>
      </c>
      <c r="F502" s="26" t="s">
        <v>39</v>
      </c>
      <c r="G502" s="26" t="s">
        <v>39</v>
      </c>
      <c r="H502" s="26" t="s">
        <v>39</v>
      </c>
      <c r="I502" s="26" t="s">
        <v>39</v>
      </c>
      <c r="J502" s="26" t="s">
        <v>39</v>
      </c>
      <c r="K502" s="26" t="s">
        <v>39</v>
      </c>
      <c r="L502" s="26" t="s">
        <v>39</v>
      </c>
      <c r="M502" s="26" t="s">
        <v>39</v>
      </c>
      <c r="N502" s="26" t="s">
        <v>39</v>
      </c>
      <c r="O502" s="26" t="s">
        <v>39</v>
      </c>
      <c r="P502" s="26" t="n">
        <v>0</v>
      </c>
      <c r="Q502" s="25"/>
      <c r="R502" s="26" t="s">
        <v>39</v>
      </c>
      <c r="S502" s="26" t="s">
        <v>39</v>
      </c>
      <c r="T502" s="26" t="s">
        <v>39</v>
      </c>
      <c r="U502" s="26" t="s">
        <v>39</v>
      </c>
      <c r="V502" s="26" t="s">
        <v>39</v>
      </c>
      <c r="W502" s="26" t="s">
        <v>39</v>
      </c>
      <c r="X502" s="26" t="s">
        <v>39</v>
      </c>
      <c r="Y502" s="26" t="n">
        <v>0</v>
      </c>
      <c r="Z502" s="25"/>
      <c r="AA502" s="29" t="s">
        <v>39</v>
      </c>
    </row>
    <row r="503" customFormat="false" ht="12" hidden="false" customHeight="false" outlineLevel="0" collapsed="false">
      <c r="B503" s="56" t="s">
        <v>71</v>
      </c>
      <c r="C503" s="40" t="s">
        <v>39</v>
      </c>
      <c r="D503" s="40" t="s">
        <v>39</v>
      </c>
      <c r="E503" s="40" t="s">
        <v>39</v>
      </c>
      <c r="F503" s="40" t="s">
        <v>39</v>
      </c>
      <c r="G503" s="40" t="s">
        <v>39</v>
      </c>
      <c r="H503" s="40" t="s">
        <v>39</v>
      </c>
      <c r="I503" s="40" t="s">
        <v>39</v>
      </c>
      <c r="J503" s="40" t="s">
        <v>39</v>
      </c>
      <c r="K503" s="40" t="s">
        <v>39</v>
      </c>
      <c r="L503" s="40" t="s">
        <v>39</v>
      </c>
      <c r="M503" s="40" t="s">
        <v>39</v>
      </c>
      <c r="N503" s="40" t="s">
        <v>39</v>
      </c>
      <c r="O503" s="40" t="s">
        <v>39</v>
      </c>
      <c r="P503" s="40" t="n">
        <v>0</v>
      </c>
      <c r="Q503" s="25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 t="n">
        <v>0</v>
      </c>
      <c r="Z503" s="25"/>
      <c r="AA503" s="41" t="s">
        <v>39</v>
      </c>
    </row>
    <row r="504" customFormat="false" ht="13.5" hidden="false" customHeight="false" outlineLevel="0" collapsed="false">
      <c r="B504" s="56" t="s">
        <v>72</v>
      </c>
      <c r="C504" s="40" t="s">
        <v>39</v>
      </c>
      <c r="D504" s="40" t="s">
        <v>39</v>
      </c>
      <c r="E504" s="40" t="s">
        <v>39</v>
      </c>
      <c r="F504" s="40" t="s">
        <v>39</v>
      </c>
      <c r="G504" s="40" t="s">
        <v>39</v>
      </c>
      <c r="H504" s="40" t="s">
        <v>39</v>
      </c>
      <c r="I504" s="40" t="s">
        <v>39</v>
      </c>
      <c r="J504" s="40" t="s">
        <v>39</v>
      </c>
      <c r="K504" s="40" t="s">
        <v>39</v>
      </c>
      <c r="L504" s="40" t="s">
        <v>39</v>
      </c>
      <c r="M504" s="40" t="s">
        <v>39</v>
      </c>
      <c r="N504" s="40" t="s">
        <v>39</v>
      </c>
      <c r="O504" s="40" t="s">
        <v>39</v>
      </c>
      <c r="P504" s="40" t="n">
        <v>0</v>
      </c>
      <c r="Q504" s="25"/>
      <c r="R504" s="40" t="s">
        <v>39</v>
      </c>
      <c r="S504" s="40" t="s">
        <v>39</v>
      </c>
      <c r="T504" s="40" t="s">
        <v>39</v>
      </c>
      <c r="U504" s="40" t="s">
        <v>39</v>
      </c>
      <c r="V504" s="40" t="s">
        <v>39</v>
      </c>
      <c r="W504" s="40" t="s">
        <v>39</v>
      </c>
      <c r="X504" s="40" t="s">
        <v>39</v>
      </c>
      <c r="Y504" s="40" t="n">
        <v>0</v>
      </c>
      <c r="Z504" s="25"/>
      <c r="AA504" s="41" t="s">
        <v>39</v>
      </c>
    </row>
    <row r="505" customFormat="false" ht="12" hidden="false" customHeight="false" outlineLevel="0" collapsed="false">
      <c r="B505" s="57" t="s">
        <v>74</v>
      </c>
      <c r="C505" s="26" t="s">
        <v>39</v>
      </c>
      <c r="D505" s="26" t="s">
        <v>39</v>
      </c>
      <c r="E505" s="26" t="s">
        <v>39</v>
      </c>
      <c r="F505" s="26" t="s">
        <v>39</v>
      </c>
      <c r="G505" s="26" t="s">
        <v>39</v>
      </c>
      <c r="H505" s="26" t="s">
        <v>39</v>
      </c>
      <c r="I505" s="26" t="s">
        <v>39</v>
      </c>
      <c r="J505" s="26" t="s">
        <v>39</v>
      </c>
      <c r="K505" s="26" t="s">
        <v>39</v>
      </c>
      <c r="L505" s="26" t="s">
        <v>39</v>
      </c>
      <c r="M505" s="26" t="s">
        <v>39</v>
      </c>
      <c r="N505" s="26" t="s">
        <v>39</v>
      </c>
      <c r="O505" s="26" t="s">
        <v>39</v>
      </c>
      <c r="P505" s="26" t="n">
        <v>0</v>
      </c>
      <c r="Q505" s="25"/>
      <c r="R505" s="26" t="s">
        <v>39</v>
      </c>
      <c r="S505" s="26" t="s">
        <v>39</v>
      </c>
      <c r="T505" s="26" t="s">
        <v>39</v>
      </c>
      <c r="U505" s="26" t="s">
        <v>39</v>
      </c>
      <c r="V505" s="26" t="s">
        <v>39</v>
      </c>
      <c r="W505" s="26" t="s">
        <v>39</v>
      </c>
      <c r="X505" s="26" t="s">
        <v>39</v>
      </c>
      <c r="Y505" s="26" t="n">
        <v>0</v>
      </c>
      <c r="Z505" s="25"/>
      <c r="AA505" s="29" t="s">
        <v>39</v>
      </c>
    </row>
    <row r="506" customFormat="false" ht="12" hidden="false" customHeight="false" outlineLevel="0" collapsed="false">
      <c r="B506" s="56" t="s">
        <v>71</v>
      </c>
      <c r="C506" s="40" t="s">
        <v>39</v>
      </c>
      <c r="D506" s="40" t="s">
        <v>39</v>
      </c>
      <c r="E506" s="40" t="s">
        <v>39</v>
      </c>
      <c r="F506" s="40" t="s">
        <v>39</v>
      </c>
      <c r="G506" s="40" t="s">
        <v>39</v>
      </c>
      <c r="H506" s="40" t="s">
        <v>39</v>
      </c>
      <c r="I506" s="40" t="s">
        <v>39</v>
      </c>
      <c r="J506" s="40" t="s">
        <v>39</v>
      </c>
      <c r="K506" s="40" t="s">
        <v>39</v>
      </c>
      <c r="L506" s="40" t="s">
        <v>39</v>
      </c>
      <c r="M506" s="40" t="s">
        <v>39</v>
      </c>
      <c r="N506" s="40" t="s">
        <v>39</v>
      </c>
      <c r="O506" s="40" t="s">
        <v>39</v>
      </c>
      <c r="P506" s="40" t="n">
        <v>0</v>
      </c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 t="n">
        <v>0</v>
      </c>
      <c r="Z506" s="25"/>
      <c r="AA506" s="41" t="s">
        <v>39</v>
      </c>
    </row>
    <row r="507" customFormat="false" ht="13.5" hidden="false" customHeight="false" outlineLevel="0" collapsed="false">
      <c r="B507" s="56" t="s">
        <v>72</v>
      </c>
      <c r="C507" s="40" t="s">
        <v>39</v>
      </c>
      <c r="D507" s="40" t="s">
        <v>39</v>
      </c>
      <c r="E507" s="40" t="s">
        <v>39</v>
      </c>
      <c r="F507" s="40" t="s">
        <v>39</v>
      </c>
      <c r="G507" s="40" t="s">
        <v>39</v>
      </c>
      <c r="H507" s="40" t="s">
        <v>39</v>
      </c>
      <c r="I507" s="40" t="s">
        <v>39</v>
      </c>
      <c r="J507" s="40" t="s">
        <v>39</v>
      </c>
      <c r="K507" s="40" t="s">
        <v>39</v>
      </c>
      <c r="L507" s="40" t="s">
        <v>39</v>
      </c>
      <c r="M507" s="40" t="s">
        <v>39</v>
      </c>
      <c r="N507" s="40" t="s">
        <v>39</v>
      </c>
      <c r="O507" s="40" t="s">
        <v>39</v>
      </c>
      <c r="P507" s="40" t="n">
        <v>0</v>
      </c>
      <c r="Q507" s="25"/>
      <c r="R507" s="40" t="s">
        <v>39</v>
      </c>
      <c r="S507" s="40" t="s">
        <v>39</v>
      </c>
      <c r="T507" s="40" t="s">
        <v>39</v>
      </c>
      <c r="U507" s="40" t="s">
        <v>39</v>
      </c>
      <c r="V507" s="40" t="s">
        <v>39</v>
      </c>
      <c r="W507" s="40" t="s">
        <v>39</v>
      </c>
      <c r="X507" s="40" t="s">
        <v>39</v>
      </c>
      <c r="Y507" s="40" t="n">
        <v>0</v>
      </c>
      <c r="Z507" s="25"/>
      <c r="AA507" s="41" t="s">
        <v>39</v>
      </c>
    </row>
    <row r="508" customFormat="false" ht="12.75" hidden="false" customHeight="false" outlineLevel="0" collapsed="false">
      <c r="B508" s="58" t="s">
        <v>75</v>
      </c>
      <c r="C508" s="59" t="s">
        <v>39</v>
      </c>
      <c r="D508" s="59" t="s">
        <v>39</v>
      </c>
      <c r="E508" s="59" t="s">
        <v>39</v>
      </c>
      <c r="F508" s="59" t="s">
        <v>39</v>
      </c>
      <c r="G508" s="59" t="s">
        <v>39</v>
      </c>
      <c r="H508" s="59" t="s">
        <v>39</v>
      </c>
      <c r="I508" s="59" t="s">
        <v>39</v>
      </c>
      <c r="J508" s="59" t="s">
        <v>39</v>
      </c>
      <c r="K508" s="59" t="s">
        <v>39</v>
      </c>
      <c r="L508" s="59" t="s">
        <v>39</v>
      </c>
      <c r="M508" s="59" t="s">
        <v>39</v>
      </c>
      <c r="N508" s="59" t="s">
        <v>39</v>
      </c>
      <c r="O508" s="59" t="s">
        <v>39</v>
      </c>
      <c r="P508" s="59" t="n">
        <v>0</v>
      </c>
      <c r="Q508" s="60"/>
      <c r="R508" s="59" t="s">
        <v>39</v>
      </c>
      <c r="S508" s="59" t="s">
        <v>39</v>
      </c>
      <c r="T508" s="59" t="s">
        <v>39</v>
      </c>
      <c r="U508" s="59" t="s">
        <v>39</v>
      </c>
      <c r="V508" s="59" t="s">
        <v>39</v>
      </c>
      <c r="W508" s="59" t="s">
        <v>39</v>
      </c>
      <c r="X508" s="59" t="s">
        <v>39</v>
      </c>
      <c r="Y508" s="59" t="n">
        <v>0</v>
      </c>
      <c r="Z508" s="60"/>
      <c r="AA508" s="61" t="s">
        <v>39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</row>
    <row r="510" customFormat="false" ht="12.75" hidden="false" customHeight="false" outlineLevel="0" collapsed="false">
      <c r="B510" s="64" t="s">
        <v>76</v>
      </c>
      <c r="C510" s="65" t="n">
        <v>11700</v>
      </c>
      <c r="D510" s="65" t="n">
        <v>650</v>
      </c>
      <c r="E510" s="65" t="n">
        <v>150</v>
      </c>
      <c r="F510" s="65" t="n">
        <v>1300</v>
      </c>
      <c r="G510" s="65" t="n">
        <v>2800</v>
      </c>
      <c r="H510" s="65" t="n">
        <v>1000</v>
      </c>
      <c r="I510" s="65" t="n">
        <v>1300</v>
      </c>
      <c r="J510" s="65" t="n">
        <v>140</v>
      </c>
      <c r="K510" s="65" t="n">
        <v>300</v>
      </c>
      <c r="L510" s="65" t="n">
        <v>3800</v>
      </c>
      <c r="M510" s="65" t="n">
        <v>2900</v>
      </c>
      <c r="N510" s="65" t="n">
        <v>6300</v>
      </c>
      <c r="O510" s="65" t="n">
        <v>560</v>
      </c>
      <c r="P510" s="66"/>
      <c r="Q510" s="67"/>
      <c r="R510" s="65" t="n">
        <v>6500</v>
      </c>
      <c r="S510" s="65" t="n">
        <v>9200</v>
      </c>
      <c r="T510" s="65" t="n">
        <v>7000</v>
      </c>
      <c r="U510" s="65" t="n">
        <v>7000</v>
      </c>
      <c r="V510" s="65" t="n">
        <v>8700</v>
      </c>
      <c r="W510" s="65" t="n">
        <v>7500</v>
      </c>
      <c r="X510" s="65" t="n">
        <v>7400</v>
      </c>
      <c r="Y510" s="66"/>
      <c r="Z510" s="67"/>
      <c r="AA510" s="68" t="n">
        <v>23900</v>
      </c>
    </row>
    <row r="511" customFormat="false" ht="14.25" hidden="false" customHeight="false" outlineLevel="0" collapsed="false">
      <c r="B511" s="69" t="s">
        <v>77</v>
      </c>
      <c r="C511" s="48" t="n">
        <v>5023.044</v>
      </c>
      <c r="D511" s="48" t="s">
        <v>67</v>
      </c>
      <c r="E511" s="48" t="s">
        <v>67</v>
      </c>
      <c r="F511" s="48" t="s">
        <v>67</v>
      </c>
      <c r="G511" s="48" t="s">
        <v>67</v>
      </c>
      <c r="H511" s="48" t="s">
        <v>67</v>
      </c>
      <c r="I511" s="48" t="n">
        <v>1100.32675367225</v>
      </c>
      <c r="J511" s="48" t="s">
        <v>67</v>
      </c>
      <c r="K511" s="48" t="s">
        <v>67</v>
      </c>
      <c r="L511" s="48" t="s">
        <v>67</v>
      </c>
      <c r="M511" s="48" t="s">
        <v>67</v>
      </c>
      <c r="N511" s="48" t="s">
        <v>67</v>
      </c>
      <c r="O511" s="48" t="s">
        <v>67</v>
      </c>
      <c r="P511" s="48" t="s">
        <v>32</v>
      </c>
      <c r="Q511" s="48" t="n">
        <v>6123.37075367225</v>
      </c>
      <c r="R511" s="48" t="n">
        <v>115.3873305</v>
      </c>
      <c r="S511" s="48" t="n">
        <v>16.33174524</v>
      </c>
      <c r="T511" s="48" t="s">
        <v>87</v>
      </c>
      <c r="U511" s="48" t="s">
        <v>87</v>
      </c>
      <c r="V511" s="48" t="s">
        <v>87</v>
      </c>
      <c r="W511" s="48" t="s">
        <v>87</v>
      </c>
      <c r="X511" s="48" t="s">
        <v>87</v>
      </c>
      <c r="Y511" s="70" t="s">
        <v>30</v>
      </c>
      <c r="Z511" s="70" t="n">
        <v>131.71907574</v>
      </c>
      <c r="AA511" s="50" t="n">
        <v>3.8718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115.3873305</v>
      </c>
      <c r="S512" s="26" t="n">
        <v>16.33174524</v>
      </c>
      <c r="T512" s="72" t="s">
        <v>37</v>
      </c>
      <c r="U512" s="72" t="s">
        <v>37</v>
      </c>
      <c r="V512" s="72" t="s">
        <v>37</v>
      </c>
      <c r="W512" s="72" t="s">
        <v>37</v>
      </c>
      <c r="X512" s="72" t="s">
        <v>37</v>
      </c>
      <c r="Y512" s="72" t="s">
        <v>37</v>
      </c>
      <c r="Z512" s="26" t="n">
        <v>131.71907574</v>
      </c>
      <c r="AA512" s="29" t="s">
        <v>87</v>
      </c>
    </row>
    <row r="513" customFormat="false" ht="13.5" hidden="false" customHeight="false" outlineLevel="0" collapsed="false">
      <c r="B513" s="73" t="s">
        <v>79</v>
      </c>
      <c r="C513" s="26" t="n">
        <v>5023.044</v>
      </c>
      <c r="D513" s="26" t="s">
        <v>32</v>
      </c>
      <c r="E513" s="26" t="s">
        <v>32</v>
      </c>
      <c r="F513" s="26" t="s">
        <v>32</v>
      </c>
      <c r="G513" s="26" t="s">
        <v>32</v>
      </c>
      <c r="H513" s="26" t="s">
        <v>32</v>
      </c>
      <c r="I513" s="26" t="s">
        <v>32</v>
      </c>
      <c r="J513" s="26" t="s">
        <v>32</v>
      </c>
      <c r="K513" s="26" t="s">
        <v>32</v>
      </c>
      <c r="L513" s="26" t="s">
        <v>32</v>
      </c>
      <c r="M513" s="26" t="s">
        <v>32</v>
      </c>
      <c r="N513" s="26" t="s">
        <v>32</v>
      </c>
      <c r="O513" s="26" t="s">
        <v>32</v>
      </c>
      <c r="P513" s="26" t="s">
        <v>32</v>
      </c>
      <c r="Q513" s="26" t="n">
        <v>5023.044</v>
      </c>
      <c r="R513" s="26" t="s">
        <v>32</v>
      </c>
      <c r="S513" s="26" t="s">
        <v>32</v>
      </c>
      <c r="T513" s="26" t="s">
        <v>32</v>
      </c>
      <c r="U513" s="26" t="s">
        <v>32</v>
      </c>
      <c r="V513" s="26" t="s">
        <v>32</v>
      </c>
      <c r="W513" s="26" t="s">
        <v>32</v>
      </c>
      <c r="X513" s="26" t="s">
        <v>32</v>
      </c>
      <c r="Y513" s="26" t="s">
        <v>32</v>
      </c>
      <c r="Z513" s="26" t="s">
        <v>32</v>
      </c>
      <c r="AA513" s="29" t="s">
        <v>32</v>
      </c>
    </row>
    <row r="514" customFormat="false" ht="13.5" hidden="false" customHeight="false" outlineLevel="0" collapsed="false">
      <c r="B514" s="73" t="s">
        <v>80</v>
      </c>
      <c r="C514" s="26" t="s">
        <v>67</v>
      </c>
      <c r="D514" s="26" t="s">
        <v>67</v>
      </c>
      <c r="E514" s="26" t="s">
        <v>67</v>
      </c>
      <c r="F514" s="26" t="s">
        <v>67</v>
      </c>
      <c r="G514" s="26" t="s">
        <v>67</v>
      </c>
      <c r="H514" s="26" t="s">
        <v>67</v>
      </c>
      <c r="I514" s="26" t="n">
        <v>1100.32675367225</v>
      </c>
      <c r="J514" s="26" t="s">
        <v>67</v>
      </c>
      <c r="K514" s="26" t="s">
        <v>67</v>
      </c>
      <c r="L514" s="26" t="s">
        <v>67</v>
      </c>
      <c r="M514" s="26" t="s">
        <v>67</v>
      </c>
      <c r="N514" s="26" t="s">
        <v>67</v>
      </c>
      <c r="O514" s="26" t="s">
        <v>67</v>
      </c>
      <c r="P514" s="26" t="s">
        <v>32</v>
      </c>
      <c r="Q514" s="26" t="n">
        <v>1100.32675367225</v>
      </c>
      <c r="R514" s="26" t="s">
        <v>67</v>
      </c>
      <c r="S514" s="26" t="s">
        <v>67</v>
      </c>
      <c r="T514" s="26" t="s">
        <v>67</v>
      </c>
      <c r="U514" s="26" t="s">
        <v>67</v>
      </c>
      <c r="V514" s="26" t="s">
        <v>67</v>
      </c>
      <c r="W514" s="26" t="s">
        <v>67</v>
      </c>
      <c r="X514" s="26" t="s">
        <v>67</v>
      </c>
      <c r="Y514" s="26" t="s">
        <v>32</v>
      </c>
      <c r="Z514" s="26" t="s">
        <v>67</v>
      </c>
      <c r="AA514" s="29" t="n">
        <v>3.8718</v>
      </c>
    </row>
    <row r="515" customFormat="false" ht="12.75" hidden="false" customHeight="false" outlineLevel="0" collapsed="false">
      <c r="B515" s="74" t="s">
        <v>81</v>
      </c>
      <c r="C515" s="26" t="s">
        <v>32</v>
      </c>
      <c r="D515" s="26" t="s">
        <v>32</v>
      </c>
      <c r="E515" s="26" t="s">
        <v>32</v>
      </c>
      <c r="F515" s="26" t="s">
        <v>32</v>
      </c>
      <c r="G515" s="26" t="s">
        <v>32</v>
      </c>
      <c r="H515" s="26" t="s">
        <v>32</v>
      </c>
      <c r="I515" s="26" t="s">
        <v>32</v>
      </c>
      <c r="J515" s="26" t="s">
        <v>32</v>
      </c>
      <c r="K515" s="26" t="s">
        <v>32</v>
      </c>
      <c r="L515" s="26" t="s">
        <v>32</v>
      </c>
      <c r="M515" s="26" t="s">
        <v>32</v>
      </c>
      <c r="N515" s="26" t="s">
        <v>32</v>
      </c>
      <c r="O515" s="26" t="s">
        <v>32</v>
      </c>
      <c r="P515" s="26" t="s">
        <v>32</v>
      </c>
      <c r="Q515" s="26" t="s">
        <v>32</v>
      </c>
      <c r="R515" s="26" t="s">
        <v>32</v>
      </c>
      <c r="S515" s="26" t="s">
        <v>32</v>
      </c>
      <c r="T515" s="26" t="s">
        <v>32</v>
      </c>
      <c r="U515" s="26" t="s">
        <v>32</v>
      </c>
      <c r="V515" s="26" t="s">
        <v>32</v>
      </c>
      <c r="W515" s="26" t="s">
        <v>32</v>
      </c>
      <c r="X515" s="26" t="s">
        <v>32</v>
      </c>
      <c r="Y515" s="26" t="s">
        <v>32</v>
      </c>
      <c r="Z515" s="26" t="s">
        <v>32</v>
      </c>
      <c r="AA515" s="29" t="s">
        <v>32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s">
        <v>67</v>
      </c>
      <c r="D518" s="26" t="s">
        <v>67</v>
      </c>
      <c r="E518" s="26" t="s">
        <v>67</v>
      </c>
      <c r="F518" s="26" t="s">
        <v>67</v>
      </c>
      <c r="G518" s="26" t="s">
        <v>67</v>
      </c>
      <c r="H518" s="26" t="s">
        <v>67</v>
      </c>
      <c r="I518" s="26" t="n">
        <v>1100.32675367225</v>
      </c>
      <c r="J518" s="26" t="s">
        <v>67</v>
      </c>
      <c r="K518" s="26" t="s">
        <v>67</v>
      </c>
      <c r="L518" s="26" t="s">
        <v>67</v>
      </c>
      <c r="M518" s="26" t="s">
        <v>67</v>
      </c>
      <c r="N518" s="26" t="s">
        <v>67</v>
      </c>
      <c r="O518" s="26" t="s">
        <v>67</v>
      </c>
      <c r="P518" s="26" t="s">
        <v>32</v>
      </c>
      <c r="Q518" s="26" t="n">
        <v>1100.32675367225</v>
      </c>
      <c r="R518" s="26" t="s">
        <v>67</v>
      </c>
      <c r="S518" s="26" t="s">
        <v>67</v>
      </c>
      <c r="T518" s="26" t="s">
        <v>67</v>
      </c>
      <c r="U518" s="26" t="s">
        <v>67</v>
      </c>
      <c r="V518" s="26" t="s">
        <v>67</v>
      </c>
      <c r="W518" s="26" t="s">
        <v>67</v>
      </c>
      <c r="X518" s="26" t="s">
        <v>67</v>
      </c>
      <c r="Y518" s="26" t="s">
        <v>32</v>
      </c>
      <c r="Z518" s="26" t="s">
        <v>67</v>
      </c>
      <c r="AA518" s="29" t="n">
        <v>3.8718</v>
      </c>
    </row>
    <row r="519" customFormat="false" ht="13.5" hidden="false" customHeight="false" outlineLevel="0" collapsed="false">
      <c r="B519" s="80" t="s">
        <v>84</v>
      </c>
      <c r="C519" s="26" t="s">
        <v>39</v>
      </c>
      <c r="D519" s="26" t="s">
        <v>39</v>
      </c>
      <c r="E519" s="26" t="s">
        <v>39</v>
      </c>
      <c r="F519" s="26" t="s">
        <v>39</v>
      </c>
      <c r="G519" s="26" t="s">
        <v>39</v>
      </c>
      <c r="H519" s="26" t="s">
        <v>39</v>
      </c>
      <c r="I519" s="26" t="s">
        <v>39</v>
      </c>
      <c r="J519" s="26" t="s">
        <v>39</v>
      </c>
      <c r="K519" s="26" t="s">
        <v>39</v>
      </c>
      <c r="L519" s="26" t="s">
        <v>39</v>
      </c>
      <c r="M519" s="26" t="s">
        <v>39</v>
      </c>
      <c r="N519" s="26" t="s">
        <v>39</v>
      </c>
      <c r="O519" s="26" t="s">
        <v>39</v>
      </c>
      <c r="P519" s="26" t="n">
        <v>0</v>
      </c>
      <c r="Q519" s="26" t="s">
        <v>39</v>
      </c>
      <c r="R519" s="26" t="s">
        <v>39</v>
      </c>
      <c r="S519" s="26" t="s">
        <v>39</v>
      </c>
      <c r="T519" s="26" t="s">
        <v>39</v>
      </c>
      <c r="U519" s="26" t="s">
        <v>39</v>
      </c>
      <c r="V519" s="26" t="s">
        <v>39</v>
      </c>
      <c r="W519" s="26" t="s">
        <v>39</v>
      </c>
      <c r="X519" s="26" t="s">
        <v>39</v>
      </c>
      <c r="Y519" s="26" t="n">
        <v>0</v>
      </c>
      <c r="Z519" s="26" t="s">
        <v>39</v>
      </c>
      <c r="AA519" s="29" t="s">
        <v>39</v>
      </c>
    </row>
    <row r="520" customFormat="false" ht="12.75" hidden="false" customHeight="false" outlineLevel="0" collapsed="false">
      <c r="B520" s="81" t="s">
        <v>85</v>
      </c>
      <c r="C520" s="82" t="s">
        <v>67</v>
      </c>
      <c r="D520" s="82" t="s">
        <v>67</v>
      </c>
      <c r="E520" s="82" t="s">
        <v>67</v>
      </c>
      <c r="F520" s="82" t="s">
        <v>67</v>
      </c>
      <c r="G520" s="82" t="s">
        <v>67</v>
      </c>
      <c r="H520" s="82" t="s">
        <v>67</v>
      </c>
      <c r="I520" s="82" t="s">
        <v>39</v>
      </c>
      <c r="J520" s="82" t="s">
        <v>67</v>
      </c>
      <c r="K520" s="82" t="s">
        <v>67</v>
      </c>
      <c r="L520" s="82" t="s">
        <v>67</v>
      </c>
      <c r="M520" s="82" t="s">
        <v>67</v>
      </c>
      <c r="N520" s="82" t="s">
        <v>67</v>
      </c>
      <c r="O520" s="82" t="s">
        <v>67</v>
      </c>
      <c r="P520" s="82" t="s">
        <v>32</v>
      </c>
      <c r="Q520" s="82" t="s">
        <v>39</v>
      </c>
      <c r="R520" s="82" t="s">
        <v>67</v>
      </c>
      <c r="S520" s="82" t="s">
        <v>67</v>
      </c>
      <c r="T520" s="82" t="s">
        <v>67</v>
      </c>
      <c r="U520" s="82" t="s">
        <v>67</v>
      </c>
      <c r="V520" s="82" t="s">
        <v>67</v>
      </c>
      <c r="W520" s="82" t="s">
        <v>67</v>
      </c>
      <c r="X520" s="82" t="s">
        <v>67</v>
      </c>
      <c r="Y520" s="82" t="s">
        <v>32</v>
      </c>
      <c r="Z520" s="82" t="s">
        <v>67</v>
      </c>
      <c r="AA520" s="33" t="s">
        <v>39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A524" s="2"/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319.24</v>
      </c>
      <c r="D525" s="13" t="n">
        <v>0.790326375</v>
      </c>
      <c r="E525" s="13" t="s">
        <v>67</v>
      </c>
      <c r="F525" s="13" t="s">
        <v>67</v>
      </c>
      <c r="G525" s="13" t="n">
        <v>0.815514375</v>
      </c>
      <c r="H525" s="13" t="s">
        <v>67</v>
      </c>
      <c r="I525" s="13" t="n">
        <v>1188.0933168825</v>
      </c>
      <c r="J525" s="13" t="s">
        <v>67</v>
      </c>
      <c r="K525" s="13" t="s">
        <v>67</v>
      </c>
      <c r="L525" s="13" t="s">
        <v>67</v>
      </c>
      <c r="M525" s="13" t="s">
        <v>67</v>
      </c>
      <c r="N525" s="13" t="s">
        <v>67</v>
      </c>
      <c r="O525" s="13" t="s">
        <v>67</v>
      </c>
      <c r="P525" s="14" t="s">
        <v>32</v>
      </c>
      <c r="Q525" s="15"/>
      <c r="R525" s="13" t="n">
        <v>19.996971</v>
      </c>
      <c r="S525" s="13" t="n">
        <v>1.9996971</v>
      </c>
      <c r="T525" s="13" t="s">
        <v>87</v>
      </c>
      <c r="U525" s="13" t="s">
        <v>87</v>
      </c>
      <c r="V525" s="13" t="s">
        <v>87</v>
      </c>
      <c r="W525" s="13" t="s">
        <v>87</v>
      </c>
      <c r="X525" s="13" t="s">
        <v>87</v>
      </c>
      <c r="Y525" s="14" t="s">
        <v>30</v>
      </c>
      <c r="Z525" s="15"/>
      <c r="AA525" s="16" t="n">
        <v>0.167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19.996971</v>
      </c>
      <c r="S526" s="19" t="n">
        <v>1.9996971</v>
      </c>
      <c r="T526" s="20" t="s">
        <v>37</v>
      </c>
      <c r="U526" s="20" t="s">
        <v>37</v>
      </c>
      <c r="V526" s="20" t="s">
        <v>37</v>
      </c>
      <c r="W526" s="20" t="s">
        <v>37</v>
      </c>
      <c r="X526" s="20" t="s">
        <v>37</v>
      </c>
      <c r="Y526" s="21" t="s">
        <v>37</v>
      </c>
      <c r="Z526" s="22"/>
      <c r="AA526" s="23" t="s">
        <v>87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19.996971</v>
      </c>
      <c r="S527" s="26" t="n">
        <v>1.9996971</v>
      </c>
      <c r="T527" s="20" t="s">
        <v>37</v>
      </c>
      <c r="U527" s="20" t="s">
        <v>37</v>
      </c>
      <c r="V527" s="20" t="s">
        <v>37</v>
      </c>
      <c r="W527" s="20" t="s">
        <v>37</v>
      </c>
      <c r="X527" s="20" t="s">
        <v>37</v>
      </c>
      <c r="Y527" s="20" t="s">
        <v>37</v>
      </c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9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s">
        <v>32</v>
      </c>
    </row>
    <row r="530" customFormat="false" ht="12" hidden="false" customHeight="false" outlineLevel="0" collapsed="false">
      <c r="B530" s="34" t="s">
        <v>36</v>
      </c>
      <c r="C530" s="14" t="n">
        <v>319.24</v>
      </c>
      <c r="D530" s="14" t="s">
        <v>32</v>
      </c>
      <c r="E530" s="14" t="s">
        <v>32</v>
      </c>
      <c r="F530" s="14" t="s">
        <v>32</v>
      </c>
      <c r="G530" s="14" t="s">
        <v>32</v>
      </c>
      <c r="H530" s="14" t="s">
        <v>32</v>
      </c>
      <c r="I530" s="14" t="s">
        <v>32</v>
      </c>
      <c r="J530" s="14" t="s">
        <v>32</v>
      </c>
      <c r="K530" s="14" t="s">
        <v>32</v>
      </c>
      <c r="L530" s="14" t="s">
        <v>32</v>
      </c>
      <c r="M530" s="14" t="s">
        <v>32</v>
      </c>
      <c r="N530" s="14" t="s">
        <v>32</v>
      </c>
      <c r="O530" s="14" t="s">
        <v>32</v>
      </c>
      <c r="P530" s="14" t="s">
        <v>32</v>
      </c>
      <c r="Q530" s="35"/>
      <c r="R530" s="14" t="s">
        <v>32</v>
      </c>
      <c r="S530" s="14" t="s">
        <v>32</v>
      </c>
      <c r="T530" s="14" t="s">
        <v>32</v>
      </c>
      <c r="U530" s="14" t="s">
        <v>32</v>
      </c>
      <c r="V530" s="14" t="s">
        <v>32</v>
      </c>
      <c r="W530" s="14" t="s">
        <v>32</v>
      </c>
      <c r="X530" s="14" t="s">
        <v>32</v>
      </c>
      <c r="Y530" s="14" t="s">
        <v>32</v>
      </c>
      <c r="Z530" s="35"/>
      <c r="AA530" s="23" t="s">
        <v>32</v>
      </c>
    </row>
    <row r="531" customFormat="false" ht="12" hidden="false" customHeight="false" outlineLevel="0" collapsed="false">
      <c r="B531" s="36" t="s">
        <v>38</v>
      </c>
      <c r="C531" s="26" t="n">
        <v>319.24</v>
      </c>
      <c r="D531" s="26" t="s">
        <v>32</v>
      </c>
      <c r="E531" s="26" t="s">
        <v>32</v>
      </c>
      <c r="F531" s="26" t="s">
        <v>32</v>
      </c>
      <c r="G531" s="26" t="s">
        <v>32</v>
      </c>
      <c r="H531" s="26" t="s">
        <v>32</v>
      </c>
      <c r="I531" s="26" t="s">
        <v>32</v>
      </c>
      <c r="J531" s="26" t="s">
        <v>32</v>
      </c>
      <c r="K531" s="26" t="s">
        <v>32</v>
      </c>
      <c r="L531" s="26" t="s">
        <v>32</v>
      </c>
      <c r="M531" s="26" t="s">
        <v>32</v>
      </c>
      <c r="N531" s="26" t="s">
        <v>32</v>
      </c>
      <c r="O531" s="26" t="s">
        <v>32</v>
      </c>
      <c r="P531" s="26" t="s">
        <v>32</v>
      </c>
      <c r="Q531" s="37"/>
      <c r="R531" s="26" t="s">
        <v>32</v>
      </c>
      <c r="S531" s="26" t="s">
        <v>32</v>
      </c>
      <c r="T531" s="26" t="s">
        <v>32</v>
      </c>
      <c r="U531" s="26" t="s">
        <v>32</v>
      </c>
      <c r="V531" s="26" t="s">
        <v>32</v>
      </c>
      <c r="W531" s="26" t="s">
        <v>32</v>
      </c>
      <c r="X531" s="26" t="s">
        <v>32</v>
      </c>
      <c r="Y531" s="26" t="s">
        <v>32</v>
      </c>
      <c r="Z531" s="37"/>
      <c r="AA531" s="29" t="s">
        <v>32</v>
      </c>
    </row>
    <row r="532" customFormat="false" ht="12" hidden="false" customHeight="false" outlineLevel="0" collapsed="false">
      <c r="B532" s="38" t="s">
        <v>40</v>
      </c>
      <c r="C532" s="26" t="n">
        <v>319.24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s">
        <v>32</v>
      </c>
      <c r="D533" s="40" t="s">
        <v>32</v>
      </c>
      <c r="E533" s="40" t="s">
        <v>32</v>
      </c>
      <c r="F533" s="40" t="s">
        <v>32</v>
      </c>
      <c r="G533" s="40" t="s">
        <v>32</v>
      </c>
      <c r="H533" s="40" t="s">
        <v>32</v>
      </c>
      <c r="I533" s="40" t="s">
        <v>32</v>
      </c>
      <c r="J533" s="40" t="s">
        <v>32</v>
      </c>
      <c r="K533" s="40" t="s">
        <v>32</v>
      </c>
      <c r="L533" s="40" t="s">
        <v>32</v>
      </c>
      <c r="M533" s="40" t="s">
        <v>32</v>
      </c>
      <c r="N533" s="40" t="s">
        <v>32</v>
      </c>
      <c r="O533" s="40" t="s">
        <v>32</v>
      </c>
      <c r="P533" s="40" t="s">
        <v>32</v>
      </c>
      <c r="Q533" s="37"/>
      <c r="R533" s="40" t="s">
        <v>32</v>
      </c>
      <c r="S533" s="40" t="s">
        <v>32</v>
      </c>
      <c r="T533" s="40" t="s">
        <v>32</v>
      </c>
      <c r="U533" s="40" t="s">
        <v>32</v>
      </c>
      <c r="V533" s="40" t="s">
        <v>32</v>
      </c>
      <c r="W533" s="40" t="s">
        <v>32</v>
      </c>
      <c r="X533" s="40" t="s">
        <v>32</v>
      </c>
      <c r="Y533" s="40" t="s">
        <v>32</v>
      </c>
      <c r="Z533" s="37"/>
      <c r="AA533" s="41" t="s">
        <v>32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s">
        <v>32</v>
      </c>
      <c r="H534" s="40" t="s">
        <v>32</v>
      </c>
      <c r="I534" s="40" t="s">
        <v>32</v>
      </c>
      <c r="J534" s="40" t="s">
        <v>32</v>
      </c>
      <c r="K534" s="40" t="s">
        <v>32</v>
      </c>
      <c r="L534" s="40" t="s">
        <v>32</v>
      </c>
      <c r="M534" s="40" t="s">
        <v>32</v>
      </c>
      <c r="N534" s="40" t="s">
        <v>32</v>
      </c>
      <c r="O534" s="40" t="s">
        <v>32</v>
      </c>
      <c r="P534" s="40" t="s">
        <v>32</v>
      </c>
      <c r="Q534" s="37"/>
      <c r="R534" s="40" t="s">
        <v>32</v>
      </c>
      <c r="S534" s="40" t="s">
        <v>32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 t="s">
        <v>32</v>
      </c>
      <c r="Z534" s="37"/>
      <c r="AA534" s="41" t="s">
        <v>32</v>
      </c>
    </row>
    <row r="535" customFormat="false" ht="12" hidden="false" customHeight="false" outlineLevel="0" collapsed="false">
      <c r="B535" s="36" t="s">
        <v>43</v>
      </c>
      <c r="C535" s="42" t="s">
        <v>32</v>
      </c>
      <c r="D535" s="26" t="s">
        <v>32</v>
      </c>
      <c r="E535" s="26" t="s">
        <v>32</v>
      </c>
      <c r="F535" s="26" t="s">
        <v>32</v>
      </c>
      <c r="G535" s="26" t="s">
        <v>32</v>
      </c>
      <c r="H535" s="26" t="s">
        <v>32</v>
      </c>
      <c r="I535" s="26" t="s">
        <v>32</v>
      </c>
      <c r="J535" s="26" t="s">
        <v>32</v>
      </c>
      <c r="K535" s="26" t="s">
        <v>32</v>
      </c>
      <c r="L535" s="26" t="s">
        <v>32</v>
      </c>
      <c r="M535" s="26" t="s">
        <v>32</v>
      </c>
      <c r="N535" s="26" t="s">
        <v>32</v>
      </c>
      <c r="O535" s="26" t="s">
        <v>32</v>
      </c>
      <c r="P535" s="26" t="s">
        <v>32</v>
      </c>
      <c r="Q535" s="37"/>
      <c r="R535" s="26" t="s">
        <v>32</v>
      </c>
      <c r="S535" s="26" t="s">
        <v>32</v>
      </c>
      <c r="T535" s="26" t="s">
        <v>32</v>
      </c>
      <c r="U535" s="26" t="s">
        <v>32</v>
      </c>
      <c r="V535" s="26" t="s">
        <v>32</v>
      </c>
      <c r="W535" s="26" t="s">
        <v>32</v>
      </c>
      <c r="X535" s="26" t="s">
        <v>32</v>
      </c>
      <c r="Y535" s="26" t="s">
        <v>32</v>
      </c>
      <c r="Z535" s="37"/>
      <c r="AA535" s="29" t="s">
        <v>32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s">
        <v>67</v>
      </c>
      <c r="D537" s="48" t="n">
        <v>0.790326375</v>
      </c>
      <c r="E537" s="48" t="s">
        <v>67</v>
      </c>
      <c r="F537" s="48" t="s">
        <v>67</v>
      </c>
      <c r="G537" s="48" t="n">
        <v>0.815514375</v>
      </c>
      <c r="H537" s="48" t="s">
        <v>67</v>
      </c>
      <c r="I537" s="48" t="n">
        <v>1188.0933168825</v>
      </c>
      <c r="J537" s="48" t="s">
        <v>67</v>
      </c>
      <c r="K537" s="48" t="s">
        <v>67</v>
      </c>
      <c r="L537" s="48" t="s">
        <v>67</v>
      </c>
      <c r="M537" s="48" t="s">
        <v>67</v>
      </c>
      <c r="N537" s="48" t="s">
        <v>67</v>
      </c>
      <c r="O537" s="48" t="s">
        <v>67</v>
      </c>
      <c r="P537" s="48" t="s">
        <v>32</v>
      </c>
      <c r="Q537" s="49"/>
      <c r="R537" s="48" t="s">
        <v>67</v>
      </c>
      <c r="S537" s="48" t="s">
        <v>67</v>
      </c>
      <c r="T537" s="48" t="s">
        <v>67</v>
      </c>
      <c r="U537" s="48" t="s">
        <v>67</v>
      </c>
      <c r="V537" s="48" t="s">
        <v>67</v>
      </c>
      <c r="W537" s="48" t="s">
        <v>67</v>
      </c>
      <c r="X537" s="48" t="s">
        <v>67</v>
      </c>
      <c r="Y537" s="48" t="s">
        <v>32</v>
      </c>
      <c r="Z537" s="49"/>
      <c r="AA537" s="50" t="n">
        <v>0.167</v>
      </c>
    </row>
    <row r="538" customFormat="false" ht="12" hidden="false" customHeight="false" outlineLevel="0" collapsed="false">
      <c r="B538" s="36" t="s">
        <v>45</v>
      </c>
      <c r="C538" s="40" t="s">
        <v>32</v>
      </c>
      <c r="D538" s="40" t="n">
        <v>0.790326375</v>
      </c>
      <c r="E538" s="40" t="s">
        <v>32</v>
      </c>
      <c r="F538" s="40" t="s">
        <v>32</v>
      </c>
      <c r="G538" s="40" t="n">
        <v>0.815514375</v>
      </c>
      <c r="H538" s="40" t="s">
        <v>32</v>
      </c>
      <c r="I538" s="40" t="n">
        <v>1188.0933168825</v>
      </c>
      <c r="J538" s="40" t="s">
        <v>32</v>
      </c>
      <c r="K538" s="40" t="s">
        <v>32</v>
      </c>
      <c r="L538" s="40" t="s">
        <v>32</v>
      </c>
      <c r="M538" s="40" t="s">
        <v>32</v>
      </c>
      <c r="N538" s="40" t="s">
        <v>32</v>
      </c>
      <c r="O538" s="40" t="s">
        <v>32</v>
      </c>
      <c r="P538" s="40" t="n">
        <v>0</v>
      </c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 t="n">
        <v>0</v>
      </c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9</v>
      </c>
      <c r="D539" s="40" t="s">
        <v>39</v>
      </c>
      <c r="E539" s="40" t="s">
        <v>39</v>
      </c>
      <c r="F539" s="40" t="s">
        <v>39</v>
      </c>
      <c r="G539" s="40" t="s">
        <v>39</v>
      </c>
      <c r="H539" s="40" t="s">
        <v>39</v>
      </c>
      <c r="I539" s="40" t="s">
        <v>39</v>
      </c>
      <c r="J539" s="40" t="s">
        <v>39</v>
      </c>
      <c r="K539" s="40" t="s">
        <v>39</v>
      </c>
      <c r="L539" s="40" t="s">
        <v>39</v>
      </c>
      <c r="M539" s="40" t="s">
        <v>39</v>
      </c>
      <c r="N539" s="40" t="s">
        <v>39</v>
      </c>
      <c r="O539" s="40" t="s">
        <v>39</v>
      </c>
      <c r="P539" s="40" t="n">
        <v>0</v>
      </c>
      <c r="Q539" s="37"/>
      <c r="R539" s="40" t="s">
        <v>39</v>
      </c>
      <c r="S539" s="40" t="s">
        <v>39</v>
      </c>
      <c r="T539" s="40" t="s">
        <v>39</v>
      </c>
      <c r="U539" s="40" t="s">
        <v>39</v>
      </c>
      <c r="V539" s="40" t="s">
        <v>39</v>
      </c>
      <c r="W539" s="40" t="s">
        <v>39</v>
      </c>
      <c r="X539" s="40" t="s">
        <v>39</v>
      </c>
      <c r="Y539" s="40" t="n">
        <v>0</v>
      </c>
      <c r="Z539" s="37"/>
      <c r="AA539" s="41" t="s">
        <v>39</v>
      </c>
    </row>
    <row r="540" customFormat="false" ht="12" hidden="false" customHeight="false" outlineLevel="0" collapsed="false">
      <c r="B540" s="36" t="s">
        <v>47</v>
      </c>
      <c r="C540" s="40" t="s">
        <v>39</v>
      </c>
      <c r="D540" s="40" t="s">
        <v>39</v>
      </c>
      <c r="E540" s="40" t="s">
        <v>39</v>
      </c>
      <c r="F540" s="40" t="s">
        <v>39</v>
      </c>
      <c r="G540" s="40" t="s">
        <v>39</v>
      </c>
      <c r="H540" s="40" t="s">
        <v>39</v>
      </c>
      <c r="I540" s="40" t="s">
        <v>39</v>
      </c>
      <c r="J540" s="40" t="s">
        <v>39</v>
      </c>
      <c r="K540" s="40" t="s">
        <v>39</v>
      </c>
      <c r="L540" s="40" t="s">
        <v>39</v>
      </c>
      <c r="M540" s="40" t="s">
        <v>39</v>
      </c>
      <c r="N540" s="40" t="s">
        <v>39</v>
      </c>
      <c r="O540" s="40" t="s">
        <v>39</v>
      </c>
      <c r="P540" s="40" t="n">
        <v>0</v>
      </c>
      <c r="Q540" s="37"/>
      <c r="R540" s="40" t="s">
        <v>39</v>
      </c>
      <c r="S540" s="40" t="s">
        <v>39</v>
      </c>
      <c r="T540" s="40" t="s">
        <v>39</v>
      </c>
      <c r="U540" s="40" t="s">
        <v>39</v>
      </c>
      <c r="V540" s="40" t="s">
        <v>39</v>
      </c>
      <c r="W540" s="40" t="s">
        <v>39</v>
      </c>
      <c r="X540" s="40" t="s">
        <v>39</v>
      </c>
      <c r="Y540" s="40" t="n">
        <v>0</v>
      </c>
      <c r="Z540" s="37"/>
      <c r="AA540" s="41" t="s">
        <v>39</v>
      </c>
    </row>
    <row r="541" customFormat="false" ht="12" hidden="false" customHeight="false" outlineLevel="0" collapsed="false">
      <c r="B541" s="36" t="s">
        <v>48</v>
      </c>
      <c r="C541" s="40" t="s">
        <v>39</v>
      </c>
      <c r="D541" s="40" t="s">
        <v>39</v>
      </c>
      <c r="E541" s="40" t="s">
        <v>39</v>
      </c>
      <c r="F541" s="40" t="s">
        <v>39</v>
      </c>
      <c r="G541" s="40" t="s">
        <v>39</v>
      </c>
      <c r="H541" s="40" t="s">
        <v>39</v>
      </c>
      <c r="I541" s="40" t="s">
        <v>39</v>
      </c>
      <c r="J541" s="40" t="s">
        <v>39</v>
      </c>
      <c r="K541" s="40" t="s">
        <v>39</v>
      </c>
      <c r="L541" s="40" t="s">
        <v>39</v>
      </c>
      <c r="M541" s="40" t="s">
        <v>39</v>
      </c>
      <c r="N541" s="40" t="s">
        <v>39</v>
      </c>
      <c r="O541" s="40" t="s">
        <v>39</v>
      </c>
      <c r="P541" s="40" t="n">
        <v>0</v>
      </c>
      <c r="Q541" s="37"/>
      <c r="R541" s="40" t="s">
        <v>39</v>
      </c>
      <c r="S541" s="40" t="s">
        <v>39</v>
      </c>
      <c r="T541" s="40" t="s">
        <v>39</v>
      </c>
      <c r="U541" s="40" t="s">
        <v>39</v>
      </c>
      <c r="V541" s="40" t="s">
        <v>39</v>
      </c>
      <c r="W541" s="40" t="s">
        <v>39</v>
      </c>
      <c r="X541" s="40" t="s">
        <v>39</v>
      </c>
      <c r="Y541" s="40" t="n">
        <v>0</v>
      </c>
      <c r="Z541" s="37"/>
      <c r="AA541" s="41" t="s">
        <v>39</v>
      </c>
    </row>
    <row r="542" customFormat="false" ht="12" hidden="false" customHeight="false" outlineLevel="0" collapsed="false">
      <c r="B542" s="36" t="s">
        <v>49</v>
      </c>
      <c r="C542" s="40" t="s">
        <v>39</v>
      </c>
      <c r="D542" s="40" t="s">
        <v>39</v>
      </c>
      <c r="E542" s="40" t="s">
        <v>39</v>
      </c>
      <c r="F542" s="40" t="s">
        <v>39</v>
      </c>
      <c r="G542" s="40" t="s">
        <v>39</v>
      </c>
      <c r="H542" s="40" t="s">
        <v>39</v>
      </c>
      <c r="I542" s="40" t="s">
        <v>39</v>
      </c>
      <c r="J542" s="40" t="s">
        <v>39</v>
      </c>
      <c r="K542" s="40" t="s">
        <v>39</v>
      </c>
      <c r="L542" s="40" t="s">
        <v>39</v>
      </c>
      <c r="M542" s="40" t="s">
        <v>39</v>
      </c>
      <c r="N542" s="40" t="s">
        <v>39</v>
      </c>
      <c r="O542" s="40" t="s">
        <v>39</v>
      </c>
      <c r="P542" s="40" t="n">
        <v>0</v>
      </c>
      <c r="Q542" s="37"/>
      <c r="R542" s="40" t="s">
        <v>39</v>
      </c>
      <c r="S542" s="40" t="s">
        <v>39</v>
      </c>
      <c r="T542" s="40" t="s">
        <v>39</v>
      </c>
      <c r="U542" s="40" t="s">
        <v>39</v>
      </c>
      <c r="V542" s="40" t="s">
        <v>39</v>
      </c>
      <c r="W542" s="40" t="s">
        <v>39</v>
      </c>
      <c r="X542" s="40" t="s">
        <v>39</v>
      </c>
      <c r="Y542" s="40" t="n">
        <v>0</v>
      </c>
      <c r="Z542" s="37"/>
      <c r="AA542" s="41" t="s">
        <v>39</v>
      </c>
    </row>
    <row r="543" customFormat="false" ht="12" hidden="false" customHeight="false" outlineLevel="0" collapsed="false">
      <c r="B543" s="36" t="s">
        <v>50</v>
      </c>
      <c r="C543" s="40" t="s">
        <v>32</v>
      </c>
      <c r="D543" s="40" t="s">
        <v>32</v>
      </c>
      <c r="E543" s="40" t="s">
        <v>32</v>
      </c>
      <c r="F543" s="40" t="s">
        <v>32</v>
      </c>
      <c r="G543" s="40" t="s">
        <v>32</v>
      </c>
      <c r="H543" s="40" t="s">
        <v>32</v>
      </c>
      <c r="I543" s="40" t="s">
        <v>32</v>
      </c>
      <c r="J543" s="40" t="s">
        <v>32</v>
      </c>
      <c r="K543" s="40" t="s">
        <v>32</v>
      </c>
      <c r="L543" s="40" t="s">
        <v>32</v>
      </c>
      <c r="M543" s="40" t="s">
        <v>32</v>
      </c>
      <c r="N543" s="40" t="s">
        <v>32</v>
      </c>
      <c r="O543" s="40" t="s">
        <v>32</v>
      </c>
      <c r="P543" s="40" t="s">
        <v>32</v>
      </c>
      <c r="Q543" s="37"/>
      <c r="R543" s="40" t="s">
        <v>32</v>
      </c>
      <c r="S543" s="40" t="s">
        <v>32</v>
      </c>
      <c r="T543" s="40" t="s">
        <v>32</v>
      </c>
      <c r="U543" s="40" t="s">
        <v>32</v>
      </c>
      <c r="V543" s="40" t="s">
        <v>32</v>
      </c>
      <c r="W543" s="40" t="s">
        <v>32</v>
      </c>
      <c r="X543" s="40" t="s">
        <v>32</v>
      </c>
      <c r="Y543" s="40" t="s">
        <v>32</v>
      </c>
      <c r="Z543" s="37"/>
      <c r="AA543" s="41" t="s">
        <v>32</v>
      </c>
    </row>
    <row r="544" customFormat="false" ht="12" hidden="false" customHeight="false" outlineLevel="0" collapsed="false">
      <c r="B544" s="36" t="s">
        <v>51</v>
      </c>
      <c r="C544" s="40" t="s">
        <v>39</v>
      </c>
      <c r="D544" s="40" t="s">
        <v>39</v>
      </c>
      <c r="E544" s="40" t="s">
        <v>39</v>
      </c>
      <c r="F544" s="40" t="s">
        <v>39</v>
      </c>
      <c r="G544" s="40" t="s">
        <v>39</v>
      </c>
      <c r="H544" s="40" t="s">
        <v>39</v>
      </c>
      <c r="I544" s="40" t="s">
        <v>39</v>
      </c>
      <c r="J544" s="40" t="s">
        <v>39</v>
      </c>
      <c r="K544" s="40" t="s">
        <v>39</v>
      </c>
      <c r="L544" s="40" t="s">
        <v>39</v>
      </c>
      <c r="M544" s="40" t="s">
        <v>39</v>
      </c>
      <c r="N544" s="40" t="s">
        <v>39</v>
      </c>
      <c r="O544" s="40" t="s">
        <v>39</v>
      </c>
      <c r="P544" s="40" t="n">
        <v>0</v>
      </c>
      <c r="Q544" s="37"/>
      <c r="R544" s="40" t="s">
        <v>39</v>
      </c>
      <c r="S544" s="40" t="s">
        <v>39</v>
      </c>
      <c r="T544" s="40" t="s">
        <v>39</v>
      </c>
      <c r="U544" s="40" t="s">
        <v>39</v>
      </c>
      <c r="V544" s="40" t="s">
        <v>39</v>
      </c>
      <c r="W544" s="40" t="s">
        <v>39</v>
      </c>
      <c r="X544" s="40" t="s">
        <v>39</v>
      </c>
      <c r="Y544" s="40" t="n">
        <v>0</v>
      </c>
      <c r="Z544" s="37"/>
      <c r="AA544" s="41" t="s">
        <v>39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0.167</v>
      </c>
    </row>
    <row r="546" customFormat="false" ht="12" hidden="false" customHeight="false" outlineLevel="0" collapsed="false">
      <c r="B546" s="36" t="s">
        <v>53</v>
      </c>
      <c r="C546" s="26" t="s">
        <v>32</v>
      </c>
      <c r="D546" s="26" t="s">
        <v>32</v>
      </c>
      <c r="E546" s="26" t="s">
        <v>32</v>
      </c>
      <c r="F546" s="26" t="s">
        <v>32</v>
      </c>
      <c r="G546" s="26" t="s">
        <v>32</v>
      </c>
      <c r="H546" s="26" t="s">
        <v>32</v>
      </c>
      <c r="I546" s="26" t="s">
        <v>32</v>
      </c>
      <c r="J546" s="26" t="s">
        <v>32</v>
      </c>
      <c r="K546" s="26" t="s">
        <v>32</v>
      </c>
      <c r="L546" s="26" t="s">
        <v>32</v>
      </c>
      <c r="M546" s="26" t="s">
        <v>32</v>
      </c>
      <c r="N546" s="26" t="s">
        <v>32</v>
      </c>
      <c r="O546" s="26" t="s">
        <v>32</v>
      </c>
      <c r="P546" s="26" t="s">
        <v>32</v>
      </c>
      <c r="Q546" s="37"/>
      <c r="R546" s="26" t="s">
        <v>32</v>
      </c>
      <c r="S546" s="26" t="s">
        <v>32</v>
      </c>
      <c r="T546" s="26" t="s">
        <v>32</v>
      </c>
      <c r="U546" s="26" t="s">
        <v>32</v>
      </c>
      <c r="V546" s="26" t="s">
        <v>32</v>
      </c>
      <c r="W546" s="26" t="s">
        <v>32</v>
      </c>
      <c r="X546" s="26" t="s">
        <v>32</v>
      </c>
      <c r="Y546" s="26" t="s">
        <v>32</v>
      </c>
      <c r="Z546" s="37"/>
      <c r="AA546" s="29" t="s">
        <v>32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s">
        <v>32</v>
      </c>
      <c r="D548" s="48" t="s">
        <v>32</v>
      </c>
      <c r="E548" s="48" t="s">
        <v>32</v>
      </c>
      <c r="F548" s="48" t="s">
        <v>32</v>
      </c>
      <c r="G548" s="48" t="s">
        <v>32</v>
      </c>
      <c r="H548" s="48" t="s">
        <v>32</v>
      </c>
      <c r="I548" s="48" t="s">
        <v>32</v>
      </c>
      <c r="J548" s="48" t="s">
        <v>32</v>
      </c>
      <c r="K548" s="48" t="s">
        <v>32</v>
      </c>
      <c r="L548" s="48" t="s">
        <v>32</v>
      </c>
      <c r="M548" s="48" t="s">
        <v>32</v>
      </c>
      <c r="N548" s="48" t="s">
        <v>32</v>
      </c>
      <c r="O548" s="48" t="s">
        <v>32</v>
      </c>
      <c r="P548" s="48" t="s">
        <v>32</v>
      </c>
      <c r="Q548" s="49"/>
      <c r="R548" s="48" t="s">
        <v>32</v>
      </c>
      <c r="S548" s="48" t="s">
        <v>32</v>
      </c>
      <c r="T548" s="48" t="s">
        <v>32</v>
      </c>
      <c r="U548" s="48" t="s">
        <v>32</v>
      </c>
      <c r="V548" s="48" t="s">
        <v>32</v>
      </c>
      <c r="W548" s="48" t="s">
        <v>32</v>
      </c>
      <c r="X548" s="48" t="s">
        <v>32</v>
      </c>
      <c r="Y548" s="48" t="s">
        <v>32</v>
      </c>
      <c r="Z548" s="49"/>
      <c r="AA548" s="50" t="s">
        <v>32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5.2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s">
        <v>39</v>
      </c>
      <c r="D552" s="13" t="s">
        <v>39</v>
      </c>
      <c r="E552" s="13" t="s">
        <v>39</v>
      </c>
      <c r="F552" s="13" t="s">
        <v>39</v>
      </c>
      <c r="G552" s="13" t="s">
        <v>39</v>
      </c>
      <c r="H552" s="13" t="s">
        <v>39</v>
      </c>
      <c r="I552" s="13" t="s">
        <v>39</v>
      </c>
      <c r="J552" s="13" t="s">
        <v>39</v>
      </c>
      <c r="K552" s="13" t="s">
        <v>39</v>
      </c>
      <c r="L552" s="13" t="s">
        <v>39</v>
      </c>
      <c r="M552" s="13" t="s">
        <v>39</v>
      </c>
      <c r="N552" s="13" t="s">
        <v>39</v>
      </c>
      <c r="O552" s="13" t="s">
        <v>39</v>
      </c>
      <c r="P552" s="14" t="n">
        <v>0</v>
      </c>
      <c r="Q552" s="53"/>
      <c r="R552" s="13" t="s">
        <v>39</v>
      </c>
      <c r="S552" s="13" t="s">
        <v>39</v>
      </c>
      <c r="T552" s="13" t="s">
        <v>39</v>
      </c>
      <c r="U552" s="13" t="s">
        <v>39</v>
      </c>
      <c r="V552" s="13" t="s">
        <v>39</v>
      </c>
      <c r="W552" s="13" t="s">
        <v>39</v>
      </c>
      <c r="X552" s="13" t="s">
        <v>39</v>
      </c>
      <c r="Y552" s="14" t="n">
        <v>0</v>
      </c>
      <c r="Z552" s="53"/>
      <c r="AA552" s="16" t="s">
        <v>39</v>
      </c>
    </row>
    <row r="553" customFormat="false" ht="13.5" hidden="false" customHeight="false" outlineLevel="0" collapsed="false">
      <c r="B553" s="54" t="s">
        <v>68</v>
      </c>
      <c r="C553" s="20" t="s">
        <v>39</v>
      </c>
      <c r="D553" s="20" t="s">
        <v>39</v>
      </c>
      <c r="E553" s="20" t="s">
        <v>39</v>
      </c>
      <c r="F553" s="20" t="s">
        <v>39</v>
      </c>
      <c r="G553" s="20" t="s">
        <v>39</v>
      </c>
      <c r="H553" s="20" t="s">
        <v>39</v>
      </c>
      <c r="I553" s="20" t="s">
        <v>39</v>
      </c>
      <c r="J553" s="20" t="s">
        <v>39</v>
      </c>
      <c r="K553" s="20" t="s">
        <v>39</v>
      </c>
      <c r="L553" s="20" t="s">
        <v>39</v>
      </c>
      <c r="M553" s="20" t="s">
        <v>39</v>
      </c>
      <c r="N553" s="20" t="s">
        <v>39</v>
      </c>
      <c r="O553" s="20" t="s">
        <v>39</v>
      </c>
      <c r="P553" s="20" t="n">
        <v>0</v>
      </c>
      <c r="Q553" s="25"/>
      <c r="R553" s="20" t="s">
        <v>39</v>
      </c>
      <c r="S553" s="20" t="s">
        <v>39</v>
      </c>
      <c r="T553" s="20" t="s">
        <v>39</v>
      </c>
      <c r="U553" s="20" t="s">
        <v>39</v>
      </c>
      <c r="V553" s="20" t="s">
        <v>39</v>
      </c>
      <c r="W553" s="20" t="s">
        <v>39</v>
      </c>
      <c r="X553" s="20" t="s">
        <v>39</v>
      </c>
      <c r="Y553" s="20" t="n">
        <v>0</v>
      </c>
      <c r="Z553" s="25"/>
      <c r="AA553" s="55" t="s">
        <v>39</v>
      </c>
    </row>
    <row r="554" customFormat="false" ht="12" hidden="false" customHeight="false" outlineLevel="0" collapsed="false">
      <c r="B554" s="54" t="s">
        <v>69</v>
      </c>
      <c r="C554" s="26" t="s">
        <v>39</v>
      </c>
      <c r="D554" s="26" t="s">
        <v>39</v>
      </c>
      <c r="E554" s="26" t="s">
        <v>39</v>
      </c>
      <c r="F554" s="26" t="s">
        <v>39</v>
      </c>
      <c r="G554" s="26" t="s">
        <v>39</v>
      </c>
      <c r="H554" s="26" t="s">
        <v>39</v>
      </c>
      <c r="I554" s="26" t="s">
        <v>39</v>
      </c>
      <c r="J554" s="26" t="s">
        <v>39</v>
      </c>
      <c r="K554" s="26" t="s">
        <v>39</v>
      </c>
      <c r="L554" s="26" t="s">
        <v>39</v>
      </c>
      <c r="M554" s="26" t="s">
        <v>39</v>
      </c>
      <c r="N554" s="26" t="s">
        <v>39</v>
      </c>
      <c r="O554" s="26" t="s">
        <v>39</v>
      </c>
      <c r="P554" s="26" t="n">
        <v>0</v>
      </c>
      <c r="Q554" s="25"/>
      <c r="R554" s="26" t="s">
        <v>39</v>
      </c>
      <c r="S554" s="26" t="s">
        <v>39</v>
      </c>
      <c r="T554" s="26" t="s">
        <v>39</v>
      </c>
      <c r="U554" s="26" t="s">
        <v>39</v>
      </c>
      <c r="V554" s="26" t="s">
        <v>39</v>
      </c>
      <c r="W554" s="26" t="s">
        <v>39</v>
      </c>
      <c r="X554" s="26" t="s">
        <v>39</v>
      </c>
      <c r="Y554" s="26" t="n">
        <v>0</v>
      </c>
      <c r="Z554" s="25"/>
      <c r="AA554" s="29" t="s">
        <v>39</v>
      </c>
    </row>
    <row r="555" customFormat="false" ht="12" hidden="false" customHeight="false" outlineLevel="0" collapsed="false">
      <c r="B555" s="56" t="s">
        <v>71</v>
      </c>
      <c r="C555" s="40" t="s">
        <v>39</v>
      </c>
      <c r="D555" s="40" t="s">
        <v>39</v>
      </c>
      <c r="E555" s="40" t="s">
        <v>39</v>
      </c>
      <c r="F555" s="40" t="s">
        <v>39</v>
      </c>
      <c r="G555" s="40" t="s">
        <v>39</v>
      </c>
      <c r="H555" s="40" t="s">
        <v>39</v>
      </c>
      <c r="I555" s="40" t="s">
        <v>39</v>
      </c>
      <c r="J555" s="40" t="s">
        <v>39</v>
      </c>
      <c r="K555" s="40" t="s">
        <v>39</v>
      </c>
      <c r="L555" s="40" t="s">
        <v>39</v>
      </c>
      <c r="M555" s="40" t="s">
        <v>39</v>
      </c>
      <c r="N555" s="40" t="s">
        <v>39</v>
      </c>
      <c r="O555" s="40" t="s">
        <v>39</v>
      </c>
      <c r="P555" s="40" t="n">
        <v>0</v>
      </c>
      <c r="Q555" s="25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 t="n">
        <v>0</v>
      </c>
      <c r="Z555" s="25"/>
      <c r="AA555" s="41" t="s">
        <v>39</v>
      </c>
    </row>
    <row r="556" customFormat="false" ht="13.5" hidden="false" customHeight="false" outlineLevel="0" collapsed="false">
      <c r="B556" s="56" t="s">
        <v>72</v>
      </c>
      <c r="C556" s="40" t="s">
        <v>39</v>
      </c>
      <c r="D556" s="40" t="s">
        <v>39</v>
      </c>
      <c r="E556" s="40" t="s">
        <v>39</v>
      </c>
      <c r="F556" s="40" t="s">
        <v>39</v>
      </c>
      <c r="G556" s="40" t="s">
        <v>39</v>
      </c>
      <c r="H556" s="40" t="s">
        <v>39</v>
      </c>
      <c r="I556" s="40" t="s">
        <v>39</v>
      </c>
      <c r="J556" s="40" t="s">
        <v>39</v>
      </c>
      <c r="K556" s="40" t="s">
        <v>39</v>
      </c>
      <c r="L556" s="40" t="s">
        <v>39</v>
      </c>
      <c r="M556" s="40" t="s">
        <v>39</v>
      </c>
      <c r="N556" s="40" t="s">
        <v>39</v>
      </c>
      <c r="O556" s="40" t="s">
        <v>39</v>
      </c>
      <c r="P556" s="40" t="n">
        <v>0</v>
      </c>
      <c r="Q556" s="25"/>
      <c r="R556" s="40" t="s">
        <v>39</v>
      </c>
      <c r="S556" s="40" t="s">
        <v>39</v>
      </c>
      <c r="T556" s="40" t="s">
        <v>39</v>
      </c>
      <c r="U556" s="40" t="s">
        <v>39</v>
      </c>
      <c r="V556" s="40" t="s">
        <v>39</v>
      </c>
      <c r="W556" s="40" t="s">
        <v>39</v>
      </c>
      <c r="X556" s="40" t="s">
        <v>39</v>
      </c>
      <c r="Y556" s="40" t="n">
        <v>0</v>
      </c>
      <c r="Z556" s="25"/>
      <c r="AA556" s="41" t="s">
        <v>39</v>
      </c>
    </row>
    <row r="557" customFormat="false" ht="12" hidden="false" customHeight="false" outlineLevel="0" collapsed="false">
      <c r="B557" s="57" t="s">
        <v>74</v>
      </c>
      <c r="C557" s="26" t="s">
        <v>39</v>
      </c>
      <c r="D557" s="26" t="s">
        <v>39</v>
      </c>
      <c r="E557" s="26" t="s">
        <v>39</v>
      </c>
      <c r="F557" s="26" t="s">
        <v>39</v>
      </c>
      <c r="G557" s="26" t="s">
        <v>39</v>
      </c>
      <c r="H557" s="26" t="s">
        <v>39</v>
      </c>
      <c r="I557" s="26" t="s">
        <v>39</v>
      </c>
      <c r="J557" s="26" t="s">
        <v>39</v>
      </c>
      <c r="K557" s="26" t="s">
        <v>39</v>
      </c>
      <c r="L557" s="26" t="s">
        <v>39</v>
      </c>
      <c r="M557" s="26" t="s">
        <v>39</v>
      </c>
      <c r="N557" s="26" t="s">
        <v>39</v>
      </c>
      <c r="O557" s="26" t="s">
        <v>39</v>
      </c>
      <c r="P557" s="26" t="n">
        <v>0</v>
      </c>
      <c r="Q557" s="25"/>
      <c r="R557" s="26" t="s">
        <v>39</v>
      </c>
      <c r="S557" s="26" t="s">
        <v>39</v>
      </c>
      <c r="T557" s="26" t="s">
        <v>39</v>
      </c>
      <c r="U557" s="26" t="s">
        <v>39</v>
      </c>
      <c r="V557" s="26" t="s">
        <v>39</v>
      </c>
      <c r="W557" s="26" t="s">
        <v>39</v>
      </c>
      <c r="X557" s="26" t="s">
        <v>39</v>
      </c>
      <c r="Y557" s="26" t="n">
        <v>0</v>
      </c>
      <c r="Z557" s="25"/>
      <c r="AA557" s="29" t="s">
        <v>39</v>
      </c>
    </row>
    <row r="558" customFormat="false" ht="12" hidden="false" customHeight="false" outlineLevel="0" collapsed="false">
      <c r="B558" s="56" t="s">
        <v>71</v>
      </c>
      <c r="C558" s="40" t="s">
        <v>39</v>
      </c>
      <c r="D558" s="40" t="s">
        <v>39</v>
      </c>
      <c r="E558" s="40" t="s">
        <v>39</v>
      </c>
      <c r="F558" s="40" t="s">
        <v>39</v>
      </c>
      <c r="G558" s="40" t="s">
        <v>39</v>
      </c>
      <c r="H558" s="40" t="s">
        <v>39</v>
      </c>
      <c r="I558" s="40" t="s">
        <v>39</v>
      </c>
      <c r="J558" s="40" t="s">
        <v>39</v>
      </c>
      <c r="K558" s="40" t="s">
        <v>39</v>
      </c>
      <c r="L558" s="40" t="s">
        <v>39</v>
      </c>
      <c r="M558" s="40" t="s">
        <v>39</v>
      </c>
      <c r="N558" s="40" t="s">
        <v>39</v>
      </c>
      <c r="O558" s="40" t="s">
        <v>39</v>
      </c>
      <c r="P558" s="40" t="n">
        <v>0</v>
      </c>
      <c r="Q558" s="25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 t="n">
        <v>0</v>
      </c>
      <c r="Z558" s="25"/>
      <c r="AA558" s="41" t="s">
        <v>39</v>
      </c>
    </row>
    <row r="559" customFormat="false" ht="13.5" hidden="false" customHeight="false" outlineLevel="0" collapsed="false">
      <c r="B559" s="56" t="s">
        <v>72</v>
      </c>
      <c r="C559" s="40" t="s">
        <v>39</v>
      </c>
      <c r="D559" s="40" t="s">
        <v>39</v>
      </c>
      <c r="E559" s="40" t="s">
        <v>39</v>
      </c>
      <c r="F559" s="40" t="s">
        <v>39</v>
      </c>
      <c r="G559" s="40" t="s">
        <v>39</v>
      </c>
      <c r="H559" s="40" t="s">
        <v>39</v>
      </c>
      <c r="I559" s="40" t="s">
        <v>39</v>
      </c>
      <c r="J559" s="40" t="s">
        <v>39</v>
      </c>
      <c r="K559" s="40" t="s">
        <v>39</v>
      </c>
      <c r="L559" s="40" t="s">
        <v>39</v>
      </c>
      <c r="M559" s="40" t="s">
        <v>39</v>
      </c>
      <c r="N559" s="40" t="s">
        <v>39</v>
      </c>
      <c r="O559" s="40" t="s">
        <v>39</v>
      </c>
      <c r="P559" s="40" t="n">
        <v>0</v>
      </c>
      <c r="Q559" s="25"/>
      <c r="R559" s="40" t="s">
        <v>39</v>
      </c>
      <c r="S559" s="40" t="s">
        <v>39</v>
      </c>
      <c r="T559" s="40" t="s">
        <v>39</v>
      </c>
      <c r="U559" s="40" t="s">
        <v>39</v>
      </c>
      <c r="V559" s="40" t="s">
        <v>39</v>
      </c>
      <c r="W559" s="40" t="s">
        <v>39</v>
      </c>
      <c r="X559" s="40" t="s">
        <v>39</v>
      </c>
      <c r="Y559" s="40" t="n">
        <v>0</v>
      </c>
      <c r="Z559" s="25"/>
      <c r="AA559" s="41" t="s">
        <v>39</v>
      </c>
    </row>
    <row r="560" customFormat="false" ht="12.75" hidden="false" customHeight="false" outlineLevel="0" collapsed="false">
      <c r="B560" s="58" t="s">
        <v>75</v>
      </c>
      <c r="C560" s="59" t="s">
        <v>39</v>
      </c>
      <c r="D560" s="59" t="s">
        <v>39</v>
      </c>
      <c r="E560" s="59" t="s">
        <v>39</v>
      </c>
      <c r="F560" s="59" t="s">
        <v>39</v>
      </c>
      <c r="G560" s="59" t="s">
        <v>39</v>
      </c>
      <c r="H560" s="59" t="s">
        <v>39</v>
      </c>
      <c r="I560" s="59" t="s">
        <v>39</v>
      </c>
      <c r="J560" s="59" t="s">
        <v>39</v>
      </c>
      <c r="K560" s="59" t="s">
        <v>39</v>
      </c>
      <c r="L560" s="59" t="s">
        <v>39</v>
      </c>
      <c r="M560" s="59" t="s">
        <v>39</v>
      </c>
      <c r="N560" s="59" t="s">
        <v>39</v>
      </c>
      <c r="O560" s="59" t="s">
        <v>39</v>
      </c>
      <c r="P560" s="59" t="n">
        <v>0</v>
      </c>
      <c r="Q560" s="60"/>
      <c r="R560" s="59" t="s">
        <v>39</v>
      </c>
      <c r="S560" s="59" t="s">
        <v>39</v>
      </c>
      <c r="T560" s="59" t="s">
        <v>39</v>
      </c>
      <c r="U560" s="59" t="s">
        <v>39</v>
      </c>
      <c r="V560" s="59" t="s">
        <v>39</v>
      </c>
      <c r="W560" s="59" t="s">
        <v>39</v>
      </c>
      <c r="X560" s="59" t="s">
        <v>39</v>
      </c>
      <c r="Y560" s="59" t="n">
        <v>0</v>
      </c>
      <c r="Z560" s="60"/>
      <c r="AA560" s="61" t="s">
        <v>39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</row>
    <row r="562" customFormat="false" ht="12.75" hidden="false" customHeight="false" outlineLevel="0" collapsed="false">
      <c r="B562" s="64" t="s">
        <v>76</v>
      </c>
      <c r="C562" s="65" t="n">
        <v>11700</v>
      </c>
      <c r="D562" s="65" t="n">
        <v>650</v>
      </c>
      <c r="E562" s="65" t="n">
        <v>150</v>
      </c>
      <c r="F562" s="65" t="n">
        <v>1300</v>
      </c>
      <c r="G562" s="65" t="n">
        <v>2800</v>
      </c>
      <c r="H562" s="65" t="n">
        <v>1000</v>
      </c>
      <c r="I562" s="65" t="n">
        <v>1300</v>
      </c>
      <c r="J562" s="65" t="n">
        <v>140</v>
      </c>
      <c r="K562" s="65" t="n">
        <v>300</v>
      </c>
      <c r="L562" s="65" t="n">
        <v>3800</v>
      </c>
      <c r="M562" s="65" t="n">
        <v>2900</v>
      </c>
      <c r="N562" s="65" t="n">
        <v>6300</v>
      </c>
      <c r="O562" s="65" t="n">
        <v>560</v>
      </c>
      <c r="P562" s="66"/>
      <c r="Q562" s="67"/>
      <c r="R562" s="65" t="n">
        <v>6500</v>
      </c>
      <c r="S562" s="65" t="n">
        <v>9200</v>
      </c>
      <c r="T562" s="65" t="n">
        <v>7000</v>
      </c>
      <c r="U562" s="65" t="n">
        <v>7000</v>
      </c>
      <c r="V562" s="65" t="n">
        <v>8700</v>
      </c>
      <c r="W562" s="65" t="n">
        <v>7500</v>
      </c>
      <c r="X562" s="65" t="n">
        <v>7400</v>
      </c>
      <c r="Y562" s="66"/>
      <c r="Z562" s="67"/>
      <c r="AA562" s="68" t="n">
        <v>23900</v>
      </c>
    </row>
    <row r="563" customFormat="false" ht="14.25" hidden="false" customHeight="false" outlineLevel="0" collapsed="false">
      <c r="B563" s="69" t="s">
        <v>77</v>
      </c>
      <c r="C563" s="48" t="n">
        <v>3735.108</v>
      </c>
      <c r="D563" s="48" t="n">
        <v>0.51371214375</v>
      </c>
      <c r="E563" s="48" t="s">
        <v>67</v>
      </c>
      <c r="F563" s="48" t="s">
        <v>67</v>
      </c>
      <c r="G563" s="48" t="n">
        <v>2.28344025</v>
      </c>
      <c r="H563" s="48" t="s">
        <v>67</v>
      </c>
      <c r="I563" s="48" t="n">
        <v>1544.52131194725</v>
      </c>
      <c r="J563" s="48" t="s">
        <v>67</v>
      </c>
      <c r="K563" s="48" t="s">
        <v>67</v>
      </c>
      <c r="L563" s="48" t="s">
        <v>67</v>
      </c>
      <c r="M563" s="48" t="s">
        <v>67</v>
      </c>
      <c r="N563" s="48" t="s">
        <v>67</v>
      </c>
      <c r="O563" s="48" t="s">
        <v>67</v>
      </c>
      <c r="P563" s="48" t="s">
        <v>32</v>
      </c>
      <c r="Q563" s="48" t="n">
        <v>5282.426464341</v>
      </c>
      <c r="R563" s="48" t="n">
        <v>129.9803115</v>
      </c>
      <c r="S563" s="48" t="n">
        <v>18.39721332</v>
      </c>
      <c r="T563" s="48" t="s">
        <v>87</v>
      </c>
      <c r="U563" s="48" t="s">
        <v>87</v>
      </c>
      <c r="V563" s="48" t="s">
        <v>87</v>
      </c>
      <c r="W563" s="48" t="s">
        <v>87</v>
      </c>
      <c r="X563" s="48" t="s">
        <v>87</v>
      </c>
      <c r="Y563" s="70" t="s">
        <v>30</v>
      </c>
      <c r="Z563" s="70" t="n">
        <v>148.37752482</v>
      </c>
      <c r="AA563" s="50" t="n">
        <v>3.9913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129.9803115</v>
      </c>
      <c r="S564" s="26" t="n">
        <v>18.39721332</v>
      </c>
      <c r="T564" s="72" t="s">
        <v>37</v>
      </c>
      <c r="U564" s="72" t="s">
        <v>37</v>
      </c>
      <c r="V564" s="72" t="s">
        <v>37</v>
      </c>
      <c r="W564" s="72" t="s">
        <v>37</v>
      </c>
      <c r="X564" s="72" t="s">
        <v>37</v>
      </c>
      <c r="Y564" s="72" t="s">
        <v>37</v>
      </c>
      <c r="Z564" s="26" t="n">
        <v>148.37752482</v>
      </c>
      <c r="AA564" s="29" t="s">
        <v>87</v>
      </c>
    </row>
    <row r="565" customFormat="false" ht="13.5" hidden="false" customHeight="false" outlineLevel="0" collapsed="false">
      <c r="B565" s="73" t="s">
        <v>79</v>
      </c>
      <c r="C565" s="26" t="n">
        <v>3735.108</v>
      </c>
      <c r="D565" s="26" t="s">
        <v>32</v>
      </c>
      <c r="E565" s="26" t="s">
        <v>32</v>
      </c>
      <c r="F565" s="26" t="s">
        <v>32</v>
      </c>
      <c r="G565" s="26" t="s">
        <v>32</v>
      </c>
      <c r="H565" s="26" t="s">
        <v>32</v>
      </c>
      <c r="I565" s="26" t="s">
        <v>32</v>
      </c>
      <c r="J565" s="26" t="s">
        <v>32</v>
      </c>
      <c r="K565" s="26" t="s">
        <v>32</v>
      </c>
      <c r="L565" s="26" t="s">
        <v>32</v>
      </c>
      <c r="M565" s="26" t="s">
        <v>32</v>
      </c>
      <c r="N565" s="26" t="s">
        <v>32</v>
      </c>
      <c r="O565" s="26" t="s">
        <v>32</v>
      </c>
      <c r="P565" s="26" t="s">
        <v>32</v>
      </c>
      <c r="Q565" s="26" t="n">
        <v>3735.108</v>
      </c>
      <c r="R565" s="26" t="s">
        <v>32</v>
      </c>
      <c r="S565" s="26" t="s">
        <v>32</v>
      </c>
      <c r="T565" s="26" t="s">
        <v>32</v>
      </c>
      <c r="U565" s="26" t="s">
        <v>32</v>
      </c>
      <c r="V565" s="26" t="s">
        <v>32</v>
      </c>
      <c r="W565" s="26" t="s">
        <v>32</v>
      </c>
      <c r="X565" s="26" t="s">
        <v>32</v>
      </c>
      <c r="Y565" s="26" t="s">
        <v>32</v>
      </c>
      <c r="Z565" s="26" t="s">
        <v>32</v>
      </c>
      <c r="AA565" s="29" t="s">
        <v>32</v>
      </c>
    </row>
    <row r="566" customFormat="false" ht="13.5" hidden="false" customHeight="false" outlineLevel="0" collapsed="false">
      <c r="B566" s="73" t="s">
        <v>80</v>
      </c>
      <c r="C566" s="26" t="s">
        <v>67</v>
      </c>
      <c r="D566" s="26" t="n">
        <v>0.51371214375</v>
      </c>
      <c r="E566" s="26" t="s">
        <v>67</v>
      </c>
      <c r="F566" s="26" t="s">
        <v>67</v>
      </c>
      <c r="G566" s="26" t="n">
        <v>2.28344025</v>
      </c>
      <c r="H566" s="26" t="s">
        <v>67</v>
      </c>
      <c r="I566" s="26" t="n">
        <v>1544.52131194725</v>
      </c>
      <c r="J566" s="26" t="s">
        <v>67</v>
      </c>
      <c r="K566" s="26" t="s">
        <v>67</v>
      </c>
      <c r="L566" s="26" t="s">
        <v>67</v>
      </c>
      <c r="M566" s="26" t="s">
        <v>67</v>
      </c>
      <c r="N566" s="26" t="s">
        <v>67</v>
      </c>
      <c r="O566" s="26" t="s">
        <v>67</v>
      </c>
      <c r="P566" s="26" t="s">
        <v>32</v>
      </c>
      <c r="Q566" s="26" t="n">
        <v>1547.318464341</v>
      </c>
      <c r="R566" s="26" t="s">
        <v>67</v>
      </c>
      <c r="S566" s="26" t="s">
        <v>67</v>
      </c>
      <c r="T566" s="26" t="s">
        <v>67</v>
      </c>
      <c r="U566" s="26" t="s">
        <v>67</v>
      </c>
      <c r="V566" s="26" t="s">
        <v>67</v>
      </c>
      <c r="W566" s="26" t="s">
        <v>67</v>
      </c>
      <c r="X566" s="26" t="s">
        <v>67</v>
      </c>
      <c r="Y566" s="26" t="s">
        <v>32</v>
      </c>
      <c r="Z566" s="26" t="s">
        <v>67</v>
      </c>
      <c r="AA566" s="29" t="n">
        <v>3.9913</v>
      </c>
    </row>
    <row r="567" customFormat="false" ht="12.75" hidden="false" customHeight="false" outlineLevel="0" collapsed="false">
      <c r="B567" s="74" t="s">
        <v>81</v>
      </c>
      <c r="C567" s="26" t="s">
        <v>32</v>
      </c>
      <c r="D567" s="26" t="s">
        <v>32</v>
      </c>
      <c r="E567" s="26" t="s">
        <v>32</v>
      </c>
      <c r="F567" s="26" t="s">
        <v>32</v>
      </c>
      <c r="G567" s="26" t="s">
        <v>32</v>
      </c>
      <c r="H567" s="26" t="s">
        <v>32</v>
      </c>
      <c r="I567" s="26" t="s">
        <v>32</v>
      </c>
      <c r="J567" s="26" t="s">
        <v>32</v>
      </c>
      <c r="K567" s="26" t="s">
        <v>32</v>
      </c>
      <c r="L567" s="26" t="s">
        <v>32</v>
      </c>
      <c r="M567" s="26" t="s">
        <v>32</v>
      </c>
      <c r="N567" s="26" t="s">
        <v>32</v>
      </c>
      <c r="O567" s="26" t="s">
        <v>32</v>
      </c>
      <c r="P567" s="26" t="s">
        <v>32</v>
      </c>
      <c r="Q567" s="26" t="s">
        <v>32</v>
      </c>
      <c r="R567" s="26" t="s">
        <v>32</v>
      </c>
      <c r="S567" s="26" t="s">
        <v>32</v>
      </c>
      <c r="T567" s="26" t="s">
        <v>32</v>
      </c>
      <c r="U567" s="26" t="s">
        <v>32</v>
      </c>
      <c r="V567" s="26" t="s">
        <v>32</v>
      </c>
      <c r="W567" s="26" t="s">
        <v>32</v>
      </c>
      <c r="X567" s="26" t="s">
        <v>32</v>
      </c>
      <c r="Y567" s="26" t="s">
        <v>32</v>
      </c>
      <c r="Z567" s="26" t="s">
        <v>32</v>
      </c>
      <c r="AA567" s="29" t="s">
        <v>32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s">
        <v>67</v>
      </c>
      <c r="D570" s="26" t="n">
        <v>0.51371214375</v>
      </c>
      <c r="E570" s="26" t="s">
        <v>67</v>
      </c>
      <c r="F570" s="26" t="s">
        <v>67</v>
      </c>
      <c r="G570" s="26" t="n">
        <v>2.28344025</v>
      </c>
      <c r="H570" s="26" t="s">
        <v>67</v>
      </c>
      <c r="I570" s="26" t="n">
        <v>1544.52131194725</v>
      </c>
      <c r="J570" s="26" t="s">
        <v>67</v>
      </c>
      <c r="K570" s="26" t="s">
        <v>67</v>
      </c>
      <c r="L570" s="26" t="s">
        <v>67</v>
      </c>
      <c r="M570" s="26" t="s">
        <v>67</v>
      </c>
      <c r="N570" s="26" t="s">
        <v>67</v>
      </c>
      <c r="O570" s="26" t="s">
        <v>67</v>
      </c>
      <c r="P570" s="26" t="s">
        <v>32</v>
      </c>
      <c r="Q570" s="26" t="n">
        <v>1547.318464341</v>
      </c>
      <c r="R570" s="26" t="s">
        <v>67</v>
      </c>
      <c r="S570" s="26" t="s">
        <v>67</v>
      </c>
      <c r="T570" s="26" t="s">
        <v>67</v>
      </c>
      <c r="U570" s="26" t="s">
        <v>67</v>
      </c>
      <c r="V570" s="26" t="s">
        <v>67</v>
      </c>
      <c r="W570" s="26" t="s">
        <v>67</v>
      </c>
      <c r="X570" s="26" t="s">
        <v>67</v>
      </c>
      <c r="Y570" s="26" t="s">
        <v>32</v>
      </c>
      <c r="Z570" s="26" t="s">
        <v>67</v>
      </c>
      <c r="AA570" s="29" t="n">
        <v>3.9913</v>
      </c>
    </row>
    <row r="571" customFormat="false" ht="13.5" hidden="false" customHeight="false" outlineLevel="0" collapsed="false">
      <c r="B571" s="80" t="s">
        <v>84</v>
      </c>
      <c r="C571" s="26" t="s">
        <v>39</v>
      </c>
      <c r="D571" s="26" t="s">
        <v>39</v>
      </c>
      <c r="E571" s="26" t="s">
        <v>39</v>
      </c>
      <c r="F571" s="26" t="s">
        <v>39</v>
      </c>
      <c r="G571" s="26" t="s">
        <v>39</v>
      </c>
      <c r="H571" s="26" t="s">
        <v>39</v>
      </c>
      <c r="I571" s="26" t="s">
        <v>39</v>
      </c>
      <c r="J571" s="26" t="s">
        <v>39</v>
      </c>
      <c r="K571" s="26" t="s">
        <v>39</v>
      </c>
      <c r="L571" s="26" t="s">
        <v>39</v>
      </c>
      <c r="M571" s="26" t="s">
        <v>39</v>
      </c>
      <c r="N571" s="26" t="s">
        <v>39</v>
      </c>
      <c r="O571" s="26" t="s">
        <v>39</v>
      </c>
      <c r="P571" s="26" t="n">
        <v>0</v>
      </c>
      <c r="Q571" s="26" t="s">
        <v>39</v>
      </c>
      <c r="R571" s="26" t="s">
        <v>39</v>
      </c>
      <c r="S571" s="26" t="s">
        <v>39</v>
      </c>
      <c r="T571" s="26" t="s">
        <v>39</v>
      </c>
      <c r="U571" s="26" t="s">
        <v>39</v>
      </c>
      <c r="V571" s="26" t="s">
        <v>39</v>
      </c>
      <c r="W571" s="26" t="s">
        <v>39</v>
      </c>
      <c r="X571" s="26" t="s">
        <v>39</v>
      </c>
      <c r="Y571" s="26" t="n">
        <v>0</v>
      </c>
      <c r="Z571" s="26" t="s">
        <v>39</v>
      </c>
      <c r="AA571" s="29" t="s">
        <v>39</v>
      </c>
    </row>
    <row r="572" customFormat="false" ht="12.75" hidden="false" customHeight="false" outlineLevel="0" collapsed="false">
      <c r="B572" s="81" t="s">
        <v>85</v>
      </c>
      <c r="C572" s="82" t="s">
        <v>67</v>
      </c>
      <c r="D572" s="82" t="s">
        <v>39</v>
      </c>
      <c r="E572" s="82" t="s">
        <v>67</v>
      </c>
      <c r="F572" s="82" t="s">
        <v>67</v>
      </c>
      <c r="G572" s="82" t="s">
        <v>39</v>
      </c>
      <c r="H572" s="82" t="s">
        <v>67</v>
      </c>
      <c r="I572" s="82" t="s">
        <v>39</v>
      </c>
      <c r="J572" s="82" t="s">
        <v>67</v>
      </c>
      <c r="K572" s="82" t="s">
        <v>67</v>
      </c>
      <c r="L572" s="82" t="s">
        <v>67</v>
      </c>
      <c r="M572" s="82" t="s">
        <v>67</v>
      </c>
      <c r="N572" s="82" t="s">
        <v>67</v>
      </c>
      <c r="O572" s="82" t="s">
        <v>67</v>
      </c>
      <c r="P572" s="82" t="s">
        <v>32</v>
      </c>
      <c r="Q572" s="82" t="s">
        <v>39</v>
      </c>
      <c r="R572" s="82" t="s">
        <v>67</v>
      </c>
      <c r="S572" s="82" t="s">
        <v>67</v>
      </c>
      <c r="T572" s="82" t="s">
        <v>67</v>
      </c>
      <c r="U572" s="82" t="s">
        <v>67</v>
      </c>
      <c r="V572" s="82" t="s">
        <v>67</v>
      </c>
      <c r="W572" s="82" t="s">
        <v>67</v>
      </c>
      <c r="X572" s="82" t="s">
        <v>67</v>
      </c>
      <c r="Y572" s="82" t="s">
        <v>32</v>
      </c>
      <c r="Z572" s="82" t="s">
        <v>67</v>
      </c>
      <c r="AA572" s="33" t="s">
        <v>39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A576" s="2"/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271.92</v>
      </c>
      <c r="D577" s="13" t="n">
        <v>2.613972375</v>
      </c>
      <c r="E577" s="13" t="s">
        <v>67</v>
      </c>
      <c r="F577" s="13" t="s">
        <v>67</v>
      </c>
      <c r="G577" s="13" t="n">
        <v>2.696964375</v>
      </c>
      <c r="H577" s="13" t="s">
        <v>67</v>
      </c>
      <c r="I577" s="13" t="n">
        <v>1548.1618778825</v>
      </c>
      <c r="J577" s="13" t="s">
        <v>67</v>
      </c>
      <c r="K577" s="13" t="s">
        <v>67</v>
      </c>
      <c r="L577" s="13" t="s">
        <v>67</v>
      </c>
      <c r="M577" s="13" t="s">
        <v>67</v>
      </c>
      <c r="N577" s="13" t="s">
        <v>67</v>
      </c>
      <c r="O577" s="13" t="s">
        <v>67</v>
      </c>
      <c r="P577" s="14" t="s">
        <v>32</v>
      </c>
      <c r="Q577" s="15"/>
      <c r="R577" s="13" t="n">
        <v>12.314812</v>
      </c>
      <c r="S577" s="13" t="n">
        <v>1.2314812</v>
      </c>
      <c r="T577" s="13" t="s">
        <v>87</v>
      </c>
      <c r="U577" s="13" t="s">
        <v>87</v>
      </c>
      <c r="V577" s="13" t="s">
        <v>87</v>
      </c>
      <c r="W577" s="13" t="s">
        <v>87</v>
      </c>
      <c r="X577" s="13" t="s">
        <v>87</v>
      </c>
      <c r="Y577" s="14" t="s">
        <v>30</v>
      </c>
      <c r="Z577" s="15"/>
      <c r="AA577" s="16" t="n">
        <v>0.17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12.314812</v>
      </c>
      <c r="S578" s="19" t="n">
        <v>1.2314812</v>
      </c>
      <c r="T578" s="20" t="s">
        <v>37</v>
      </c>
      <c r="U578" s="20" t="s">
        <v>37</v>
      </c>
      <c r="V578" s="20" t="s">
        <v>37</v>
      </c>
      <c r="W578" s="20" t="s">
        <v>37</v>
      </c>
      <c r="X578" s="20" t="s">
        <v>37</v>
      </c>
      <c r="Y578" s="21" t="s">
        <v>37</v>
      </c>
      <c r="Z578" s="22"/>
      <c r="AA578" s="23" t="s">
        <v>87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12.314812</v>
      </c>
      <c r="S579" s="26" t="n">
        <v>1.2314812</v>
      </c>
      <c r="T579" s="20" t="s">
        <v>37</v>
      </c>
      <c r="U579" s="20" t="s">
        <v>37</v>
      </c>
      <c r="V579" s="20" t="s">
        <v>37</v>
      </c>
      <c r="W579" s="20" t="s">
        <v>37</v>
      </c>
      <c r="X579" s="20" t="s">
        <v>37</v>
      </c>
      <c r="Y579" s="20" t="s">
        <v>37</v>
      </c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9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s">
        <v>32</v>
      </c>
    </row>
    <row r="582" customFormat="false" ht="12" hidden="false" customHeight="false" outlineLevel="0" collapsed="false">
      <c r="B582" s="34" t="s">
        <v>36</v>
      </c>
      <c r="C582" s="14" t="n">
        <v>271.92</v>
      </c>
      <c r="D582" s="14" t="s">
        <v>32</v>
      </c>
      <c r="E582" s="14" t="s">
        <v>32</v>
      </c>
      <c r="F582" s="14" t="s">
        <v>32</v>
      </c>
      <c r="G582" s="14" t="s">
        <v>32</v>
      </c>
      <c r="H582" s="14" t="s">
        <v>32</v>
      </c>
      <c r="I582" s="14" t="s">
        <v>32</v>
      </c>
      <c r="J582" s="14" t="s">
        <v>32</v>
      </c>
      <c r="K582" s="14" t="s">
        <v>32</v>
      </c>
      <c r="L582" s="14" t="s">
        <v>32</v>
      </c>
      <c r="M582" s="14" t="s">
        <v>32</v>
      </c>
      <c r="N582" s="14" t="s">
        <v>32</v>
      </c>
      <c r="O582" s="14" t="s">
        <v>32</v>
      </c>
      <c r="P582" s="14" t="s">
        <v>32</v>
      </c>
      <c r="Q582" s="35"/>
      <c r="R582" s="14" t="s">
        <v>32</v>
      </c>
      <c r="S582" s="14" t="s">
        <v>32</v>
      </c>
      <c r="T582" s="14" t="s">
        <v>32</v>
      </c>
      <c r="U582" s="14" t="s">
        <v>32</v>
      </c>
      <c r="V582" s="14" t="s">
        <v>32</v>
      </c>
      <c r="W582" s="14" t="s">
        <v>32</v>
      </c>
      <c r="X582" s="14" t="s">
        <v>32</v>
      </c>
      <c r="Y582" s="14" t="s">
        <v>32</v>
      </c>
      <c r="Z582" s="35"/>
      <c r="AA582" s="23" t="s">
        <v>32</v>
      </c>
    </row>
    <row r="583" customFormat="false" ht="12" hidden="false" customHeight="false" outlineLevel="0" collapsed="false">
      <c r="B583" s="36" t="s">
        <v>38</v>
      </c>
      <c r="C583" s="26" t="n">
        <v>271.92</v>
      </c>
      <c r="D583" s="26" t="s">
        <v>32</v>
      </c>
      <c r="E583" s="26" t="s">
        <v>32</v>
      </c>
      <c r="F583" s="26" t="s">
        <v>32</v>
      </c>
      <c r="G583" s="26" t="s">
        <v>32</v>
      </c>
      <c r="H583" s="26" t="s">
        <v>32</v>
      </c>
      <c r="I583" s="26" t="s">
        <v>32</v>
      </c>
      <c r="J583" s="26" t="s">
        <v>32</v>
      </c>
      <c r="K583" s="26" t="s">
        <v>32</v>
      </c>
      <c r="L583" s="26" t="s">
        <v>32</v>
      </c>
      <c r="M583" s="26" t="s">
        <v>32</v>
      </c>
      <c r="N583" s="26" t="s">
        <v>32</v>
      </c>
      <c r="O583" s="26" t="s">
        <v>32</v>
      </c>
      <c r="P583" s="26" t="s">
        <v>32</v>
      </c>
      <c r="Q583" s="37"/>
      <c r="R583" s="26" t="s">
        <v>32</v>
      </c>
      <c r="S583" s="26" t="s">
        <v>32</v>
      </c>
      <c r="T583" s="26" t="s">
        <v>32</v>
      </c>
      <c r="U583" s="26" t="s">
        <v>32</v>
      </c>
      <c r="V583" s="26" t="s">
        <v>32</v>
      </c>
      <c r="W583" s="26" t="s">
        <v>32</v>
      </c>
      <c r="X583" s="26" t="s">
        <v>32</v>
      </c>
      <c r="Y583" s="26" t="s">
        <v>32</v>
      </c>
      <c r="Z583" s="37"/>
      <c r="AA583" s="29" t="s">
        <v>32</v>
      </c>
    </row>
    <row r="584" customFormat="false" ht="12" hidden="false" customHeight="false" outlineLevel="0" collapsed="false">
      <c r="B584" s="38" t="s">
        <v>40</v>
      </c>
      <c r="C584" s="26" t="n">
        <v>271.9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s">
        <v>32</v>
      </c>
      <c r="D585" s="40" t="s">
        <v>32</v>
      </c>
      <c r="E585" s="40" t="s">
        <v>32</v>
      </c>
      <c r="F585" s="40" t="s">
        <v>32</v>
      </c>
      <c r="G585" s="40" t="s">
        <v>32</v>
      </c>
      <c r="H585" s="40" t="s">
        <v>32</v>
      </c>
      <c r="I585" s="40" t="s">
        <v>32</v>
      </c>
      <c r="J585" s="40" t="s">
        <v>32</v>
      </c>
      <c r="K585" s="40" t="s">
        <v>32</v>
      </c>
      <c r="L585" s="40" t="s">
        <v>32</v>
      </c>
      <c r="M585" s="40" t="s">
        <v>32</v>
      </c>
      <c r="N585" s="40" t="s">
        <v>32</v>
      </c>
      <c r="O585" s="40" t="s">
        <v>32</v>
      </c>
      <c r="P585" s="40" t="s">
        <v>32</v>
      </c>
      <c r="Q585" s="37"/>
      <c r="R585" s="40" t="s">
        <v>32</v>
      </c>
      <c r="S585" s="40" t="s">
        <v>32</v>
      </c>
      <c r="T585" s="40" t="s">
        <v>32</v>
      </c>
      <c r="U585" s="40" t="s">
        <v>32</v>
      </c>
      <c r="V585" s="40" t="s">
        <v>32</v>
      </c>
      <c r="W585" s="40" t="s">
        <v>32</v>
      </c>
      <c r="X585" s="40" t="s">
        <v>32</v>
      </c>
      <c r="Y585" s="40" t="s">
        <v>32</v>
      </c>
      <c r="Z585" s="37"/>
      <c r="AA585" s="41" t="s">
        <v>32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s">
        <v>32</v>
      </c>
      <c r="H586" s="40" t="s">
        <v>32</v>
      </c>
      <c r="I586" s="40" t="s">
        <v>32</v>
      </c>
      <c r="J586" s="40" t="s">
        <v>32</v>
      </c>
      <c r="K586" s="40" t="s">
        <v>32</v>
      </c>
      <c r="L586" s="40" t="s">
        <v>32</v>
      </c>
      <c r="M586" s="40" t="s">
        <v>32</v>
      </c>
      <c r="N586" s="40" t="s">
        <v>32</v>
      </c>
      <c r="O586" s="40" t="s">
        <v>32</v>
      </c>
      <c r="P586" s="40" t="s">
        <v>32</v>
      </c>
      <c r="Q586" s="37"/>
      <c r="R586" s="40" t="s">
        <v>32</v>
      </c>
      <c r="S586" s="40" t="s">
        <v>32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 t="s">
        <v>32</v>
      </c>
      <c r="Z586" s="37"/>
      <c r="AA586" s="41" t="s">
        <v>32</v>
      </c>
    </row>
    <row r="587" customFormat="false" ht="12" hidden="false" customHeight="false" outlineLevel="0" collapsed="false">
      <c r="B587" s="36" t="s">
        <v>43</v>
      </c>
      <c r="C587" s="42" t="s">
        <v>32</v>
      </c>
      <c r="D587" s="26" t="s">
        <v>32</v>
      </c>
      <c r="E587" s="26" t="s">
        <v>32</v>
      </c>
      <c r="F587" s="26" t="s">
        <v>32</v>
      </c>
      <c r="G587" s="26" t="s">
        <v>32</v>
      </c>
      <c r="H587" s="26" t="s">
        <v>32</v>
      </c>
      <c r="I587" s="26" t="s">
        <v>32</v>
      </c>
      <c r="J587" s="26" t="s">
        <v>32</v>
      </c>
      <c r="K587" s="26" t="s">
        <v>32</v>
      </c>
      <c r="L587" s="26" t="s">
        <v>32</v>
      </c>
      <c r="M587" s="26" t="s">
        <v>32</v>
      </c>
      <c r="N587" s="26" t="s">
        <v>32</v>
      </c>
      <c r="O587" s="26" t="s">
        <v>32</v>
      </c>
      <c r="P587" s="26" t="s">
        <v>32</v>
      </c>
      <c r="Q587" s="37"/>
      <c r="R587" s="26" t="s">
        <v>32</v>
      </c>
      <c r="S587" s="26" t="s">
        <v>32</v>
      </c>
      <c r="T587" s="26" t="s">
        <v>32</v>
      </c>
      <c r="U587" s="26" t="s">
        <v>32</v>
      </c>
      <c r="V587" s="26" t="s">
        <v>32</v>
      </c>
      <c r="W587" s="26" t="s">
        <v>32</v>
      </c>
      <c r="X587" s="26" t="s">
        <v>32</v>
      </c>
      <c r="Y587" s="26" t="s">
        <v>32</v>
      </c>
      <c r="Z587" s="37"/>
      <c r="AA587" s="29" t="s">
        <v>32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s">
        <v>67</v>
      </c>
      <c r="D589" s="48" t="n">
        <v>2.613972375</v>
      </c>
      <c r="E589" s="48" t="s">
        <v>67</v>
      </c>
      <c r="F589" s="48" t="s">
        <v>67</v>
      </c>
      <c r="G589" s="48" t="n">
        <v>2.696964375</v>
      </c>
      <c r="H589" s="48" t="s">
        <v>67</v>
      </c>
      <c r="I589" s="48" t="n">
        <v>1548.1618778825</v>
      </c>
      <c r="J589" s="48" t="s">
        <v>67</v>
      </c>
      <c r="K589" s="48" t="s">
        <v>67</v>
      </c>
      <c r="L589" s="48" t="s">
        <v>67</v>
      </c>
      <c r="M589" s="48" t="s">
        <v>67</v>
      </c>
      <c r="N589" s="48" t="s">
        <v>67</v>
      </c>
      <c r="O589" s="48" t="s">
        <v>67</v>
      </c>
      <c r="P589" s="48" t="s">
        <v>32</v>
      </c>
      <c r="Q589" s="49"/>
      <c r="R589" s="48" t="s">
        <v>67</v>
      </c>
      <c r="S589" s="48" t="s">
        <v>67</v>
      </c>
      <c r="T589" s="48" t="s">
        <v>67</v>
      </c>
      <c r="U589" s="48" t="s">
        <v>67</v>
      </c>
      <c r="V589" s="48" t="s">
        <v>67</v>
      </c>
      <c r="W589" s="48" t="s">
        <v>67</v>
      </c>
      <c r="X589" s="48" t="s">
        <v>67</v>
      </c>
      <c r="Y589" s="48" t="s">
        <v>32</v>
      </c>
      <c r="Z589" s="49"/>
      <c r="AA589" s="50" t="n">
        <v>0.17</v>
      </c>
    </row>
    <row r="590" customFormat="false" ht="12" hidden="false" customHeight="false" outlineLevel="0" collapsed="false">
      <c r="B590" s="36" t="s">
        <v>45</v>
      </c>
      <c r="C590" s="40" t="s">
        <v>32</v>
      </c>
      <c r="D590" s="40" t="n">
        <v>2.613972375</v>
      </c>
      <c r="E590" s="40" t="s">
        <v>32</v>
      </c>
      <c r="F590" s="40" t="s">
        <v>32</v>
      </c>
      <c r="G590" s="40" t="n">
        <v>2.696964375</v>
      </c>
      <c r="H590" s="40" t="s">
        <v>32</v>
      </c>
      <c r="I590" s="40" t="n">
        <v>1548.1618778825</v>
      </c>
      <c r="J590" s="40" t="s">
        <v>32</v>
      </c>
      <c r="K590" s="40" t="s">
        <v>32</v>
      </c>
      <c r="L590" s="40" t="s">
        <v>32</v>
      </c>
      <c r="M590" s="40" t="s">
        <v>32</v>
      </c>
      <c r="N590" s="40" t="s">
        <v>32</v>
      </c>
      <c r="O590" s="40" t="s">
        <v>32</v>
      </c>
      <c r="P590" s="40" t="n">
        <v>0</v>
      </c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 t="n">
        <v>0</v>
      </c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9</v>
      </c>
      <c r="D591" s="40" t="s">
        <v>39</v>
      </c>
      <c r="E591" s="40" t="s">
        <v>39</v>
      </c>
      <c r="F591" s="40" t="s">
        <v>39</v>
      </c>
      <c r="G591" s="40" t="s">
        <v>39</v>
      </c>
      <c r="H591" s="40" t="s">
        <v>39</v>
      </c>
      <c r="I591" s="40" t="s">
        <v>39</v>
      </c>
      <c r="J591" s="40" t="s">
        <v>39</v>
      </c>
      <c r="K591" s="40" t="s">
        <v>39</v>
      </c>
      <c r="L591" s="40" t="s">
        <v>39</v>
      </c>
      <c r="M591" s="40" t="s">
        <v>39</v>
      </c>
      <c r="N591" s="40" t="s">
        <v>39</v>
      </c>
      <c r="O591" s="40" t="s">
        <v>39</v>
      </c>
      <c r="P591" s="40" t="n">
        <v>0</v>
      </c>
      <c r="Q591" s="37"/>
      <c r="R591" s="40" t="s">
        <v>39</v>
      </c>
      <c r="S591" s="40" t="s">
        <v>39</v>
      </c>
      <c r="T591" s="40" t="s">
        <v>39</v>
      </c>
      <c r="U591" s="40" t="s">
        <v>39</v>
      </c>
      <c r="V591" s="40" t="s">
        <v>39</v>
      </c>
      <c r="W591" s="40" t="s">
        <v>39</v>
      </c>
      <c r="X591" s="40" t="s">
        <v>39</v>
      </c>
      <c r="Y591" s="40" t="n">
        <v>0</v>
      </c>
      <c r="Z591" s="37"/>
      <c r="AA591" s="41" t="s">
        <v>39</v>
      </c>
    </row>
    <row r="592" customFormat="false" ht="12" hidden="false" customHeight="false" outlineLevel="0" collapsed="false">
      <c r="B592" s="36" t="s">
        <v>47</v>
      </c>
      <c r="C592" s="40" t="s">
        <v>39</v>
      </c>
      <c r="D592" s="40" t="s">
        <v>39</v>
      </c>
      <c r="E592" s="40" t="s">
        <v>39</v>
      </c>
      <c r="F592" s="40" t="s">
        <v>39</v>
      </c>
      <c r="G592" s="40" t="s">
        <v>39</v>
      </c>
      <c r="H592" s="40" t="s">
        <v>39</v>
      </c>
      <c r="I592" s="40" t="s">
        <v>39</v>
      </c>
      <c r="J592" s="40" t="s">
        <v>39</v>
      </c>
      <c r="K592" s="40" t="s">
        <v>39</v>
      </c>
      <c r="L592" s="40" t="s">
        <v>39</v>
      </c>
      <c r="M592" s="40" t="s">
        <v>39</v>
      </c>
      <c r="N592" s="40" t="s">
        <v>39</v>
      </c>
      <c r="O592" s="40" t="s">
        <v>39</v>
      </c>
      <c r="P592" s="40" t="n">
        <v>0</v>
      </c>
      <c r="Q592" s="37"/>
      <c r="R592" s="40" t="s">
        <v>39</v>
      </c>
      <c r="S592" s="40" t="s">
        <v>39</v>
      </c>
      <c r="T592" s="40" t="s">
        <v>39</v>
      </c>
      <c r="U592" s="40" t="s">
        <v>39</v>
      </c>
      <c r="V592" s="40" t="s">
        <v>39</v>
      </c>
      <c r="W592" s="40" t="s">
        <v>39</v>
      </c>
      <c r="X592" s="40" t="s">
        <v>39</v>
      </c>
      <c r="Y592" s="40" t="n">
        <v>0</v>
      </c>
      <c r="Z592" s="37"/>
      <c r="AA592" s="41" t="s">
        <v>39</v>
      </c>
    </row>
    <row r="593" customFormat="false" ht="12" hidden="false" customHeight="false" outlineLevel="0" collapsed="false">
      <c r="B593" s="36" t="s">
        <v>48</v>
      </c>
      <c r="C593" s="40" t="s">
        <v>39</v>
      </c>
      <c r="D593" s="40" t="s">
        <v>39</v>
      </c>
      <c r="E593" s="40" t="s">
        <v>39</v>
      </c>
      <c r="F593" s="40" t="s">
        <v>39</v>
      </c>
      <c r="G593" s="40" t="s">
        <v>39</v>
      </c>
      <c r="H593" s="40" t="s">
        <v>39</v>
      </c>
      <c r="I593" s="40" t="s">
        <v>39</v>
      </c>
      <c r="J593" s="40" t="s">
        <v>39</v>
      </c>
      <c r="K593" s="40" t="s">
        <v>39</v>
      </c>
      <c r="L593" s="40" t="s">
        <v>39</v>
      </c>
      <c r="M593" s="40" t="s">
        <v>39</v>
      </c>
      <c r="N593" s="40" t="s">
        <v>39</v>
      </c>
      <c r="O593" s="40" t="s">
        <v>39</v>
      </c>
      <c r="P593" s="40" t="n">
        <v>0</v>
      </c>
      <c r="Q593" s="37"/>
      <c r="R593" s="40" t="s">
        <v>39</v>
      </c>
      <c r="S593" s="40" t="s">
        <v>39</v>
      </c>
      <c r="T593" s="40" t="s">
        <v>39</v>
      </c>
      <c r="U593" s="40" t="s">
        <v>39</v>
      </c>
      <c r="V593" s="40" t="s">
        <v>39</v>
      </c>
      <c r="W593" s="40" t="s">
        <v>39</v>
      </c>
      <c r="X593" s="40" t="s">
        <v>39</v>
      </c>
      <c r="Y593" s="40" t="n">
        <v>0</v>
      </c>
      <c r="Z593" s="37"/>
      <c r="AA593" s="41" t="s">
        <v>39</v>
      </c>
    </row>
    <row r="594" customFormat="false" ht="12" hidden="false" customHeight="false" outlineLevel="0" collapsed="false">
      <c r="B594" s="36" t="s">
        <v>49</v>
      </c>
      <c r="C594" s="40" t="s">
        <v>39</v>
      </c>
      <c r="D594" s="40" t="s">
        <v>39</v>
      </c>
      <c r="E594" s="40" t="s">
        <v>39</v>
      </c>
      <c r="F594" s="40" t="s">
        <v>39</v>
      </c>
      <c r="G594" s="40" t="s">
        <v>39</v>
      </c>
      <c r="H594" s="40" t="s">
        <v>39</v>
      </c>
      <c r="I594" s="40" t="s">
        <v>39</v>
      </c>
      <c r="J594" s="40" t="s">
        <v>39</v>
      </c>
      <c r="K594" s="40" t="s">
        <v>39</v>
      </c>
      <c r="L594" s="40" t="s">
        <v>39</v>
      </c>
      <c r="M594" s="40" t="s">
        <v>39</v>
      </c>
      <c r="N594" s="40" t="s">
        <v>39</v>
      </c>
      <c r="O594" s="40" t="s">
        <v>39</v>
      </c>
      <c r="P594" s="40" t="n">
        <v>0</v>
      </c>
      <c r="Q594" s="37"/>
      <c r="R594" s="40" t="s">
        <v>39</v>
      </c>
      <c r="S594" s="40" t="s">
        <v>39</v>
      </c>
      <c r="T594" s="40" t="s">
        <v>39</v>
      </c>
      <c r="U594" s="40" t="s">
        <v>39</v>
      </c>
      <c r="V594" s="40" t="s">
        <v>39</v>
      </c>
      <c r="W594" s="40" t="s">
        <v>39</v>
      </c>
      <c r="X594" s="40" t="s">
        <v>39</v>
      </c>
      <c r="Y594" s="40" t="n">
        <v>0</v>
      </c>
      <c r="Z594" s="37"/>
      <c r="AA594" s="41" t="s">
        <v>39</v>
      </c>
    </row>
    <row r="595" customFormat="false" ht="12" hidden="false" customHeight="false" outlineLevel="0" collapsed="false">
      <c r="B595" s="36" t="s">
        <v>50</v>
      </c>
      <c r="C595" s="40" t="s">
        <v>32</v>
      </c>
      <c r="D595" s="40" t="s">
        <v>32</v>
      </c>
      <c r="E595" s="40" t="s">
        <v>32</v>
      </c>
      <c r="F595" s="40" t="s">
        <v>32</v>
      </c>
      <c r="G595" s="40" t="s">
        <v>32</v>
      </c>
      <c r="H595" s="40" t="s">
        <v>32</v>
      </c>
      <c r="I595" s="40" t="s">
        <v>32</v>
      </c>
      <c r="J595" s="40" t="s">
        <v>32</v>
      </c>
      <c r="K595" s="40" t="s">
        <v>32</v>
      </c>
      <c r="L595" s="40" t="s">
        <v>32</v>
      </c>
      <c r="M595" s="40" t="s">
        <v>32</v>
      </c>
      <c r="N595" s="40" t="s">
        <v>32</v>
      </c>
      <c r="O595" s="40" t="s">
        <v>32</v>
      </c>
      <c r="P595" s="40" t="s">
        <v>32</v>
      </c>
      <c r="Q595" s="37"/>
      <c r="R595" s="40" t="s">
        <v>32</v>
      </c>
      <c r="S595" s="40" t="s">
        <v>32</v>
      </c>
      <c r="T595" s="40" t="s">
        <v>32</v>
      </c>
      <c r="U595" s="40" t="s">
        <v>32</v>
      </c>
      <c r="V595" s="40" t="s">
        <v>32</v>
      </c>
      <c r="W595" s="40" t="s">
        <v>32</v>
      </c>
      <c r="X595" s="40" t="s">
        <v>32</v>
      </c>
      <c r="Y595" s="40" t="s">
        <v>32</v>
      </c>
      <c r="Z595" s="37"/>
      <c r="AA595" s="41" t="s">
        <v>32</v>
      </c>
    </row>
    <row r="596" customFormat="false" ht="12" hidden="false" customHeight="false" outlineLevel="0" collapsed="false">
      <c r="B596" s="36" t="s">
        <v>51</v>
      </c>
      <c r="C596" s="40" t="s">
        <v>39</v>
      </c>
      <c r="D596" s="40" t="s">
        <v>39</v>
      </c>
      <c r="E596" s="40" t="s">
        <v>39</v>
      </c>
      <c r="F596" s="40" t="s">
        <v>39</v>
      </c>
      <c r="G596" s="40" t="s">
        <v>39</v>
      </c>
      <c r="H596" s="40" t="s">
        <v>39</v>
      </c>
      <c r="I596" s="40" t="s">
        <v>39</v>
      </c>
      <c r="J596" s="40" t="s">
        <v>39</v>
      </c>
      <c r="K596" s="40" t="s">
        <v>39</v>
      </c>
      <c r="L596" s="40" t="s">
        <v>39</v>
      </c>
      <c r="M596" s="40" t="s">
        <v>39</v>
      </c>
      <c r="N596" s="40" t="s">
        <v>39</v>
      </c>
      <c r="O596" s="40" t="s">
        <v>39</v>
      </c>
      <c r="P596" s="40" t="n">
        <v>0</v>
      </c>
      <c r="Q596" s="37"/>
      <c r="R596" s="40" t="s">
        <v>39</v>
      </c>
      <c r="S596" s="40" t="s">
        <v>39</v>
      </c>
      <c r="T596" s="40" t="s">
        <v>39</v>
      </c>
      <c r="U596" s="40" t="s">
        <v>39</v>
      </c>
      <c r="V596" s="40" t="s">
        <v>39</v>
      </c>
      <c r="W596" s="40" t="s">
        <v>39</v>
      </c>
      <c r="X596" s="40" t="s">
        <v>39</v>
      </c>
      <c r="Y596" s="40" t="n">
        <v>0</v>
      </c>
      <c r="Z596" s="37"/>
      <c r="AA596" s="41" t="s">
        <v>39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0.17</v>
      </c>
    </row>
    <row r="598" customFormat="false" ht="12" hidden="false" customHeight="false" outlineLevel="0" collapsed="false">
      <c r="B598" s="36" t="s">
        <v>53</v>
      </c>
      <c r="C598" s="26" t="s">
        <v>32</v>
      </c>
      <c r="D598" s="26" t="s">
        <v>32</v>
      </c>
      <c r="E598" s="26" t="s">
        <v>32</v>
      </c>
      <c r="F598" s="26" t="s">
        <v>32</v>
      </c>
      <c r="G598" s="26" t="s">
        <v>32</v>
      </c>
      <c r="H598" s="26" t="s">
        <v>32</v>
      </c>
      <c r="I598" s="26" t="s">
        <v>32</v>
      </c>
      <c r="J598" s="26" t="s">
        <v>32</v>
      </c>
      <c r="K598" s="26" t="s">
        <v>32</v>
      </c>
      <c r="L598" s="26" t="s">
        <v>32</v>
      </c>
      <c r="M598" s="26" t="s">
        <v>32</v>
      </c>
      <c r="N598" s="26" t="s">
        <v>32</v>
      </c>
      <c r="O598" s="26" t="s">
        <v>32</v>
      </c>
      <c r="P598" s="26" t="s">
        <v>32</v>
      </c>
      <c r="Q598" s="37"/>
      <c r="R598" s="26" t="s">
        <v>32</v>
      </c>
      <c r="S598" s="26" t="s">
        <v>32</v>
      </c>
      <c r="T598" s="26" t="s">
        <v>32</v>
      </c>
      <c r="U598" s="26" t="s">
        <v>32</v>
      </c>
      <c r="V598" s="26" t="s">
        <v>32</v>
      </c>
      <c r="W598" s="26" t="s">
        <v>32</v>
      </c>
      <c r="X598" s="26" t="s">
        <v>32</v>
      </c>
      <c r="Y598" s="26" t="s">
        <v>32</v>
      </c>
      <c r="Z598" s="37"/>
      <c r="AA598" s="29" t="s">
        <v>32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s">
        <v>32</v>
      </c>
      <c r="D600" s="48" t="s">
        <v>32</v>
      </c>
      <c r="E600" s="48" t="s">
        <v>32</v>
      </c>
      <c r="F600" s="48" t="s">
        <v>32</v>
      </c>
      <c r="G600" s="48" t="s">
        <v>32</v>
      </c>
      <c r="H600" s="48" t="s">
        <v>32</v>
      </c>
      <c r="I600" s="48" t="s">
        <v>32</v>
      </c>
      <c r="J600" s="48" t="s">
        <v>32</v>
      </c>
      <c r="K600" s="48" t="s">
        <v>32</v>
      </c>
      <c r="L600" s="48" t="s">
        <v>32</v>
      </c>
      <c r="M600" s="48" t="s">
        <v>32</v>
      </c>
      <c r="N600" s="48" t="s">
        <v>32</v>
      </c>
      <c r="O600" s="48" t="s">
        <v>32</v>
      </c>
      <c r="P600" s="48" t="s">
        <v>32</v>
      </c>
      <c r="Q600" s="49"/>
      <c r="R600" s="48" t="s">
        <v>32</v>
      </c>
      <c r="S600" s="48" t="s">
        <v>32</v>
      </c>
      <c r="T600" s="48" t="s">
        <v>32</v>
      </c>
      <c r="U600" s="48" t="s">
        <v>32</v>
      </c>
      <c r="V600" s="48" t="s">
        <v>32</v>
      </c>
      <c r="W600" s="48" t="s">
        <v>32</v>
      </c>
      <c r="X600" s="48" t="s">
        <v>32</v>
      </c>
      <c r="Y600" s="48" t="s">
        <v>32</v>
      </c>
      <c r="Z600" s="49"/>
      <c r="AA600" s="50" t="s">
        <v>32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5.2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s">
        <v>39</v>
      </c>
      <c r="D604" s="13" t="s">
        <v>39</v>
      </c>
      <c r="E604" s="13" t="s">
        <v>39</v>
      </c>
      <c r="F604" s="13" t="s">
        <v>39</v>
      </c>
      <c r="G604" s="13" t="s">
        <v>39</v>
      </c>
      <c r="H604" s="13" t="s">
        <v>39</v>
      </c>
      <c r="I604" s="13" t="s">
        <v>39</v>
      </c>
      <c r="J604" s="13" t="s">
        <v>39</v>
      </c>
      <c r="K604" s="13" t="s">
        <v>39</v>
      </c>
      <c r="L604" s="13" t="s">
        <v>39</v>
      </c>
      <c r="M604" s="13" t="s">
        <v>39</v>
      </c>
      <c r="N604" s="13" t="s">
        <v>39</v>
      </c>
      <c r="O604" s="13" t="s">
        <v>39</v>
      </c>
      <c r="P604" s="14" t="n">
        <v>0</v>
      </c>
      <c r="Q604" s="53"/>
      <c r="R604" s="13" t="s">
        <v>39</v>
      </c>
      <c r="S604" s="13" t="s">
        <v>39</v>
      </c>
      <c r="T604" s="13" t="s">
        <v>39</v>
      </c>
      <c r="U604" s="13" t="s">
        <v>39</v>
      </c>
      <c r="V604" s="13" t="s">
        <v>39</v>
      </c>
      <c r="W604" s="13" t="s">
        <v>39</v>
      </c>
      <c r="X604" s="13" t="s">
        <v>39</v>
      </c>
      <c r="Y604" s="14" t="n">
        <v>0</v>
      </c>
      <c r="Z604" s="53"/>
      <c r="AA604" s="16" t="s">
        <v>39</v>
      </c>
    </row>
    <row r="605" customFormat="false" ht="13.5" hidden="false" customHeight="false" outlineLevel="0" collapsed="false">
      <c r="B605" s="54" t="s">
        <v>68</v>
      </c>
      <c r="C605" s="20" t="s">
        <v>39</v>
      </c>
      <c r="D605" s="20" t="s">
        <v>39</v>
      </c>
      <c r="E605" s="20" t="s">
        <v>39</v>
      </c>
      <c r="F605" s="20" t="s">
        <v>39</v>
      </c>
      <c r="G605" s="20" t="s">
        <v>39</v>
      </c>
      <c r="H605" s="20" t="s">
        <v>39</v>
      </c>
      <c r="I605" s="20" t="s">
        <v>39</v>
      </c>
      <c r="J605" s="20" t="s">
        <v>39</v>
      </c>
      <c r="K605" s="20" t="s">
        <v>39</v>
      </c>
      <c r="L605" s="20" t="s">
        <v>39</v>
      </c>
      <c r="M605" s="20" t="s">
        <v>39</v>
      </c>
      <c r="N605" s="20" t="s">
        <v>39</v>
      </c>
      <c r="O605" s="20" t="s">
        <v>39</v>
      </c>
      <c r="P605" s="20" t="n">
        <v>0</v>
      </c>
      <c r="Q605" s="25"/>
      <c r="R605" s="20" t="s">
        <v>39</v>
      </c>
      <c r="S605" s="20" t="s">
        <v>39</v>
      </c>
      <c r="T605" s="20" t="s">
        <v>39</v>
      </c>
      <c r="U605" s="20" t="s">
        <v>39</v>
      </c>
      <c r="V605" s="20" t="s">
        <v>39</v>
      </c>
      <c r="W605" s="20" t="s">
        <v>39</v>
      </c>
      <c r="X605" s="20" t="s">
        <v>39</v>
      </c>
      <c r="Y605" s="20" t="n">
        <v>0</v>
      </c>
      <c r="Z605" s="25"/>
      <c r="AA605" s="55" t="s">
        <v>39</v>
      </c>
    </row>
    <row r="606" customFormat="false" ht="12" hidden="false" customHeight="false" outlineLevel="0" collapsed="false">
      <c r="B606" s="54" t="s">
        <v>69</v>
      </c>
      <c r="C606" s="26" t="s">
        <v>39</v>
      </c>
      <c r="D606" s="26" t="s">
        <v>39</v>
      </c>
      <c r="E606" s="26" t="s">
        <v>39</v>
      </c>
      <c r="F606" s="26" t="s">
        <v>39</v>
      </c>
      <c r="G606" s="26" t="s">
        <v>39</v>
      </c>
      <c r="H606" s="26" t="s">
        <v>39</v>
      </c>
      <c r="I606" s="26" t="s">
        <v>39</v>
      </c>
      <c r="J606" s="26" t="s">
        <v>39</v>
      </c>
      <c r="K606" s="26" t="s">
        <v>39</v>
      </c>
      <c r="L606" s="26" t="s">
        <v>39</v>
      </c>
      <c r="M606" s="26" t="s">
        <v>39</v>
      </c>
      <c r="N606" s="26" t="s">
        <v>39</v>
      </c>
      <c r="O606" s="26" t="s">
        <v>39</v>
      </c>
      <c r="P606" s="26" t="n">
        <v>0</v>
      </c>
      <c r="Q606" s="25"/>
      <c r="R606" s="26" t="s">
        <v>39</v>
      </c>
      <c r="S606" s="26" t="s">
        <v>39</v>
      </c>
      <c r="T606" s="26" t="s">
        <v>39</v>
      </c>
      <c r="U606" s="26" t="s">
        <v>39</v>
      </c>
      <c r="V606" s="26" t="s">
        <v>39</v>
      </c>
      <c r="W606" s="26" t="s">
        <v>39</v>
      </c>
      <c r="X606" s="26" t="s">
        <v>39</v>
      </c>
      <c r="Y606" s="26" t="n">
        <v>0</v>
      </c>
      <c r="Z606" s="25"/>
      <c r="AA606" s="29" t="s">
        <v>39</v>
      </c>
    </row>
    <row r="607" customFormat="false" ht="12" hidden="false" customHeight="false" outlineLevel="0" collapsed="false">
      <c r="B607" s="56" t="s">
        <v>71</v>
      </c>
      <c r="C607" s="40" t="s">
        <v>39</v>
      </c>
      <c r="D607" s="40" t="s">
        <v>39</v>
      </c>
      <c r="E607" s="40" t="s">
        <v>39</v>
      </c>
      <c r="F607" s="40" t="s">
        <v>39</v>
      </c>
      <c r="G607" s="40" t="s">
        <v>39</v>
      </c>
      <c r="H607" s="40" t="s">
        <v>39</v>
      </c>
      <c r="I607" s="40" t="s">
        <v>39</v>
      </c>
      <c r="J607" s="40" t="s">
        <v>39</v>
      </c>
      <c r="K607" s="40" t="s">
        <v>39</v>
      </c>
      <c r="L607" s="40" t="s">
        <v>39</v>
      </c>
      <c r="M607" s="40" t="s">
        <v>39</v>
      </c>
      <c r="N607" s="40" t="s">
        <v>39</v>
      </c>
      <c r="O607" s="40" t="s">
        <v>39</v>
      </c>
      <c r="P607" s="40" t="n">
        <v>0</v>
      </c>
      <c r="Q607" s="25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 t="n">
        <v>0</v>
      </c>
      <c r="Z607" s="25"/>
      <c r="AA607" s="41" t="s">
        <v>39</v>
      </c>
    </row>
    <row r="608" customFormat="false" ht="13.5" hidden="false" customHeight="false" outlineLevel="0" collapsed="false">
      <c r="B608" s="56" t="s">
        <v>72</v>
      </c>
      <c r="C608" s="40" t="s">
        <v>39</v>
      </c>
      <c r="D608" s="40" t="s">
        <v>39</v>
      </c>
      <c r="E608" s="40" t="s">
        <v>39</v>
      </c>
      <c r="F608" s="40" t="s">
        <v>39</v>
      </c>
      <c r="G608" s="40" t="s">
        <v>39</v>
      </c>
      <c r="H608" s="40" t="s">
        <v>39</v>
      </c>
      <c r="I608" s="40" t="s">
        <v>39</v>
      </c>
      <c r="J608" s="40" t="s">
        <v>39</v>
      </c>
      <c r="K608" s="40" t="s">
        <v>39</v>
      </c>
      <c r="L608" s="40" t="s">
        <v>39</v>
      </c>
      <c r="M608" s="40" t="s">
        <v>39</v>
      </c>
      <c r="N608" s="40" t="s">
        <v>39</v>
      </c>
      <c r="O608" s="40" t="s">
        <v>39</v>
      </c>
      <c r="P608" s="40" t="n">
        <v>0</v>
      </c>
      <c r="Q608" s="25"/>
      <c r="R608" s="40" t="s">
        <v>39</v>
      </c>
      <c r="S608" s="40" t="s">
        <v>39</v>
      </c>
      <c r="T608" s="40" t="s">
        <v>39</v>
      </c>
      <c r="U608" s="40" t="s">
        <v>39</v>
      </c>
      <c r="V608" s="40" t="s">
        <v>39</v>
      </c>
      <c r="W608" s="40" t="s">
        <v>39</v>
      </c>
      <c r="X608" s="40" t="s">
        <v>39</v>
      </c>
      <c r="Y608" s="40" t="n">
        <v>0</v>
      </c>
      <c r="Z608" s="25"/>
      <c r="AA608" s="41" t="s">
        <v>39</v>
      </c>
    </row>
    <row r="609" customFormat="false" ht="12" hidden="false" customHeight="false" outlineLevel="0" collapsed="false">
      <c r="B609" s="57" t="s">
        <v>74</v>
      </c>
      <c r="C609" s="26" t="s">
        <v>39</v>
      </c>
      <c r="D609" s="26" t="s">
        <v>39</v>
      </c>
      <c r="E609" s="26" t="s">
        <v>39</v>
      </c>
      <c r="F609" s="26" t="s">
        <v>39</v>
      </c>
      <c r="G609" s="26" t="s">
        <v>39</v>
      </c>
      <c r="H609" s="26" t="s">
        <v>39</v>
      </c>
      <c r="I609" s="26" t="s">
        <v>39</v>
      </c>
      <c r="J609" s="26" t="s">
        <v>39</v>
      </c>
      <c r="K609" s="26" t="s">
        <v>39</v>
      </c>
      <c r="L609" s="26" t="s">
        <v>39</v>
      </c>
      <c r="M609" s="26" t="s">
        <v>39</v>
      </c>
      <c r="N609" s="26" t="s">
        <v>39</v>
      </c>
      <c r="O609" s="26" t="s">
        <v>39</v>
      </c>
      <c r="P609" s="26" t="n">
        <v>0</v>
      </c>
      <c r="Q609" s="25"/>
      <c r="R609" s="26" t="s">
        <v>39</v>
      </c>
      <c r="S609" s="26" t="s">
        <v>39</v>
      </c>
      <c r="T609" s="26" t="s">
        <v>39</v>
      </c>
      <c r="U609" s="26" t="s">
        <v>39</v>
      </c>
      <c r="V609" s="26" t="s">
        <v>39</v>
      </c>
      <c r="W609" s="26" t="s">
        <v>39</v>
      </c>
      <c r="X609" s="26" t="s">
        <v>39</v>
      </c>
      <c r="Y609" s="26" t="n">
        <v>0</v>
      </c>
      <c r="Z609" s="25"/>
      <c r="AA609" s="29" t="s">
        <v>39</v>
      </c>
    </row>
    <row r="610" customFormat="false" ht="12" hidden="false" customHeight="false" outlineLevel="0" collapsed="false">
      <c r="B610" s="56" t="s">
        <v>71</v>
      </c>
      <c r="C610" s="40" t="s">
        <v>39</v>
      </c>
      <c r="D610" s="40" t="s">
        <v>39</v>
      </c>
      <c r="E610" s="40" t="s">
        <v>39</v>
      </c>
      <c r="F610" s="40" t="s">
        <v>39</v>
      </c>
      <c r="G610" s="40" t="s">
        <v>39</v>
      </c>
      <c r="H610" s="40" t="s">
        <v>39</v>
      </c>
      <c r="I610" s="40" t="s">
        <v>39</v>
      </c>
      <c r="J610" s="40" t="s">
        <v>39</v>
      </c>
      <c r="K610" s="40" t="s">
        <v>39</v>
      </c>
      <c r="L610" s="40" t="s">
        <v>39</v>
      </c>
      <c r="M610" s="40" t="s">
        <v>39</v>
      </c>
      <c r="N610" s="40" t="s">
        <v>39</v>
      </c>
      <c r="O610" s="40" t="s">
        <v>39</v>
      </c>
      <c r="P610" s="40" t="n">
        <v>0</v>
      </c>
      <c r="Q610" s="25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 t="n">
        <v>0</v>
      </c>
      <c r="Z610" s="25"/>
      <c r="AA610" s="41" t="s">
        <v>39</v>
      </c>
    </row>
    <row r="611" customFormat="false" ht="13.5" hidden="false" customHeight="false" outlineLevel="0" collapsed="false">
      <c r="B611" s="56" t="s">
        <v>72</v>
      </c>
      <c r="C611" s="40" t="s">
        <v>39</v>
      </c>
      <c r="D611" s="40" t="s">
        <v>39</v>
      </c>
      <c r="E611" s="40" t="s">
        <v>39</v>
      </c>
      <c r="F611" s="40" t="s">
        <v>39</v>
      </c>
      <c r="G611" s="40" t="s">
        <v>39</v>
      </c>
      <c r="H611" s="40" t="s">
        <v>39</v>
      </c>
      <c r="I611" s="40" t="s">
        <v>39</v>
      </c>
      <c r="J611" s="40" t="s">
        <v>39</v>
      </c>
      <c r="K611" s="40" t="s">
        <v>39</v>
      </c>
      <c r="L611" s="40" t="s">
        <v>39</v>
      </c>
      <c r="M611" s="40" t="s">
        <v>39</v>
      </c>
      <c r="N611" s="40" t="s">
        <v>39</v>
      </c>
      <c r="O611" s="40" t="s">
        <v>39</v>
      </c>
      <c r="P611" s="40" t="n">
        <v>0</v>
      </c>
      <c r="Q611" s="25"/>
      <c r="R611" s="40" t="s">
        <v>39</v>
      </c>
      <c r="S611" s="40" t="s">
        <v>39</v>
      </c>
      <c r="T611" s="40" t="s">
        <v>39</v>
      </c>
      <c r="U611" s="40" t="s">
        <v>39</v>
      </c>
      <c r="V611" s="40" t="s">
        <v>39</v>
      </c>
      <c r="W611" s="40" t="s">
        <v>39</v>
      </c>
      <c r="X611" s="40" t="s">
        <v>39</v>
      </c>
      <c r="Y611" s="40" t="n">
        <v>0</v>
      </c>
      <c r="Z611" s="25"/>
      <c r="AA611" s="41" t="s">
        <v>39</v>
      </c>
    </row>
    <row r="612" customFormat="false" ht="12.75" hidden="false" customHeight="false" outlineLevel="0" collapsed="false">
      <c r="B612" s="58" t="s">
        <v>75</v>
      </c>
      <c r="C612" s="59" t="s">
        <v>39</v>
      </c>
      <c r="D612" s="59" t="s">
        <v>39</v>
      </c>
      <c r="E612" s="59" t="s">
        <v>39</v>
      </c>
      <c r="F612" s="59" t="s">
        <v>39</v>
      </c>
      <c r="G612" s="59" t="s">
        <v>39</v>
      </c>
      <c r="H612" s="59" t="s">
        <v>39</v>
      </c>
      <c r="I612" s="59" t="s">
        <v>39</v>
      </c>
      <c r="J612" s="59" t="s">
        <v>39</v>
      </c>
      <c r="K612" s="59" t="s">
        <v>39</v>
      </c>
      <c r="L612" s="59" t="s">
        <v>39</v>
      </c>
      <c r="M612" s="59" t="s">
        <v>39</v>
      </c>
      <c r="N612" s="59" t="s">
        <v>39</v>
      </c>
      <c r="O612" s="59" t="s">
        <v>39</v>
      </c>
      <c r="P612" s="59" t="n">
        <v>0</v>
      </c>
      <c r="Q612" s="60"/>
      <c r="R612" s="59" t="s">
        <v>39</v>
      </c>
      <c r="S612" s="59" t="s">
        <v>39</v>
      </c>
      <c r="T612" s="59" t="s">
        <v>39</v>
      </c>
      <c r="U612" s="59" t="s">
        <v>39</v>
      </c>
      <c r="V612" s="59" t="s">
        <v>39</v>
      </c>
      <c r="W612" s="59" t="s">
        <v>39</v>
      </c>
      <c r="X612" s="59" t="s">
        <v>39</v>
      </c>
      <c r="Y612" s="59" t="n">
        <v>0</v>
      </c>
      <c r="Z612" s="60"/>
      <c r="AA612" s="61" t="s">
        <v>39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</row>
    <row r="614" customFormat="false" ht="12.75" hidden="false" customHeight="false" outlineLevel="0" collapsed="false">
      <c r="B614" s="64" t="s">
        <v>76</v>
      </c>
      <c r="C614" s="65" t="n">
        <v>11700</v>
      </c>
      <c r="D614" s="65" t="n">
        <v>650</v>
      </c>
      <c r="E614" s="65" t="n">
        <v>150</v>
      </c>
      <c r="F614" s="65" t="n">
        <v>1300</v>
      </c>
      <c r="G614" s="65" t="n">
        <v>2800</v>
      </c>
      <c r="H614" s="65" t="n">
        <v>1000</v>
      </c>
      <c r="I614" s="65" t="n">
        <v>1300</v>
      </c>
      <c r="J614" s="65" t="n">
        <v>140</v>
      </c>
      <c r="K614" s="65" t="n">
        <v>300</v>
      </c>
      <c r="L614" s="65" t="n">
        <v>3800</v>
      </c>
      <c r="M614" s="65" t="n">
        <v>2900</v>
      </c>
      <c r="N614" s="65" t="n">
        <v>6300</v>
      </c>
      <c r="O614" s="65" t="n">
        <v>560</v>
      </c>
      <c r="P614" s="66"/>
      <c r="Q614" s="67"/>
      <c r="R614" s="65" t="n">
        <v>6500</v>
      </c>
      <c r="S614" s="65" t="n">
        <v>9200</v>
      </c>
      <c r="T614" s="65" t="n">
        <v>7000</v>
      </c>
      <c r="U614" s="65" t="n">
        <v>7000</v>
      </c>
      <c r="V614" s="65" t="n">
        <v>8700</v>
      </c>
      <c r="W614" s="65" t="n">
        <v>7500</v>
      </c>
      <c r="X614" s="65" t="n">
        <v>7400</v>
      </c>
      <c r="Y614" s="66"/>
      <c r="Z614" s="67"/>
      <c r="AA614" s="68" t="n">
        <v>23900</v>
      </c>
    </row>
    <row r="615" customFormat="false" ht="14.25" hidden="false" customHeight="false" outlineLevel="0" collapsed="false">
      <c r="B615" s="69" t="s">
        <v>77</v>
      </c>
      <c r="C615" s="48" t="n">
        <v>3181.464</v>
      </c>
      <c r="D615" s="48" t="n">
        <v>1.69908204375</v>
      </c>
      <c r="E615" s="48" t="s">
        <v>67</v>
      </c>
      <c r="F615" s="48" t="s">
        <v>67</v>
      </c>
      <c r="G615" s="48" t="n">
        <v>7.55150025</v>
      </c>
      <c r="H615" s="48" t="s">
        <v>67</v>
      </c>
      <c r="I615" s="48" t="n">
        <v>2012.61044124725</v>
      </c>
      <c r="J615" s="48" t="s">
        <v>67</v>
      </c>
      <c r="K615" s="48" t="s">
        <v>67</v>
      </c>
      <c r="L615" s="48" t="s">
        <v>67</v>
      </c>
      <c r="M615" s="48" t="s">
        <v>67</v>
      </c>
      <c r="N615" s="48" t="s">
        <v>67</v>
      </c>
      <c r="O615" s="48" t="s">
        <v>67</v>
      </c>
      <c r="P615" s="48" t="s">
        <v>32</v>
      </c>
      <c r="Q615" s="48" t="n">
        <v>5203.325023541</v>
      </c>
      <c r="R615" s="48" t="n">
        <v>80.046278</v>
      </c>
      <c r="S615" s="48" t="n">
        <v>11.32962704</v>
      </c>
      <c r="T615" s="48" t="s">
        <v>87</v>
      </c>
      <c r="U615" s="48" t="s">
        <v>87</v>
      </c>
      <c r="V615" s="48" t="s">
        <v>87</v>
      </c>
      <c r="W615" s="48" t="s">
        <v>87</v>
      </c>
      <c r="X615" s="48" t="s">
        <v>87</v>
      </c>
      <c r="Y615" s="70" t="s">
        <v>30</v>
      </c>
      <c r="Z615" s="70" t="n">
        <v>91.37590504</v>
      </c>
      <c r="AA615" s="50" t="n">
        <v>4.063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80.046278</v>
      </c>
      <c r="S616" s="26" t="n">
        <v>11.32962704</v>
      </c>
      <c r="T616" s="72" t="s">
        <v>37</v>
      </c>
      <c r="U616" s="72" t="s">
        <v>37</v>
      </c>
      <c r="V616" s="72" t="s">
        <v>37</v>
      </c>
      <c r="W616" s="72" t="s">
        <v>37</v>
      </c>
      <c r="X616" s="72" t="s">
        <v>37</v>
      </c>
      <c r="Y616" s="72" t="s">
        <v>37</v>
      </c>
      <c r="Z616" s="26" t="n">
        <v>91.37590504</v>
      </c>
      <c r="AA616" s="29" t="s">
        <v>87</v>
      </c>
    </row>
    <row r="617" customFormat="false" ht="13.5" hidden="false" customHeight="false" outlineLevel="0" collapsed="false">
      <c r="B617" s="73" t="s">
        <v>79</v>
      </c>
      <c r="C617" s="26" t="n">
        <v>3181.464</v>
      </c>
      <c r="D617" s="26" t="s">
        <v>32</v>
      </c>
      <c r="E617" s="26" t="s">
        <v>32</v>
      </c>
      <c r="F617" s="26" t="s">
        <v>32</v>
      </c>
      <c r="G617" s="26" t="s">
        <v>32</v>
      </c>
      <c r="H617" s="26" t="s">
        <v>32</v>
      </c>
      <c r="I617" s="26" t="s">
        <v>32</v>
      </c>
      <c r="J617" s="26" t="s">
        <v>32</v>
      </c>
      <c r="K617" s="26" t="s">
        <v>32</v>
      </c>
      <c r="L617" s="26" t="s">
        <v>32</v>
      </c>
      <c r="M617" s="26" t="s">
        <v>32</v>
      </c>
      <c r="N617" s="26" t="s">
        <v>32</v>
      </c>
      <c r="O617" s="26" t="s">
        <v>32</v>
      </c>
      <c r="P617" s="26" t="s">
        <v>32</v>
      </c>
      <c r="Q617" s="26" t="n">
        <v>3181.464</v>
      </c>
      <c r="R617" s="26" t="s">
        <v>32</v>
      </c>
      <c r="S617" s="26" t="s">
        <v>32</v>
      </c>
      <c r="T617" s="26" t="s">
        <v>32</v>
      </c>
      <c r="U617" s="26" t="s">
        <v>32</v>
      </c>
      <c r="V617" s="26" t="s">
        <v>32</v>
      </c>
      <c r="W617" s="26" t="s">
        <v>32</v>
      </c>
      <c r="X617" s="26" t="s">
        <v>32</v>
      </c>
      <c r="Y617" s="26" t="s">
        <v>32</v>
      </c>
      <c r="Z617" s="26" t="s">
        <v>32</v>
      </c>
      <c r="AA617" s="29" t="s">
        <v>32</v>
      </c>
    </row>
    <row r="618" customFormat="false" ht="13.5" hidden="false" customHeight="false" outlineLevel="0" collapsed="false">
      <c r="B618" s="73" t="s">
        <v>80</v>
      </c>
      <c r="C618" s="26" t="s">
        <v>67</v>
      </c>
      <c r="D618" s="26" t="n">
        <v>1.69908204375</v>
      </c>
      <c r="E618" s="26" t="s">
        <v>67</v>
      </c>
      <c r="F618" s="26" t="s">
        <v>67</v>
      </c>
      <c r="G618" s="26" t="n">
        <v>7.55150025</v>
      </c>
      <c r="H618" s="26" t="s">
        <v>67</v>
      </c>
      <c r="I618" s="26" t="n">
        <v>2012.61044124725</v>
      </c>
      <c r="J618" s="26" t="s">
        <v>67</v>
      </c>
      <c r="K618" s="26" t="s">
        <v>67</v>
      </c>
      <c r="L618" s="26" t="s">
        <v>67</v>
      </c>
      <c r="M618" s="26" t="s">
        <v>67</v>
      </c>
      <c r="N618" s="26" t="s">
        <v>67</v>
      </c>
      <c r="O618" s="26" t="s">
        <v>67</v>
      </c>
      <c r="P618" s="26" t="s">
        <v>32</v>
      </c>
      <c r="Q618" s="26" t="n">
        <v>2021.861023541</v>
      </c>
      <c r="R618" s="26" t="s">
        <v>67</v>
      </c>
      <c r="S618" s="26" t="s">
        <v>67</v>
      </c>
      <c r="T618" s="26" t="s">
        <v>67</v>
      </c>
      <c r="U618" s="26" t="s">
        <v>67</v>
      </c>
      <c r="V618" s="26" t="s">
        <v>67</v>
      </c>
      <c r="W618" s="26" t="s">
        <v>67</v>
      </c>
      <c r="X618" s="26" t="s">
        <v>67</v>
      </c>
      <c r="Y618" s="26" t="s">
        <v>32</v>
      </c>
      <c r="Z618" s="26" t="s">
        <v>67</v>
      </c>
      <c r="AA618" s="29" t="n">
        <v>4.063</v>
      </c>
    </row>
    <row r="619" customFormat="false" ht="12.75" hidden="false" customHeight="false" outlineLevel="0" collapsed="false">
      <c r="B619" s="74" t="s">
        <v>81</v>
      </c>
      <c r="C619" s="26" t="s">
        <v>32</v>
      </c>
      <c r="D619" s="26" t="s">
        <v>32</v>
      </c>
      <c r="E619" s="26" t="s">
        <v>32</v>
      </c>
      <c r="F619" s="26" t="s">
        <v>32</v>
      </c>
      <c r="G619" s="26" t="s">
        <v>32</v>
      </c>
      <c r="H619" s="26" t="s">
        <v>32</v>
      </c>
      <c r="I619" s="26" t="s">
        <v>32</v>
      </c>
      <c r="J619" s="26" t="s">
        <v>32</v>
      </c>
      <c r="K619" s="26" t="s">
        <v>32</v>
      </c>
      <c r="L619" s="26" t="s">
        <v>32</v>
      </c>
      <c r="M619" s="26" t="s">
        <v>32</v>
      </c>
      <c r="N619" s="26" t="s">
        <v>32</v>
      </c>
      <c r="O619" s="26" t="s">
        <v>32</v>
      </c>
      <c r="P619" s="26" t="s">
        <v>32</v>
      </c>
      <c r="Q619" s="26" t="s">
        <v>32</v>
      </c>
      <c r="R619" s="26" t="s">
        <v>32</v>
      </c>
      <c r="S619" s="26" t="s">
        <v>32</v>
      </c>
      <c r="T619" s="26" t="s">
        <v>32</v>
      </c>
      <c r="U619" s="26" t="s">
        <v>32</v>
      </c>
      <c r="V619" s="26" t="s">
        <v>32</v>
      </c>
      <c r="W619" s="26" t="s">
        <v>32</v>
      </c>
      <c r="X619" s="26" t="s">
        <v>32</v>
      </c>
      <c r="Y619" s="26" t="s">
        <v>32</v>
      </c>
      <c r="Z619" s="26" t="s">
        <v>32</v>
      </c>
      <c r="AA619" s="29" t="s">
        <v>32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s">
        <v>67</v>
      </c>
      <c r="D622" s="26" t="n">
        <v>1.69908204375</v>
      </c>
      <c r="E622" s="26" t="s">
        <v>67</v>
      </c>
      <c r="F622" s="26" t="s">
        <v>67</v>
      </c>
      <c r="G622" s="26" t="n">
        <v>7.55150025</v>
      </c>
      <c r="H622" s="26" t="s">
        <v>67</v>
      </c>
      <c r="I622" s="26" t="n">
        <v>2012.61044124725</v>
      </c>
      <c r="J622" s="26" t="s">
        <v>67</v>
      </c>
      <c r="K622" s="26" t="s">
        <v>67</v>
      </c>
      <c r="L622" s="26" t="s">
        <v>67</v>
      </c>
      <c r="M622" s="26" t="s">
        <v>67</v>
      </c>
      <c r="N622" s="26" t="s">
        <v>67</v>
      </c>
      <c r="O622" s="26" t="s">
        <v>67</v>
      </c>
      <c r="P622" s="26" t="s">
        <v>32</v>
      </c>
      <c r="Q622" s="26" t="n">
        <v>2021.861023541</v>
      </c>
      <c r="R622" s="26" t="s">
        <v>67</v>
      </c>
      <c r="S622" s="26" t="s">
        <v>67</v>
      </c>
      <c r="T622" s="26" t="s">
        <v>67</v>
      </c>
      <c r="U622" s="26" t="s">
        <v>67</v>
      </c>
      <c r="V622" s="26" t="s">
        <v>67</v>
      </c>
      <c r="W622" s="26" t="s">
        <v>67</v>
      </c>
      <c r="X622" s="26" t="s">
        <v>67</v>
      </c>
      <c r="Y622" s="26" t="s">
        <v>32</v>
      </c>
      <c r="Z622" s="26" t="s">
        <v>67</v>
      </c>
      <c r="AA622" s="29" t="n">
        <v>4.063</v>
      </c>
    </row>
    <row r="623" customFormat="false" ht="13.5" hidden="false" customHeight="false" outlineLevel="0" collapsed="false">
      <c r="B623" s="80" t="s">
        <v>84</v>
      </c>
      <c r="C623" s="26" t="s">
        <v>39</v>
      </c>
      <c r="D623" s="26" t="s">
        <v>39</v>
      </c>
      <c r="E623" s="26" t="s">
        <v>39</v>
      </c>
      <c r="F623" s="26" t="s">
        <v>39</v>
      </c>
      <c r="G623" s="26" t="s">
        <v>39</v>
      </c>
      <c r="H623" s="26" t="s">
        <v>39</v>
      </c>
      <c r="I623" s="26" t="s">
        <v>39</v>
      </c>
      <c r="J623" s="26" t="s">
        <v>39</v>
      </c>
      <c r="K623" s="26" t="s">
        <v>39</v>
      </c>
      <c r="L623" s="26" t="s">
        <v>39</v>
      </c>
      <c r="M623" s="26" t="s">
        <v>39</v>
      </c>
      <c r="N623" s="26" t="s">
        <v>39</v>
      </c>
      <c r="O623" s="26" t="s">
        <v>39</v>
      </c>
      <c r="P623" s="26" t="n">
        <v>0</v>
      </c>
      <c r="Q623" s="26" t="s">
        <v>39</v>
      </c>
      <c r="R623" s="26" t="s">
        <v>39</v>
      </c>
      <c r="S623" s="26" t="s">
        <v>39</v>
      </c>
      <c r="T623" s="26" t="s">
        <v>39</v>
      </c>
      <c r="U623" s="26" t="s">
        <v>39</v>
      </c>
      <c r="V623" s="26" t="s">
        <v>39</v>
      </c>
      <c r="W623" s="26" t="s">
        <v>39</v>
      </c>
      <c r="X623" s="26" t="s">
        <v>39</v>
      </c>
      <c r="Y623" s="26" t="n">
        <v>0</v>
      </c>
      <c r="Z623" s="26" t="s">
        <v>39</v>
      </c>
      <c r="AA623" s="29" t="s">
        <v>39</v>
      </c>
    </row>
    <row r="624" customFormat="false" ht="12.75" hidden="false" customHeight="false" outlineLevel="0" collapsed="false">
      <c r="B624" s="81" t="s">
        <v>85</v>
      </c>
      <c r="C624" s="82" t="s">
        <v>67</v>
      </c>
      <c r="D624" s="82" t="s">
        <v>39</v>
      </c>
      <c r="E624" s="82" t="s">
        <v>67</v>
      </c>
      <c r="F624" s="82" t="s">
        <v>67</v>
      </c>
      <c r="G624" s="82" t="s">
        <v>39</v>
      </c>
      <c r="H624" s="82" t="s">
        <v>67</v>
      </c>
      <c r="I624" s="82" t="s">
        <v>39</v>
      </c>
      <c r="J624" s="82" t="s">
        <v>67</v>
      </c>
      <c r="K624" s="82" t="s">
        <v>67</v>
      </c>
      <c r="L624" s="82" t="s">
        <v>67</v>
      </c>
      <c r="M624" s="82" t="s">
        <v>67</v>
      </c>
      <c r="N624" s="82" t="s">
        <v>67</v>
      </c>
      <c r="O624" s="82" t="s">
        <v>67</v>
      </c>
      <c r="P624" s="82" t="s">
        <v>32</v>
      </c>
      <c r="Q624" s="82" t="s">
        <v>39</v>
      </c>
      <c r="R624" s="82" t="s">
        <v>67</v>
      </c>
      <c r="S624" s="82" t="s">
        <v>67</v>
      </c>
      <c r="T624" s="82" t="s">
        <v>67</v>
      </c>
      <c r="U624" s="82" t="s">
        <v>67</v>
      </c>
      <c r="V624" s="82" t="s">
        <v>67</v>
      </c>
      <c r="W624" s="82" t="s">
        <v>67</v>
      </c>
      <c r="X624" s="82" t="s">
        <v>67</v>
      </c>
      <c r="Y624" s="82" t="s">
        <v>32</v>
      </c>
      <c r="Z624" s="82" t="s">
        <v>67</v>
      </c>
      <c r="AA624" s="33" t="s">
        <v>39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A628" s="2"/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273.04</v>
      </c>
      <c r="D629" s="13" t="n">
        <v>6.575223375</v>
      </c>
      <c r="E629" s="13" t="s">
        <v>67</v>
      </c>
      <c r="F629" s="13" t="s">
        <v>67</v>
      </c>
      <c r="G629" s="13" t="n">
        <v>6.791739375</v>
      </c>
      <c r="H629" s="13" t="s">
        <v>67</v>
      </c>
      <c r="I629" s="13" t="n">
        <v>1599.76523556479</v>
      </c>
      <c r="J629" s="13" t="s">
        <v>67</v>
      </c>
      <c r="K629" s="13" t="s">
        <v>67</v>
      </c>
      <c r="L629" s="13" t="s">
        <v>67</v>
      </c>
      <c r="M629" s="13" t="s">
        <v>67</v>
      </c>
      <c r="N629" s="13" t="s">
        <v>67</v>
      </c>
      <c r="O629" s="13" t="s">
        <v>67</v>
      </c>
      <c r="P629" s="14" t="s">
        <v>32</v>
      </c>
      <c r="Q629" s="15"/>
      <c r="R629" s="13" t="n">
        <v>11.964780738</v>
      </c>
      <c r="S629" s="13" t="n">
        <v>1.147307742</v>
      </c>
      <c r="T629" s="13" t="s">
        <v>87</v>
      </c>
      <c r="U629" s="13" t="s">
        <v>87</v>
      </c>
      <c r="V629" s="13" t="s">
        <v>87</v>
      </c>
      <c r="W629" s="13" t="s">
        <v>87</v>
      </c>
      <c r="X629" s="13" t="s">
        <v>87</v>
      </c>
      <c r="Y629" s="14" t="s">
        <v>30</v>
      </c>
      <c r="Z629" s="15"/>
      <c r="AA629" s="16" t="n">
        <v>0.178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11.964780738</v>
      </c>
      <c r="S630" s="19" t="n">
        <v>1.147307742</v>
      </c>
      <c r="T630" s="20" t="s">
        <v>37</v>
      </c>
      <c r="U630" s="20" t="s">
        <v>37</v>
      </c>
      <c r="V630" s="20" t="s">
        <v>37</v>
      </c>
      <c r="W630" s="20" t="s">
        <v>37</v>
      </c>
      <c r="X630" s="20" t="s">
        <v>37</v>
      </c>
      <c r="Y630" s="21" t="s">
        <v>37</v>
      </c>
      <c r="Z630" s="22"/>
      <c r="AA630" s="23" t="s">
        <v>87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11.964780738</v>
      </c>
      <c r="S631" s="26" t="n">
        <v>1.147307742</v>
      </c>
      <c r="T631" s="20" t="s">
        <v>37</v>
      </c>
      <c r="U631" s="20" t="s">
        <v>37</v>
      </c>
      <c r="V631" s="20" t="s">
        <v>37</v>
      </c>
      <c r="W631" s="20" t="s">
        <v>37</v>
      </c>
      <c r="X631" s="20" t="s">
        <v>37</v>
      </c>
      <c r="Y631" s="20" t="s">
        <v>37</v>
      </c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9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s">
        <v>32</v>
      </c>
    </row>
    <row r="634" customFormat="false" ht="12" hidden="false" customHeight="false" outlineLevel="0" collapsed="false">
      <c r="B634" s="34" t="s">
        <v>36</v>
      </c>
      <c r="C634" s="14" t="n">
        <v>273.04</v>
      </c>
      <c r="D634" s="14" t="s">
        <v>32</v>
      </c>
      <c r="E634" s="14" t="s">
        <v>32</v>
      </c>
      <c r="F634" s="14" t="s">
        <v>32</v>
      </c>
      <c r="G634" s="14" t="s">
        <v>32</v>
      </c>
      <c r="H634" s="14" t="s">
        <v>32</v>
      </c>
      <c r="I634" s="14" t="s">
        <v>32</v>
      </c>
      <c r="J634" s="14" t="s">
        <v>32</v>
      </c>
      <c r="K634" s="14" t="s">
        <v>32</v>
      </c>
      <c r="L634" s="14" t="s">
        <v>32</v>
      </c>
      <c r="M634" s="14" t="s">
        <v>32</v>
      </c>
      <c r="N634" s="14" t="s">
        <v>32</v>
      </c>
      <c r="O634" s="14" t="s">
        <v>32</v>
      </c>
      <c r="P634" s="14" t="s">
        <v>32</v>
      </c>
      <c r="Q634" s="35"/>
      <c r="R634" s="14" t="s">
        <v>32</v>
      </c>
      <c r="S634" s="14" t="s">
        <v>32</v>
      </c>
      <c r="T634" s="14" t="s">
        <v>32</v>
      </c>
      <c r="U634" s="14" t="s">
        <v>32</v>
      </c>
      <c r="V634" s="14" t="s">
        <v>32</v>
      </c>
      <c r="W634" s="14" t="s">
        <v>32</v>
      </c>
      <c r="X634" s="14" t="s">
        <v>32</v>
      </c>
      <c r="Y634" s="14" t="s">
        <v>32</v>
      </c>
      <c r="Z634" s="35"/>
      <c r="AA634" s="23" t="s">
        <v>32</v>
      </c>
    </row>
    <row r="635" customFormat="false" ht="12" hidden="false" customHeight="false" outlineLevel="0" collapsed="false">
      <c r="B635" s="36" t="s">
        <v>38</v>
      </c>
      <c r="C635" s="26" t="n">
        <v>273.04</v>
      </c>
      <c r="D635" s="26" t="s">
        <v>32</v>
      </c>
      <c r="E635" s="26" t="s">
        <v>32</v>
      </c>
      <c r="F635" s="26" t="s">
        <v>32</v>
      </c>
      <c r="G635" s="26" t="s">
        <v>32</v>
      </c>
      <c r="H635" s="26" t="s">
        <v>32</v>
      </c>
      <c r="I635" s="26" t="s">
        <v>32</v>
      </c>
      <c r="J635" s="26" t="s">
        <v>32</v>
      </c>
      <c r="K635" s="26" t="s">
        <v>32</v>
      </c>
      <c r="L635" s="26" t="s">
        <v>32</v>
      </c>
      <c r="M635" s="26" t="s">
        <v>32</v>
      </c>
      <c r="N635" s="26" t="s">
        <v>32</v>
      </c>
      <c r="O635" s="26" t="s">
        <v>32</v>
      </c>
      <c r="P635" s="26" t="s">
        <v>32</v>
      </c>
      <c r="Q635" s="37"/>
      <c r="R635" s="26" t="s">
        <v>32</v>
      </c>
      <c r="S635" s="26" t="s">
        <v>32</v>
      </c>
      <c r="T635" s="26" t="s">
        <v>32</v>
      </c>
      <c r="U635" s="26" t="s">
        <v>32</v>
      </c>
      <c r="V635" s="26" t="s">
        <v>32</v>
      </c>
      <c r="W635" s="26" t="s">
        <v>32</v>
      </c>
      <c r="X635" s="26" t="s">
        <v>32</v>
      </c>
      <c r="Y635" s="26" t="s">
        <v>32</v>
      </c>
      <c r="Z635" s="37"/>
      <c r="AA635" s="29" t="s">
        <v>32</v>
      </c>
    </row>
    <row r="636" customFormat="false" ht="12" hidden="false" customHeight="false" outlineLevel="0" collapsed="false">
      <c r="B636" s="38" t="s">
        <v>40</v>
      </c>
      <c r="C636" s="26" t="n">
        <v>273.04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s">
        <v>32</v>
      </c>
      <c r="D637" s="40" t="s">
        <v>32</v>
      </c>
      <c r="E637" s="40" t="s">
        <v>32</v>
      </c>
      <c r="F637" s="40" t="s">
        <v>32</v>
      </c>
      <c r="G637" s="40" t="s">
        <v>32</v>
      </c>
      <c r="H637" s="40" t="s">
        <v>32</v>
      </c>
      <c r="I637" s="40" t="s">
        <v>32</v>
      </c>
      <c r="J637" s="40" t="s">
        <v>32</v>
      </c>
      <c r="K637" s="40" t="s">
        <v>32</v>
      </c>
      <c r="L637" s="40" t="s">
        <v>32</v>
      </c>
      <c r="M637" s="40" t="s">
        <v>32</v>
      </c>
      <c r="N637" s="40" t="s">
        <v>32</v>
      </c>
      <c r="O637" s="40" t="s">
        <v>32</v>
      </c>
      <c r="P637" s="40" t="s">
        <v>32</v>
      </c>
      <c r="Q637" s="37"/>
      <c r="R637" s="40" t="s">
        <v>32</v>
      </c>
      <c r="S637" s="40" t="s">
        <v>32</v>
      </c>
      <c r="T637" s="40" t="s">
        <v>32</v>
      </c>
      <c r="U637" s="40" t="s">
        <v>32</v>
      </c>
      <c r="V637" s="40" t="s">
        <v>32</v>
      </c>
      <c r="W637" s="40" t="s">
        <v>32</v>
      </c>
      <c r="X637" s="40" t="s">
        <v>32</v>
      </c>
      <c r="Y637" s="40" t="s">
        <v>32</v>
      </c>
      <c r="Z637" s="37"/>
      <c r="AA637" s="41" t="s">
        <v>32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s">
        <v>32</v>
      </c>
      <c r="H638" s="40" t="s">
        <v>32</v>
      </c>
      <c r="I638" s="40" t="s">
        <v>32</v>
      </c>
      <c r="J638" s="40" t="s">
        <v>32</v>
      </c>
      <c r="K638" s="40" t="s">
        <v>32</v>
      </c>
      <c r="L638" s="40" t="s">
        <v>32</v>
      </c>
      <c r="M638" s="40" t="s">
        <v>32</v>
      </c>
      <c r="N638" s="40" t="s">
        <v>32</v>
      </c>
      <c r="O638" s="40" t="s">
        <v>32</v>
      </c>
      <c r="P638" s="40" t="s">
        <v>32</v>
      </c>
      <c r="Q638" s="37"/>
      <c r="R638" s="40" t="s">
        <v>32</v>
      </c>
      <c r="S638" s="40" t="s">
        <v>32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 t="s">
        <v>32</v>
      </c>
      <c r="Z638" s="37"/>
      <c r="AA638" s="41" t="s">
        <v>32</v>
      </c>
    </row>
    <row r="639" customFormat="false" ht="12" hidden="false" customHeight="false" outlineLevel="0" collapsed="false">
      <c r="B639" s="36" t="s">
        <v>43</v>
      </c>
      <c r="C639" s="42" t="s">
        <v>32</v>
      </c>
      <c r="D639" s="26" t="s">
        <v>32</v>
      </c>
      <c r="E639" s="26" t="s">
        <v>32</v>
      </c>
      <c r="F639" s="26" t="s">
        <v>32</v>
      </c>
      <c r="G639" s="26" t="s">
        <v>32</v>
      </c>
      <c r="H639" s="26" t="s">
        <v>32</v>
      </c>
      <c r="I639" s="26" t="s">
        <v>32</v>
      </c>
      <c r="J639" s="26" t="s">
        <v>32</v>
      </c>
      <c r="K639" s="26" t="s">
        <v>32</v>
      </c>
      <c r="L639" s="26" t="s">
        <v>32</v>
      </c>
      <c r="M639" s="26" t="s">
        <v>32</v>
      </c>
      <c r="N639" s="26" t="s">
        <v>32</v>
      </c>
      <c r="O639" s="26" t="s">
        <v>32</v>
      </c>
      <c r="P639" s="26" t="s">
        <v>32</v>
      </c>
      <c r="Q639" s="37"/>
      <c r="R639" s="26" t="s">
        <v>32</v>
      </c>
      <c r="S639" s="26" t="s">
        <v>32</v>
      </c>
      <c r="T639" s="26" t="s">
        <v>32</v>
      </c>
      <c r="U639" s="26" t="s">
        <v>32</v>
      </c>
      <c r="V639" s="26" t="s">
        <v>32</v>
      </c>
      <c r="W639" s="26" t="s">
        <v>32</v>
      </c>
      <c r="X639" s="26" t="s">
        <v>32</v>
      </c>
      <c r="Y639" s="26" t="s">
        <v>32</v>
      </c>
      <c r="Z639" s="37"/>
      <c r="AA639" s="29" t="s">
        <v>32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s">
        <v>67</v>
      </c>
      <c r="D641" s="48" t="n">
        <v>6.575223375</v>
      </c>
      <c r="E641" s="48" t="s">
        <v>67</v>
      </c>
      <c r="F641" s="48" t="s">
        <v>67</v>
      </c>
      <c r="G641" s="48" t="n">
        <v>6.791739375</v>
      </c>
      <c r="H641" s="48" t="s">
        <v>67</v>
      </c>
      <c r="I641" s="48" t="n">
        <v>1599.76523556479</v>
      </c>
      <c r="J641" s="48" t="s">
        <v>67</v>
      </c>
      <c r="K641" s="48" t="s">
        <v>67</v>
      </c>
      <c r="L641" s="48" t="s">
        <v>67</v>
      </c>
      <c r="M641" s="48" t="s">
        <v>67</v>
      </c>
      <c r="N641" s="48" t="s">
        <v>67</v>
      </c>
      <c r="O641" s="48" t="s">
        <v>67</v>
      </c>
      <c r="P641" s="48" t="s">
        <v>32</v>
      </c>
      <c r="Q641" s="49"/>
      <c r="R641" s="48" t="s">
        <v>67</v>
      </c>
      <c r="S641" s="48" t="s">
        <v>67</v>
      </c>
      <c r="T641" s="48" t="s">
        <v>67</v>
      </c>
      <c r="U641" s="48" t="s">
        <v>67</v>
      </c>
      <c r="V641" s="48" t="s">
        <v>67</v>
      </c>
      <c r="W641" s="48" t="s">
        <v>67</v>
      </c>
      <c r="X641" s="48" t="s">
        <v>67</v>
      </c>
      <c r="Y641" s="48" t="s">
        <v>32</v>
      </c>
      <c r="Z641" s="49"/>
      <c r="AA641" s="50" t="n">
        <v>0.178</v>
      </c>
    </row>
    <row r="642" customFormat="false" ht="12" hidden="false" customHeight="false" outlineLevel="0" collapsed="false">
      <c r="B642" s="36" t="s">
        <v>45</v>
      </c>
      <c r="C642" s="40" t="s">
        <v>32</v>
      </c>
      <c r="D642" s="40" t="n">
        <v>6.575223375</v>
      </c>
      <c r="E642" s="40" t="s">
        <v>32</v>
      </c>
      <c r="F642" s="40" t="s">
        <v>32</v>
      </c>
      <c r="G642" s="40" t="n">
        <v>6.791739375</v>
      </c>
      <c r="H642" s="40" t="s">
        <v>32</v>
      </c>
      <c r="I642" s="40" t="n">
        <v>1599.76523556479</v>
      </c>
      <c r="J642" s="40" t="s">
        <v>32</v>
      </c>
      <c r="K642" s="40" t="s">
        <v>32</v>
      </c>
      <c r="L642" s="40" t="s">
        <v>32</v>
      </c>
      <c r="M642" s="40" t="s">
        <v>32</v>
      </c>
      <c r="N642" s="40" t="s">
        <v>32</v>
      </c>
      <c r="O642" s="40" t="s">
        <v>32</v>
      </c>
      <c r="P642" s="40" t="n">
        <v>0</v>
      </c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 t="n">
        <v>0</v>
      </c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9</v>
      </c>
      <c r="D643" s="40" t="s">
        <v>39</v>
      </c>
      <c r="E643" s="40" t="s">
        <v>39</v>
      </c>
      <c r="F643" s="40" t="s">
        <v>39</v>
      </c>
      <c r="G643" s="40" t="s">
        <v>39</v>
      </c>
      <c r="H643" s="40" t="s">
        <v>39</v>
      </c>
      <c r="I643" s="40" t="s">
        <v>39</v>
      </c>
      <c r="J643" s="40" t="s">
        <v>39</v>
      </c>
      <c r="K643" s="40" t="s">
        <v>39</v>
      </c>
      <c r="L643" s="40" t="s">
        <v>39</v>
      </c>
      <c r="M643" s="40" t="s">
        <v>39</v>
      </c>
      <c r="N643" s="40" t="s">
        <v>39</v>
      </c>
      <c r="O643" s="40" t="s">
        <v>39</v>
      </c>
      <c r="P643" s="40" t="n">
        <v>0</v>
      </c>
      <c r="Q643" s="37"/>
      <c r="R643" s="40" t="s">
        <v>39</v>
      </c>
      <c r="S643" s="40" t="s">
        <v>39</v>
      </c>
      <c r="T643" s="40" t="s">
        <v>39</v>
      </c>
      <c r="U643" s="40" t="s">
        <v>39</v>
      </c>
      <c r="V643" s="40" t="s">
        <v>39</v>
      </c>
      <c r="W643" s="40" t="s">
        <v>39</v>
      </c>
      <c r="X643" s="40" t="s">
        <v>39</v>
      </c>
      <c r="Y643" s="40" t="n">
        <v>0</v>
      </c>
      <c r="Z643" s="37"/>
      <c r="AA643" s="41" t="s">
        <v>39</v>
      </c>
    </row>
    <row r="644" customFormat="false" ht="12" hidden="false" customHeight="false" outlineLevel="0" collapsed="false">
      <c r="B644" s="36" t="s">
        <v>47</v>
      </c>
      <c r="C644" s="40" t="s">
        <v>39</v>
      </c>
      <c r="D644" s="40" t="s">
        <v>39</v>
      </c>
      <c r="E644" s="40" t="s">
        <v>39</v>
      </c>
      <c r="F644" s="40" t="s">
        <v>39</v>
      </c>
      <c r="G644" s="40" t="s">
        <v>39</v>
      </c>
      <c r="H644" s="40" t="s">
        <v>39</v>
      </c>
      <c r="I644" s="40" t="s">
        <v>39</v>
      </c>
      <c r="J644" s="40" t="s">
        <v>39</v>
      </c>
      <c r="K644" s="40" t="s">
        <v>39</v>
      </c>
      <c r="L644" s="40" t="s">
        <v>39</v>
      </c>
      <c r="M644" s="40" t="s">
        <v>39</v>
      </c>
      <c r="N644" s="40" t="s">
        <v>39</v>
      </c>
      <c r="O644" s="40" t="s">
        <v>39</v>
      </c>
      <c r="P644" s="40" t="n">
        <v>0</v>
      </c>
      <c r="Q644" s="37"/>
      <c r="R644" s="40" t="s">
        <v>39</v>
      </c>
      <c r="S644" s="40" t="s">
        <v>39</v>
      </c>
      <c r="T644" s="40" t="s">
        <v>39</v>
      </c>
      <c r="U644" s="40" t="s">
        <v>39</v>
      </c>
      <c r="V644" s="40" t="s">
        <v>39</v>
      </c>
      <c r="W644" s="40" t="s">
        <v>39</v>
      </c>
      <c r="X644" s="40" t="s">
        <v>39</v>
      </c>
      <c r="Y644" s="40" t="n">
        <v>0</v>
      </c>
      <c r="Z644" s="37"/>
      <c r="AA644" s="41" t="s">
        <v>39</v>
      </c>
    </row>
    <row r="645" customFormat="false" ht="12" hidden="false" customHeight="false" outlineLevel="0" collapsed="false">
      <c r="B645" s="36" t="s">
        <v>48</v>
      </c>
      <c r="C645" s="40" t="s">
        <v>39</v>
      </c>
      <c r="D645" s="40" t="s">
        <v>39</v>
      </c>
      <c r="E645" s="40" t="s">
        <v>39</v>
      </c>
      <c r="F645" s="40" t="s">
        <v>39</v>
      </c>
      <c r="G645" s="40" t="s">
        <v>39</v>
      </c>
      <c r="H645" s="40" t="s">
        <v>39</v>
      </c>
      <c r="I645" s="40" t="s">
        <v>39</v>
      </c>
      <c r="J645" s="40" t="s">
        <v>39</v>
      </c>
      <c r="K645" s="40" t="s">
        <v>39</v>
      </c>
      <c r="L645" s="40" t="s">
        <v>39</v>
      </c>
      <c r="M645" s="40" t="s">
        <v>39</v>
      </c>
      <c r="N645" s="40" t="s">
        <v>39</v>
      </c>
      <c r="O645" s="40" t="s">
        <v>39</v>
      </c>
      <c r="P645" s="40" t="n">
        <v>0</v>
      </c>
      <c r="Q645" s="37"/>
      <c r="R645" s="40" t="s">
        <v>39</v>
      </c>
      <c r="S645" s="40" t="s">
        <v>39</v>
      </c>
      <c r="T645" s="40" t="s">
        <v>39</v>
      </c>
      <c r="U645" s="40" t="s">
        <v>39</v>
      </c>
      <c r="V645" s="40" t="s">
        <v>39</v>
      </c>
      <c r="W645" s="40" t="s">
        <v>39</v>
      </c>
      <c r="X645" s="40" t="s">
        <v>39</v>
      </c>
      <c r="Y645" s="40" t="n">
        <v>0</v>
      </c>
      <c r="Z645" s="37"/>
      <c r="AA645" s="41" t="s">
        <v>39</v>
      </c>
    </row>
    <row r="646" customFormat="false" ht="12" hidden="false" customHeight="false" outlineLevel="0" collapsed="false">
      <c r="B646" s="36" t="s">
        <v>49</v>
      </c>
      <c r="C646" s="40" t="s">
        <v>39</v>
      </c>
      <c r="D646" s="40" t="s">
        <v>39</v>
      </c>
      <c r="E646" s="40" t="s">
        <v>39</v>
      </c>
      <c r="F646" s="40" t="s">
        <v>39</v>
      </c>
      <c r="G646" s="40" t="s">
        <v>39</v>
      </c>
      <c r="H646" s="40" t="s">
        <v>39</v>
      </c>
      <c r="I646" s="40" t="s">
        <v>39</v>
      </c>
      <c r="J646" s="40" t="s">
        <v>39</v>
      </c>
      <c r="K646" s="40" t="s">
        <v>39</v>
      </c>
      <c r="L646" s="40" t="s">
        <v>39</v>
      </c>
      <c r="M646" s="40" t="s">
        <v>39</v>
      </c>
      <c r="N646" s="40" t="s">
        <v>39</v>
      </c>
      <c r="O646" s="40" t="s">
        <v>39</v>
      </c>
      <c r="P646" s="40" t="n">
        <v>0</v>
      </c>
      <c r="Q646" s="37"/>
      <c r="R646" s="40" t="s">
        <v>39</v>
      </c>
      <c r="S646" s="40" t="s">
        <v>39</v>
      </c>
      <c r="T646" s="40" t="s">
        <v>39</v>
      </c>
      <c r="U646" s="40" t="s">
        <v>39</v>
      </c>
      <c r="V646" s="40" t="s">
        <v>39</v>
      </c>
      <c r="W646" s="40" t="s">
        <v>39</v>
      </c>
      <c r="X646" s="40" t="s">
        <v>39</v>
      </c>
      <c r="Y646" s="40" t="n">
        <v>0</v>
      </c>
      <c r="Z646" s="37"/>
      <c r="AA646" s="41" t="s">
        <v>39</v>
      </c>
    </row>
    <row r="647" customFormat="false" ht="12" hidden="false" customHeight="false" outlineLevel="0" collapsed="false">
      <c r="B647" s="36" t="s">
        <v>50</v>
      </c>
      <c r="C647" s="40" t="s">
        <v>32</v>
      </c>
      <c r="D647" s="40" t="s">
        <v>32</v>
      </c>
      <c r="E647" s="40" t="s">
        <v>32</v>
      </c>
      <c r="F647" s="40" t="s">
        <v>32</v>
      </c>
      <c r="G647" s="40" t="s">
        <v>32</v>
      </c>
      <c r="H647" s="40" t="s">
        <v>32</v>
      </c>
      <c r="I647" s="40" t="s">
        <v>32</v>
      </c>
      <c r="J647" s="40" t="s">
        <v>32</v>
      </c>
      <c r="K647" s="40" t="s">
        <v>32</v>
      </c>
      <c r="L647" s="40" t="s">
        <v>32</v>
      </c>
      <c r="M647" s="40" t="s">
        <v>32</v>
      </c>
      <c r="N647" s="40" t="s">
        <v>32</v>
      </c>
      <c r="O647" s="40" t="s">
        <v>32</v>
      </c>
      <c r="P647" s="40" t="s">
        <v>32</v>
      </c>
      <c r="Q647" s="37"/>
      <c r="R647" s="40" t="s">
        <v>32</v>
      </c>
      <c r="S647" s="40" t="s">
        <v>32</v>
      </c>
      <c r="T647" s="40" t="s">
        <v>32</v>
      </c>
      <c r="U647" s="40" t="s">
        <v>32</v>
      </c>
      <c r="V647" s="40" t="s">
        <v>32</v>
      </c>
      <c r="W647" s="40" t="s">
        <v>32</v>
      </c>
      <c r="X647" s="40" t="s">
        <v>32</v>
      </c>
      <c r="Y647" s="40" t="s">
        <v>32</v>
      </c>
      <c r="Z647" s="37"/>
      <c r="AA647" s="41" t="s">
        <v>32</v>
      </c>
    </row>
    <row r="648" customFormat="false" ht="12" hidden="false" customHeight="false" outlineLevel="0" collapsed="false">
      <c r="B648" s="36" t="s">
        <v>51</v>
      </c>
      <c r="C648" s="40" t="s">
        <v>39</v>
      </c>
      <c r="D648" s="40" t="s">
        <v>39</v>
      </c>
      <c r="E648" s="40" t="s">
        <v>39</v>
      </c>
      <c r="F648" s="40" t="s">
        <v>39</v>
      </c>
      <c r="G648" s="40" t="s">
        <v>39</v>
      </c>
      <c r="H648" s="40" t="s">
        <v>39</v>
      </c>
      <c r="I648" s="40" t="s">
        <v>39</v>
      </c>
      <c r="J648" s="40" t="s">
        <v>39</v>
      </c>
      <c r="K648" s="40" t="s">
        <v>39</v>
      </c>
      <c r="L648" s="40" t="s">
        <v>39</v>
      </c>
      <c r="M648" s="40" t="s">
        <v>39</v>
      </c>
      <c r="N648" s="40" t="s">
        <v>39</v>
      </c>
      <c r="O648" s="40" t="s">
        <v>39</v>
      </c>
      <c r="P648" s="40" t="n">
        <v>0</v>
      </c>
      <c r="Q648" s="37"/>
      <c r="R648" s="40" t="s">
        <v>39</v>
      </c>
      <c r="S648" s="40" t="s">
        <v>39</v>
      </c>
      <c r="T648" s="40" t="s">
        <v>39</v>
      </c>
      <c r="U648" s="40" t="s">
        <v>39</v>
      </c>
      <c r="V648" s="40" t="s">
        <v>39</v>
      </c>
      <c r="W648" s="40" t="s">
        <v>39</v>
      </c>
      <c r="X648" s="40" t="s">
        <v>39</v>
      </c>
      <c r="Y648" s="40" t="n">
        <v>0</v>
      </c>
      <c r="Z648" s="37"/>
      <c r="AA648" s="41" t="s">
        <v>39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0.178</v>
      </c>
    </row>
    <row r="650" customFormat="false" ht="12" hidden="false" customHeight="false" outlineLevel="0" collapsed="false">
      <c r="B650" s="36" t="s">
        <v>53</v>
      </c>
      <c r="C650" s="26" t="s">
        <v>32</v>
      </c>
      <c r="D650" s="26" t="s">
        <v>32</v>
      </c>
      <c r="E650" s="26" t="s">
        <v>32</v>
      </c>
      <c r="F650" s="26" t="s">
        <v>32</v>
      </c>
      <c r="G650" s="26" t="s">
        <v>32</v>
      </c>
      <c r="H650" s="26" t="s">
        <v>32</v>
      </c>
      <c r="I650" s="26" t="s">
        <v>32</v>
      </c>
      <c r="J650" s="26" t="s">
        <v>32</v>
      </c>
      <c r="K650" s="26" t="s">
        <v>32</v>
      </c>
      <c r="L650" s="26" t="s">
        <v>32</v>
      </c>
      <c r="M650" s="26" t="s">
        <v>32</v>
      </c>
      <c r="N650" s="26" t="s">
        <v>32</v>
      </c>
      <c r="O650" s="26" t="s">
        <v>32</v>
      </c>
      <c r="P650" s="26" t="s">
        <v>32</v>
      </c>
      <c r="Q650" s="37"/>
      <c r="R650" s="26" t="s">
        <v>32</v>
      </c>
      <c r="S650" s="26" t="s">
        <v>32</v>
      </c>
      <c r="T650" s="26" t="s">
        <v>32</v>
      </c>
      <c r="U650" s="26" t="s">
        <v>32</v>
      </c>
      <c r="V650" s="26" t="s">
        <v>32</v>
      </c>
      <c r="W650" s="26" t="s">
        <v>32</v>
      </c>
      <c r="X650" s="26" t="s">
        <v>32</v>
      </c>
      <c r="Y650" s="26" t="s">
        <v>32</v>
      </c>
      <c r="Z650" s="37"/>
      <c r="AA650" s="29" t="s">
        <v>32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s">
        <v>32</v>
      </c>
      <c r="D652" s="48" t="s">
        <v>32</v>
      </c>
      <c r="E652" s="48" t="s">
        <v>32</v>
      </c>
      <c r="F652" s="48" t="s">
        <v>32</v>
      </c>
      <c r="G652" s="48" t="s">
        <v>32</v>
      </c>
      <c r="H652" s="48" t="s">
        <v>32</v>
      </c>
      <c r="I652" s="48" t="s">
        <v>32</v>
      </c>
      <c r="J652" s="48" t="s">
        <v>32</v>
      </c>
      <c r="K652" s="48" t="s">
        <v>32</v>
      </c>
      <c r="L652" s="48" t="s">
        <v>32</v>
      </c>
      <c r="M652" s="48" t="s">
        <v>32</v>
      </c>
      <c r="N652" s="48" t="s">
        <v>32</v>
      </c>
      <c r="O652" s="48" t="s">
        <v>32</v>
      </c>
      <c r="P652" s="48" t="s">
        <v>32</v>
      </c>
      <c r="Q652" s="49"/>
      <c r="R652" s="48" t="s">
        <v>32</v>
      </c>
      <c r="S652" s="48" t="s">
        <v>32</v>
      </c>
      <c r="T652" s="48" t="s">
        <v>32</v>
      </c>
      <c r="U652" s="48" t="s">
        <v>32</v>
      </c>
      <c r="V652" s="48" t="s">
        <v>32</v>
      </c>
      <c r="W652" s="48" t="s">
        <v>32</v>
      </c>
      <c r="X652" s="48" t="s">
        <v>32</v>
      </c>
      <c r="Y652" s="48" t="s">
        <v>32</v>
      </c>
      <c r="Z652" s="49"/>
      <c r="AA652" s="50" t="s">
        <v>32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5.2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s">
        <v>39</v>
      </c>
      <c r="D656" s="13" t="s">
        <v>39</v>
      </c>
      <c r="E656" s="13" t="s">
        <v>39</v>
      </c>
      <c r="F656" s="13" t="s">
        <v>39</v>
      </c>
      <c r="G656" s="13" t="s">
        <v>39</v>
      </c>
      <c r="H656" s="13" t="s">
        <v>39</v>
      </c>
      <c r="I656" s="13" t="s">
        <v>39</v>
      </c>
      <c r="J656" s="13" t="s">
        <v>39</v>
      </c>
      <c r="K656" s="13" t="s">
        <v>39</v>
      </c>
      <c r="L656" s="13" t="s">
        <v>39</v>
      </c>
      <c r="M656" s="13" t="s">
        <v>39</v>
      </c>
      <c r="N656" s="13" t="s">
        <v>39</v>
      </c>
      <c r="O656" s="13" t="s">
        <v>39</v>
      </c>
      <c r="P656" s="14" t="n">
        <v>0</v>
      </c>
      <c r="Q656" s="53"/>
      <c r="R656" s="13" t="s">
        <v>39</v>
      </c>
      <c r="S656" s="13" t="s">
        <v>39</v>
      </c>
      <c r="T656" s="13" t="s">
        <v>39</v>
      </c>
      <c r="U656" s="13" t="s">
        <v>39</v>
      </c>
      <c r="V656" s="13" t="s">
        <v>39</v>
      </c>
      <c r="W656" s="13" t="s">
        <v>39</v>
      </c>
      <c r="X656" s="13" t="s">
        <v>39</v>
      </c>
      <c r="Y656" s="14" t="n">
        <v>0</v>
      </c>
      <c r="Z656" s="53"/>
      <c r="AA656" s="16" t="s">
        <v>39</v>
      </c>
    </row>
    <row r="657" customFormat="false" ht="13.5" hidden="false" customHeight="false" outlineLevel="0" collapsed="false">
      <c r="B657" s="54" t="s">
        <v>68</v>
      </c>
      <c r="C657" s="20" t="s">
        <v>39</v>
      </c>
      <c r="D657" s="20" t="s">
        <v>39</v>
      </c>
      <c r="E657" s="20" t="s">
        <v>39</v>
      </c>
      <c r="F657" s="20" t="s">
        <v>39</v>
      </c>
      <c r="G657" s="20" t="s">
        <v>39</v>
      </c>
      <c r="H657" s="20" t="s">
        <v>39</v>
      </c>
      <c r="I657" s="20" t="s">
        <v>39</v>
      </c>
      <c r="J657" s="20" t="s">
        <v>39</v>
      </c>
      <c r="K657" s="20" t="s">
        <v>39</v>
      </c>
      <c r="L657" s="20" t="s">
        <v>39</v>
      </c>
      <c r="M657" s="20" t="s">
        <v>39</v>
      </c>
      <c r="N657" s="20" t="s">
        <v>39</v>
      </c>
      <c r="O657" s="20" t="s">
        <v>39</v>
      </c>
      <c r="P657" s="20" t="n">
        <v>0</v>
      </c>
      <c r="Q657" s="25"/>
      <c r="R657" s="20" t="s">
        <v>39</v>
      </c>
      <c r="S657" s="20" t="s">
        <v>39</v>
      </c>
      <c r="T657" s="20" t="s">
        <v>39</v>
      </c>
      <c r="U657" s="20" t="s">
        <v>39</v>
      </c>
      <c r="V657" s="20" t="s">
        <v>39</v>
      </c>
      <c r="W657" s="20" t="s">
        <v>39</v>
      </c>
      <c r="X657" s="20" t="s">
        <v>39</v>
      </c>
      <c r="Y657" s="20" t="n">
        <v>0</v>
      </c>
      <c r="Z657" s="25"/>
      <c r="AA657" s="55" t="s">
        <v>39</v>
      </c>
    </row>
    <row r="658" customFormat="false" ht="12" hidden="false" customHeight="false" outlineLevel="0" collapsed="false">
      <c r="B658" s="54" t="s">
        <v>69</v>
      </c>
      <c r="C658" s="26" t="s">
        <v>39</v>
      </c>
      <c r="D658" s="26" t="s">
        <v>39</v>
      </c>
      <c r="E658" s="26" t="s">
        <v>39</v>
      </c>
      <c r="F658" s="26" t="s">
        <v>39</v>
      </c>
      <c r="G658" s="26" t="s">
        <v>39</v>
      </c>
      <c r="H658" s="26" t="s">
        <v>39</v>
      </c>
      <c r="I658" s="26" t="s">
        <v>39</v>
      </c>
      <c r="J658" s="26" t="s">
        <v>39</v>
      </c>
      <c r="K658" s="26" t="s">
        <v>39</v>
      </c>
      <c r="L658" s="26" t="s">
        <v>39</v>
      </c>
      <c r="M658" s="26" t="s">
        <v>39</v>
      </c>
      <c r="N658" s="26" t="s">
        <v>39</v>
      </c>
      <c r="O658" s="26" t="s">
        <v>39</v>
      </c>
      <c r="P658" s="26" t="n">
        <v>0</v>
      </c>
      <c r="Q658" s="25"/>
      <c r="R658" s="26" t="s">
        <v>39</v>
      </c>
      <c r="S658" s="26" t="s">
        <v>39</v>
      </c>
      <c r="T658" s="26" t="s">
        <v>39</v>
      </c>
      <c r="U658" s="26" t="s">
        <v>39</v>
      </c>
      <c r="V658" s="26" t="s">
        <v>39</v>
      </c>
      <c r="W658" s="26" t="s">
        <v>39</v>
      </c>
      <c r="X658" s="26" t="s">
        <v>39</v>
      </c>
      <c r="Y658" s="26" t="n">
        <v>0</v>
      </c>
      <c r="Z658" s="25"/>
      <c r="AA658" s="29" t="s">
        <v>39</v>
      </c>
    </row>
    <row r="659" customFormat="false" ht="12" hidden="false" customHeight="false" outlineLevel="0" collapsed="false">
      <c r="B659" s="56" t="s">
        <v>71</v>
      </c>
      <c r="C659" s="40" t="s">
        <v>39</v>
      </c>
      <c r="D659" s="40" t="s">
        <v>39</v>
      </c>
      <c r="E659" s="40" t="s">
        <v>39</v>
      </c>
      <c r="F659" s="40" t="s">
        <v>39</v>
      </c>
      <c r="G659" s="40" t="s">
        <v>39</v>
      </c>
      <c r="H659" s="40" t="s">
        <v>39</v>
      </c>
      <c r="I659" s="40" t="s">
        <v>39</v>
      </c>
      <c r="J659" s="40" t="s">
        <v>39</v>
      </c>
      <c r="K659" s="40" t="s">
        <v>39</v>
      </c>
      <c r="L659" s="40" t="s">
        <v>39</v>
      </c>
      <c r="M659" s="40" t="s">
        <v>39</v>
      </c>
      <c r="N659" s="40" t="s">
        <v>39</v>
      </c>
      <c r="O659" s="40" t="s">
        <v>39</v>
      </c>
      <c r="P659" s="40" t="n">
        <v>0</v>
      </c>
      <c r="Q659" s="25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 t="n">
        <v>0</v>
      </c>
      <c r="Z659" s="25"/>
      <c r="AA659" s="41" t="s">
        <v>39</v>
      </c>
    </row>
    <row r="660" customFormat="false" ht="13.5" hidden="false" customHeight="false" outlineLevel="0" collapsed="false">
      <c r="B660" s="56" t="s">
        <v>72</v>
      </c>
      <c r="C660" s="40" t="s">
        <v>39</v>
      </c>
      <c r="D660" s="40" t="s">
        <v>39</v>
      </c>
      <c r="E660" s="40" t="s">
        <v>39</v>
      </c>
      <c r="F660" s="40" t="s">
        <v>39</v>
      </c>
      <c r="G660" s="40" t="s">
        <v>39</v>
      </c>
      <c r="H660" s="40" t="s">
        <v>39</v>
      </c>
      <c r="I660" s="40" t="s">
        <v>39</v>
      </c>
      <c r="J660" s="40" t="s">
        <v>39</v>
      </c>
      <c r="K660" s="40" t="s">
        <v>39</v>
      </c>
      <c r="L660" s="40" t="s">
        <v>39</v>
      </c>
      <c r="M660" s="40" t="s">
        <v>39</v>
      </c>
      <c r="N660" s="40" t="s">
        <v>39</v>
      </c>
      <c r="O660" s="40" t="s">
        <v>39</v>
      </c>
      <c r="P660" s="40" t="n">
        <v>0</v>
      </c>
      <c r="Q660" s="25"/>
      <c r="R660" s="40" t="s">
        <v>39</v>
      </c>
      <c r="S660" s="40" t="s">
        <v>39</v>
      </c>
      <c r="T660" s="40" t="s">
        <v>39</v>
      </c>
      <c r="U660" s="40" t="s">
        <v>39</v>
      </c>
      <c r="V660" s="40" t="s">
        <v>39</v>
      </c>
      <c r="W660" s="40" t="s">
        <v>39</v>
      </c>
      <c r="X660" s="40" t="s">
        <v>39</v>
      </c>
      <c r="Y660" s="40" t="n">
        <v>0</v>
      </c>
      <c r="Z660" s="25"/>
      <c r="AA660" s="41" t="s">
        <v>39</v>
      </c>
    </row>
    <row r="661" customFormat="false" ht="12" hidden="false" customHeight="false" outlineLevel="0" collapsed="false">
      <c r="B661" s="57" t="s">
        <v>74</v>
      </c>
      <c r="C661" s="26" t="s">
        <v>39</v>
      </c>
      <c r="D661" s="26" t="s">
        <v>39</v>
      </c>
      <c r="E661" s="26" t="s">
        <v>39</v>
      </c>
      <c r="F661" s="26" t="s">
        <v>39</v>
      </c>
      <c r="G661" s="26" t="s">
        <v>39</v>
      </c>
      <c r="H661" s="26" t="s">
        <v>39</v>
      </c>
      <c r="I661" s="26" t="s">
        <v>39</v>
      </c>
      <c r="J661" s="26" t="s">
        <v>39</v>
      </c>
      <c r="K661" s="26" t="s">
        <v>39</v>
      </c>
      <c r="L661" s="26" t="s">
        <v>39</v>
      </c>
      <c r="M661" s="26" t="s">
        <v>39</v>
      </c>
      <c r="N661" s="26" t="s">
        <v>39</v>
      </c>
      <c r="O661" s="26" t="s">
        <v>39</v>
      </c>
      <c r="P661" s="26" t="n">
        <v>0</v>
      </c>
      <c r="Q661" s="25"/>
      <c r="R661" s="26" t="s">
        <v>39</v>
      </c>
      <c r="S661" s="26" t="s">
        <v>39</v>
      </c>
      <c r="T661" s="26" t="s">
        <v>39</v>
      </c>
      <c r="U661" s="26" t="s">
        <v>39</v>
      </c>
      <c r="V661" s="26" t="s">
        <v>39</v>
      </c>
      <c r="W661" s="26" t="s">
        <v>39</v>
      </c>
      <c r="X661" s="26" t="s">
        <v>39</v>
      </c>
      <c r="Y661" s="26" t="n">
        <v>0</v>
      </c>
      <c r="Z661" s="25"/>
      <c r="AA661" s="29" t="s">
        <v>39</v>
      </c>
    </row>
    <row r="662" customFormat="false" ht="12" hidden="false" customHeight="false" outlineLevel="0" collapsed="false">
      <c r="B662" s="56" t="s">
        <v>71</v>
      </c>
      <c r="C662" s="40" t="s">
        <v>39</v>
      </c>
      <c r="D662" s="40" t="s">
        <v>39</v>
      </c>
      <c r="E662" s="40" t="s">
        <v>39</v>
      </c>
      <c r="F662" s="40" t="s">
        <v>39</v>
      </c>
      <c r="G662" s="40" t="s">
        <v>39</v>
      </c>
      <c r="H662" s="40" t="s">
        <v>39</v>
      </c>
      <c r="I662" s="40" t="s">
        <v>39</v>
      </c>
      <c r="J662" s="40" t="s">
        <v>39</v>
      </c>
      <c r="K662" s="40" t="s">
        <v>39</v>
      </c>
      <c r="L662" s="40" t="s">
        <v>39</v>
      </c>
      <c r="M662" s="40" t="s">
        <v>39</v>
      </c>
      <c r="N662" s="40" t="s">
        <v>39</v>
      </c>
      <c r="O662" s="40" t="s">
        <v>39</v>
      </c>
      <c r="P662" s="40" t="n">
        <v>0</v>
      </c>
      <c r="Q662" s="25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 t="n">
        <v>0</v>
      </c>
      <c r="Z662" s="25"/>
      <c r="AA662" s="41" t="s">
        <v>39</v>
      </c>
    </row>
    <row r="663" customFormat="false" ht="13.5" hidden="false" customHeight="false" outlineLevel="0" collapsed="false">
      <c r="B663" s="56" t="s">
        <v>72</v>
      </c>
      <c r="C663" s="40" t="s">
        <v>39</v>
      </c>
      <c r="D663" s="40" t="s">
        <v>39</v>
      </c>
      <c r="E663" s="40" t="s">
        <v>39</v>
      </c>
      <c r="F663" s="40" t="s">
        <v>39</v>
      </c>
      <c r="G663" s="40" t="s">
        <v>39</v>
      </c>
      <c r="H663" s="40" t="s">
        <v>39</v>
      </c>
      <c r="I663" s="40" t="s">
        <v>39</v>
      </c>
      <c r="J663" s="40" t="s">
        <v>39</v>
      </c>
      <c r="K663" s="40" t="s">
        <v>39</v>
      </c>
      <c r="L663" s="40" t="s">
        <v>39</v>
      </c>
      <c r="M663" s="40" t="s">
        <v>39</v>
      </c>
      <c r="N663" s="40" t="s">
        <v>39</v>
      </c>
      <c r="O663" s="40" t="s">
        <v>39</v>
      </c>
      <c r="P663" s="40" t="n">
        <v>0</v>
      </c>
      <c r="Q663" s="25"/>
      <c r="R663" s="40" t="s">
        <v>39</v>
      </c>
      <c r="S663" s="40" t="s">
        <v>39</v>
      </c>
      <c r="T663" s="40" t="s">
        <v>39</v>
      </c>
      <c r="U663" s="40" t="s">
        <v>39</v>
      </c>
      <c r="V663" s="40" t="s">
        <v>39</v>
      </c>
      <c r="W663" s="40" t="s">
        <v>39</v>
      </c>
      <c r="X663" s="40" t="s">
        <v>39</v>
      </c>
      <c r="Y663" s="40" t="n">
        <v>0</v>
      </c>
      <c r="Z663" s="25"/>
      <c r="AA663" s="41" t="s">
        <v>39</v>
      </c>
    </row>
    <row r="664" customFormat="false" ht="12.75" hidden="false" customHeight="false" outlineLevel="0" collapsed="false">
      <c r="B664" s="58" t="s">
        <v>75</v>
      </c>
      <c r="C664" s="59" t="s">
        <v>39</v>
      </c>
      <c r="D664" s="59" t="s">
        <v>39</v>
      </c>
      <c r="E664" s="59" t="s">
        <v>39</v>
      </c>
      <c r="F664" s="59" t="s">
        <v>39</v>
      </c>
      <c r="G664" s="59" t="s">
        <v>39</v>
      </c>
      <c r="H664" s="59" t="s">
        <v>39</v>
      </c>
      <c r="I664" s="59" t="s">
        <v>39</v>
      </c>
      <c r="J664" s="59" t="s">
        <v>39</v>
      </c>
      <c r="K664" s="59" t="s">
        <v>39</v>
      </c>
      <c r="L664" s="59" t="s">
        <v>39</v>
      </c>
      <c r="M664" s="59" t="s">
        <v>39</v>
      </c>
      <c r="N664" s="59" t="s">
        <v>39</v>
      </c>
      <c r="O664" s="59" t="s">
        <v>39</v>
      </c>
      <c r="P664" s="59" t="n">
        <v>0</v>
      </c>
      <c r="Q664" s="60"/>
      <c r="R664" s="59" t="s">
        <v>39</v>
      </c>
      <c r="S664" s="59" t="s">
        <v>39</v>
      </c>
      <c r="T664" s="59" t="s">
        <v>39</v>
      </c>
      <c r="U664" s="59" t="s">
        <v>39</v>
      </c>
      <c r="V664" s="59" t="s">
        <v>39</v>
      </c>
      <c r="W664" s="59" t="s">
        <v>39</v>
      </c>
      <c r="X664" s="59" t="s">
        <v>39</v>
      </c>
      <c r="Y664" s="59" t="n">
        <v>0</v>
      </c>
      <c r="Z664" s="60"/>
      <c r="AA664" s="61" t="s">
        <v>39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</row>
    <row r="666" customFormat="false" ht="12.75" hidden="false" customHeight="false" outlineLevel="0" collapsed="false">
      <c r="B666" s="64" t="s">
        <v>76</v>
      </c>
      <c r="C666" s="65" t="n">
        <v>11700</v>
      </c>
      <c r="D666" s="65" t="n">
        <v>650</v>
      </c>
      <c r="E666" s="65" t="n">
        <v>150</v>
      </c>
      <c r="F666" s="65" t="n">
        <v>1300</v>
      </c>
      <c r="G666" s="65" t="n">
        <v>2800</v>
      </c>
      <c r="H666" s="65" t="n">
        <v>1000</v>
      </c>
      <c r="I666" s="65" t="n">
        <v>1300</v>
      </c>
      <c r="J666" s="65" t="n">
        <v>140</v>
      </c>
      <c r="K666" s="65" t="n">
        <v>300</v>
      </c>
      <c r="L666" s="65" t="n">
        <v>3800</v>
      </c>
      <c r="M666" s="65" t="n">
        <v>2900</v>
      </c>
      <c r="N666" s="65" t="n">
        <v>6300</v>
      </c>
      <c r="O666" s="65" t="n">
        <v>560</v>
      </c>
      <c r="P666" s="66"/>
      <c r="Q666" s="67"/>
      <c r="R666" s="65" t="n">
        <v>6500</v>
      </c>
      <c r="S666" s="65" t="n">
        <v>9200</v>
      </c>
      <c r="T666" s="65" t="n">
        <v>7000</v>
      </c>
      <c r="U666" s="65" t="n">
        <v>7000</v>
      </c>
      <c r="V666" s="65" t="n">
        <v>8700</v>
      </c>
      <c r="W666" s="65" t="n">
        <v>7500</v>
      </c>
      <c r="X666" s="65" t="n">
        <v>7400</v>
      </c>
      <c r="Y666" s="66"/>
      <c r="Z666" s="67"/>
      <c r="AA666" s="68" t="n">
        <v>23900</v>
      </c>
    </row>
    <row r="667" customFormat="false" ht="14.25" hidden="false" customHeight="false" outlineLevel="0" collapsed="false">
      <c r="B667" s="69" t="s">
        <v>77</v>
      </c>
      <c r="C667" s="48" t="n">
        <v>3194.568</v>
      </c>
      <c r="D667" s="48" t="n">
        <v>4.27389519375</v>
      </c>
      <c r="E667" s="48" t="s">
        <v>67</v>
      </c>
      <c r="F667" s="48" t="s">
        <v>67</v>
      </c>
      <c r="G667" s="48" t="n">
        <v>19.01687025</v>
      </c>
      <c r="H667" s="48" t="s">
        <v>67</v>
      </c>
      <c r="I667" s="48" t="n">
        <v>2079.69480623423</v>
      </c>
      <c r="J667" s="48" t="s">
        <v>67</v>
      </c>
      <c r="K667" s="48" t="s">
        <v>67</v>
      </c>
      <c r="L667" s="48" t="s">
        <v>67</v>
      </c>
      <c r="M667" s="48" t="s">
        <v>67</v>
      </c>
      <c r="N667" s="48" t="s">
        <v>67</v>
      </c>
      <c r="O667" s="48" t="s">
        <v>67</v>
      </c>
      <c r="P667" s="48" t="s">
        <v>32</v>
      </c>
      <c r="Q667" s="48" t="n">
        <v>5297.55357167798</v>
      </c>
      <c r="R667" s="48" t="n">
        <v>77.771074797</v>
      </c>
      <c r="S667" s="48" t="n">
        <v>10.5552312264</v>
      </c>
      <c r="T667" s="48" t="s">
        <v>87</v>
      </c>
      <c r="U667" s="48" t="s">
        <v>87</v>
      </c>
      <c r="V667" s="48" t="s">
        <v>87</v>
      </c>
      <c r="W667" s="48" t="s">
        <v>87</v>
      </c>
      <c r="X667" s="48" t="s">
        <v>87</v>
      </c>
      <c r="Y667" s="70" t="s">
        <v>30</v>
      </c>
      <c r="Z667" s="70" t="n">
        <v>88.3263060234</v>
      </c>
      <c r="AA667" s="50" t="n">
        <v>4.2542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77.771074797</v>
      </c>
      <c r="S668" s="26" t="n">
        <v>10.5552312264</v>
      </c>
      <c r="T668" s="72" t="s">
        <v>37</v>
      </c>
      <c r="U668" s="72" t="s">
        <v>37</v>
      </c>
      <c r="V668" s="72" t="s">
        <v>37</v>
      </c>
      <c r="W668" s="72" t="s">
        <v>37</v>
      </c>
      <c r="X668" s="72" t="s">
        <v>37</v>
      </c>
      <c r="Y668" s="72" t="s">
        <v>37</v>
      </c>
      <c r="Z668" s="26" t="n">
        <v>88.3263060234</v>
      </c>
      <c r="AA668" s="29" t="s">
        <v>87</v>
      </c>
    </row>
    <row r="669" customFormat="false" ht="13.5" hidden="false" customHeight="false" outlineLevel="0" collapsed="false">
      <c r="B669" s="73" t="s">
        <v>79</v>
      </c>
      <c r="C669" s="26" t="n">
        <v>3194.568</v>
      </c>
      <c r="D669" s="26" t="s">
        <v>32</v>
      </c>
      <c r="E669" s="26" t="s">
        <v>32</v>
      </c>
      <c r="F669" s="26" t="s">
        <v>32</v>
      </c>
      <c r="G669" s="26" t="s">
        <v>32</v>
      </c>
      <c r="H669" s="26" t="s">
        <v>32</v>
      </c>
      <c r="I669" s="26" t="s">
        <v>32</v>
      </c>
      <c r="J669" s="26" t="s">
        <v>32</v>
      </c>
      <c r="K669" s="26" t="s">
        <v>32</v>
      </c>
      <c r="L669" s="26" t="s">
        <v>32</v>
      </c>
      <c r="M669" s="26" t="s">
        <v>32</v>
      </c>
      <c r="N669" s="26" t="s">
        <v>32</v>
      </c>
      <c r="O669" s="26" t="s">
        <v>32</v>
      </c>
      <c r="P669" s="26" t="s">
        <v>32</v>
      </c>
      <c r="Q669" s="26" t="n">
        <v>3194.568</v>
      </c>
      <c r="R669" s="26" t="s">
        <v>32</v>
      </c>
      <c r="S669" s="26" t="s">
        <v>32</v>
      </c>
      <c r="T669" s="26" t="s">
        <v>32</v>
      </c>
      <c r="U669" s="26" t="s">
        <v>32</v>
      </c>
      <c r="V669" s="26" t="s">
        <v>32</v>
      </c>
      <c r="W669" s="26" t="s">
        <v>32</v>
      </c>
      <c r="X669" s="26" t="s">
        <v>32</v>
      </c>
      <c r="Y669" s="26" t="s">
        <v>32</v>
      </c>
      <c r="Z669" s="26" t="s">
        <v>32</v>
      </c>
      <c r="AA669" s="29" t="s">
        <v>32</v>
      </c>
    </row>
    <row r="670" customFormat="false" ht="13.5" hidden="false" customHeight="false" outlineLevel="0" collapsed="false">
      <c r="B670" s="73" t="s">
        <v>80</v>
      </c>
      <c r="C670" s="26" t="s">
        <v>67</v>
      </c>
      <c r="D670" s="26" t="n">
        <v>4.27389519375</v>
      </c>
      <c r="E670" s="26" t="s">
        <v>67</v>
      </c>
      <c r="F670" s="26" t="s">
        <v>67</v>
      </c>
      <c r="G670" s="26" t="n">
        <v>19.01687025</v>
      </c>
      <c r="H670" s="26" t="s">
        <v>67</v>
      </c>
      <c r="I670" s="26" t="n">
        <v>2079.69480623423</v>
      </c>
      <c r="J670" s="26" t="s">
        <v>67</v>
      </c>
      <c r="K670" s="26" t="s">
        <v>67</v>
      </c>
      <c r="L670" s="26" t="s">
        <v>67</v>
      </c>
      <c r="M670" s="26" t="s">
        <v>67</v>
      </c>
      <c r="N670" s="26" t="s">
        <v>67</v>
      </c>
      <c r="O670" s="26" t="s">
        <v>67</v>
      </c>
      <c r="P670" s="26" t="s">
        <v>32</v>
      </c>
      <c r="Q670" s="26" t="n">
        <v>2102.98557167798</v>
      </c>
      <c r="R670" s="26" t="s">
        <v>67</v>
      </c>
      <c r="S670" s="26" t="s">
        <v>67</v>
      </c>
      <c r="T670" s="26" t="s">
        <v>67</v>
      </c>
      <c r="U670" s="26" t="s">
        <v>67</v>
      </c>
      <c r="V670" s="26" t="s">
        <v>67</v>
      </c>
      <c r="W670" s="26" t="s">
        <v>67</v>
      </c>
      <c r="X670" s="26" t="s">
        <v>67</v>
      </c>
      <c r="Y670" s="26" t="s">
        <v>32</v>
      </c>
      <c r="Z670" s="26" t="s">
        <v>67</v>
      </c>
      <c r="AA670" s="29" t="n">
        <v>4.2542</v>
      </c>
    </row>
    <row r="671" customFormat="false" ht="12.75" hidden="false" customHeight="false" outlineLevel="0" collapsed="false">
      <c r="B671" s="74" t="s">
        <v>81</v>
      </c>
      <c r="C671" s="26" t="s">
        <v>32</v>
      </c>
      <c r="D671" s="26" t="s">
        <v>32</v>
      </c>
      <c r="E671" s="26" t="s">
        <v>32</v>
      </c>
      <c r="F671" s="26" t="s">
        <v>32</v>
      </c>
      <c r="G671" s="26" t="s">
        <v>32</v>
      </c>
      <c r="H671" s="26" t="s">
        <v>32</v>
      </c>
      <c r="I671" s="26" t="s">
        <v>32</v>
      </c>
      <c r="J671" s="26" t="s">
        <v>32</v>
      </c>
      <c r="K671" s="26" t="s">
        <v>32</v>
      </c>
      <c r="L671" s="26" t="s">
        <v>32</v>
      </c>
      <c r="M671" s="26" t="s">
        <v>32</v>
      </c>
      <c r="N671" s="26" t="s">
        <v>32</v>
      </c>
      <c r="O671" s="26" t="s">
        <v>32</v>
      </c>
      <c r="P671" s="26" t="s">
        <v>32</v>
      </c>
      <c r="Q671" s="26" t="s">
        <v>32</v>
      </c>
      <c r="R671" s="26" t="s">
        <v>32</v>
      </c>
      <c r="S671" s="26" t="s">
        <v>32</v>
      </c>
      <c r="T671" s="26" t="s">
        <v>32</v>
      </c>
      <c r="U671" s="26" t="s">
        <v>32</v>
      </c>
      <c r="V671" s="26" t="s">
        <v>32</v>
      </c>
      <c r="W671" s="26" t="s">
        <v>32</v>
      </c>
      <c r="X671" s="26" t="s">
        <v>32</v>
      </c>
      <c r="Y671" s="26" t="s">
        <v>32</v>
      </c>
      <c r="Z671" s="26" t="s">
        <v>32</v>
      </c>
      <c r="AA671" s="29" t="s">
        <v>32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s">
        <v>67</v>
      </c>
      <c r="D674" s="26" t="n">
        <v>4.27389519375</v>
      </c>
      <c r="E674" s="26" t="s">
        <v>67</v>
      </c>
      <c r="F674" s="26" t="s">
        <v>67</v>
      </c>
      <c r="G674" s="26" t="n">
        <v>19.01687025</v>
      </c>
      <c r="H674" s="26" t="s">
        <v>67</v>
      </c>
      <c r="I674" s="26" t="n">
        <v>2079.69480623423</v>
      </c>
      <c r="J674" s="26" t="s">
        <v>67</v>
      </c>
      <c r="K674" s="26" t="s">
        <v>67</v>
      </c>
      <c r="L674" s="26" t="s">
        <v>67</v>
      </c>
      <c r="M674" s="26" t="s">
        <v>67</v>
      </c>
      <c r="N674" s="26" t="s">
        <v>67</v>
      </c>
      <c r="O674" s="26" t="s">
        <v>67</v>
      </c>
      <c r="P674" s="26" t="s">
        <v>32</v>
      </c>
      <c r="Q674" s="26" t="n">
        <v>2102.98557167798</v>
      </c>
      <c r="R674" s="26" t="s">
        <v>67</v>
      </c>
      <c r="S674" s="26" t="s">
        <v>67</v>
      </c>
      <c r="T674" s="26" t="s">
        <v>67</v>
      </c>
      <c r="U674" s="26" t="s">
        <v>67</v>
      </c>
      <c r="V674" s="26" t="s">
        <v>67</v>
      </c>
      <c r="W674" s="26" t="s">
        <v>67</v>
      </c>
      <c r="X674" s="26" t="s">
        <v>67</v>
      </c>
      <c r="Y674" s="26" t="s">
        <v>32</v>
      </c>
      <c r="Z674" s="26" t="s">
        <v>67</v>
      </c>
      <c r="AA674" s="29" t="n">
        <v>4.2542</v>
      </c>
    </row>
    <row r="675" customFormat="false" ht="13.5" hidden="false" customHeight="false" outlineLevel="0" collapsed="false">
      <c r="B675" s="80" t="s">
        <v>84</v>
      </c>
      <c r="C675" s="26" t="s">
        <v>39</v>
      </c>
      <c r="D675" s="26" t="s">
        <v>39</v>
      </c>
      <c r="E675" s="26" t="s">
        <v>39</v>
      </c>
      <c r="F675" s="26" t="s">
        <v>39</v>
      </c>
      <c r="G675" s="26" t="s">
        <v>39</v>
      </c>
      <c r="H675" s="26" t="s">
        <v>39</v>
      </c>
      <c r="I675" s="26" t="s">
        <v>39</v>
      </c>
      <c r="J675" s="26" t="s">
        <v>39</v>
      </c>
      <c r="K675" s="26" t="s">
        <v>39</v>
      </c>
      <c r="L675" s="26" t="s">
        <v>39</v>
      </c>
      <c r="M675" s="26" t="s">
        <v>39</v>
      </c>
      <c r="N675" s="26" t="s">
        <v>39</v>
      </c>
      <c r="O675" s="26" t="s">
        <v>39</v>
      </c>
      <c r="P675" s="26" t="n">
        <v>0</v>
      </c>
      <c r="Q675" s="26" t="s">
        <v>39</v>
      </c>
      <c r="R675" s="26" t="s">
        <v>39</v>
      </c>
      <c r="S675" s="26" t="s">
        <v>39</v>
      </c>
      <c r="T675" s="26" t="s">
        <v>39</v>
      </c>
      <c r="U675" s="26" t="s">
        <v>39</v>
      </c>
      <c r="V675" s="26" t="s">
        <v>39</v>
      </c>
      <c r="W675" s="26" t="s">
        <v>39</v>
      </c>
      <c r="X675" s="26" t="s">
        <v>39</v>
      </c>
      <c r="Y675" s="26" t="n">
        <v>0</v>
      </c>
      <c r="Z675" s="26" t="s">
        <v>39</v>
      </c>
      <c r="AA675" s="29" t="s">
        <v>39</v>
      </c>
    </row>
    <row r="676" customFormat="false" ht="12.75" hidden="false" customHeight="false" outlineLevel="0" collapsed="false">
      <c r="B676" s="81" t="s">
        <v>85</v>
      </c>
      <c r="C676" s="82" t="s">
        <v>67</v>
      </c>
      <c r="D676" s="82" t="s">
        <v>39</v>
      </c>
      <c r="E676" s="82" t="s">
        <v>67</v>
      </c>
      <c r="F676" s="82" t="s">
        <v>67</v>
      </c>
      <c r="G676" s="82" t="s">
        <v>39</v>
      </c>
      <c r="H676" s="82" t="s">
        <v>67</v>
      </c>
      <c r="I676" s="82" t="s">
        <v>39</v>
      </c>
      <c r="J676" s="82" t="s">
        <v>67</v>
      </c>
      <c r="K676" s="82" t="s">
        <v>67</v>
      </c>
      <c r="L676" s="82" t="s">
        <v>67</v>
      </c>
      <c r="M676" s="82" t="s">
        <v>67</v>
      </c>
      <c r="N676" s="82" t="s">
        <v>67</v>
      </c>
      <c r="O676" s="82" t="s">
        <v>67</v>
      </c>
      <c r="P676" s="82" t="s">
        <v>32</v>
      </c>
      <c r="Q676" s="82" t="s">
        <v>39</v>
      </c>
      <c r="R676" s="82" t="s">
        <v>67</v>
      </c>
      <c r="S676" s="82" t="s">
        <v>67</v>
      </c>
      <c r="T676" s="82" t="s">
        <v>67</v>
      </c>
      <c r="U676" s="82" t="s">
        <v>67</v>
      </c>
      <c r="V676" s="82" t="s">
        <v>67</v>
      </c>
      <c r="W676" s="82" t="s">
        <v>67</v>
      </c>
      <c r="X676" s="82" t="s">
        <v>67</v>
      </c>
      <c r="Y676" s="82" t="s">
        <v>32</v>
      </c>
      <c r="Z676" s="82" t="s">
        <v>67</v>
      </c>
      <c r="AA676" s="33" t="s">
        <v>39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A680" s="2"/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227.44</v>
      </c>
      <c r="D681" s="13" t="n">
        <v>19.114223875</v>
      </c>
      <c r="E681" s="13" t="s">
        <v>67</v>
      </c>
      <c r="F681" s="13" t="s">
        <v>67</v>
      </c>
      <c r="G681" s="13" t="n">
        <v>19.524351875</v>
      </c>
      <c r="H681" s="13" t="s">
        <v>67</v>
      </c>
      <c r="I681" s="13" t="n">
        <v>2177.41204560801</v>
      </c>
      <c r="J681" s="13" t="s">
        <v>67</v>
      </c>
      <c r="K681" s="13" t="s">
        <v>67</v>
      </c>
      <c r="L681" s="13" t="s">
        <v>67</v>
      </c>
      <c r="M681" s="13" t="s">
        <v>67</v>
      </c>
      <c r="N681" s="13" t="s">
        <v>67</v>
      </c>
      <c r="O681" s="13" t="s">
        <v>67</v>
      </c>
      <c r="P681" s="14" t="s">
        <v>32</v>
      </c>
      <c r="Q681" s="15"/>
      <c r="R681" s="13" t="n">
        <v>10.480113</v>
      </c>
      <c r="S681" s="13" t="n">
        <v>0.998106</v>
      </c>
      <c r="T681" s="13" t="s">
        <v>87</v>
      </c>
      <c r="U681" s="13" t="s">
        <v>87</v>
      </c>
      <c r="V681" s="13" t="s">
        <v>87</v>
      </c>
      <c r="W681" s="13" t="s">
        <v>87</v>
      </c>
      <c r="X681" s="13" t="s">
        <v>87</v>
      </c>
      <c r="Y681" s="14" t="s">
        <v>30</v>
      </c>
      <c r="Z681" s="15"/>
      <c r="AA681" s="16" t="n">
        <v>0.178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10.480113</v>
      </c>
      <c r="S682" s="19" t="n">
        <v>0.998106</v>
      </c>
      <c r="T682" s="20" t="s">
        <v>37</v>
      </c>
      <c r="U682" s="20" t="s">
        <v>37</v>
      </c>
      <c r="V682" s="20" t="s">
        <v>37</v>
      </c>
      <c r="W682" s="20" t="s">
        <v>37</v>
      </c>
      <c r="X682" s="20" t="s">
        <v>37</v>
      </c>
      <c r="Y682" s="21" t="s">
        <v>37</v>
      </c>
      <c r="Z682" s="22"/>
      <c r="AA682" s="23" t="s">
        <v>87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10.480113</v>
      </c>
      <c r="S683" s="26" t="n">
        <v>0.998106</v>
      </c>
      <c r="T683" s="20" t="s">
        <v>37</v>
      </c>
      <c r="U683" s="20" t="s">
        <v>37</v>
      </c>
      <c r="V683" s="20" t="s">
        <v>37</v>
      </c>
      <c r="W683" s="20" t="s">
        <v>37</v>
      </c>
      <c r="X683" s="20" t="s">
        <v>37</v>
      </c>
      <c r="Y683" s="20" t="s">
        <v>37</v>
      </c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9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s">
        <v>32</v>
      </c>
    </row>
    <row r="686" customFormat="false" ht="12" hidden="false" customHeight="false" outlineLevel="0" collapsed="false">
      <c r="B686" s="34" t="s">
        <v>36</v>
      </c>
      <c r="C686" s="14" t="n">
        <v>227.44</v>
      </c>
      <c r="D686" s="14" t="s">
        <v>32</v>
      </c>
      <c r="E686" s="14" t="s">
        <v>32</v>
      </c>
      <c r="F686" s="14" t="s">
        <v>32</v>
      </c>
      <c r="G686" s="14" t="s">
        <v>32</v>
      </c>
      <c r="H686" s="14" t="s">
        <v>32</v>
      </c>
      <c r="I686" s="14" t="s">
        <v>32</v>
      </c>
      <c r="J686" s="14" t="s">
        <v>32</v>
      </c>
      <c r="K686" s="14" t="s">
        <v>32</v>
      </c>
      <c r="L686" s="14" t="s">
        <v>32</v>
      </c>
      <c r="M686" s="14" t="s">
        <v>32</v>
      </c>
      <c r="N686" s="14" t="s">
        <v>32</v>
      </c>
      <c r="O686" s="14" t="s">
        <v>32</v>
      </c>
      <c r="P686" s="14" t="s">
        <v>32</v>
      </c>
      <c r="Q686" s="35"/>
      <c r="R686" s="14" t="s">
        <v>32</v>
      </c>
      <c r="S686" s="14" t="s">
        <v>32</v>
      </c>
      <c r="T686" s="14" t="s">
        <v>32</v>
      </c>
      <c r="U686" s="14" t="s">
        <v>32</v>
      </c>
      <c r="V686" s="14" t="s">
        <v>32</v>
      </c>
      <c r="W686" s="14" t="s">
        <v>32</v>
      </c>
      <c r="X686" s="14" t="s">
        <v>32</v>
      </c>
      <c r="Y686" s="14" t="s">
        <v>32</v>
      </c>
      <c r="Z686" s="35"/>
      <c r="AA686" s="23" t="s">
        <v>32</v>
      </c>
    </row>
    <row r="687" customFormat="false" ht="12" hidden="false" customHeight="false" outlineLevel="0" collapsed="false">
      <c r="B687" s="36" t="s">
        <v>38</v>
      </c>
      <c r="C687" s="26" t="n">
        <v>227.44</v>
      </c>
      <c r="D687" s="26" t="s">
        <v>32</v>
      </c>
      <c r="E687" s="26" t="s">
        <v>32</v>
      </c>
      <c r="F687" s="26" t="s">
        <v>32</v>
      </c>
      <c r="G687" s="26" t="s">
        <v>32</v>
      </c>
      <c r="H687" s="26" t="s">
        <v>32</v>
      </c>
      <c r="I687" s="26" t="s">
        <v>32</v>
      </c>
      <c r="J687" s="26" t="s">
        <v>32</v>
      </c>
      <c r="K687" s="26" t="s">
        <v>32</v>
      </c>
      <c r="L687" s="26" t="s">
        <v>32</v>
      </c>
      <c r="M687" s="26" t="s">
        <v>32</v>
      </c>
      <c r="N687" s="26" t="s">
        <v>32</v>
      </c>
      <c r="O687" s="26" t="s">
        <v>32</v>
      </c>
      <c r="P687" s="26" t="s">
        <v>32</v>
      </c>
      <c r="Q687" s="37"/>
      <c r="R687" s="26" t="s">
        <v>32</v>
      </c>
      <c r="S687" s="26" t="s">
        <v>32</v>
      </c>
      <c r="T687" s="26" t="s">
        <v>32</v>
      </c>
      <c r="U687" s="26" t="s">
        <v>32</v>
      </c>
      <c r="V687" s="26" t="s">
        <v>32</v>
      </c>
      <c r="W687" s="26" t="s">
        <v>32</v>
      </c>
      <c r="X687" s="26" t="s">
        <v>32</v>
      </c>
      <c r="Y687" s="26" t="s">
        <v>32</v>
      </c>
      <c r="Z687" s="37"/>
      <c r="AA687" s="29" t="s">
        <v>32</v>
      </c>
    </row>
    <row r="688" customFormat="false" ht="12" hidden="false" customHeight="false" outlineLevel="0" collapsed="false">
      <c r="B688" s="38" t="s">
        <v>40</v>
      </c>
      <c r="C688" s="26" t="n">
        <v>227.44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s">
        <v>32</v>
      </c>
      <c r="D689" s="40" t="s">
        <v>32</v>
      </c>
      <c r="E689" s="40" t="s">
        <v>32</v>
      </c>
      <c r="F689" s="40" t="s">
        <v>32</v>
      </c>
      <c r="G689" s="40" t="s">
        <v>32</v>
      </c>
      <c r="H689" s="40" t="s">
        <v>32</v>
      </c>
      <c r="I689" s="40" t="s">
        <v>32</v>
      </c>
      <c r="J689" s="40" t="s">
        <v>32</v>
      </c>
      <c r="K689" s="40" t="s">
        <v>32</v>
      </c>
      <c r="L689" s="40" t="s">
        <v>32</v>
      </c>
      <c r="M689" s="40" t="s">
        <v>32</v>
      </c>
      <c r="N689" s="40" t="s">
        <v>32</v>
      </c>
      <c r="O689" s="40" t="s">
        <v>32</v>
      </c>
      <c r="P689" s="40" t="s">
        <v>32</v>
      </c>
      <c r="Q689" s="37"/>
      <c r="R689" s="40" t="s">
        <v>32</v>
      </c>
      <c r="S689" s="40" t="s">
        <v>32</v>
      </c>
      <c r="T689" s="40" t="s">
        <v>32</v>
      </c>
      <c r="U689" s="40" t="s">
        <v>32</v>
      </c>
      <c r="V689" s="40" t="s">
        <v>32</v>
      </c>
      <c r="W689" s="40" t="s">
        <v>32</v>
      </c>
      <c r="X689" s="40" t="s">
        <v>32</v>
      </c>
      <c r="Y689" s="40" t="s">
        <v>32</v>
      </c>
      <c r="Z689" s="37"/>
      <c r="AA689" s="41" t="s">
        <v>32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s">
        <v>32</v>
      </c>
      <c r="H690" s="40" t="s">
        <v>32</v>
      </c>
      <c r="I690" s="40" t="s">
        <v>32</v>
      </c>
      <c r="J690" s="40" t="s">
        <v>32</v>
      </c>
      <c r="K690" s="40" t="s">
        <v>32</v>
      </c>
      <c r="L690" s="40" t="s">
        <v>32</v>
      </c>
      <c r="M690" s="40" t="s">
        <v>32</v>
      </c>
      <c r="N690" s="40" t="s">
        <v>32</v>
      </c>
      <c r="O690" s="40" t="s">
        <v>32</v>
      </c>
      <c r="P690" s="40" t="s">
        <v>32</v>
      </c>
      <c r="Q690" s="37"/>
      <c r="R690" s="40" t="s">
        <v>32</v>
      </c>
      <c r="S690" s="40" t="s">
        <v>32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 t="s">
        <v>32</v>
      </c>
      <c r="Z690" s="37"/>
      <c r="AA690" s="41" t="s">
        <v>32</v>
      </c>
    </row>
    <row r="691" customFormat="false" ht="12" hidden="false" customHeight="false" outlineLevel="0" collapsed="false">
      <c r="B691" s="36" t="s">
        <v>43</v>
      </c>
      <c r="C691" s="42" t="s">
        <v>32</v>
      </c>
      <c r="D691" s="26" t="s">
        <v>32</v>
      </c>
      <c r="E691" s="26" t="s">
        <v>32</v>
      </c>
      <c r="F691" s="26" t="s">
        <v>32</v>
      </c>
      <c r="G691" s="26" t="s">
        <v>32</v>
      </c>
      <c r="H691" s="26" t="s">
        <v>32</v>
      </c>
      <c r="I691" s="26" t="s">
        <v>32</v>
      </c>
      <c r="J691" s="26" t="s">
        <v>32</v>
      </c>
      <c r="K691" s="26" t="s">
        <v>32</v>
      </c>
      <c r="L691" s="26" t="s">
        <v>32</v>
      </c>
      <c r="M691" s="26" t="s">
        <v>32</v>
      </c>
      <c r="N691" s="26" t="s">
        <v>32</v>
      </c>
      <c r="O691" s="26" t="s">
        <v>32</v>
      </c>
      <c r="P691" s="26" t="s">
        <v>32</v>
      </c>
      <c r="Q691" s="37"/>
      <c r="R691" s="26" t="s">
        <v>32</v>
      </c>
      <c r="S691" s="26" t="s">
        <v>32</v>
      </c>
      <c r="T691" s="26" t="s">
        <v>32</v>
      </c>
      <c r="U691" s="26" t="s">
        <v>32</v>
      </c>
      <c r="V691" s="26" t="s">
        <v>32</v>
      </c>
      <c r="W691" s="26" t="s">
        <v>32</v>
      </c>
      <c r="X691" s="26" t="s">
        <v>32</v>
      </c>
      <c r="Y691" s="26" t="s">
        <v>32</v>
      </c>
      <c r="Z691" s="37"/>
      <c r="AA691" s="29" t="s">
        <v>32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s">
        <v>67</v>
      </c>
      <c r="D693" s="48" t="n">
        <v>19.114223875</v>
      </c>
      <c r="E693" s="48" t="s">
        <v>67</v>
      </c>
      <c r="F693" s="48" t="s">
        <v>67</v>
      </c>
      <c r="G693" s="48" t="n">
        <v>19.524351875</v>
      </c>
      <c r="H693" s="48" t="s">
        <v>67</v>
      </c>
      <c r="I693" s="48" t="n">
        <v>2177.41204560801</v>
      </c>
      <c r="J693" s="48" t="s">
        <v>67</v>
      </c>
      <c r="K693" s="48" t="s">
        <v>67</v>
      </c>
      <c r="L693" s="48" t="s">
        <v>67</v>
      </c>
      <c r="M693" s="48" t="s">
        <v>67</v>
      </c>
      <c r="N693" s="48" t="s">
        <v>67</v>
      </c>
      <c r="O693" s="48" t="s">
        <v>67</v>
      </c>
      <c r="P693" s="48" t="s">
        <v>32</v>
      </c>
      <c r="Q693" s="49"/>
      <c r="R693" s="48" t="s">
        <v>67</v>
      </c>
      <c r="S693" s="48" t="s">
        <v>67</v>
      </c>
      <c r="T693" s="48" t="s">
        <v>67</v>
      </c>
      <c r="U693" s="48" t="s">
        <v>67</v>
      </c>
      <c r="V693" s="48" t="s">
        <v>67</v>
      </c>
      <c r="W693" s="48" t="s">
        <v>67</v>
      </c>
      <c r="X693" s="48" t="s">
        <v>67</v>
      </c>
      <c r="Y693" s="48" t="s">
        <v>32</v>
      </c>
      <c r="Z693" s="49"/>
      <c r="AA693" s="50" t="n">
        <v>0.178</v>
      </c>
    </row>
    <row r="694" customFormat="false" ht="12" hidden="false" customHeight="false" outlineLevel="0" collapsed="false">
      <c r="B694" s="36" t="s">
        <v>45</v>
      </c>
      <c r="C694" s="40" t="s">
        <v>32</v>
      </c>
      <c r="D694" s="40" t="n">
        <v>19.114223875</v>
      </c>
      <c r="E694" s="40" t="s">
        <v>32</v>
      </c>
      <c r="F694" s="40" t="s">
        <v>32</v>
      </c>
      <c r="G694" s="40" t="n">
        <v>19.524351875</v>
      </c>
      <c r="H694" s="40" t="s">
        <v>32</v>
      </c>
      <c r="I694" s="40" t="n">
        <v>2177.41204560801</v>
      </c>
      <c r="J694" s="40" t="s">
        <v>32</v>
      </c>
      <c r="K694" s="40" t="s">
        <v>32</v>
      </c>
      <c r="L694" s="40" t="s">
        <v>32</v>
      </c>
      <c r="M694" s="40" t="s">
        <v>32</v>
      </c>
      <c r="N694" s="40" t="s">
        <v>32</v>
      </c>
      <c r="O694" s="40" t="s">
        <v>32</v>
      </c>
      <c r="P694" s="40" t="n">
        <v>0</v>
      </c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 t="n">
        <v>0</v>
      </c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9</v>
      </c>
      <c r="D695" s="40" t="s">
        <v>39</v>
      </c>
      <c r="E695" s="40" t="s">
        <v>39</v>
      </c>
      <c r="F695" s="40" t="s">
        <v>39</v>
      </c>
      <c r="G695" s="40" t="s">
        <v>39</v>
      </c>
      <c r="H695" s="40" t="s">
        <v>39</v>
      </c>
      <c r="I695" s="40" t="s">
        <v>39</v>
      </c>
      <c r="J695" s="40" t="s">
        <v>39</v>
      </c>
      <c r="K695" s="40" t="s">
        <v>39</v>
      </c>
      <c r="L695" s="40" t="s">
        <v>39</v>
      </c>
      <c r="M695" s="40" t="s">
        <v>39</v>
      </c>
      <c r="N695" s="40" t="s">
        <v>39</v>
      </c>
      <c r="O695" s="40" t="s">
        <v>39</v>
      </c>
      <c r="P695" s="40" t="n">
        <v>0</v>
      </c>
      <c r="Q695" s="37"/>
      <c r="R695" s="40" t="s">
        <v>39</v>
      </c>
      <c r="S695" s="40" t="s">
        <v>39</v>
      </c>
      <c r="T695" s="40" t="s">
        <v>39</v>
      </c>
      <c r="U695" s="40" t="s">
        <v>39</v>
      </c>
      <c r="V695" s="40" t="s">
        <v>39</v>
      </c>
      <c r="W695" s="40" t="s">
        <v>39</v>
      </c>
      <c r="X695" s="40" t="s">
        <v>39</v>
      </c>
      <c r="Y695" s="40" t="n">
        <v>0</v>
      </c>
      <c r="Z695" s="37"/>
      <c r="AA695" s="41" t="s">
        <v>39</v>
      </c>
    </row>
    <row r="696" customFormat="false" ht="12" hidden="false" customHeight="false" outlineLevel="0" collapsed="false">
      <c r="B696" s="36" t="s">
        <v>47</v>
      </c>
      <c r="C696" s="40" t="s">
        <v>39</v>
      </c>
      <c r="D696" s="40" t="s">
        <v>39</v>
      </c>
      <c r="E696" s="40" t="s">
        <v>39</v>
      </c>
      <c r="F696" s="40" t="s">
        <v>39</v>
      </c>
      <c r="G696" s="40" t="s">
        <v>39</v>
      </c>
      <c r="H696" s="40" t="s">
        <v>39</v>
      </c>
      <c r="I696" s="40" t="s">
        <v>39</v>
      </c>
      <c r="J696" s="40" t="s">
        <v>39</v>
      </c>
      <c r="K696" s="40" t="s">
        <v>39</v>
      </c>
      <c r="L696" s="40" t="s">
        <v>39</v>
      </c>
      <c r="M696" s="40" t="s">
        <v>39</v>
      </c>
      <c r="N696" s="40" t="s">
        <v>39</v>
      </c>
      <c r="O696" s="40" t="s">
        <v>39</v>
      </c>
      <c r="P696" s="40" t="n">
        <v>0</v>
      </c>
      <c r="Q696" s="37"/>
      <c r="R696" s="40" t="s">
        <v>39</v>
      </c>
      <c r="S696" s="40" t="s">
        <v>39</v>
      </c>
      <c r="T696" s="40" t="s">
        <v>39</v>
      </c>
      <c r="U696" s="40" t="s">
        <v>39</v>
      </c>
      <c r="V696" s="40" t="s">
        <v>39</v>
      </c>
      <c r="W696" s="40" t="s">
        <v>39</v>
      </c>
      <c r="X696" s="40" t="s">
        <v>39</v>
      </c>
      <c r="Y696" s="40" t="n">
        <v>0</v>
      </c>
      <c r="Z696" s="37"/>
      <c r="AA696" s="41" t="s">
        <v>39</v>
      </c>
    </row>
    <row r="697" customFormat="false" ht="12" hidden="false" customHeight="false" outlineLevel="0" collapsed="false">
      <c r="B697" s="36" t="s">
        <v>48</v>
      </c>
      <c r="C697" s="40" t="s">
        <v>39</v>
      </c>
      <c r="D697" s="40" t="s">
        <v>39</v>
      </c>
      <c r="E697" s="40" t="s">
        <v>39</v>
      </c>
      <c r="F697" s="40" t="s">
        <v>39</v>
      </c>
      <c r="G697" s="40" t="s">
        <v>39</v>
      </c>
      <c r="H697" s="40" t="s">
        <v>39</v>
      </c>
      <c r="I697" s="40" t="s">
        <v>39</v>
      </c>
      <c r="J697" s="40" t="s">
        <v>39</v>
      </c>
      <c r="K697" s="40" t="s">
        <v>39</v>
      </c>
      <c r="L697" s="40" t="s">
        <v>39</v>
      </c>
      <c r="M697" s="40" t="s">
        <v>39</v>
      </c>
      <c r="N697" s="40" t="s">
        <v>39</v>
      </c>
      <c r="O697" s="40" t="s">
        <v>39</v>
      </c>
      <c r="P697" s="40" t="n">
        <v>0</v>
      </c>
      <c r="Q697" s="37"/>
      <c r="R697" s="40" t="s">
        <v>39</v>
      </c>
      <c r="S697" s="40" t="s">
        <v>39</v>
      </c>
      <c r="T697" s="40" t="s">
        <v>39</v>
      </c>
      <c r="U697" s="40" t="s">
        <v>39</v>
      </c>
      <c r="V697" s="40" t="s">
        <v>39</v>
      </c>
      <c r="W697" s="40" t="s">
        <v>39</v>
      </c>
      <c r="X697" s="40" t="s">
        <v>39</v>
      </c>
      <c r="Y697" s="40" t="n">
        <v>0</v>
      </c>
      <c r="Z697" s="37"/>
      <c r="AA697" s="41" t="s">
        <v>39</v>
      </c>
    </row>
    <row r="698" customFormat="false" ht="12" hidden="false" customHeight="false" outlineLevel="0" collapsed="false">
      <c r="B698" s="36" t="s">
        <v>49</v>
      </c>
      <c r="C698" s="40" t="s">
        <v>39</v>
      </c>
      <c r="D698" s="40" t="s">
        <v>39</v>
      </c>
      <c r="E698" s="40" t="s">
        <v>39</v>
      </c>
      <c r="F698" s="40" t="s">
        <v>39</v>
      </c>
      <c r="G698" s="40" t="s">
        <v>39</v>
      </c>
      <c r="H698" s="40" t="s">
        <v>39</v>
      </c>
      <c r="I698" s="40" t="s">
        <v>39</v>
      </c>
      <c r="J698" s="40" t="s">
        <v>39</v>
      </c>
      <c r="K698" s="40" t="s">
        <v>39</v>
      </c>
      <c r="L698" s="40" t="s">
        <v>39</v>
      </c>
      <c r="M698" s="40" t="s">
        <v>39</v>
      </c>
      <c r="N698" s="40" t="s">
        <v>39</v>
      </c>
      <c r="O698" s="40" t="s">
        <v>39</v>
      </c>
      <c r="P698" s="40" t="n">
        <v>0</v>
      </c>
      <c r="Q698" s="37"/>
      <c r="R698" s="40" t="s">
        <v>39</v>
      </c>
      <c r="S698" s="40" t="s">
        <v>39</v>
      </c>
      <c r="T698" s="40" t="s">
        <v>39</v>
      </c>
      <c r="U698" s="40" t="s">
        <v>39</v>
      </c>
      <c r="V698" s="40" t="s">
        <v>39</v>
      </c>
      <c r="W698" s="40" t="s">
        <v>39</v>
      </c>
      <c r="X698" s="40" t="s">
        <v>39</v>
      </c>
      <c r="Y698" s="40" t="n">
        <v>0</v>
      </c>
      <c r="Z698" s="37"/>
      <c r="AA698" s="41" t="s">
        <v>39</v>
      </c>
    </row>
    <row r="699" customFormat="false" ht="12" hidden="false" customHeight="false" outlineLevel="0" collapsed="false">
      <c r="B699" s="36" t="s">
        <v>50</v>
      </c>
      <c r="C699" s="40" t="s">
        <v>32</v>
      </c>
      <c r="D699" s="40" t="s">
        <v>32</v>
      </c>
      <c r="E699" s="40" t="s">
        <v>32</v>
      </c>
      <c r="F699" s="40" t="s">
        <v>32</v>
      </c>
      <c r="G699" s="40" t="s">
        <v>32</v>
      </c>
      <c r="H699" s="40" t="s">
        <v>32</v>
      </c>
      <c r="I699" s="40" t="s">
        <v>32</v>
      </c>
      <c r="J699" s="40" t="s">
        <v>32</v>
      </c>
      <c r="K699" s="40" t="s">
        <v>32</v>
      </c>
      <c r="L699" s="40" t="s">
        <v>32</v>
      </c>
      <c r="M699" s="40" t="s">
        <v>32</v>
      </c>
      <c r="N699" s="40" t="s">
        <v>32</v>
      </c>
      <c r="O699" s="40" t="s">
        <v>32</v>
      </c>
      <c r="P699" s="40" t="s">
        <v>32</v>
      </c>
      <c r="Q699" s="37"/>
      <c r="R699" s="40" t="s">
        <v>32</v>
      </c>
      <c r="S699" s="40" t="s">
        <v>32</v>
      </c>
      <c r="T699" s="40" t="s">
        <v>32</v>
      </c>
      <c r="U699" s="40" t="s">
        <v>32</v>
      </c>
      <c r="V699" s="40" t="s">
        <v>32</v>
      </c>
      <c r="W699" s="40" t="s">
        <v>32</v>
      </c>
      <c r="X699" s="40" t="s">
        <v>32</v>
      </c>
      <c r="Y699" s="40" t="s">
        <v>32</v>
      </c>
      <c r="Z699" s="37"/>
      <c r="AA699" s="41" t="s">
        <v>32</v>
      </c>
    </row>
    <row r="700" customFormat="false" ht="12" hidden="false" customHeight="false" outlineLevel="0" collapsed="false">
      <c r="B700" s="36" t="s">
        <v>51</v>
      </c>
      <c r="C700" s="40" t="s">
        <v>39</v>
      </c>
      <c r="D700" s="40" t="s">
        <v>39</v>
      </c>
      <c r="E700" s="40" t="s">
        <v>39</v>
      </c>
      <c r="F700" s="40" t="s">
        <v>39</v>
      </c>
      <c r="G700" s="40" t="s">
        <v>39</v>
      </c>
      <c r="H700" s="40" t="s">
        <v>39</v>
      </c>
      <c r="I700" s="40" t="s">
        <v>39</v>
      </c>
      <c r="J700" s="40" t="s">
        <v>39</v>
      </c>
      <c r="K700" s="40" t="s">
        <v>39</v>
      </c>
      <c r="L700" s="40" t="s">
        <v>39</v>
      </c>
      <c r="M700" s="40" t="s">
        <v>39</v>
      </c>
      <c r="N700" s="40" t="s">
        <v>39</v>
      </c>
      <c r="O700" s="40" t="s">
        <v>39</v>
      </c>
      <c r="P700" s="40" t="n">
        <v>0</v>
      </c>
      <c r="Q700" s="37"/>
      <c r="R700" s="40" t="s">
        <v>39</v>
      </c>
      <c r="S700" s="40" t="s">
        <v>39</v>
      </c>
      <c r="T700" s="40" t="s">
        <v>39</v>
      </c>
      <c r="U700" s="40" t="s">
        <v>39</v>
      </c>
      <c r="V700" s="40" t="s">
        <v>39</v>
      </c>
      <c r="W700" s="40" t="s">
        <v>39</v>
      </c>
      <c r="X700" s="40" t="s">
        <v>39</v>
      </c>
      <c r="Y700" s="40" t="n">
        <v>0</v>
      </c>
      <c r="Z700" s="37"/>
      <c r="AA700" s="41" t="s">
        <v>39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0.178</v>
      </c>
    </row>
    <row r="702" customFormat="false" ht="12" hidden="false" customHeight="false" outlineLevel="0" collapsed="false">
      <c r="B702" s="36" t="s">
        <v>53</v>
      </c>
      <c r="C702" s="26" t="s">
        <v>32</v>
      </c>
      <c r="D702" s="26" t="s">
        <v>32</v>
      </c>
      <c r="E702" s="26" t="s">
        <v>32</v>
      </c>
      <c r="F702" s="26" t="s">
        <v>32</v>
      </c>
      <c r="G702" s="26" t="s">
        <v>32</v>
      </c>
      <c r="H702" s="26" t="s">
        <v>32</v>
      </c>
      <c r="I702" s="26" t="s">
        <v>32</v>
      </c>
      <c r="J702" s="26" t="s">
        <v>32</v>
      </c>
      <c r="K702" s="26" t="s">
        <v>32</v>
      </c>
      <c r="L702" s="26" t="s">
        <v>32</v>
      </c>
      <c r="M702" s="26" t="s">
        <v>32</v>
      </c>
      <c r="N702" s="26" t="s">
        <v>32</v>
      </c>
      <c r="O702" s="26" t="s">
        <v>32</v>
      </c>
      <c r="P702" s="26" t="s">
        <v>32</v>
      </c>
      <c r="Q702" s="37"/>
      <c r="R702" s="26" t="s">
        <v>32</v>
      </c>
      <c r="S702" s="26" t="s">
        <v>32</v>
      </c>
      <c r="T702" s="26" t="s">
        <v>32</v>
      </c>
      <c r="U702" s="26" t="s">
        <v>32</v>
      </c>
      <c r="V702" s="26" t="s">
        <v>32</v>
      </c>
      <c r="W702" s="26" t="s">
        <v>32</v>
      </c>
      <c r="X702" s="26" t="s">
        <v>32</v>
      </c>
      <c r="Y702" s="26" t="s">
        <v>32</v>
      </c>
      <c r="Z702" s="37"/>
      <c r="AA702" s="29" t="s">
        <v>32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s">
        <v>32</v>
      </c>
      <c r="D704" s="48" t="s">
        <v>32</v>
      </c>
      <c r="E704" s="48" t="s">
        <v>32</v>
      </c>
      <c r="F704" s="48" t="s">
        <v>32</v>
      </c>
      <c r="G704" s="48" t="s">
        <v>32</v>
      </c>
      <c r="H704" s="48" t="s">
        <v>32</v>
      </c>
      <c r="I704" s="48" t="s">
        <v>32</v>
      </c>
      <c r="J704" s="48" t="s">
        <v>32</v>
      </c>
      <c r="K704" s="48" t="s">
        <v>32</v>
      </c>
      <c r="L704" s="48" t="s">
        <v>32</v>
      </c>
      <c r="M704" s="48" t="s">
        <v>32</v>
      </c>
      <c r="N704" s="48" t="s">
        <v>32</v>
      </c>
      <c r="O704" s="48" t="s">
        <v>32</v>
      </c>
      <c r="P704" s="48" t="s">
        <v>32</v>
      </c>
      <c r="Q704" s="49"/>
      <c r="R704" s="48" t="s">
        <v>32</v>
      </c>
      <c r="S704" s="48" t="s">
        <v>32</v>
      </c>
      <c r="T704" s="48" t="s">
        <v>32</v>
      </c>
      <c r="U704" s="48" t="s">
        <v>32</v>
      </c>
      <c r="V704" s="48" t="s">
        <v>32</v>
      </c>
      <c r="W704" s="48" t="s">
        <v>32</v>
      </c>
      <c r="X704" s="48" t="s">
        <v>32</v>
      </c>
      <c r="Y704" s="48" t="s">
        <v>32</v>
      </c>
      <c r="Z704" s="49"/>
      <c r="AA704" s="50" t="s">
        <v>32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5.2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s">
        <v>39</v>
      </c>
      <c r="D708" s="13" t="s">
        <v>39</v>
      </c>
      <c r="E708" s="13" t="s">
        <v>39</v>
      </c>
      <c r="F708" s="13" t="s">
        <v>39</v>
      </c>
      <c r="G708" s="13" t="s">
        <v>39</v>
      </c>
      <c r="H708" s="13" t="s">
        <v>39</v>
      </c>
      <c r="I708" s="13" t="s">
        <v>39</v>
      </c>
      <c r="J708" s="13" t="s">
        <v>39</v>
      </c>
      <c r="K708" s="13" t="s">
        <v>39</v>
      </c>
      <c r="L708" s="13" t="s">
        <v>39</v>
      </c>
      <c r="M708" s="13" t="s">
        <v>39</v>
      </c>
      <c r="N708" s="13" t="s">
        <v>39</v>
      </c>
      <c r="O708" s="13" t="s">
        <v>39</v>
      </c>
      <c r="P708" s="14" t="n">
        <v>0</v>
      </c>
      <c r="Q708" s="53"/>
      <c r="R708" s="13" t="s">
        <v>39</v>
      </c>
      <c r="S708" s="13" t="s">
        <v>39</v>
      </c>
      <c r="T708" s="13" t="s">
        <v>39</v>
      </c>
      <c r="U708" s="13" t="s">
        <v>39</v>
      </c>
      <c r="V708" s="13" t="s">
        <v>39</v>
      </c>
      <c r="W708" s="13" t="s">
        <v>39</v>
      </c>
      <c r="X708" s="13" t="s">
        <v>39</v>
      </c>
      <c r="Y708" s="14" t="n">
        <v>0</v>
      </c>
      <c r="Z708" s="53"/>
      <c r="AA708" s="16" t="s">
        <v>39</v>
      </c>
    </row>
    <row r="709" customFormat="false" ht="13.5" hidden="false" customHeight="false" outlineLevel="0" collapsed="false">
      <c r="B709" s="54" t="s">
        <v>68</v>
      </c>
      <c r="C709" s="20" t="s">
        <v>39</v>
      </c>
      <c r="D709" s="20" t="s">
        <v>39</v>
      </c>
      <c r="E709" s="20" t="s">
        <v>39</v>
      </c>
      <c r="F709" s="20" t="s">
        <v>39</v>
      </c>
      <c r="G709" s="20" t="s">
        <v>39</v>
      </c>
      <c r="H709" s="20" t="s">
        <v>39</v>
      </c>
      <c r="I709" s="20" t="s">
        <v>39</v>
      </c>
      <c r="J709" s="20" t="s">
        <v>39</v>
      </c>
      <c r="K709" s="20" t="s">
        <v>39</v>
      </c>
      <c r="L709" s="20" t="s">
        <v>39</v>
      </c>
      <c r="M709" s="20" t="s">
        <v>39</v>
      </c>
      <c r="N709" s="20" t="s">
        <v>39</v>
      </c>
      <c r="O709" s="20" t="s">
        <v>39</v>
      </c>
      <c r="P709" s="20" t="n">
        <v>0</v>
      </c>
      <c r="Q709" s="25"/>
      <c r="R709" s="20" t="s">
        <v>39</v>
      </c>
      <c r="S709" s="20" t="s">
        <v>39</v>
      </c>
      <c r="T709" s="20" t="s">
        <v>39</v>
      </c>
      <c r="U709" s="20" t="s">
        <v>39</v>
      </c>
      <c r="V709" s="20" t="s">
        <v>39</v>
      </c>
      <c r="W709" s="20" t="s">
        <v>39</v>
      </c>
      <c r="X709" s="20" t="s">
        <v>39</v>
      </c>
      <c r="Y709" s="20" t="n">
        <v>0</v>
      </c>
      <c r="Z709" s="25"/>
      <c r="AA709" s="55" t="s">
        <v>39</v>
      </c>
    </row>
    <row r="710" customFormat="false" ht="12" hidden="false" customHeight="false" outlineLevel="0" collapsed="false">
      <c r="B710" s="54" t="s">
        <v>69</v>
      </c>
      <c r="C710" s="26" t="s">
        <v>39</v>
      </c>
      <c r="D710" s="26" t="s">
        <v>39</v>
      </c>
      <c r="E710" s="26" t="s">
        <v>39</v>
      </c>
      <c r="F710" s="26" t="s">
        <v>39</v>
      </c>
      <c r="G710" s="26" t="s">
        <v>39</v>
      </c>
      <c r="H710" s="26" t="s">
        <v>39</v>
      </c>
      <c r="I710" s="26" t="s">
        <v>39</v>
      </c>
      <c r="J710" s="26" t="s">
        <v>39</v>
      </c>
      <c r="K710" s="26" t="s">
        <v>39</v>
      </c>
      <c r="L710" s="26" t="s">
        <v>39</v>
      </c>
      <c r="M710" s="26" t="s">
        <v>39</v>
      </c>
      <c r="N710" s="26" t="s">
        <v>39</v>
      </c>
      <c r="O710" s="26" t="s">
        <v>39</v>
      </c>
      <c r="P710" s="26" t="n">
        <v>0</v>
      </c>
      <c r="Q710" s="25"/>
      <c r="R710" s="26" t="s">
        <v>39</v>
      </c>
      <c r="S710" s="26" t="s">
        <v>39</v>
      </c>
      <c r="T710" s="26" t="s">
        <v>39</v>
      </c>
      <c r="U710" s="26" t="s">
        <v>39</v>
      </c>
      <c r="V710" s="26" t="s">
        <v>39</v>
      </c>
      <c r="W710" s="26" t="s">
        <v>39</v>
      </c>
      <c r="X710" s="26" t="s">
        <v>39</v>
      </c>
      <c r="Y710" s="26" t="n">
        <v>0</v>
      </c>
      <c r="Z710" s="25"/>
      <c r="AA710" s="29" t="s">
        <v>39</v>
      </c>
    </row>
    <row r="711" customFormat="false" ht="12" hidden="false" customHeight="false" outlineLevel="0" collapsed="false">
      <c r="B711" s="56" t="s">
        <v>71</v>
      </c>
      <c r="C711" s="40" t="s">
        <v>39</v>
      </c>
      <c r="D711" s="40" t="s">
        <v>39</v>
      </c>
      <c r="E711" s="40" t="s">
        <v>39</v>
      </c>
      <c r="F711" s="40" t="s">
        <v>39</v>
      </c>
      <c r="G711" s="40" t="s">
        <v>39</v>
      </c>
      <c r="H711" s="40" t="s">
        <v>39</v>
      </c>
      <c r="I711" s="40" t="s">
        <v>39</v>
      </c>
      <c r="J711" s="40" t="s">
        <v>39</v>
      </c>
      <c r="K711" s="40" t="s">
        <v>39</v>
      </c>
      <c r="L711" s="40" t="s">
        <v>39</v>
      </c>
      <c r="M711" s="40" t="s">
        <v>39</v>
      </c>
      <c r="N711" s="40" t="s">
        <v>39</v>
      </c>
      <c r="O711" s="40" t="s">
        <v>39</v>
      </c>
      <c r="P711" s="40" t="n">
        <v>0</v>
      </c>
      <c r="Q711" s="25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 t="n">
        <v>0</v>
      </c>
      <c r="Z711" s="25"/>
      <c r="AA711" s="41" t="s">
        <v>39</v>
      </c>
    </row>
    <row r="712" customFormat="false" ht="13.5" hidden="false" customHeight="false" outlineLevel="0" collapsed="false">
      <c r="B712" s="56" t="s">
        <v>72</v>
      </c>
      <c r="C712" s="40" t="s">
        <v>39</v>
      </c>
      <c r="D712" s="40" t="s">
        <v>39</v>
      </c>
      <c r="E712" s="40" t="s">
        <v>39</v>
      </c>
      <c r="F712" s="40" t="s">
        <v>39</v>
      </c>
      <c r="G712" s="40" t="s">
        <v>39</v>
      </c>
      <c r="H712" s="40" t="s">
        <v>39</v>
      </c>
      <c r="I712" s="40" t="s">
        <v>39</v>
      </c>
      <c r="J712" s="40" t="s">
        <v>39</v>
      </c>
      <c r="K712" s="40" t="s">
        <v>39</v>
      </c>
      <c r="L712" s="40" t="s">
        <v>39</v>
      </c>
      <c r="M712" s="40" t="s">
        <v>39</v>
      </c>
      <c r="N712" s="40" t="s">
        <v>39</v>
      </c>
      <c r="O712" s="40" t="s">
        <v>39</v>
      </c>
      <c r="P712" s="40" t="n">
        <v>0</v>
      </c>
      <c r="Q712" s="25"/>
      <c r="R712" s="40" t="s">
        <v>39</v>
      </c>
      <c r="S712" s="40" t="s">
        <v>39</v>
      </c>
      <c r="T712" s="40" t="s">
        <v>39</v>
      </c>
      <c r="U712" s="40" t="s">
        <v>39</v>
      </c>
      <c r="V712" s="40" t="s">
        <v>39</v>
      </c>
      <c r="W712" s="40" t="s">
        <v>39</v>
      </c>
      <c r="X712" s="40" t="s">
        <v>39</v>
      </c>
      <c r="Y712" s="40" t="n">
        <v>0</v>
      </c>
      <c r="Z712" s="25"/>
      <c r="AA712" s="41" t="s">
        <v>39</v>
      </c>
    </row>
    <row r="713" customFormat="false" ht="12" hidden="false" customHeight="false" outlineLevel="0" collapsed="false">
      <c r="B713" s="57" t="s">
        <v>74</v>
      </c>
      <c r="C713" s="26" t="s">
        <v>39</v>
      </c>
      <c r="D713" s="26" t="s">
        <v>39</v>
      </c>
      <c r="E713" s="26" t="s">
        <v>39</v>
      </c>
      <c r="F713" s="26" t="s">
        <v>39</v>
      </c>
      <c r="G713" s="26" t="s">
        <v>39</v>
      </c>
      <c r="H713" s="26" t="s">
        <v>39</v>
      </c>
      <c r="I713" s="26" t="s">
        <v>39</v>
      </c>
      <c r="J713" s="26" t="s">
        <v>39</v>
      </c>
      <c r="K713" s="26" t="s">
        <v>39</v>
      </c>
      <c r="L713" s="26" t="s">
        <v>39</v>
      </c>
      <c r="M713" s="26" t="s">
        <v>39</v>
      </c>
      <c r="N713" s="26" t="s">
        <v>39</v>
      </c>
      <c r="O713" s="26" t="s">
        <v>39</v>
      </c>
      <c r="P713" s="26" t="n">
        <v>0</v>
      </c>
      <c r="Q713" s="25"/>
      <c r="R713" s="26" t="s">
        <v>39</v>
      </c>
      <c r="S713" s="26" t="s">
        <v>39</v>
      </c>
      <c r="T713" s="26" t="s">
        <v>39</v>
      </c>
      <c r="U713" s="26" t="s">
        <v>39</v>
      </c>
      <c r="V713" s="26" t="s">
        <v>39</v>
      </c>
      <c r="W713" s="26" t="s">
        <v>39</v>
      </c>
      <c r="X713" s="26" t="s">
        <v>39</v>
      </c>
      <c r="Y713" s="26" t="n">
        <v>0</v>
      </c>
      <c r="Z713" s="25"/>
      <c r="AA713" s="29" t="s">
        <v>39</v>
      </c>
    </row>
    <row r="714" customFormat="false" ht="12" hidden="false" customHeight="false" outlineLevel="0" collapsed="false">
      <c r="B714" s="56" t="s">
        <v>71</v>
      </c>
      <c r="C714" s="40" t="s">
        <v>39</v>
      </c>
      <c r="D714" s="40" t="s">
        <v>39</v>
      </c>
      <c r="E714" s="40" t="s">
        <v>39</v>
      </c>
      <c r="F714" s="40" t="s">
        <v>39</v>
      </c>
      <c r="G714" s="40" t="s">
        <v>39</v>
      </c>
      <c r="H714" s="40" t="s">
        <v>39</v>
      </c>
      <c r="I714" s="40" t="s">
        <v>39</v>
      </c>
      <c r="J714" s="40" t="s">
        <v>39</v>
      </c>
      <c r="K714" s="40" t="s">
        <v>39</v>
      </c>
      <c r="L714" s="40" t="s">
        <v>39</v>
      </c>
      <c r="M714" s="40" t="s">
        <v>39</v>
      </c>
      <c r="N714" s="40" t="s">
        <v>39</v>
      </c>
      <c r="O714" s="40" t="s">
        <v>39</v>
      </c>
      <c r="P714" s="40" t="n">
        <v>0</v>
      </c>
      <c r="Q714" s="25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 t="n">
        <v>0</v>
      </c>
      <c r="Z714" s="25"/>
      <c r="AA714" s="41" t="s">
        <v>39</v>
      </c>
    </row>
    <row r="715" customFormat="false" ht="13.5" hidden="false" customHeight="false" outlineLevel="0" collapsed="false">
      <c r="B715" s="56" t="s">
        <v>72</v>
      </c>
      <c r="C715" s="40" t="s">
        <v>39</v>
      </c>
      <c r="D715" s="40" t="s">
        <v>39</v>
      </c>
      <c r="E715" s="40" t="s">
        <v>39</v>
      </c>
      <c r="F715" s="40" t="s">
        <v>39</v>
      </c>
      <c r="G715" s="40" t="s">
        <v>39</v>
      </c>
      <c r="H715" s="40" t="s">
        <v>39</v>
      </c>
      <c r="I715" s="40" t="s">
        <v>39</v>
      </c>
      <c r="J715" s="40" t="s">
        <v>39</v>
      </c>
      <c r="K715" s="40" t="s">
        <v>39</v>
      </c>
      <c r="L715" s="40" t="s">
        <v>39</v>
      </c>
      <c r="M715" s="40" t="s">
        <v>39</v>
      </c>
      <c r="N715" s="40" t="s">
        <v>39</v>
      </c>
      <c r="O715" s="40" t="s">
        <v>39</v>
      </c>
      <c r="P715" s="40" t="n">
        <v>0</v>
      </c>
      <c r="Q715" s="25"/>
      <c r="R715" s="40" t="s">
        <v>39</v>
      </c>
      <c r="S715" s="40" t="s">
        <v>39</v>
      </c>
      <c r="T715" s="40" t="s">
        <v>39</v>
      </c>
      <c r="U715" s="40" t="s">
        <v>39</v>
      </c>
      <c r="V715" s="40" t="s">
        <v>39</v>
      </c>
      <c r="W715" s="40" t="s">
        <v>39</v>
      </c>
      <c r="X715" s="40" t="s">
        <v>39</v>
      </c>
      <c r="Y715" s="40" t="n">
        <v>0</v>
      </c>
      <c r="Z715" s="25"/>
      <c r="AA715" s="41" t="s">
        <v>39</v>
      </c>
    </row>
    <row r="716" customFormat="false" ht="12.75" hidden="false" customHeight="false" outlineLevel="0" collapsed="false">
      <c r="B716" s="58" t="s">
        <v>75</v>
      </c>
      <c r="C716" s="59" t="s">
        <v>39</v>
      </c>
      <c r="D716" s="59" t="s">
        <v>39</v>
      </c>
      <c r="E716" s="59" t="s">
        <v>39</v>
      </c>
      <c r="F716" s="59" t="s">
        <v>39</v>
      </c>
      <c r="G716" s="59" t="s">
        <v>39</v>
      </c>
      <c r="H716" s="59" t="s">
        <v>39</v>
      </c>
      <c r="I716" s="59" t="s">
        <v>39</v>
      </c>
      <c r="J716" s="59" t="s">
        <v>39</v>
      </c>
      <c r="K716" s="59" t="s">
        <v>39</v>
      </c>
      <c r="L716" s="59" t="s">
        <v>39</v>
      </c>
      <c r="M716" s="59" t="s">
        <v>39</v>
      </c>
      <c r="N716" s="59" t="s">
        <v>39</v>
      </c>
      <c r="O716" s="59" t="s">
        <v>39</v>
      </c>
      <c r="P716" s="59" t="n">
        <v>0</v>
      </c>
      <c r="Q716" s="60"/>
      <c r="R716" s="59" t="s">
        <v>39</v>
      </c>
      <c r="S716" s="59" t="s">
        <v>39</v>
      </c>
      <c r="T716" s="59" t="s">
        <v>39</v>
      </c>
      <c r="U716" s="59" t="s">
        <v>39</v>
      </c>
      <c r="V716" s="59" t="s">
        <v>39</v>
      </c>
      <c r="W716" s="59" t="s">
        <v>39</v>
      </c>
      <c r="X716" s="59" t="s">
        <v>39</v>
      </c>
      <c r="Y716" s="59" t="n">
        <v>0</v>
      </c>
      <c r="Z716" s="60"/>
      <c r="AA716" s="61" t="s">
        <v>39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</row>
    <row r="718" customFormat="false" ht="12.75" hidden="false" customHeight="false" outlineLevel="0" collapsed="false">
      <c r="B718" s="64" t="s">
        <v>76</v>
      </c>
      <c r="C718" s="65" t="n">
        <v>11700</v>
      </c>
      <c r="D718" s="65" t="n">
        <v>650</v>
      </c>
      <c r="E718" s="65" t="n">
        <v>150</v>
      </c>
      <c r="F718" s="65" t="n">
        <v>1300</v>
      </c>
      <c r="G718" s="65" t="n">
        <v>2800</v>
      </c>
      <c r="H718" s="65" t="n">
        <v>1000</v>
      </c>
      <c r="I718" s="65" t="n">
        <v>1300</v>
      </c>
      <c r="J718" s="65" t="n">
        <v>140</v>
      </c>
      <c r="K718" s="65" t="n">
        <v>300</v>
      </c>
      <c r="L718" s="65" t="n">
        <v>3800</v>
      </c>
      <c r="M718" s="65" t="n">
        <v>2900</v>
      </c>
      <c r="N718" s="65" t="n">
        <v>6300</v>
      </c>
      <c r="O718" s="65" t="n">
        <v>560</v>
      </c>
      <c r="P718" s="66"/>
      <c r="Q718" s="67"/>
      <c r="R718" s="65" t="n">
        <v>6500</v>
      </c>
      <c r="S718" s="65" t="n">
        <v>9200</v>
      </c>
      <c r="T718" s="65" t="n">
        <v>7000</v>
      </c>
      <c r="U718" s="65" t="n">
        <v>7000</v>
      </c>
      <c r="V718" s="65" t="n">
        <v>8700</v>
      </c>
      <c r="W718" s="65" t="n">
        <v>7500</v>
      </c>
      <c r="X718" s="65" t="n">
        <v>7400</v>
      </c>
      <c r="Y718" s="66"/>
      <c r="Z718" s="67"/>
      <c r="AA718" s="68" t="n">
        <v>23900</v>
      </c>
    </row>
    <row r="719" customFormat="false" ht="14.25" hidden="false" customHeight="false" outlineLevel="0" collapsed="false">
      <c r="B719" s="69" t="s">
        <v>77</v>
      </c>
      <c r="C719" s="48" t="n">
        <v>2661.048</v>
      </c>
      <c r="D719" s="48" t="n">
        <v>12.42424551875</v>
      </c>
      <c r="E719" s="48" t="s">
        <v>67</v>
      </c>
      <c r="F719" s="48" t="s">
        <v>67</v>
      </c>
      <c r="G719" s="48" t="n">
        <v>54.66818525</v>
      </c>
      <c r="H719" s="48" t="s">
        <v>67</v>
      </c>
      <c r="I719" s="48" t="n">
        <v>2830.63565929041</v>
      </c>
      <c r="J719" s="48" t="s">
        <v>67</v>
      </c>
      <c r="K719" s="48" t="s">
        <v>67</v>
      </c>
      <c r="L719" s="48" t="s">
        <v>67</v>
      </c>
      <c r="M719" s="48" t="s">
        <v>67</v>
      </c>
      <c r="N719" s="48" t="s">
        <v>67</v>
      </c>
      <c r="O719" s="48" t="s">
        <v>67</v>
      </c>
      <c r="P719" s="48" t="s">
        <v>32</v>
      </c>
      <c r="Q719" s="48" t="n">
        <v>5558.77609005916</v>
      </c>
      <c r="R719" s="48" t="n">
        <v>68.1207345</v>
      </c>
      <c r="S719" s="48" t="n">
        <v>9.1825752</v>
      </c>
      <c r="T719" s="48" t="s">
        <v>87</v>
      </c>
      <c r="U719" s="48" t="s">
        <v>87</v>
      </c>
      <c r="V719" s="48" t="s">
        <v>87</v>
      </c>
      <c r="W719" s="48" t="s">
        <v>87</v>
      </c>
      <c r="X719" s="48" t="s">
        <v>87</v>
      </c>
      <c r="Y719" s="70" t="s">
        <v>30</v>
      </c>
      <c r="Z719" s="70" t="n">
        <v>77.3033097</v>
      </c>
      <c r="AA719" s="50" t="n">
        <v>4.2542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68.1207345</v>
      </c>
      <c r="S720" s="26" t="n">
        <v>9.1825752</v>
      </c>
      <c r="T720" s="72" t="s">
        <v>37</v>
      </c>
      <c r="U720" s="72" t="s">
        <v>37</v>
      </c>
      <c r="V720" s="72" t="s">
        <v>37</v>
      </c>
      <c r="W720" s="72" t="s">
        <v>37</v>
      </c>
      <c r="X720" s="72" t="s">
        <v>37</v>
      </c>
      <c r="Y720" s="72" t="s">
        <v>37</v>
      </c>
      <c r="Z720" s="26" t="n">
        <v>77.3033097</v>
      </c>
      <c r="AA720" s="29" t="s">
        <v>87</v>
      </c>
    </row>
    <row r="721" customFormat="false" ht="13.5" hidden="false" customHeight="false" outlineLevel="0" collapsed="false">
      <c r="B721" s="73" t="s">
        <v>79</v>
      </c>
      <c r="C721" s="26" t="n">
        <v>2661.048</v>
      </c>
      <c r="D721" s="26" t="s">
        <v>32</v>
      </c>
      <c r="E721" s="26" t="s">
        <v>32</v>
      </c>
      <c r="F721" s="26" t="s">
        <v>32</v>
      </c>
      <c r="G721" s="26" t="s">
        <v>32</v>
      </c>
      <c r="H721" s="26" t="s">
        <v>32</v>
      </c>
      <c r="I721" s="26" t="s">
        <v>32</v>
      </c>
      <c r="J721" s="26" t="s">
        <v>32</v>
      </c>
      <c r="K721" s="26" t="s">
        <v>32</v>
      </c>
      <c r="L721" s="26" t="s">
        <v>32</v>
      </c>
      <c r="M721" s="26" t="s">
        <v>32</v>
      </c>
      <c r="N721" s="26" t="s">
        <v>32</v>
      </c>
      <c r="O721" s="26" t="s">
        <v>32</v>
      </c>
      <c r="P721" s="26" t="s">
        <v>32</v>
      </c>
      <c r="Q721" s="26" t="n">
        <v>2661.048</v>
      </c>
      <c r="R721" s="26" t="s">
        <v>32</v>
      </c>
      <c r="S721" s="26" t="s">
        <v>32</v>
      </c>
      <c r="T721" s="26" t="s">
        <v>32</v>
      </c>
      <c r="U721" s="26" t="s">
        <v>32</v>
      </c>
      <c r="V721" s="26" t="s">
        <v>32</v>
      </c>
      <c r="W721" s="26" t="s">
        <v>32</v>
      </c>
      <c r="X721" s="26" t="s">
        <v>32</v>
      </c>
      <c r="Y721" s="26" t="s">
        <v>32</v>
      </c>
      <c r="Z721" s="26" t="s">
        <v>32</v>
      </c>
      <c r="AA721" s="29" t="s">
        <v>32</v>
      </c>
    </row>
    <row r="722" customFormat="false" ht="13.5" hidden="false" customHeight="false" outlineLevel="0" collapsed="false">
      <c r="B722" s="73" t="s">
        <v>80</v>
      </c>
      <c r="C722" s="26" t="s">
        <v>67</v>
      </c>
      <c r="D722" s="26" t="n">
        <v>12.42424551875</v>
      </c>
      <c r="E722" s="26" t="s">
        <v>67</v>
      </c>
      <c r="F722" s="26" t="s">
        <v>67</v>
      </c>
      <c r="G722" s="26" t="n">
        <v>54.66818525</v>
      </c>
      <c r="H722" s="26" t="s">
        <v>67</v>
      </c>
      <c r="I722" s="26" t="n">
        <v>2830.63565929041</v>
      </c>
      <c r="J722" s="26" t="s">
        <v>67</v>
      </c>
      <c r="K722" s="26" t="s">
        <v>67</v>
      </c>
      <c r="L722" s="26" t="s">
        <v>67</v>
      </c>
      <c r="M722" s="26" t="s">
        <v>67</v>
      </c>
      <c r="N722" s="26" t="s">
        <v>67</v>
      </c>
      <c r="O722" s="26" t="s">
        <v>67</v>
      </c>
      <c r="P722" s="26" t="s">
        <v>32</v>
      </c>
      <c r="Q722" s="26" t="n">
        <v>2897.72809005916</v>
      </c>
      <c r="R722" s="26" t="s">
        <v>67</v>
      </c>
      <c r="S722" s="26" t="s">
        <v>67</v>
      </c>
      <c r="T722" s="26" t="s">
        <v>67</v>
      </c>
      <c r="U722" s="26" t="s">
        <v>67</v>
      </c>
      <c r="V722" s="26" t="s">
        <v>67</v>
      </c>
      <c r="W722" s="26" t="s">
        <v>67</v>
      </c>
      <c r="X722" s="26" t="s">
        <v>67</v>
      </c>
      <c r="Y722" s="26" t="s">
        <v>32</v>
      </c>
      <c r="Z722" s="26" t="s">
        <v>67</v>
      </c>
      <c r="AA722" s="29" t="n">
        <v>4.2542</v>
      </c>
    </row>
    <row r="723" customFormat="false" ht="12.75" hidden="false" customHeight="false" outlineLevel="0" collapsed="false">
      <c r="B723" s="74" t="s">
        <v>81</v>
      </c>
      <c r="C723" s="26" t="s">
        <v>32</v>
      </c>
      <c r="D723" s="26" t="s">
        <v>32</v>
      </c>
      <c r="E723" s="26" t="s">
        <v>32</v>
      </c>
      <c r="F723" s="26" t="s">
        <v>32</v>
      </c>
      <c r="G723" s="26" t="s">
        <v>32</v>
      </c>
      <c r="H723" s="26" t="s">
        <v>32</v>
      </c>
      <c r="I723" s="26" t="s">
        <v>32</v>
      </c>
      <c r="J723" s="26" t="s">
        <v>32</v>
      </c>
      <c r="K723" s="26" t="s">
        <v>32</v>
      </c>
      <c r="L723" s="26" t="s">
        <v>32</v>
      </c>
      <c r="M723" s="26" t="s">
        <v>32</v>
      </c>
      <c r="N723" s="26" t="s">
        <v>32</v>
      </c>
      <c r="O723" s="26" t="s">
        <v>32</v>
      </c>
      <c r="P723" s="26" t="s">
        <v>32</v>
      </c>
      <c r="Q723" s="26" t="s">
        <v>32</v>
      </c>
      <c r="R723" s="26" t="s">
        <v>32</v>
      </c>
      <c r="S723" s="26" t="s">
        <v>32</v>
      </c>
      <c r="T723" s="26" t="s">
        <v>32</v>
      </c>
      <c r="U723" s="26" t="s">
        <v>32</v>
      </c>
      <c r="V723" s="26" t="s">
        <v>32</v>
      </c>
      <c r="W723" s="26" t="s">
        <v>32</v>
      </c>
      <c r="X723" s="26" t="s">
        <v>32</v>
      </c>
      <c r="Y723" s="26" t="s">
        <v>32</v>
      </c>
      <c r="Z723" s="26" t="s">
        <v>32</v>
      </c>
      <c r="AA723" s="29" t="s">
        <v>32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s">
        <v>67</v>
      </c>
      <c r="D726" s="26" t="n">
        <v>12.42424551875</v>
      </c>
      <c r="E726" s="26" t="s">
        <v>67</v>
      </c>
      <c r="F726" s="26" t="s">
        <v>67</v>
      </c>
      <c r="G726" s="26" t="n">
        <v>54.66818525</v>
      </c>
      <c r="H726" s="26" t="s">
        <v>67</v>
      </c>
      <c r="I726" s="26" t="n">
        <v>2830.63565929041</v>
      </c>
      <c r="J726" s="26" t="s">
        <v>67</v>
      </c>
      <c r="K726" s="26" t="s">
        <v>67</v>
      </c>
      <c r="L726" s="26" t="s">
        <v>67</v>
      </c>
      <c r="M726" s="26" t="s">
        <v>67</v>
      </c>
      <c r="N726" s="26" t="s">
        <v>67</v>
      </c>
      <c r="O726" s="26" t="s">
        <v>67</v>
      </c>
      <c r="P726" s="26" t="s">
        <v>32</v>
      </c>
      <c r="Q726" s="26" t="n">
        <v>2897.72809005916</v>
      </c>
      <c r="R726" s="26" t="s">
        <v>67</v>
      </c>
      <c r="S726" s="26" t="s">
        <v>67</v>
      </c>
      <c r="T726" s="26" t="s">
        <v>67</v>
      </c>
      <c r="U726" s="26" t="s">
        <v>67</v>
      </c>
      <c r="V726" s="26" t="s">
        <v>67</v>
      </c>
      <c r="W726" s="26" t="s">
        <v>67</v>
      </c>
      <c r="X726" s="26" t="s">
        <v>67</v>
      </c>
      <c r="Y726" s="26" t="s">
        <v>32</v>
      </c>
      <c r="Z726" s="26" t="s">
        <v>67</v>
      </c>
      <c r="AA726" s="29" t="n">
        <v>4.2542</v>
      </c>
    </row>
    <row r="727" customFormat="false" ht="13.5" hidden="false" customHeight="false" outlineLevel="0" collapsed="false">
      <c r="B727" s="80" t="s">
        <v>84</v>
      </c>
      <c r="C727" s="26" t="s">
        <v>39</v>
      </c>
      <c r="D727" s="26" t="s">
        <v>39</v>
      </c>
      <c r="E727" s="26" t="s">
        <v>39</v>
      </c>
      <c r="F727" s="26" t="s">
        <v>39</v>
      </c>
      <c r="G727" s="26" t="s">
        <v>39</v>
      </c>
      <c r="H727" s="26" t="s">
        <v>39</v>
      </c>
      <c r="I727" s="26" t="s">
        <v>39</v>
      </c>
      <c r="J727" s="26" t="s">
        <v>39</v>
      </c>
      <c r="K727" s="26" t="s">
        <v>39</v>
      </c>
      <c r="L727" s="26" t="s">
        <v>39</v>
      </c>
      <c r="M727" s="26" t="s">
        <v>39</v>
      </c>
      <c r="N727" s="26" t="s">
        <v>39</v>
      </c>
      <c r="O727" s="26" t="s">
        <v>39</v>
      </c>
      <c r="P727" s="26" t="n">
        <v>0</v>
      </c>
      <c r="Q727" s="26" t="s">
        <v>39</v>
      </c>
      <c r="R727" s="26" t="s">
        <v>39</v>
      </c>
      <c r="S727" s="26" t="s">
        <v>39</v>
      </c>
      <c r="T727" s="26" t="s">
        <v>39</v>
      </c>
      <c r="U727" s="26" t="s">
        <v>39</v>
      </c>
      <c r="V727" s="26" t="s">
        <v>39</v>
      </c>
      <c r="W727" s="26" t="s">
        <v>39</v>
      </c>
      <c r="X727" s="26" t="s">
        <v>39</v>
      </c>
      <c r="Y727" s="26" t="n">
        <v>0</v>
      </c>
      <c r="Z727" s="26" t="s">
        <v>39</v>
      </c>
      <c r="AA727" s="29" t="s">
        <v>39</v>
      </c>
    </row>
    <row r="728" customFormat="false" ht="12.75" hidden="false" customHeight="false" outlineLevel="0" collapsed="false">
      <c r="B728" s="81" t="s">
        <v>85</v>
      </c>
      <c r="C728" s="82" t="s">
        <v>67</v>
      </c>
      <c r="D728" s="82" t="s">
        <v>39</v>
      </c>
      <c r="E728" s="82" t="s">
        <v>67</v>
      </c>
      <c r="F728" s="82" t="s">
        <v>67</v>
      </c>
      <c r="G728" s="82" t="s">
        <v>39</v>
      </c>
      <c r="H728" s="82" t="s">
        <v>67</v>
      </c>
      <c r="I728" s="82" t="s">
        <v>39</v>
      </c>
      <c r="J728" s="82" t="s">
        <v>67</v>
      </c>
      <c r="K728" s="82" t="s">
        <v>67</v>
      </c>
      <c r="L728" s="82" t="s">
        <v>67</v>
      </c>
      <c r="M728" s="82" t="s">
        <v>67</v>
      </c>
      <c r="N728" s="82" t="s">
        <v>67</v>
      </c>
      <c r="O728" s="82" t="s">
        <v>67</v>
      </c>
      <c r="P728" s="82" t="s">
        <v>32</v>
      </c>
      <c r="Q728" s="82" t="s">
        <v>39</v>
      </c>
      <c r="R728" s="82" t="s">
        <v>67</v>
      </c>
      <c r="S728" s="82" t="s">
        <v>67</v>
      </c>
      <c r="T728" s="82" t="s">
        <v>67</v>
      </c>
      <c r="U728" s="82" t="s">
        <v>67</v>
      </c>
      <c r="V728" s="82" t="s">
        <v>67</v>
      </c>
      <c r="W728" s="82" t="s">
        <v>67</v>
      </c>
      <c r="X728" s="82" t="s">
        <v>67</v>
      </c>
      <c r="Y728" s="82" t="s">
        <v>32</v>
      </c>
      <c r="Z728" s="82" t="s">
        <v>67</v>
      </c>
      <c r="AA728" s="33" t="s">
        <v>39</v>
      </c>
    </row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A732" s="2"/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218</v>
      </c>
      <c r="D733" s="13" t="n">
        <v>36.904500875</v>
      </c>
      <c r="E733" s="13" t="s">
        <v>67</v>
      </c>
      <c r="F733" s="13" t="s">
        <v>67</v>
      </c>
      <c r="G733" s="13" t="n">
        <v>37.674676875</v>
      </c>
      <c r="H733" s="13" t="s">
        <v>67</v>
      </c>
      <c r="I733" s="13" t="n">
        <v>2330.27215964685</v>
      </c>
      <c r="J733" s="13" t="s">
        <v>67</v>
      </c>
      <c r="K733" s="13" t="s">
        <v>67</v>
      </c>
      <c r="L733" s="13" t="s">
        <v>87</v>
      </c>
      <c r="M733" s="13" t="s">
        <v>67</v>
      </c>
      <c r="N733" s="13" t="s">
        <v>67</v>
      </c>
      <c r="O733" s="13" t="s">
        <v>67</v>
      </c>
      <c r="P733" s="14" t="s">
        <v>67</v>
      </c>
      <c r="Q733" s="15"/>
      <c r="R733" s="13" t="n">
        <v>9.664888</v>
      </c>
      <c r="S733" s="13" t="n">
        <v>0.9664888</v>
      </c>
      <c r="T733" s="13" t="s">
        <v>87</v>
      </c>
      <c r="U733" s="13" t="s">
        <v>87</v>
      </c>
      <c r="V733" s="13" t="s">
        <v>87</v>
      </c>
      <c r="W733" s="13" t="s">
        <v>87</v>
      </c>
      <c r="X733" s="13" t="s">
        <v>87</v>
      </c>
      <c r="Y733" s="14" t="s">
        <v>30</v>
      </c>
      <c r="Z733" s="15"/>
      <c r="AA733" s="16" t="n">
        <v>0.187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9.664888</v>
      </c>
      <c r="S734" s="19" t="n">
        <v>0.9664888</v>
      </c>
      <c r="T734" s="20" t="s">
        <v>37</v>
      </c>
      <c r="U734" s="20" t="s">
        <v>37</v>
      </c>
      <c r="V734" s="20" t="s">
        <v>37</v>
      </c>
      <c r="W734" s="20" t="s">
        <v>37</v>
      </c>
      <c r="X734" s="20" t="s">
        <v>37</v>
      </c>
      <c r="Y734" s="21" t="s">
        <v>37</v>
      </c>
      <c r="Z734" s="22"/>
      <c r="AA734" s="23" t="s">
        <v>87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9.664888</v>
      </c>
      <c r="S735" s="26" t="n">
        <v>0.9664888</v>
      </c>
      <c r="T735" s="20" t="s">
        <v>37</v>
      </c>
      <c r="U735" s="20" t="s">
        <v>37</v>
      </c>
      <c r="V735" s="20" t="s">
        <v>37</v>
      </c>
      <c r="W735" s="20" t="s">
        <v>37</v>
      </c>
      <c r="X735" s="20" t="s">
        <v>37</v>
      </c>
      <c r="Y735" s="20" t="s">
        <v>37</v>
      </c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9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s">
        <v>32</v>
      </c>
    </row>
    <row r="738" customFormat="false" ht="12" hidden="false" customHeight="false" outlineLevel="0" collapsed="false">
      <c r="B738" s="34" t="s">
        <v>36</v>
      </c>
      <c r="C738" s="14" t="n">
        <v>218</v>
      </c>
      <c r="D738" s="14" t="s">
        <v>32</v>
      </c>
      <c r="E738" s="14" t="s">
        <v>32</v>
      </c>
      <c r="F738" s="14" t="s">
        <v>32</v>
      </c>
      <c r="G738" s="14" t="s">
        <v>32</v>
      </c>
      <c r="H738" s="14" t="s">
        <v>32</v>
      </c>
      <c r="I738" s="14" t="s">
        <v>32</v>
      </c>
      <c r="J738" s="14" t="s">
        <v>32</v>
      </c>
      <c r="K738" s="14" t="s">
        <v>32</v>
      </c>
      <c r="L738" s="14" t="s">
        <v>32</v>
      </c>
      <c r="M738" s="14" t="s">
        <v>32</v>
      </c>
      <c r="N738" s="14" t="s">
        <v>32</v>
      </c>
      <c r="O738" s="14" t="s">
        <v>32</v>
      </c>
      <c r="P738" s="14" t="s">
        <v>32</v>
      </c>
      <c r="Q738" s="35"/>
      <c r="R738" s="14" t="s">
        <v>32</v>
      </c>
      <c r="S738" s="14" t="s">
        <v>32</v>
      </c>
      <c r="T738" s="14" t="s">
        <v>32</v>
      </c>
      <c r="U738" s="14" t="s">
        <v>32</v>
      </c>
      <c r="V738" s="14" t="s">
        <v>32</v>
      </c>
      <c r="W738" s="14" t="s">
        <v>32</v>
      </c>
      <c r="X738" s="14" t="s">
        <v>32</v>
      </c>
      <c r="Y738" s="14" t="s">
        <v>32</v>
      </c>
      <c r="Z738" s="35"/>
      <c r="AA738" s="23" t="s">
        <v>32</v>
      </c>
    </row>
    <row r="739" customFormat="false" ht="12" hidden="false" customHeight="false" outlineLevel="0" collapsed="false">
      <c r="B739" s="36" t="s">
        <v>38</v>
      </c>
      <c r="C739" s="26" t="n">
        <v>218</v>
      </c>
      <c r="D739" s="26" t="s">
        <v>32</v>
      </c>
      <c r="E739" s="26" t="s">
        <v>32</v>
      </c>
      <c r="F739" s="26" t="s">
        <v>32</v>
      </c>
      <c r="G739" s="26" t="s">
        <v>32</v>
      </c>
      <c r="H739" s="26" t="s">
        <v>32</v>
      </c>
      <c r="I739" s="26" t="s">
        <v>32</v>
      </c>
      <c r="J739" s="26" t="s">
        <v>32</v>
      </c>
      <c r="K739" s="26" t="s">
        <v>32</v>
      </c>
      <c r="L739" s="26" t="s">
        <v>32</v>
      </c>
      <c r="M739" s="26" t="s">
        <v>32</v>
      </c>
      <c r="N739" s="26" t="s">
        <v>32</v>
      </c>
      <c r="O739" s="26" t="s">
        <v>32</v>
      </c>
      <c r="P739" s="26" t="s">
        <v>32</v>
      </c>
      <c r="Q739" s="37"/>
      <c r="R739" s="26" t="s">
        <v>32</v>
      </c>
      <c r="S739" s="26" t="s">
        <v>32</v>
      </c>
      <c r="T739" s="26" t="s">
        <v>32</v>
      </c>
      <c r="U739" s="26" t="s">
        <v>32</v>
      </c>
      <c r="V739" s="26" t="s">
        <v>32</v>
      </c>
      <c r="W739" s="26" t="s">
        <v>32</v>
      </c>
      <c r="X739" s="26" t="s">
        <v>32</v>
      </c>
      <c r="Y739" s="26" t="s">
        <v>32</v>
      </c>
      <c r="Z739" s="37"/>
      <c r="AA739" s="29" t="s">
        <v>32</v>
      </c>
    </row>
    <row r="740" customFormat="false" ht="12" hidden="false" customHeight="false" outlineLevel="0" collapsed="false">
      <c r="B740" s="38" t="s">
        <v>40</v>
      </c>
      <c r="C740" s="26" t="n">
        <v>218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s">
        <v>32</v>
      </c>
      <c r="D741" s="40" t="s">
        <v>32</v>
      </c>
      <c r="E741" s="40" t="s">
        <v>32</v>
      </c>
      <c r="F741" s="40" t="s">
        <v>32</v>
      </c>
      <c r="G741" s="40" t="s">
        <v>32</v>
      </c>
      <c r="H741" s="40" t="s">
        <v>32</v>
      </c>
      <c r="I741" s="40" t="s">
        <v>32</v>
      </c>
      <c r="J741" s="40" t="s">
        <v>32</v>
      </c>
      <c r="K741" s="40" t="s">
        <v>32</v>
      </c>
      <c r="L741" s="40" t="s">
        <v>32</v>
      </c>
      <c r="M741" s="40" t="s">
        <v>32</v>
      </c>
      <c r="N741" s="40" t="s">
        <v>32</v>
      </c>
      <c r="O741" s="40" t="s">
        <v>32</v>
      </c>
      <c r="P741" s="40" t="s">
        <v>32</v>
      </c>
      <c r="Q741" s="37"/>
      <c r="R741" s="40" t="s">
        <v>32</v>
      </c>
      <c r="S741" s="40" t="s">
        <v>32</v>
      </c>
      <c r="T741" s="40" t="s">
        <v>32</v>
      </c>
      <c r="U741" s="40" t="s">
        <v>32</v>
      </c>
      <c r="V741" s="40" t="s">
        <v>32</v>
      </c>
      <c r="W741" s="40" t="s">
        <v>32</v>
      </c>
      <c r="X741" s="40" t="s">
        <v>32</v>
      </c>
      <c r="Y741" s="40" t="s">
        <v>32</v>
      </c>
      <c r="Z741" s="37"/>
      <c r="AA741" s="41" t="s">
        <v>32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s">
        <v>32</v>
      </c>
      <c r="H742" s="40" t="s">
        <v>32</v>
      </c>
      <c r="I742" s="40" t="s">
        <v>32</v>
      </c>
      <c r="J742" s="40" t="s">
        <v>32</v>
      </c>
      <c r="K742" s="40" t="s">
        <v>32</v>
      </c>
      <c r="L742" s="40" t="s">
        <v>32</v>
      </c>
      <c r="M742" s="40" t="s">
        <v>32</v>
      </c>
      <c r="N742" s="40" t="s">
        <v>32</v>
      </c>
      <c r="O742" s="40" t="s">
        <v>32</v>
      </c>
      <c r="P742" s="40" t="s">
        <v>32</v>
      </c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 t="s">
        <v>32</v>
      </c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s">
        <v>32</v>
      </c>
      <c r="D743" s="26" t="s">
        <v>32</v>
      </c>
      <c r="E743" s="26" t="s">
        <v>32</v>
      </c>
      <c r="F743" s="26" t="s">
        <v>32</v>
      </c>
      <c r="G743" s="26" t="s">
        <v>32</v>
      </c>
      <c r="H743" s="26" t="s">
        <v>32</v>
      </c>
      <c r="I743" s="26" t="s">
        <v>32</v>
      </c>
      <c r="J743" s="26" t="s">
        <v>32</v>
      </c>
      <c r="K743" s="26" t="s">
        <v>32</v>
      </c>
      <c r="L743" s="26" t="s">
        <v>32</v>
      </c>
      <c r="M743" s="26" t="s">
        <v>32</v>
      </c>
      <c r="N743" s="26" t="s">
        <v>32</v>
      </c>
      <c r="O743" s="26" t="s">
        <v>32</v>
      </c>
      <c r="P743" s="26" t="s">
        <v>32</v>
      </c>
      <c r="Q743" s="37"/>
      <c r="R743" s="26" t="s">
        <v>32</v>
      </c>
      <c r="S743" s="26" t="s">
        <v>32</v>
      </c>
      <c r="T743" s="26" t="s">
        <v>32</v>
      </c>
      <c r="U743" s="26" t="s">
        <v>32</v>
      </c>
      <c r="V743" s="26" t="s">
        <v>32</v>
      </c>
      <c r="W743" s="26" t="s">
        <v>32</v>
      </c>
      <c r="X743" s="26" t="s">
        <v>32</v>
      </c>
      <c r="Y743" s="26" t="s">
        <v>32</v>
      </c>
      <c r="Z743" s="37"/>
      <c r="AA743" s="29" t="s">
        <v>32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s">
        <v>67</v>
      </c>
      <c r="D745" s="48" t="n">
        <v>36.904500875</v>
      </c>
      <c r="E745" s="48" t="s">
        <v>67</v>
      </c>
      <c r="F745" s="48" t="s">
        <v>67</v>
      </c>
      <c r="G745" s="48" t="n">
        <v>37.674676875</v>
      </c>
      <c r="H745" s="48" t="s">
        <v>67</v>
      </c>
      <c r="I745" s="48" t="n">
        <v>2330.27215964685</v>
      </c>
      <c r="J745" s="48" t="s">
        <v>67</v>
      </c>
      <c r="K745" s="48" t="s">
        <v>67</v>
      </c>
      <c r="L745" s="48" t="s">
        <v>87</v>
      </c>
      <c r="M745" s="48" t="s">
        <v>67</v>
      </c>
      <c r="N745" s="48" t="s">
        <v>67</v>
      </c>
      <c r="O745" s="48" t="s">
        <v>67</v>
      </c>
      <c r="P745" s="48" t="s">
        <v>67</v>
      </c>
      <c r="Q745" s="49"/>
      <c r="R745" s="48" t="s">
        <v>67</v>
      </c>
      <c r="S745" s="48" t="s">
        <v>67</v>
      </c>
      <c r="T745" s="48" t="s">
        <v>67</v>
      </c>
      <c r="U745" s="48" t="s">
        <v>67</v>
      </c>
      <c r="V745" s="48" t="s">
        <v>67</v>
      </c>
      <c r="W745" s="48" t="s">
        <v>67</v>
      </c>
      <c r="X745" s="48" t="s">
        <v>67</v>
      </c>
      <c r="Y745" s="48" t="s">
        <v>32</v>
      </c>
      <c r="Z745" s="49"/>
      <c r="AA745" s="50" t="n">
        <v>0.187</v>
      </c>
    </row>
    <row r="746" customFormat="false" ht="12" hidden="false" customHeight="false" outlineLevel="0" collapsed="false">
      <c r="B746" s="36" t="s">
        <v>45</v>
      </c>
      <c r="C746" s="40" t="s">
        <v>32</v>
      </c>
      <c r="D746" s="40" t="n">
        <v>36.904500875</v>
      </c>
      <c r="E746" s="40" t="s">
        <v>32</v>
      </c>
      <c r="F746" s="40" t="s">
        <v>32</v>
      </c>
      <c r="G746" s="40" t="n">
        <v>37.674676875</v>
      </c>
      <c r="H746" s="40" t="s">
        <v>32</v>
      </c>
      <c r="I746" s="40" t="n">
        <v>2330.27215964685</v>
      </c>
      <c r="J746" s="40" t="s">
        <v>32</v>
      </c>
      <c r="K746" s="40" t="s">
        <v>32</v>
      </c>
      <c r="L746" s="40" t="s">
        <v>37</v>
      </c>
      <c r="M746" s="40" t="s">
        <v>32</v>
      </c>
      <c r="N746" s="40" t="s">
        <v>32</v>
      </c>
      <c r="O746" s="40" t="s">
        <v>32</v>
      </c>
      <c r="P746" s="40" t="s">
        <v>32</v>
      </c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 t="s">
        <v>32</v>
      </c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9</v>
      </c>
      <c r="D747" s="40" t="s">
        <v>39</v>
      </c>
      <c r="E747" s="40" t="s">
        <v>39</v>
      </c>
      <c r="F747" s="40" t="s">
        <v>39</v>
      </c>
      <c r="G747" s="40" t="s">
        <v>39</v>
      </c>
      <c r="H747" s="40" t="s">
        <v>39</v>
      </c>
      <c r="I747" s="40" t="s">
        <v>39</v>
      </c>
      <c r="J747" s="40" t="s">
        <v>39</v>
      </c>
      <c r="K747" s="40" t="s">
        <v>39</v>
      </c>
      <c r="L747" s="40" t="s">
        <v>39</v>
      </c>
      <c r="M747" s="40" t="s">
        <v>39</v>
      </c>
      <c r="N747" s="40" t="s">
        <v>39</v>
      </c>
      <c r="O747" s="40" t="s">
        <v>39</v>
      </c>
      <c r="P747" s="40" t="n">
        <v>0</v>
      </c>
      <c r="Q747" s="37"/>
      <c r="R747" s="40" t="s">
        <v>39</v>
      </c>
      <c r="S747" s="40" t="s">
        <v>39</v>
      </c>
      <c r="T747" s="40" t="s">
        <v>39</v>
      </c>
      <c r="U747" s="40" t="s">
        <v>39</v>
      </c>
      <c r="V747" s="40" t="s">
        <v>39</v>
      </c>
      <c r="W747" s="40" t="s">
        <v>39</v>
      </c>
      <c r="X747" s="40" t="s">
        <v>39</v>
      </c>
      <c r="Y747" s="40" t="n">
        <v>0</v>
      </c>
      <c r="Z747" s="37"/>
      <c r="AA747" s="41" t="s">
        <v>39</v>
      </c>
    </row>
    <row r="748" customFormat="false" ht="12" hidden="false" customHeight="false" outlineLevel="0" collapsed="false">
      <c r="B748" s="36" t="s">
        <v>47</v>
      </c>
      <c r="C748" s="40" t="s">
        <v>39</v>
      </c>
      <c r="D748" s="40" t="s">
        <v>39</v>
      </c>
      <c r="E748" s="40" t="s">
        <v>39</v>
      </c>
      <c r="F748" s="40" t="s">
        <v>39</v>
      </c>
      <c r="G748" s="40" t="s">
        <v>39</v>
      </c>
      <c r="H748" s="40" t="s">
        <v>39</v>
      </c>
      <c r="I748" s="40" t="s">
        <v>39</v>
      </c>
      <c r="J748" s="40" t="s">
        <v>39</v>
      </c>
      <c r="K748" s="40" t="s">
        <v>39</v>
      </c>
      <c r="L748" s="40" t="s">
        <v>39</v>
      </c>
      <c r="M748" s="40" t="s">
        <v>39</v>
      </c>
      <c r="N748" s="40" t="s">
        <v>39</v>
      </c>
      <c r="O748" s="40" t="s">
        <v>39</v>
      </c>
      <c r="P748" s="40" t="n">
        <v>0</v>
      </c>
      <c r="Q748" s="37"/>
      <c r="R748" s="40" t="s">
        <v>39</v>
      </c>
      <c r="S748" s="40" t="s">
        <v>39</v>
      </c>
      <c r="T748" s="40" t="s">
        <v>39</v>
      </c>
      <c r="U748" s="40" t="s">
        <v>39</v>
      </c>
      <c r="V748" s="40" t="s">
        <v>39</v>
      </c>
      <c r="W748" s="40" t="s">
        <v>39</v>
      </c>
      <c r="X748" s="40" t="s">
        <v>39</v>
      </c>
      <c r="Y748" s="40" t="n">
        <v>0</v>
      </c>
      <c r="Z748" s="37"/>
      <c r="AA748" s="41" t="s">
        <v>39</v>
      </c>
    </row>
    <row r="749" customFormat="false" ht="12" hidden="false" customHeight="false" outlineLevel="0" collapsed="false">
      <c r="B749" s="36" t="s">
        <v>48</v>
      </c>
      <c r="C749" s="40" t="s">
        <v>39</v>
      </c>
      <c r="D749" s="40" t="s">
        <v>39</v>
      </c>
      <c r="E749" s="40" t="s">
        <v>39</v>
      </c>
      <c r="F749" s="40" t="s">
        <v>39</v>
      </c>
      <c r="G749" s="40" t="s">
        <v>39</v>
      </c>
      <c r="H749" s="40" t="s">
        <v>39</v>
      </c>
      <c r="I749" s="40" t="s">
        <v>39</v>
      </c>
      <c r="J749" s="40" t="s">
        <v>39</v>
      </c>
      <c r="K749" s="40" t="s">
        <v>39</v>
      </c>
      <c r="L749" s="40" t="s">
        <v>39</v>
      </c>
      <c r="M749" s="40" t="s">
        <v>39</v>
      </c>
      <c r="N749" s="40" t="s">
        <v>39</v>
      </c>
      <c r="O749" s="40" t="s">
        <v>39</v>
      </c>
      <c r="P749" s="40" t="s">
        <v>39</v>
      </c>
      <c r="Q749" s="37"/>
      <c r="R749" s="40" t="s">
        <v>39</v>
      </c>
      <c r="S749" s="40" t="s">
        <v>39</v>
      </c>
      <c r="T749" s="40" t="s">
        <v>39</v>
      </c>
      <c r="U749" s="40" t="s">
        <v>39</v>
      </c>
      <c r="V749" s="40" t="s">
        <v>39</v>
      </c>
      <c r="W749" s="40" t="s">
        <v>39</v>
      </c>
      <c r="X749" s="40" t="s">
        <v>39</v>
      </c>
      <c r="Y749" s="40" t="n">
        <v>0</v>
      </c>
      <c r="Z749" s="37"/>
      <c r="AA749" s="41" t="s">
        <v>39</v>
      </c>
    </row>
    <row r="750" customFormat="false" ht="12" hidden="false" customHeight="false" outlineLevel="0" collapsed="false">
      <c r="B750" s="36" t="s">
        <v>49</v>
      </c>
      <c r="C750" s="40" t="s">
        <v>39</v>
      </c>
      <c r="D750" s="40" t="s">
        <v>39</v>
      </c>
      <c r="E750" s="40" t="s">
        <v>39</v>
      </c>
      <c r="F750" s="40" t="s">
        <v>39</v>
      </c>
      <c r="G750" s="40" t="s">
        <v>39</v>
      </c>
      <c r="H750" s="40" t="s">
        <v>39</v>
      </c>
      <c r="I750" s="40" t="s">
        <v>39</v>
      </c>
      <c r="J750" s="40" t="s">
        <v>39</v>
      </c>
      <c r="K750" s="40" t="s">
        <v>39</v>
      </c>
      <c r="L750" s="40" t="s">
        <v>39</v>
      </c>
      <c r="M750" s="40" t="s">
        <v>39</v>
      </c>
      <c r="N750" s="40" t="s">
        <v>39</v>
      </c>
      <c r="O750" s="40" t="s">
        <v>39</v>
      </c>
      <c r="P750" s="40" t="n">
        <v>0</v>
      </c>
      <c r="Q750" s="37"/>
      <c r="R750" s="40" t="s">
        <v>39</v>
      </c>
      <c r="S750" s="40" t="s">
        <v>39</v>
      </c>
      <c r="T750" s="40" t="s">
        <v>39</v>
      </c>
      <c r="U750" s="40" t="s">
        <v>39</v>
      </c>
      <c r="V750" s="40" t="s">
        <v>39</v>
      </c>
      <c r="W750" s="40" t="s">
        <v>39</v>
      </c>
      <c r="X750" s="40" t="s">
        <v>39</v>
      </c>
      <c r="Y750" s="40" t="n">
        <v>0</v>
      </c>
      <c r="Z750" s="37"/>
      <c r="AA750" s="41" t="s">
        <v>39</v>
      </c>
    </row>
    <row r="751" customFormat="false" ht="12" hidden="false" customHeight="false" outlineLevel="0" collapsed="false">
      <c r="B751" s="36" t="s">
        <v>50</v>
      </c>
      <c r="C751" s="40" t="s">
        <v>32</v>
      </c>
      <c r="D751" s="40" t="s">
        <v>32</v>
      </c>
      <c r="E751" s="40" t="s">
        <v>32</v>
      </c>
      <c r="F751" s="40" t="s">
        <v>32</v>
      </c>
      <c r="G751" s="40" t="s">
        <v>32</v>
      </c>
      <c r="H751" s="40" t="s">
        <v>32</v>
      </c>
      <c r="I751" s="40" t="s">
        <v>32</v>
      </c>
      <c r="J751" s="40" t="s">
        <v>32</v>
      </c>
      <c r="K751" s="40" t="s">
        <v>32</v>
      </c>
      <c r="L751" s="40" t="s">
        <v>32</v>
      </c>
      <c r="M751" s="40" t="s">
        <v>32</v>
      </c>
      <c r="N751" s="40" t="s">
        <v>32</v>
      </c>
      <c r="O751" s="40" t="s">
        <v>32</v>
      </c>
      <c r="P751" s="40" t="s">
        <v>32</v>
      </c>
      <c r="Q751" s="37"/>
      <c r="R751" s="40" t="s">
        <v>32</v>
      </c>
      <c r="S751" s="40" t="s">
        <v>32</v>
      </c>
      <c r="T751" s="40" t="s">
        <v>32</v>
      </c>
      <c r="U751" s="40" t="s">
        <v>32</v>
      </c>
      <c r="V751" s="40" t="s">
        <v>32</v>
      </c>
      <c r="W751" s="40" t="s">
        <v>32</v>
      </c>
      <c r="X751" s="40" t="s">
        <v>32</v>
      </c>
      <c r="Y751" s="40" t="s">
        <v>32</v>
      </c>
      <c r="Z751" s="37"/>
      <c r="AA751" s="41" t="s">
        <v>32</v>
      </c>
    </row>
    <row r="752" customFormat="false" ht="12" hidden="false" customHeight="false" outlineLevel="0" collapsed="false">
      <c r="B752" s="36" t="s">
        <v>51</v>
      </c>
      <c r="C752" s="40" t="s">
        <v>39</v>
      </c>
      <c r="D752" s="40" t="s">
        <v>39</v>
      </c>
      <c r="E752" s="40" t="s">
        <v>39</v>
      </c>
      <c r="F752" s="40" t="s">
        <v>39</v>
      </c>
      <c r="G752" s="40" t="s">
        <v>39</v>
      </c>
      <c r="H752" s="40" t="s">
        <v>39</v>
      </c>
      <c r="I752" s="40" t="s">
        <v>39</v>
      </c>
      <c r="J752" s="40" t="s">
        <v>39</v>
      </c>
      <c r="K752" s="40" t="s">
        <v>39</v>
      </c>
      <c r="L752" s="40" t="s">
        <v>39</v>
      </c>
      <c r="M752" s="40" t="s">
        <v>39</v>
      </c>
      <c r="N752" s="40" t="s">
        <v>39</v>
      </c>
      <c r="O752" s="40" t="s">
        <v>39</v>
      </c>
      <c r="P752" s="40" t="n">
        <v>0</v>
      </c>
      <c r="Q752" s="37"/>
      <c r="R752" s="40" t="s">
        <v>39</v>
      </c>
      <c r="S752" s="40" t="s">
        <v>39</v>
      </c>
      <c r="T752" s="40" t="s">
        <v>39</v>
      </c>
      <c r="U752" s="40" t="s">
        <v>39</v>
      </c>
      <c r="V752" s="40" t="s">
        <v>39</v>
      </c>
      <c r="W752" s="40" t="s">
        <v>39</v>
      </c>
      <c r="X752" s="40" t="s">
        <v>39</v>
      </c>
      <c r="Y752" s="40" t="n">
        <v>0</v>
      </c>
      <c r="Z752" s="37"/>
      <c r="AA752" s="41" t="s">
        <v>39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0.187</v>
      </c>
    </row>
    <row r="754" customFormat="false" ht="12" hidden="false" customHeight="false" outlineLevel="0" collapsed="false">
      <c r="B754" s="36" t="s">
        <v>53</v>
      </c>
      <c r="C754" s="26" t="s">
        <v>32</v>
      </c>
      <c r="D754" s="26" t="s">
        <v>32</v>
      </c>
      <c r="E754" s="26" t="s">
        <v>32</v>
      </c>
      <c r="F754" s="26" t="s">
        <v>32</v>
      </c>
      <c r="G754" s="26" t="s">
        <v>32</v>
      </c>
      <c r="H754" s="26" t="s">
        <v>32</v>
      </c>
      <c r="I754" s="26" t="s">
        <v>32</v>
      </c>
      <c r="J754" s="26" t="s">
        <v>32</v>
      </c>
      <c r="K754" s="26" t="s">
        <v>32</v>
      </c>
      <c r="L754" s="26" t="s">
        <v>32</v>
      </c>
      <c r="M754" s="26" t="s">
        <v>32</v>
      </c>
      <c r="N754" s="26" t="s">
        <v>32</v>
      </c>
      <c r="O754" s="26" t="s">
        <v>32</v>
      </c>
      <c r="P754" s="26" t="s">
        <v>32</v>
      </c>
      <c r="Q754" s="37"/>
      <c r="R754" s="26" t="s">
        <v>32</v>
      </c>
      <c r="S754" s="26" t="s">
        <v>32</v>
      </c>
      <c r="T754" s="26" t="s">
        <v>32</v>
      </c>
      <c r="U754" s="26" t="s">
        <v>32</v>
      </c>
      <c r="V754" s="26" t="s">
        <v>32</v>
      </c>
      <c r="W754" s="26" t="s">
        <v>32</v>
      </c>
      <c r="X754" s="26" t="s">
        <v>32</v>
      </c>
      <c r="Y754" s="26" t="s">
        <v>32</v>
      </c>
      <c r="Z754" s="37"/>
      <c r="AA754" s="29" t="s">
        <v>32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s">
        <v>32</v>
      </c>
      <c r="D756" s="48" t="s">
        <v>32</v>
      </c>
      <c r="E756" s="48" t="s">
        <v>32</v>
      </c>
      <c r="F756" s="48" t="s">
        <v>32</v>
      </c>
      <c r="G756" s="48" t="s">
        <v>32</v>
      </c>
      <c r="H756" s="48" t="s">
        <v>32</v>
      </c>
      <c r="I756" s="48" t="s">
        <v>32</v>
      </c>
      <c r="J756" s="48" t="s">
        <v>32</v>
      </c>
      <c r="K756" s="48" t="s">
        <v>32</v>
      </c>
      <c r="L756" s="48" t="s">
        <v>32</v>
      </c>
      <c r="M756" s="48" t="s">
        <v>32</v>
      </c>
      <c r="N756" s="48" t="s">
        <v>32</v>
      </c>
      <c r="O756" s="48" t="s">
        <v>32</v>
      </c>
      <c r="P756" s="48" t="s">
        <v>32</v>
      </c>
      <c r="Q756" s="49"/>
      <c r="R756" s="48" t="s">
        <v>32</v>
      </c>
      <c r="S756" s="48" t="s">
        <v>32</v>
      </c>
      <c r="T756" s="48" t="s">
        <v>32</v>
      </c>
      <c r="U756" s="48" t="s">
        <v>32</v>
      </c>
      <c r="V756" s="48" t="s">
        <v>32</v>
      </c>
      <c r="W756" s="48" t="s">
        <v>32</v>
      </c>
      <c r="X756" s="48" t="s">
        <v>32</v>
      </c>
      <c r="Y756" s="48" t="s">
        <v>32</v>
      </c>
      <c r="Z756" s="49"/>
      <c r="AA756" s="50" t="s">
        <v>32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s">
        <v>39</v>
      </c>
      <c r="D760" s="13" t="s">
        <v>39</v>
      </c>
      <c r="E760" s="13" t="s">
        <v>39</v>
      </c>
      <c r="F760" s="13" t="s">
        <v>39</v>
      </c>
      <c r="G760" s="13" t="s">
        <v>39</v>
      </c>
      <c r="H760" s="13" t="s">
        <v>39</v>
      </c>
      <c r="I760" s="13" t="s">
        <v>39</v>
      </c>
      <c r="J760" s="13" t="s">
        <v>39</v>
      </c>
      <c r="K760" s="13" t="s">
        <v>39</v>
      </c>
      <c r="L760" s="13" t="s">
        <v>39</v>
      </c>
      <c r="M760" s="13" t="s">
        <v>39</v>
      </c>
      <c r="N760" s="13" t="s">
        <v>39</v>
      </c>
      <c r="O760" s="13" t="s">
        <v>39</v>
      </c>
      <c r="P760" s="14" t="n">
        <v>0</v>
      </c>
      <c r="Q760" s="53"/>
      <c r="R760" s="13" t="s">
        <v>39</v>
      </c>
      <c r="S760" s="13" t="s">
        <v>39</v>
      </c>
      <c r="T760" s="13" t="s">
        <v>39</v>
      </c>
      <c r="U760" s="13" t="s">
        <v>39</v>
      </c>
      <c r="V760" s="13" t="s">
        <v>39</v>
      </c>
      <c r="W760" s="13" t="s">
        <v>39</v>
      </c>
      <c r="X760" s="13" t="s">
        <v>39</v>
      </c>
      <c r="Y760" s="14" t="n">
        <v>0</v>
      </c>
      <c r="Z760" s="53"/>
      <c r="AA760" s="16" t="s">
        <v>39</v>
      </c>
    </row>
    <row r="761" customFormat="false" ht="13.5" hidden="false" customHeight="false" outlineLevel="0" collapsed="false">
      <c r="B761" s="54" t="s">
        <v>68</v>
      </c>
      <c r="C761" s="20" t="s">
        <v>39</v>
      </c>
      <c r="D761" s="20" t="s">
        <v>39</v>
      </c>
      <c r="E761" s="20" t="s">
        <v>39</v>
      </c>
      <c r="F761" s="20" t="s">
        <v>39</v>
      </c>
      <c r="G761" s="20" t="s">
        <v>39</v>
      </c>
      <c r="H761" s="20" t="s">
        <v>39</v>
      </c>
      <c r="I761" s="20" t="s">
        <v>39</v>
      </c>
      <c r="J761" s="20" t="s">
        <v>39</v>
      </c>
      <c r="K761" s="20" t="s">
        <v>39</v>
      </c>
      <c r="L761" s="20" t="s">
        <v>39</v>
      </c>
      <c r="M761" s="20" t="s">
        <v>39</v>
      </c>
      <c r="N761" s="20" t="s">
        <v>39</v>
      </c>
      <c r="O761" s="20" t="s">
        <v>39</v>
      </c>
      <c r="P761" s="20" t="n">
        <v>0</v>
      </c>
      <c r="Q761" s="25"/>
      <c r="R761" s="20" t="s">
        <v>39</v>
      </c>
      <c r="S761" s="20" t="s">
        <v>39</v>
      </c>
      <c r="T761" s="20" t="s">
        <v>39</v>
      </c>
      <c r="U761" s="20" t="s">
        <v>39</v>
      </c>
      <c r="V761" s="20" t="s">
        <v>39</v>
      </c>
      <c r="W761" s="20" t="s">
        <v>39</v>
      </c>
      <c r="X761" s="20" t="s">
        <v>39</v>
      </c>
      <c r="Y761" s="20" t="n">
        <v>0</v>
      </c>
      <c r="Z761" s="25"/>
      <c r="AA761" s="55" t="n">
        <v>0</v>
      </c>
    </row>
    <row r="762" customFormat="false" ht="12" hidden="false" customHeight="false" outlineLevel="0" collapsed="false">
      <c r="B762" s="54" t="s">
        <v>69</v>
      </c>
      <c r="C762" s="26" t="s">
        <v>39</v>
      </c>
      <c r="D762" s="26" t="s">
        <v>39</v>
      </c>
      <c r="E762" s="26" t="s">
        <v>39</v>
      </c>
      <c r="F762" s="26" t="s">
        <v>39</v>
      </c>
      <c r="G762" s="26" t="s">
        <v>39</v>
      </c>
      <c r="H762" s="26" t="s">
        <v>39</v>
      </c>
      <c r="I762" s="26" t="s">
        <v>39</v>
      </c>
      <c r="J762" s="26" t="s">
        <v>39</v>
      </c>
      <c r="K762" s="26" t="s">
        <v>39</v>
      </c>
      <c r="L762" s="26" t="s">
        <v>39</v>
      </c>
      <c r="M762" s="26" t="s">
        <v>39</v>
      </c>
      <c r="N762" s="26" t="s">
        <v>39</v>
      </c>
      <c r="O762" s="26" t="s">
        <v>39</v>
      </c>
      <c r="P762" s="26" t="n">
        <v>0</v>
      </c>
      <c r="Q762" s="25"/>
      <c r="R762" s="26" t="s">
        <v>39</v>
      </c>
      <c r="S762" s="26" t="s">
        <v>39</v>
      </c>
      <c r="T762" s="26" t="s">
        <v>39</v>
      </c>
      <c r="U762" s="26" t="s">
        <v>39</v>
      </c>
      <c r="V762" s="26" t="s">
        <v>39</v>
      </c>
      <c r="W762" s="26" t="s">
        <v>39</v>
      </c>
      <c r="X762" s="26" t="s">
        <v>39</v>
      </c>
      <c r="Y762" s="26" t="n">
        <v>0</v>
      </c>
      <c r="Z762" s="25"/>
      <c r="AA762" s="29" t="s">
        <v>39</v>
      </c>
    </row>
    <row r="763" customFormat="false" ht="12" hidden="false" customHeight="false" outlineLevel="0" collapsed="false">
      <c r="B763" s="56" t="s">
        <v>71</v>
      </c>
      <c r="C763" s="40" t="s">
        <v>39</v>
      </c>
      <c r="D763" s="40" t="s">
        <v>39</v>
      </c>
      <c r="E763" s="40" t="s">
        <v>39</v>
      </c>
      <c r="F763" s="40" t="s">
        <v>39</v>
      </c>
      <c r="G763" s="40" t="s">
        <v>39</v>
      </c>
      <c r="H763" s="40" t="s">
        <v>39</v>
      </c>
      <c r="I763" s="40" t="s">
        <v>39</v>
      </c>
      <c r="J763" s="40" t="s">
        <v>39</v>
      </c>
      <c r="K763" s="40" t="s">
        <v>39</v>
      </c>
      <c r="L763" s="40" t="s">
        <v>39</v>
      </c>
      <c r="M763" s="40" t="s">
        <v>39</v>
      </c>
      <c r="N763" s="40" t="s">
        <v>39</v>
      </c>
      <c r="O763" s="40" t="s">
        <v>39</v>
      </c>
      <c r="P763" s="40" t="n">
        <v>0</v>
      </c>
      <c r="Q763" s="25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 t="n">
        <v>0</v>
      </c>
      <c r="Z763" s="25"/>
      <c r="AA763" s="41" t="s">
        <v>39</v>
      </c>
    </row>
    <row r="764" customFormat="false" ht="13.5" hidden="false" customHeight="false" outlineLevel="0" collapsed="false">
      <c r="B764" s="56" t="s">
        <v>72</v>
      </c>
      <c r="C764" s="40" t="s">
        <v>39</v>
      </c>
      <c r="D764" s="40" t="s">
        <v>39</v>
      </c>
      <c r="E764" s="40" t="s">
        <v>39</v>
      </c>
      <c r="F764" s="40" t="s">
        <v>39</v>
      </c>
      <c r="G764" s="40" t="s">
        <v>39</v>
      </c>
      <c r="H764" s="40" t="s">
        <v>39</v>
      </c>
      <c r="I764" s="40" t="s">
        <v>39</v>
      </c>
      <c r="J764" s="40" t="s">
        <v>39</v>
      </c>
      <c r="K764" s="40" t="s">
        <v>39</v>
      </c>
      <c r="L764" s="40" t="s">
        <v>39</v>
      </c>
      <c r="M764" s="40" t="s">
        <v>39</v>
      </c>
      <c r="N764" s="40" t="s">
        <v>39</v>
      </c>
      <c r="O764" s="40" t="s">
        <v>39</v>
      </c>
      <c r="P764" s="40" t="n">
        <v>0</v>
      </c>
      <c r="Q764" s="25"/>
      <c r="R764" s="40" t="s">
        <v>39</v>
      </c>
      <c r="S764" s="40" t="s">
        <v>39</v>
      </c>
      <c r="T764" s="40" t="s">
        <v>39</v>
      </c>
      <c r="U764" s="40" t="s">
        <v>39</v>
      </c>
      <c r="V764" s="40" t="s">
        <v>39</v>
      </c>
      <c r="W764" s="40" t="s">
        <v>39</v>
      </c>
      <c r="X764" s="40" t="s">
        <v>39</v>
      </c>
      <c r="Y764" s="40" t="n">
        <v>0</v>
      </c>
      <c r="Z764" s="25"/>
      <c r="AA764" s="41" t="s">
        <v>39</v>
      </c>
    </row>
    <row r="765" customFormat="false" ht="12" hidden="false" customHeight="false" outlineLevel="0" collapsed="false">
      <c r="B765" s="57" t="s">
        <v>74</v>
      </c>
      <c r="C765" s="26" t="s">
        <v>39</v>
      </c>
      <c r="D765" s="26" t="s">
        <v>39</v>
      </c>
      <c r="E765" s="26" t="s">
        <v>39</v>
      </c>
      <c r="F765" s="26" t="s">
        <v>39</v>
      </c>
      <c r="G765" s="26" t="s">
        <v>39</v>
      </c>
      <c r="H765" s="26" t="s">
        <v>39</v>
      </c>
      <c r="I765" s="26" t="s">
        <v>39</v>
      </c>
      <c r="J765" s="26" t="s">
        <v>39</v>
      </c>
      <c r="K765" s="26" t="s">
        <v>39</v>
      </c>
      <c r="L765" s="26" t="s">
        <v>39</v>
      </c>
      <c r="M765" s="26" t="s">
        <v>39</v>
      </c>
      <c r="N765" s="26" t="s">
        <v>39</v>
      </c>
      <c r="O765" s="26" t="s">
        <v>39</v>
      </c>
      <c r="P765" s="26" t="n">
        <v>0</v>
      </c>
      <c r="Q765" s="25"/>
      <c r="R765" s="26" t="s">
        <v>39</v>
      </c>
      <c r="S765" s="26" t="s">
        <v>39</v>
      </c>
      <c r="T765" s="26" t="s">
        <v>39</v>
      </c>
      <c r="U765" s="26" t="s">
        <v>39</v>
      </c>
      <c r="V765" s="26" t="s">
        <v>39</v>
      </c>
      <c r="W765" s="26" t="s">
        <v>39</v>
      </c>
      <c r="X765" s="26" t="s">
        <v>39</v>
      </c>
      <c r="Y765" s="26" t="n">
        <v>0</v>
      </c>
      <c r="Z765" s="25"/>
      <c r="AA765" s="29" t="s">
        <v>39</v>
      </c>
    </row>
    <row r="766" customFormat="false" ht="12" hidden="false" customHeight="false" outlineLevel="0" collapsed="false">
      <c r="B766" s="56" t="s">
        <v>71</v>
      </c>
      <c r="C766" s="40" t="s">
        <v>39</v>
      </c>
      <c r="D766" s="40" t="s">
        <v>39</v>
      </c>
      <c r="E766" s="40" t="s">
        <v>39</v>
      </c>
      <c r="F766" s="40" t="s">
        <v>39</v>
      </c>
      <c r="G766" s="40" t="s">
        <v>39</v>
      </c>
      <c r="H766" s="40" t="s">
        <v>39</v>
      </c>
      <c r="I766" s="40" t="s">
        <v>39</v>
      </c>
      <c r="J766" s="40" t="s">
        <v>39</v>
      </c>
      <c r="K766" s="40" t="s">
        <v>39</v>
      </c>
      <c r="L766" s="40" t="s">
        <v>39</v>
      </c>
      <c r="M766" s="40" t="s">
        <v>39</v>
      </c>
      <c r="N766" s="40" t="s">
        <v>39</v>
      </c>
      <c r="O766" s="40" t="s">
        <v>39</v>
      </c>
      <c r="P766" s="40" t="n">
        <v>0</v>
      </c>
      <c r="Q766" s="25"/>
      <c r="R766" s="40" t="s">
        <v>39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 t="n">
        <v>0</v>
      </c>
      <c r="Z766" s="25"/>
      <c r="AA766" s="41" t="s">
        <v>39</v>
      </c>
    </row>
    <row r="767" customFormat="false" ht="13.5" hidden="false" customHeight="false" outlineLevel="0" collapsed="false">
      <c r="B767" s="56" t="s">
        <v>72</v>
      </c>
      <c r="C767" s="40" t="s">
        <v>39</v>
      </c>
      <c r="D767" s="40" t="s">
        <v>39</v>
      </c>
      <c r="E767" s="40" t="s">
        <v>39</v>
      </c>
      <c r="F767" s="40" t="s">
        <v>39</v>
      </c>
      <c r="G767" s="40" t="s">
        <v>39</v>
      </c>
      <c r="H767" s="40" t="s">
        <v>39</v>
      </c>
      <c r="I767" s="40" t="s">
        <v>39</v>
      </c>
      <c r="J767" s="40" t="s">
        <v>39</v>
      </c>
      <c r="K767" s="40" t="s">
        <v>39</v>
      </c>
      <c r="L767" s="40" t="s">
        <v>39</v>
      </c>
      <c r="M767" s="40" t="s">
        <v>39</v>
      </c>
      <c r="N767" s="40" t="s">
        <v>39</v>
      </c>
      <c r="O767" s="40" t="s">
        <v>39</v>
      </c>
      <c r="P767" s="40" t="n">
        <v>0</v>
      </c>
      <c r="Q767" s="25"/>
      <c r="R767" s="40" t="s">
        <v>39</v>
      </c>
      <c r="S767" s="40" t="s">
        <v>39</v>
      </c>
      <c r="T767" s="40" t="s">
        <v>39</v>
      </c>
      <c r="U767" s="40" t="s">
        <v>39</v>
      </c>
      <c r="V767" s="40" t="s">
        <v>39</v>
      </c>
      <c r="W767" s="40" t="s">
        <v>39</v>
      </c>
      <c r="X767" s="40" t="s">
        <v>39</v>
      </c>
      <c r="Y767" s="40" t="n">
        <v>0</v>
      </c>
      <c r="Z767" s="25"/>
      <c r="AA767" s="41" t="s">
        <v>39</v>
      </c>
    </row>
    <row r="768" customFormat="false" ht="12.75" hidden="false" customHeight="false" outlineLevel="0" collapsed="false">
      <c r="B768" s="58" t="s">
        <v>75</v>
      </c>
      <c r="C768" s="59" t="s">
        <v>39</v>
      </c>
      <c r="D768" s="59" t="s">
        <v>39</v>
      </c>
      <c r="E768" s="59" t="s">
        <v>39</v>
      </c>
      <c r="F768" s="59" t="s">
        <v>39</v>
      </c>
      <c r="G768" s="59" t="s">
        <v>39</v>
      </c>
      <c r="H768" s="59" t="s">
        <v>39</v>
      </c>
      <c r="I768" s="59" t="s">
        <v>39</v>
      </c>
      <c r="J768" s="59" t="s">
        <v>39</v>
      </c>
      <c r="K768" s="59" t="s">
        <v>39</v>
      </c>
      <c r="L768" s="59" t="s">
        <v>39</v>
      </c>
      <c r="M768" s="59" t="s">
        <v>39</v>
      </c>
      <c r="N768" s="59" t="s">
        <v>39</v>
      </c>
      <c r="O768" s="59" t="s">
        <v>39</v>
      </c>
      <c r="P768" s="59" t="n">
        <v>0</v>
      </c>
      <c r="Q768" s="60"/>
      <c r="R768" s="59" t="s">
        <v>39</v>
      </c>
      <c r="S768" s="59" t="s">
        <v>39</v>
      </c>
      <c r="T768" s="59" t="s">
        <v>39</v>
      </c>
      <c r="U768" s="59" t="s">
        <v>39</v>
      </c>
      <c r="V768" s="59" t="s">
        <v>39</v>
      </c>
      <c r="W768" s="59" t="s">
        <v>39</v>
      </c>
      <c r="X768" s="59" t="s">
        <v>39</v>
      </c>
      <c r="Y768" s="59" t="n">
        <v>0</v>
      </c>
      <c r="Z768" s="60"/>
      <c r="AA768" s="61" t="s">
        <v>39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</row>
    <row r="770" customFormat="false" ht="12.75" hidden="false" customHeight="false" outlineLevel="0" collapsed="false">
      <c r="B770" s="64" t="s">
        <v>76</v>
      </c>
      <c r="C770" s="65" t="n">
        <v>11700</v>
      </c>
      <c r="D770" s="65" t="n">
        <v>650</v>
      </c>
      <c r="E770" s="65" t="n">
        <v>150</v>
      </c>
      <c r="F770" s="65" t="n">
        <v>1300</v>
      </c>
      <c r="G770" s="65" t="n">
        <v>2800</v>
      </c>
      <c r="H770" s="65" t="n">
        <v>1000</v>
      </c>
      <c r="I770" s="65" t="n">
        <v>1300</v>
      </c>
      <c r="J770" s="65" t="n">
        <v>140</v>
      </c>
      <c r="K770" s="65" t="n">
        <v>300</v>
      </c>
      <c r="L770" s="65" t="n">
        <v>3800</v>
      </c>
      <c r="M770" s="65" t="n">
        <v>2900</v>
      </c>
      <c r="N770" s="65" t="n">
        <v>6300</v>
      </c>
      <c r="O770" s="65" t="n">
        <v>560</v>
      </c>
      <c r="P770" s="66"/>
      <c r="Q770" s="67"/>
      <c r="R770" s="65" t="n">
        <v>6500</v>
      </c>
      <c r="S770" s="65" t="n">
        <v>9200</v>
      </c>
      <c r="T770" s="65" t="n">
        <v>7000</v>
      </c>
      <c r="U770" s="65" t="n">
        <v>7000</v>
      </c>
      <c r="V770" s="65" t="n">
        <v>8700</v>
      </c>
      <c r="W770" s="65" t="n">
        <v>7500</v>
      </c>
      <c r="X770" s="65" t="n">
        <v>7400</v>
      </c>
      <c r="Y770" s="66"/>
      <c r="Z770" s="67"/>
      <c r="AA770" s="68" t="n">
        <v>23900</v>
      </c>
    </row>
    <row r="771" customFormat="false" ht="14.25" hidden="false" customHeight="false" outlineLevel="0" collapsed="false">
      <c r="B771" s="69" t="s">
        <v>77</v>
      </c>
      <c r="C771" s="48" t="n">
        <v>2550.6</v>
      </c>
      <c r="D771" s="48" t="n">
        <v>23.98792556875</v>
      </c>
      <c r="E771" s="48" t="s">
        <v>67</v>
      </c>
      <c r="F771" s="48" t="s">
        <v>67</v>
      </c>
      <c r="G771" s="48" t="n">
        <v>105.48909525</v>
      </c>
      <c r="H771" s="48" t="s">
        <v>67</v>
      </c>
      <c r="I771" s="48" t="n">
        <v>3029.35380754091</v>
      </c>
      <c r="J771" s="48" t="s">
        <v>67</v>
      </c>
      <c r="K771" s="48" t="s">
        <v>67</v>
      </c>
      <c r="L771" s="48" t="s">
        <v>87</v>
      </c>
      <c r="M771" s="48" t="s">
        <v>67</v>
      </c>
      <c r="N771" s="48" t="s">
        <v>67</v>
      </c>
      <c r="O771" s="48" t="s">
        <v>67</v>
      </c>
      <c r="P771" s="48" t="s">
        <v>67</v>
      </c>
      <c r="Q771" s="48" t="n">
        <v>5709.43082835966</v>
      </c>
      <c r="R771" s="48" t="n">
        <v>62.821772</v>
      </c>
      <c r="S771" s="48" t="n">
        <v>8.89169696</v>
      </c>
      <c r="T771" s="48" t="s">
        <v>87</v>
      </c>
      <c r="U771" s="48" t="s">
        <v>87</v>
      </c>
      <c r="V771" s="48" t="s">
        <v>87</v>
      </c>
      <c r="W771" s="48" t="s">
        <v>87</v>
      </c>
      <c r="X771" s="48" t="s">
        <v>87</v>
      </c>
      <c r="Y771" s="70" t="s">
        <v>30</v>
      </c>
      <c r="Z771" s="70" t="n">
        <v>71.71346896</v>
      </c>
      <c r="AA771" s="50" t="n">
        <v>4.4693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62.821772</v>
      </c>
      <c r="S772" s="26" t="n">
        <v>8.89169696</v>
      </c>
      <c r="T772" s="72" t="s">
        <v>37</v>
      </c>
      <c r="U772" s="72" t="s">
        <v>37</v>
      </c>
      <c r="V772" s="72" t="s">
        <v>37</v>
      </c>
      <c r="W772" s="72" t="s">
        <v>37</v>
      </c>
      <c r="X772" s="72" t="s">
        <v>37</v>
      </c>
      <c r="Y772" s="72" t="s">
        <v>37</v>
      </c>
      <c r="Z772" s="26" t="n">
        <v>71.71346896</v>
      </c>
      <c r="AA772" s="29" t="s">
        <v>87</v>
      </c>
    </row>
    <row r="773" customFormat="false" ht="13.5" hidden="false" customHeight="false" outlineLevel="0" collapsed="false">
      <c r="B773" s="73" t="s">
        <v>79</v>
      </c>
      <c r="C773" s="26" t="n">
        <v>2550.6</v>
      </c>
      <c r="D773" s="26" t="s">
        <v>32</v>
      </c>
      <c r="E773" s="26" t="s">
        <v>32</v>
      </c>
      <c r="F773" s="26" t="s">
        <v>32</v>
      </c>
      <c r="G773" s="26" t="s">
        <v>32</v>
      </c>
      <c r="H773" s="26" t="s">
        <v>32</v>
      </c>
      <c r="I773" s="26" t="s">
        <v>32</v>
      </c>
      <c r="J773" s="26" t="s">
        <v>32</v>
      </c>
      <c r="K773" s="26" t="s">
        <v>32</v>
      </c>
      <c r="L773" s="26" t="s">
        <v>32</v>
      </c>
      <c r="M773" s="26" t="s">
        <v>32</v>
      </c>
      <c r="N773" s="26" t="s">
        <v>32</v>
      </c>
      <c r="O773" s="26" t="s">
        <v>32</v>
      </c>
      <c r="P773" s="26" t="s">
        <v>32</v>
      </c>
      <c r="Q773" s="26" t="n">
        <v>2550.6</v>
      </c>
      <c r="R773" s="26" t="s">
        <v>32</v>
      </c>
      <c r="S773" s="26" t="s">
        <v>32</v>
      </c>
      <c r="T773" s="26" t="s">
        <v>32</v>
      </c>
      <c r="U773" s="26" t="s">
        <v>32</v>
      </c>
      <c r="V773" s="26" t="s">
        <v>32</v>
      </c>
      <c r="W773" s="26" t="s">
        <v>32</v>
      </c>
      <c r="X773" s="26" t="s">
        <v>32</v>
      </c>
      <c r="Y773" s="26" t="s">
        <v>32</v>
      </c>
      <c r="Z773" s="26" t="s">
        <v>32</v>
      </c>
      <c r="AA773" s="29" t="s">
        <v>32</v>
      </c>
    </row>
    <row r="774" customFormat="false" ht="13.5" hidden="false" customHeight="false" outlineLevel="0" collapsed="false">
      <c r="B774" s="73" t="s">
        <v>80</v>
      </c>
      <c r="C774" s="26" t="s">
        <v>67</v>
      </c>
      <c r="D774" s="26" t="n">
        <v>23.98792556875</v>
      </c>
      <c r="E774" s="26" t="s">
        <v>67</v>
      </c>
      <c r="F774" s="26" t="s">
        <v>67</v>
      </c>
      <c r="G774" s="26" t="n">
        <v>105.48909525</v>
      </c>
      <c r="H774" s="26" t="s">
        <v>67</v>
      </c>
      <c r="I774" s="26" t="n">
        <v>3029.35380754091</v>
      </c>
      <c r="J774" s="26" t="s">
        <v>67</v>
      </c>
      <c r="K774" s="26" t="s">
        <v>67</v>
      </c>
      <c r="L774" s="26" t="s">
        <v>87</v>
      </c>
      <c r="M774" s="26" t="s">
        <v>67</v>
      </c>
      <c r="N774" s="26" t="s">
        <v>67</v>
      </c>
      <c r="O774" s="26" t="s">
        <v>67</v>
      </c>
      <c r="P774" s="26" t="s">
        <v>67</v>
      </c>
      <c r="Q774" s="26" t="n">
        <v>3158.83082835966</v>
      </c>
      <c r="R774" s="26" t="s">
        <v>67</v>
      </c>
      <c r="S774" s="26" t="s">
        <v>67</v>
      </c>
      <c r="T774" s="26" t="s">
        <v>67</v>
      </c>
      <c r="U774" s="26" t="s">
        <v>67</v>
      </c>
      <c r="V774" s="26" t="s">
        <v>67</v>
      </c>
      <c r="W774" s="26" t="s">
        <v>67</v>
      </c>
      <c r="X774" s="26" t="s">
        <v>67</v>
      </c>
      <c r="Y774" s="26" t="s">
        <v>32</v>
      </c>
      <c r="Z774" s="26" t="s">
        <v>67</v>
      </c>
      <c r="AA774" s="29" t="n">
        <v>4.4693</v>
      </c>
    </row>
    <row r="775" customFormat="false" ht="12.75" hidden="false" customHeight="false" outlineLevel="0" collapsed="false">
      <c r="B775" s="74" t="s">
        <v>81</v>
      </c>
      <c r="C775" s="26" t="s">
        <v>32</v>
      </c>
      <c r="D775" s="26" t="s">
        <v>32</v>
      </c>
      <c r="E775" s="26" t="s">
        <v>32</v>
      </c>
      <c r="F775" s="26" t="s">
        <v>32</v>
      </c>
      <c r="G775" s="26" t="s">
        <v>32</v>
      </c>
      <c r="H775" s="26" t="s">
        <v>32</v>
      </c>
      <c r="I775" s="26" t="s">
        <v>32</v>
      </c>
      <c r="J775" s="26" t="s">
        <v>32</v>
      </c>
      <c r="K775" s="26" t="s">
        <v>32</v>
      </c>
      <c r="L775" s="26" t="s">
        <v>32</v>
      </c>
      <c r="M775" s="26" t="s">
        <v>32</v>
      </c>
      <c r="N775" s="26" t="s">
        <v>32</v>
      </c>
      <c r="O775" s="26" t="s">
        <v>32</v>
      </c>
      <c r="P775" s="26" t="s">
        <v>32</v>
      </c>
      <c r="Q775" s="26" t="s">
        <v>32</v>
      </c>
      <c r="R775" s="26" t="s">
        <v>32</v>
      </c>
      <c r="S775" s="26" t="s">
        <v>32</v>
      </c>
      <c r="T775" s="26" t="s">
        <v>32</v>
      </c>
      <c r="U775" s="26" t="s">
        <v>32</v>
      </c>
      <c r="V775" s="26" t="s">
        <v>32</v>
      </c>
      <c r="W775" s="26" t="s">
        <v>32</v>
      </c>
      <c r="X775" s="26" t="s">
        <v>32</v>
      </c>
      <c r="Y775" s="26" t="s">
        <v>32</v>
      </c>
      <c r="Z775" s="26" t="s">
        <v>32</v>
      </c>
      <c r="AA775" s="29" t="s">
        <v>32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s">
        <v>67</v>
      </c>
      <c r="D778" s="26" t="n">
        <v>23.98792556875</v>
      </c>
      <c r="E778" s="26" t="s">
        <v>67</v>
      </c>
      <c r="F778" s="26" t="s">
        <v>67</v>
      </c>
      <c r="G778" s="26" t="n">
        <v>105.48909525</v>
      </c>
      <c r="H778" s="26" t="s">
        <v>67</v>
      </c>
      <c r="I778" s="26" t="n">
        <v>3029.35380754091</v>
      </c>
      <c r="J778" s="26" t="s">
        <v>67</v>
      </c>
      <c r="K778" s="26" t="s">
        <v>67</v>
      </c>
      <c r="L778" s="26" t="s">
        <v>87</v>
      </c>
      <c r="M778" s="26" t="s">
        <v>67</v>
      </c>
      <c r="N778" s="26" t="s">
        <v>67</v>
      </c>
      <c r="O778" s="26" t="s">
        <v>67</v>
      </c>
      <c r="P778" s="26" t="s">
        <v>67</v>
      </c>
      <c r="Q778" s="26" t="n">
        <v>3158.83082835966</v>
      </c>
      <c r="R778" s="26" t="s">
        <v>67</v>
      </c>
      <c r="S778" s="26" t="s">
        <v>67</v>
      </c>
      <c r="T778" s="26" t="s">
        <v>67</v>
      </c>
      <c r="U778" s="26" t="s">
        <v>67</v>
      </c>
      <c r="V778" s="26" t="s">
        <v>67</v>
      </c>
      <c r="W778" s="26" t="s">
        <v>67</v>
      </c>
      <c r="X778" s="26" t="s">
        <v>67</v>
      </c>
      <c r="Y778" s="26" t="s">
        <v>32</v>
      </c>
      <c r="Z778" s="26" t="s">
        <v>67</v>
      </c>
      <c r="AA778" s="29" t="n">
        <v>4.4693</v>
      </c>
    </row>
    <row r="779" customFormat="false" ht="13.5" hidden="false" customHeight="false" outlineLevel="0" collapsed="false">
      <c r="B779" s="80" t="s">
        <v>84</v>
      </c>
      <c r="C779" s="26" t="s">
        <v>39</v>
      </c>
      <c r="D779" s="26" t="s">
        <v>39</v>
      </c>
      <c r="E779" s="26" t="s">
        <v>39</v>
      </c>
      <c r="F779" s="26" t="s">
        <v>39</v>
      </c>
      <c r="G779" s="26" t="s">
        <v>39</v>
      </c>
      <c r="H779" s="26" t="s">
        <v>39</v>
      </c>
      <c r="I779" s="26" t="s">
        <v>39</v>
      </c>
      <c r="J779" s="26" t="s">
        <v>39</v>
      </c>
      <c r="K779" s="26" t="s">
        <v>39</v>
      </c>
      <c r="L779" s="26" t="s">
        <v>39</v>
      </c>
      <c r="M779" s="26" t="s">
        <v>39</v>
      </c>
      <c r="N779" s="26" t="s">
        <v>39</v>
      </c>
      <c r="O779" s="26" t="s">
        <v>39</v>
      </c>
      <c r="P779" s="26" t="n">
        <v>0</v>
      </c>
      <c r="Q779" s="26" t="s">
        <v>39</v>
      </c>
      <c r="R779" s="26" t="s">
        <v>39</v>
      </c>
      <c r="S779" s="26" t="s">
        <v>39</v>
      </c>
      <c r="T779" s="26" t="s">
        <v>39</v>
      </c>
      <c r="U779" s="26" t="s">
        <v>39</v>
      </c>
      <c r="V779" s="26" t="s">
        <v>39</v>
      </c>
      <c r="W779" s="26" t="s">
        <v>39</v>
      </c>
      <c r="X779" s="26" t="s">
        <v>39</v>
      </c>
      <c r="Y779" s="26" t="n">
        <v>0</v>
      </c>
      <c r="Z779" s="26" t="s">
        <v>39</v>
      </c>
      <c r="AA779" s="29" t="s">
        <v>39</v>
      </c>
    </row>
    <row r="780" customFormat="false" ht="12.75" hidden="false" customHeight="false" outlineLevel="0" collapsed="false">
      <c r="B780" s="81" t="s">
        <v>85</v>
      </c>
      <c r="C780" s="82" t="s">
        <v>67</v>
      </c>
      <c r="D780" s="82" t="s">
        <v>39</v>
      </c>
      <c r="E780" s="82" t="s">
        <v>67</v>
      </c>
      <c r="F780" s="82" t="s">
        <v>67</v>
      </c>
      <c r="G780" s="82" t="s">
        <v>39</v>
      </c>
      <c r="H780" s="82" t="s">
        <v>67</v>
      </c>
      <c r="I780" s="82" t="s">
        <v>39</v>
      </c>
      <c r="J780" s="82" t="s">
        <v>67</v>
      </c>
      <c r="K780" s="82" t="s">
        <v>67</v>
      </c>
      <c r="L780" s="82" t="s">
        <v>87</v>
      </c>
      <c r="M780" s="82" t="s">
        <v>67</v>
      </c>
      <c r="N780" s="82" t="s">
        <v>67</v>
      </c>
      <c r="O780" s="82" t="s">
        <v>67</v>
      </c>
      <c r="P780" s="82" t="s">
        <v>67</v>
      </c>
      <c r="Q780" s="82" t="s">
        <v>39</v>
      </c>
      <c r="R780" s="82" t="s">
        <v>67</v>
      </c>
      <c r="S780" s="82" t="s">
        <v>67</v>
      </c>
      <c r="T780" s="82" t="s">
        <v>67</v>
      </c>
      <c r="U780" s="82" t="s">
        <v>67</v>
      </c>
      <c r="V780" s="82" t="s">
        <v>67</v>
      </c>
      <c r="W780" s="82" t="s">
        <v>67</v>
      </c>
      <c r="X780" s="82" t="s">
        <v>67</v>
      </c>
      <c r="Y780" s="82" t="s">
        <v>32</v>
      </c>
      <c r="Z780" s="82" t="s">
        <v>67</v>
      </c>
      <c r="AA780" s="33" t="s">
        <v>39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8.99"/>
    <col collapsed="false" customWidth="true" hidden="false" outlineLevel="0" max="3" min="3" style="1" width="7.56"/>
    <col collapsed="false" customWidth="true" hidden="false" outlineLevel="0" max="8" min="4" style="1" width="6.41"/>
    <col collapsed="false" customWidth="true" hidden="false" outlineLevel="0" max="9" min="9" style="1" width="8.7"/>
    <col collapsed="false" customWidth="true" hidden="false" outlineLevel="0" max="11" min="10" style="1" width="6.41"/>
    <col collapsed="false" customWidth="true" hidden="false" outlineLevel="0" max="12" min="12" style="1" width="7.99"/>
    <col collapsed="false" customWidth="true" hidden="false" outlineLevel="0" max="16" min="13" style="1" width="6.41"/>
    <col collapsed="false" customWidth="true" hidden="false" outlineLevel="0" max="17" min="17" style="1" width="7.14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true" hidden="false" outlineLevel="0" max="25" min="20" style="1" width="6.28"/>
    <col collapsed="false" customWidth="true" hidden="false" outlineLevel="0" max="26" min="26" style="1" width="9.28"/>
    <col collapsed="false" customWidth="true" hidden="false" outlineLevel="0" max="27" min="27" style="1" width="7.99"/>
    <col collapsed="false" customWidth="false" hidden="false" outlineLevel="0" max="257" min="2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" hidden="false" customHeight="true" outlineLevel="0" collapsed="false">
      <c r="A3" s="4"/>
      <c r="B3" s="92" t="s">
        <v>0</v>
      </c>
      <c r="C3" s="93" t="s">
        <v>1</v>
      </c>
      <c r="D3" s="93" t="s">
        <v>2</v>
      </c>
      <c r="E3" s="93" t="s">
        <v>3</v>
      </c>
      <c r="F3" s="93" t="s">
        <v>4</v>
      </c>
      <c r="G3" s="93" t="s">
        <v>5</v>
      </c>
      <c r="H3" s="93" t="s">
        <v>6</v>
      </c>
      <c r="I3" s="93" t="s">
        <v>7</v>
      </c>
      <c r="J3" s="93" t="s">
        <v>8</v>
      </c>
      <c r="K3" s="93" t="s">
        <v>9</v>
      </c>
      <c r="L3" s="93" t="s">
        <v>10</v>
      </c>
      <c r="M3" s="93" t="s">
        <v>11</v>
      </c>
      <c r="N3" s="93" t="s">
        <v>12</v>
      </c>
      <c r="O3" s="93" t="s">
        <v>13</v>
      </c>
      <c r="P3" s="93" t="s">
        <v>14</v>
      </c>
      <c r="Q3" s="93" t="s">
        <v>15</v>
      </c>
      <c r="R3" s="93" t="s">
        <v>16</v>
      </c>
      <c r="S3" s="93" t="s">
        <v>17</v>
      </c>
      <c r="T3" s="93" t="s">
        <v>18</v>
      </c>
      <c r="U3" s="93" t="s">
        <v>19</v>
      </c>
      <c r="V3" s="93" t="s">
        <v>20</v>
      </c>
      <c r="W3" s="93" t="s">
        <v>21</v>
      </c>
      <c r="X3" s="93" t="s">
        <v>22</v>
      </c>
      <c r="Y3" s="93" t="s">
        <v>23</v>
      </c>
      <c r="Z3" s="93" t="s">
        <v>24</v>
      </c>
      <c r="AA3" s="94" t="s">
        <v>25</v>
      </c>
    </row>
    <row r="4" customFormat="false" ht="13.5" hidden="false" customHeight="true" outlineLevel="0" collapsed="false">
      <c r="A4" s="2"/>
      <c r="B4" s="92"/>
      <c r="C4" s="95" t="s">
        <v>26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6" t="s">
        <v>27</v>
      </c>
      <c r="Q4" s="96" t="s">
        <v>27</v>
      </c>
      <c r="R4" s="97" t="s">
        <v>26</v>
      </c>
      <c r="S4" s="97"/>
      <c r="T4" s="97"/>
      <c r="U4" s="97"/>
      <c r="V4" s="97"/>
      <c r="W4" s="97"/>
      <c r="X4" s="97"/>
      <c r="Y4" s="96" t="s">
        <v>27</v>
      </c>
      <c r="Z4" s="96" t="s">
        <v>27</v>
      </c>
      <c r="AA4" s="98" t="s">
        <v>26</v>
      </c>
    </row>
    <row r="5" customFormat="false" ht="21.75" hidden="false" customHeight="false" outlineLevel="0" collapsed="false">
      <c r="B5" s="99" t="s">
        <v>28</v>
      </c>
      <c r="C5" s="100" t="n">
        <v>0.0417509737348641</v>
      </c>
      <c r="D5" s="100" t="s">
        <v>32</v>
      </c>
      <c r="E5" s="100" t="s">
        <v>32</v>
      </c>
      <c r="F5" s="100" t="s">
        <v>32</v>
      </c>
      <c r="G5" s="100" t="s">
        <v>32</v>
      </c>
      <c r="H5" s="100" t="s">
        <v>32</v>
      </c>
      <c r="I5" s="100" t="n">
        <v>0.00488352879253739</v>
      </c>
      <c r="J5" s="100" t="n">
        <v>0.000542614310281932</v>
      </c>
      <c r="K5" s="100" t="s">
        <v>32</v>
      </c>
      <c r="L5" s="100" t="s">
        <v>32</v>
      </c>
      <c r="M5" s="100" t="n">
        <v>0.0682879756597004</v>
      </c>
      <c r="N5" s="100" t="s">
        <v>32</v>
      </c>
      <c r="O5" s="100" t="s">
        <v>32</v>
      </c>
      <c r="P5" s="101" t="s">
        <v>32</v>
      </c>
      <c r="Q5" s="102"/>
      <c r="R5" s="100" t="n">
        <v>0.003</v>
      </c>
      <c r="S5" s="100" t="n">
        <v>0.008</v>
      </c>
      <c r="T5" s="100" t="s">
        <v>32</v>
      </c>
      <c r="U5" s="100" t="s">
        <v>32</v>
      </c>
      <c r="V5" s="100" t="s">
        <v>32</v>
      </c>
      <c r="W5" s="100" t="s">
        <v>32</v>
      </c>
      <c r="X5" s="100" t="s">
        <v>32</v>
      </c>
      <c r="Y5" s="101" t="s">
        <v>32</v>
      </c>
      <c r="Z5" s="102"/>
      <c r="AA5" s="103" t="n">
        <v>1.48136173333333</v>
      </c>
    </row>
    <row r="6" customFormat="false" ht="11.25" hidden="false" customHeight="false" outlineLevel="0" collapsed="false">
      <c r="B6" s="99" t="s">
        <v>31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5" t="s">
        <v>32</v>
      </c>
      <c r="S6" s="106" t="s">
        <v>32</v>
      </c>
      <c r="T6" s="107" t="s">
        <v>32</v>
      </c>
      <c r="U6" s="107" t="s">
        <v>32</v>
      </c>
      <c r="V6" s="107" t="s">
        <v>32</v>
      </c>
      <c r="W6" s="107" t="s">
        <v>32</v>
      </c>
      <c r="X6" s="107" t="s">
        <v>32</v>
      </c>
      <c r="Y6" s="108" t="s">
        <v>32</v>
      </c>
      <c r="Z6" s="109"/>
      <c r="AA6" s="110" t="s">
        <v>32</v>
      </c>
    </row>
    <row r="7" customFormat="false" ht="11.25" hidden="false" customHeight="false" outlineLevel="0" collapsed="false">
      <c r="B7" s="111" t="s">
        <v>33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3" t="s">
        <v>32</v>
      </c>
      <c r="S7" s="113" t="s">
        <v>32</v>
      </c>
      <c r="T7" s="107" t="s">
        <v>32</v>
      </c>
      <c r="U7" s="107" t="s">
        <v>32</v>
      </c>
      <c r="V7" s="107" t="s">
        <v>32</v>
      </c>
      <c r="W7" s="107" t="s">
        <v>32</v>
      </c>
      <c r="X7" s="107" t="s">
        <v>32</v>
      </c>
      <c r="Y7" s="107" t="s">
        <v>32</v>
      </c>
      <c r="Z7" s="112"/>
      <c r="AA7" s="114"/>
    </row>
    <row r="8" customFormat="false" ht="11.25" hidden="false" customHeight="false" outlineLevel="0" collapsed="false">
      <c r="B8" s="111" t="s">
        <v>34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2"/>
      <c r="Y8" s="112"/>
      <c r="Z8" s="112"/>
      <c r="AA8" s="116" t="s">
        <v>32</v>
      </c>
    </row>
    <row r="9" customFormat="false" ht="12" hidden="false" customHeight="false" outlineLevel="0" collapsed="false">
      <c r="B9" s="117" t="s">
        <v>35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9"/>
      <c r="Y9" s="119"/>
      <c r="Z9" s="119"/>
      <c r="AA9" s="120" t="s">
        <v>32</v>
      </c>
    </row>
    <row r="10" customFormat="false" ht="11.25" hidden="false" customHeight="false" outlineLevel="0" collapsed="false">
      <c r="B10" s="121" t="s">
        <v>36</v>
      </c>
      <c r="C10" s="101" t="s">
        <v>30</v>
      </c>
      <c r="D10" s="101" t="s">
        <v>32</v>
      </c>
      <c r="E10" s="101" t="s">
        <v>32</v>
      </c>
      <c r="F10" s="101" t="s">
        <v>32</v>
      </c>
      <c r="G10" s="101" t="s">
        <v>32</v>
      </c>
      <c r="H10" s="101" t="s">
        <v>32</v>
      </c>
      <c r="I10" s="101" t="s">
        <v>32</v>
      </c>
      <c r="J10" s="101" t="s">
        <v>32</v>
      </c>
      <c r="K10" s="101" t="s">
        <v>32</v>
      </c>
      <c r="L10" s="101" t="s">
        <v>32</v>
      </c>
      <c r="M10" s="101" t="s">
        <v>32</v>
      </c>
      <c r="N10" s="101" t="s">
        <v>32</v>
      </c>
      <c r="O10" s="101" t="s">
        <v>32</v>
      </c>
      <c r="P10" s="101" t="s">
        <v>32</v>
      </c>
      <c r="Q10" s="122"/>
      <c r="R10" s="101" t="s">
        <v>32</v>
      </c>
      <c r="S10" s="101" t="s">
        <v>32</v>
      </c>
      <c r="T10" s="101" t="s">
        <v>32</v>
      </c>
      <c r="U10" s="101" t="s">
        <v>32</v>
      </c>
      <c r="V10" s="101" t="s">
        <v>32</v>
      </c>
      <c r="W10" s="101" t="s">
        <v>32</v>
      </c>
      <c r="X10" s="101" t="s">
        <v>32</v>
      </c>
      <c r="Y10" s="101" t="s">
        <v>32</v>
      </c>
      <c r="Z10" s="122"/>
      <c r="AA10" s="110" t="s">
        <v>32</v>
      </c>
    </row>
    <row r="11" customFormat="false" ht="11.25" hidden="false" customHeight="false" outlineLevel="0" collapsed="false">
      <c r="B11" s="123" t="s">
        <v>38</v>
      </c>
      <c r="C11" s="113" t="s">
        <v>30</v>
      </c>
      <c r="D11" s="113" t="s">
        <v>32</v>
      </c>
      <c r="E11" s="113" t="s">
        <v>32</v>
      </c>
      <c r="F11" s="113" t="s">
        <v>32</v>
      </c>
      <c r="G11" s="113" t="s">
        <v>32</v>
      </c>
      <c r="H11" s="113" t="s">
        <v>32</v>
      </c>
      <c r="I11" s="113" t="s">
        <v>32</v>
      </c>
      <c r="J11" s="113" t="s">
        <v>32</v>
      </c>
      <c r="K11" s="113" t="s">
        <v>32</v>
      </c>
      <c r="L11" s="113" t="s">
        <v>32</v>
      </c>
      <c r="M11" s="113" t="s">
        <v>32</v>
      </c>
      <c r="N11" s="113" t="s">
        <v>32</v>
      </c>
      <c r="O11" s="113" t="s">
        <v>32</v>
      </c>
      <c r="P11" s="113" t="s">
        <v>32</v>
      </c>
      <c r="Q11" s="124"/>
      <c r="R11" s="113" t="s">
        <v>32</v>
      </c>
      <c r="S11" s="113" t="s">
        <v>32</v>
      </c>
      <c r="T11" s="113" t="s">
        <v>32</v>
      </c>
      <c r="U11" s="113" t="s">
        <v>32</v>
      </c>
      <c r="V11" s="113" t="s">
        <v>32</v>
      </c>
      <c r="W11" s="113" t="s">
        <v>32</v>
      </c>
      <c r="X11" s="113" t="s">
        <v>32</v>
      </c>
      <c r="Y11" s="113" t="s">
        <v>32</v>
      </c>
      <c r="Z11" s="124"/>
      <c r="AA11" s="116" t="s">
        <v>32</v>
      </c>
    </row>
    <row r="12" customFormat="false" ht="11.25" hidden="false" customHeight="false" outlineLevel="0" collapsed="false">
      <c r="B12" s="125" t="s">
        <v>40</v>
      </c>
      <c r="C12" s="113" t="s">
        <v>37</v>
      </c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6"/>
    </row>
    <row r="13" customFormat="false" ht="11.25" hidden="false" customHeight="false" outlineLevel="0" collapsed="false">
      <c r="B13" s="125" t="s">
        <v>41</v>
      </c>
      <c r="C13" s="127" t="s">
        <v>32</v>
      </c>
      <c r="D13" s="127" t="s">
        <v>32</v>
      </c>
      <c r="E13" s="127" t="s">
        <v>32</v>
      </c>
      <c r="F13" s="127" t="s">
        <v>32</v>
      </c>
      <c r="G13" s="127" t="s">
        <v>32</v>
      </c>
      <c r="H13" s="127" t="s">
        <v>32</v>
      </c>
      <c r="I13" s="127" t="s">
        <v>32</v>
      </c>
      <c r="J13" s="127" t="s">
        <v>32</v>
      </c>
      <c r="K13" s="127" t="s">
        <v>32</v>
      </c>
      <c r="L13" s="127" t="s">
        <v>32</v>
      </c>
      <c r="M13" s="127" t="s">
        <v>32</v>
      </c>
      <c r="N13" s="127" t="s">
        <v>32</v>
      </c>
      <c r="O13" s="127" t="s">
        <v>32</v>
      </c>
      <c r="P13" s="127" t="s">
        <v>32</v>
      </c>
      <c r="Q13" s="124"/>
      <c r="R13" s="127" t="s">
        <v>32</v>
      </c>
      <c r="S13" s="127" t="s">
        <v>32</v>
      </c>
      <c r="T13" s="127" t="s">
        <v>32</v>
      </c>
      <c r="U13" s="127" t="s">
        <v>32</v>
      </c>
      <c r="V13" s="127" t="s">
        <v>32</v>
      </c>
      <c r="W13" s="127" t="s">
        <v>32</v>
      </c>
      <c r="X13" s="127" t="s">
        <v>32</v>
      </c>
      <c r="Y13" s="127" t="s">
        <v>32</v>
      </c>
      <c r="Z13" s="124"/>
      <c r="AA13" s="128" t="s">
        <v>32</v>
      </c>
    </row>
    <row r="14" customFormat="false" ht="11.25" hidden="false" customHeight="false" outlineLevel="0" collapsed="false">
      <c r="B14" s="123" t="s">
        <v>42</v>
      </c>
      <c r="C14" s="127" t="s">
        <v>32</v>
      </c>
      <c r="D14" s="127" t="s">
        <v>32</v>
      </c>
      <c r="E14" s="127" t="s">
        <v>32</v>
      </c>
      <c r="F14" s="127" t="s">
        <v>32</v>
      </c>
      <c r="G14" s="127" t="s">
        <v>32</v>
      </c>
      <c r="H14" s="127" t="s">
        <v>32</v>
      </c>
      <c r="I14" s="127" t="s">
        <v>32</v>
      </c>
      <c r="J14" s="127" t="s">
        <v>32</v>
      </c>
      <c r="K14" s="127" t="s">
        <v>32</v>
      </c>
      <c r="L14" s="127" t="s">
        <v>32</v>
      </c>
      <c r="M14" s="127" t="s">
        <v>32</v>
      </c>
      <c r="N14" s="127" t="s">
        <v>32</v>
      </c>
      <c r="O14" s="127" t="s">
        <v>32</v>
      </c>
      <c r="P14" s="127" t="s">
        <v>32</v>
      </c>
      <c r="Q14" s="124"/>
      <c r="R14" s="127" t="s">
        <v>32</v>
      </c>
      <c r="S14" s="127" t="s">
        <v>32</v>
      </c>
      <c r="T14" s="127" t="s">
        <v>32</v>
      </c>
      <c r="U14" s="127" t="s">
        <v>32</v>
      </c>
      <c r="V14" s="127" t="s">
        <v>32</v>
      </c>
      <c r="W14" s="127" t="s">
        <v>32</v>
      </c>
      <c r="X14" s="127" t="s">
        <v>32</v>
      </c>
      <c r="Y14" s="127" t="s">
        <v>32</v>
      </c>
      <c r="Z14" s="124"/>
      <c r="AA14" s="128" t="s">
        <v>32</v>
      </c>
    </row>
    <row r="15" customFormat="false" ht="11.25" hidden="false" customHeight="false" outlineLevel="0" collapsed="false">
      <c r="B15" s="123" t="s">
        <v>43</v>
      </c>
      <c r="C15" s="129" t="s">
        <v>32</v>
      </c>
      <c r="D15" s="113" t="s">
        <v>32</v>
      </c>
      <c r="E15" s="113" t="s">
        <v>32</v>
      </c>
      <c r="F15" s="113" t="s">
        <v>32</v>
      </c>
      <c r="G15" s="113" t="s">
        <v>32</v>
      </c>
      <c r="H15" s="113" t="s">
        <v>32</v>
      </c>
      <c r="I15" s="113" t="s">
        <v>32</v>
      </c>
      <c r="J15" s="113" t="s">
        <v>32</v>
      </c>
      <c r="K15" s="113" t="s">
        <v>32</v>
      </c>
      <c r="L15" s="113" t="s">
        <v>32</v>
      </c>
      <c r="M15" s="113" t="s">
        <v>32</v>
      </c>
      <c r="N15" s="113" t="s">
        <v>32</v>
      </c>
      <c r="O15" s="113" t="s">
        <v>32</v>
      </c>
      <c r="P15" s="113" t="s">
        <v>32</v>
      </c>
      <c r="Q15" s="124"/>
      <c r="R15" s="113" t="s">
        <v>32</v>
      </c>
      <c r="S15" s="113" t="s">
        <v>32</v>
      </c>
      <c r="T15" s="113" t="s">
        <v>32</v>
      </c>
      <c r="U15" s="113" t="s">
        <v>32</v>
      </c>
      <c r="V15" s="113" t="s">
        <v>32</v>
      </c>
      <c r="W15" s="113" t="s">
        <v>32</v>
      </c>
      <c r="X15" s="113" t="s">
        <v>32</v>
      </c>
      <c r="Y15" s="113" t="s">
        <v>32</v>
      </c>
      <c r="Z15" s="124"/>
      <c r="AA15" s="116" t="s">
        <v>32</v>
      </c>
    </row>
    <row r="16" customFormat="false" ht="12" hidden="false" customHeight="false" outlineLevel="0" collapsed="false"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2"/>
      <c r="R16" s="131"/>
      <c r="S16" s="131"/>
      <c r="T16" s="131"/>
      <c r="U16" s="131"/>
      <c r="V16" s="131"/>
      <c r="W16" s="131"/>
      <c r="X16" s="131"/>
      <c r="Y16" s="131"/>
      <c r="Z16" s="132"/>
      <c r="AA16" s="133"/>
    </row>
    <row r="17" customFormat="false" ht="21" hidden="false" customHeight="false" outlineLevel="0" collapsed="false">
      <c r="B17" s="134" t="s">
        <v>44</v>
      </c>
      <c r="C17" s="135" t="n">
        <v>0.0417509737348641</v>
      </c>
      <c r="D17" s="135" t="s">
        <v>32</v>
      </c>
      <c r="E17" s="135" t="s">
        <v>32</v>
      </c>
      <c r="F17" s="135" t="s">
        <v>32</v>
      </c>
      <c r="G17" s="135" t="s">
        <v>32</v>
      </c>
      <c r="H17" s="135" t="s">
        <v>32</v>
      </c>
      <c r="I17" s="135" t="n">
        <v>0.00488352879253739</v>
      </c>
      <c r="J17" s="135" t="n">
        <v>0.000542614310281932</v>
      </c>
      <c r="K17" s="135" t="s">
        <v>32</v>
      </c>
      <c r="L17" s="135" t="s">
        <v>32</v>
      </c>
      <c r="M17" s="135" t="n">
        <v>0.0682879756597004</v>
      </c>
      <c r="N17" s="135" t="s">
        <v>32</v>
      </c>
      <c r="O17" s="135" t="s">
        <v>32</v>
      </c>
      <c r="P17" s="135" t="s">
        <v>32</v>
      </c>
      <c r="Q17" s="136"/>
      <c r="R17" s="135" t="n">
        <v>0.003</v>
      </c>
      <c r="S17" s="135" t="n">
        <v>0.008</v>
      </c>
      <c r="T17" s="135" t="s">
        <v>32</v>
      </c>
      <c r="U17" s="135" t="s">
        <v>32</v>
      </c>
      <c r="V17" s="135" t="s">
        <v>32</v>
      </c>
      <c r="W17" s="135" t="s">
        <v>32</v>
      </c>
      <c r="X17" s="135" t="s">
        <v>32</v>
      </c>
      <c r="Y17" s="135" t="s">
        <v>32</v>
      </c>
      <c r="Z17" s="136"/>
      <c r="AA17" s="137" t="n">
        <v>1.48136173333333</v>
      </c>
    </row>
    <row r="18" customFormat="false" ht="11.25" hidden="false" customHeight="false" outlineLevel="0" collapsed="false">
      <c r="B18" s="123" t="s">
        <v>45</v>
      </c>
      <c r="C18" s="127" t="s">
        <v>32</v>
      </c>
      <c r="D18" s="127" t="s">
        <v>32</v>
      </c>
      <c r="E18" s="127" t="s">
        <v>32</v>
      </c>
      <c r="F18" s="127" t="s">
        <v>32</v>
      </c>
      <c r="G18" s="127" t="s">
        <v>32</v>
      </c>
      <c r="H18" s="127" t="s">
        <v>32</v>
      </c>
      <c r="I18" s="127" t="s">
        <v>70</v>
      </c>
      <c r="J18" s="127" t="s">
        <v>32</v>
      </c>
      <c r="K18" s="127" t="s">
        <v>32</v>
      </c>
      <c r="L18" s="127" t="s">
        <v>32</v>
      </c>
      <c r="M18" s="127" t="s">
        <v>32</v>
      </c>
      <c r="N18" s="127" t="s">
        <v>32</v>
      </c>
      <c r="O18" s="127" t="s">
        <v>32</v>
      </c>
      <c r="P18" s="127" t="s">
        <v>32</v>
      </c>
      <c r="Q18" s="124"/>
      <c r="R18" s="127" t="s">
        <v>32</v>
      </c>
      <c r="S18" s="127" t="s">
        <v>32</v>
      </c>
      <c r="T18" s="127" t="s">
        <v>32</v>
      </c>
      <c r="U18" s="127" t="s">
        <v>32</v>
      </c>
      <c r="V18" s="127" t="s">
        <v>32</v>
      </c>
      <c r="W18" s="127" t="s">
        <v>32</v>
      </c>
      <c r="X18" s="127" t="s">
        <v>32</v>
      </c>
      <c r="Y18" s="127" t="s">
        <v>32</v>
      </c>
      <c r="Z18" s="124"/>
      <c r="AA18" s="128" t="s">
        <v>32</v>
      </c>
    </row>
    <row r="19" customFormat="false" ht="11.25" hidden="false" customHeight="false" outlineLevel="0" collapsed="false">
      <c r="B19" s="123" t="s">
        <v>46</v>
      </c>
      <c r="C19" s="127" t="s">
        <v>32</v>
      </c>
      <c r="D19" s="127" t="s">
        <v>32</v>
      </c>
      <c r="E19" s="127" t="s">
        <v>32</v>
      </c>
      <c r="F19" s="127" t="s">
        <v>32</v>
      </c>
      <c r="G19" s="127" t="s">
        <v>32</v>
      </c>
      <c r="H19" s="127" t="s">
        <v>32</v>
      </c>
      <c r="I19" s="127" t="s">
        <v>32</v>
      </c>
      <c r="J19" s="127" t="s">
        <v>32</v>
      </c>
      <c r="K19" s="127" t="s">
        <v>32</v>
      </c>
      <c r="L19" s="127" t="s">
        <v>32</v>
      </c>
      <c r="M19" s="127" t="s">
        <v>32</v>
      </c>
      <c r="N19" s="127" t="s">
        <v>32</v>
      </c>
      <c r="O19" s="127" t="s">
        <v>32</v>
      </c>
      <c r="P19" s="127" t="s">
        <v>32</v>
      </c>
      <c r="Q19" s="124"/>
      <c r="R19" s="127" t="s">
        <v>32</v>
      </c>
      <c r="S19" s="127" t="s">
        <v>32</v>
      </c>
      <c r="T19" s="127" t="s">
        <v>32</v>
      </c>
      <c r="U19" s="127" t="s">
        <v>32</v>
      </c>
      <c r="V19" s="127" t="s">
        <v>32</v>
      </c>
      <c r="W19" s="127" t="s">
        <v>32</v>
      </c>
      <c r="X19" s="127" t="s">
        <v>32</v>
      </c>
      <c r="Y19" s="127" t="s">
        <v>32</v>
      </c>
      <c r="Z19" s="124"/>
      <c r="AA19" s="128" t="s">
        <v>32</v>
      </c>
    </row>
    <row r="20" customFormat="false" ht="11.25" hidden="false" customHeight="false" outlineLevel="0" collapsed="false">
      <c r="B20" s="123" t="s">
        <v>47</v>
      </c>
      <c r="C20" s="127" t="n">
        <v>0.00175097373486411</v>
      </c>
      <c r="D20" s="127" t="s">
        <v>32</v>
      </c>
      <c r="E20" s="127" t="s">
        <v>32</v>
      </c>
      <c r="F20" s="127" t="s">
        <v>32</v>
      </c>
      <c r="G20" s="127" t="s">
        <v>32</v>
      </c>
      <c r="H20" s="127" t="s">
        <v>32</v>
      </c>
      <c r="I20" s="127" t="s">
        <v>32</v>
      </c>
      <c r="J20" s="127" t="s">
        <v>32</v>
      </c>
      <c r="K20" s="127" t="s">
        <v>32</v>
      </c>
      <c r="L20" s="127" t="s">
        <v>32</v>
      </c>
      <c r="M20" s="127" t="n">
        <v>0.0682879756597004</v>
      </c>
      <c r="N20" s="127" t="s">
        <v>32</v>
      </c>
      <c r="O20" s="127" t="s">
        <v>32</v>
      </c>
      <c r="P20" s="127" t="s">
        <v>32</v>
      </c>
      <c r="Q20" s="124"/>
      <c r="R20" s="127" t="s">
        <v>32</v>
      </c>
      <c r="S20" s="127" t="s">
        <v>32</v>
      </c>
      <c r="T20" s="127" t="s">
        <v>32</v>
      </c>
      <c r="U20" s="127" t="s">
        <v>32</v>
      </c>
      <c r="V20" s="127" t="s">
        <v>32</v>
      </c>
      <c r="W20" s="127" t="s">
        <v>32</v>
      </c>
      <c r="X20" s="127" t="s">
        <v>32</v>
      </c>
      <c r="Y20" s="127" t="s">
        <v>32</v>
      </c>
      <c r="Z20" s="124"/>
      <c r="AA20" s="128" t="s">
        <v>32</v>
      </c>
    </row>
    <row r="21" customFormat="false" ht="11.25" hidden="false" customHeight="false" outlineLevel="0" collapsed="false">
      <c r="B21" s="123" t="s">
        <v>48</v>
      </c>
      <c r="C21" s="127" t="s">
        <v>32</v>
      </c>
      <c r="D21" s="127" t="s">
        <v>32</v>
      </c>
      <c r="E21" s="127" t="s">
        <v>32</v>
      </c>
      <c r="F21" s="127" t="s">
        <v>32</v>
      </c>
      <c r="G21" s="127" t="s">
        <v>32</v>
      </c>
      <c r="H21" s="127" t="s">
        <v>32</v>
      </c>
      <c r="I21" s="127" t="n">
        <v>0.00488352879253739</v>
      </c>
      <c r="J21" s="127" t="n">
        <v>0.000542614310281932</v>
      </c>
      <c r="K21" s="127" t="s">
        <v>32</v>
      </c>
      <c r="L21" s="127" t="s">
        <v>32</v>
      </c>
      <c r="M21" s="127" t="s">
        <v>32</v>
      </c>
      <c r="N21" s="127" t="s">
        <v>32</v>
      </c>
      <c r="O21" s="127" t="s">
        <v>32</v>
      </c>
      <c r="P21" s="127" t="s">
        <v>32</v>
      </c>
      <c r="Q21" s="124"/>
      <c r="R21" s="127" t="s">
        <v>32</v>
      </c>
      <c r="S21" s="127" t="s">
        <v>32</v>
      </c>
      <c r="T21" s="127" t="s">
        <v>32</v>
      </c>
      <c r="U21" s="127" t="s">
        <v>32</v>
      </c>
      <c r="V21" s="127" t="s">
        <v>32</v>
      </c>
      <c r="W21" s="127" t="s">
        <v>32</v>
      </c>
      <c r="X21" s="127" t="s">
        <v>32</v>
      </c>
      <c r="Y21" s="127" t="s">
        <v>32</v>
      </c>
      <c r="Z21" s="124"/>
      <c r="AA21" s="128" t="s">
        <v>32</v>
      </c>
    </row>
    <row r="22" customFormat="false" ht="11.25" hidden="false" customHeight="false" outlineLevel="0" collapsed="false">
      <c r="B22" s="123" t="s">
        <v>49</v>
      </c>
      <c r="C22" s="127" t="s">
        <v>32</v>
      </c>
      <c r="D22" s="127" t="s">
        <v>32</v>
      </c>
      <c r="E22" s="127" t="s">
        <v>32</v>
      </c>
      <c r="F22" s="127" t="s">
        <v>32</v>
      </c>
      <c r="G22" s="127" t="s">
        <v>32</v>
      </c>
      <c r="H22" s="127" t="s">
        <v>32</v>
      </c>
      <c r="I22" s="127" t="s">
        <v>32</v>
      </c>
      <c r="J22" s="127" t="s">
        <v>32</v>
      </c>
      <c r="K22" s="127" t="s">
        <v>32</v>
      </c>
      <c r="L22" s="127" t="s">
        <v>32</v>
      </c>
      <c r="M22" s="127" t="s">
        <v>32</v>
      </c>
      <c r="N22" s="127" t="s">
        <v>32</v>
      </c>
      <c r="O22" s="127" t="s">
        <v>32</v>
      </c>
      <c r="P22" s="127" t="s">
        <v>32</v>
      </c>
      <c r="Q22" s="124"/>
      <c r="R22" s="127" t="s">
        <v>32</v>
      </c>
      <c r="S22" s="127" t="s">
        <v>32</v>
      </c>
      <c r="T22" s="127" t="s">
        <v>32</v>
      </c>
      <c r="U22" s="127" t="s">
        <v>32</v>
      </c>
      <c r="V22" s="127" t="s">
        <v>32</v>
      </c>
      <c r="W22" s="127" t="s">
        <v>32</v>
      </c>
      <c r="X22" s="127" t="s">
        <v>32</v>
      </c>
      <c r="Y22" s="127" t="s">
        <v>32</v>
      </c>
      <c r="Z22" s="124"/>
      <c r="AA22" s="128" t="s">
        <v>32</v>
      </c>
    </row>
    <row r="23" customFormat="false" ht="11.25" hidden="false" customHeight="false" outlineLevel="0" collapsed="false">
      <c r="B23" s="123" t="s">
        <v>50</v>
      </c>
      <c r="C23" s="127" t="s">
        <v>32</v>
      </c>
      <c r="D23" s="127" t="s">
        <v>32</v>
      </c>
      <c r="E23" s="127" t="s">
        <v>32</v>
      </c>
      <c r="F23" s="127" t="s">
        <v>32</v>
      </c>
      <c r="G23" s="127" t="s">
        <v>32</v>
      </c>
      <c r="H23" s="127" t="s">
        <v>32</v>
      </c>
      <c r="I23" s="127" t="s">
        <v>32</v>
      </c>
      <c r="J23" s="127" t="s">
        <v>32</v>
      </c>
      <c r="K23" s="127" t="s">
        <v>32</v>
      </c>
      <c r="L23" s="127" t="s">
        <v>32</v>
      </c>
      <c r="M23" s="127" t="s">
        <v>32</v>
      </c>
      <c r="N23" s="127" t="s">
        <v>32</v>
      </c>
      <c r="O23" s="127" t="s">
        <v>32</v>
      </c>
      <c r="P23" s="127" t="s">
        <v>32</v>
      </c>
      <c r="Q23" s="124"/>
      <c r="R23" s="127" t="s">
        <v>32</v>
      </c>
      <c r="S23" s="127" t="s">
        <v>32</v>
      </c>
      <c r="T23" s="127" t="s">
        <v>32</v>
      </c>
      <c r="U23" s="127" t="s">
        <v>32</v>
      </c>
      <c r="V23" s="127" t="s">
        <v>32</v>
      </c>
      <c r="W23" s="127" t="s">
        <v>32</v>
      </c>
      <c r="X23" s="127" t="s">
        <v>32</v>
      </c>
      <c r="Y23" s="127" t="s">
        <v>32</v>
      </c>
      <c r="Z23" s="124"/>
      <c r="AA23" s="128" t="s">
        <v>32</v>
      </c>
    </row>
    <row r="24" customFormat="false" ht="11.25" hidden="false" customHeight="false" outlineLevel="0" collapsed="false">
      <c r="B24" s="123" t="s">
        <v>51</v>
      </c>
      <c r="C24" s="127" t="n">
        <v>0.04</v>
      </c>
      <c r="D24" s="127" t="s">
        <v>32</v>
      </c>
      <c r="E24" s="127" t="s">
        <v>32</v>
      </c>
      <c r="F24" s="127" t="s">
        <v>32</v>
      </c>
      <c r="G24" s="127" t="s">
        <v>32</v>
      </c>
      <c r="H24" s="127" t="s">
        <v>32</v>
      </c>
      <c r="I24" s="127" t="s">
        <v>32</v>
      </c>
      <c r="J24" s="127" t="s">
        <v>32</v>
      </c>
      <c r="K24" s="127" t="s">
        <v>32</v>
      </c>
      <c r="L24" s="127" t="s">
        <v>32</v>
      </c>
      <c r="M24" s="127" t="s">
        <v>32</v>
      </c>
      <c r="N24" s="127" t="s">
        <v>32</v>
      </c>
      <c r="O24" s="127" t="s">
        <v>32</v>
      </c>
      <c r="P24" s="127" t="s">
        <v>32</v>
      </c>
      <c r="Q24" s="124"/>
      <c r="R24" s="127" t="n">
        <v>0.003</v>
      </c>
      <c r="S24" s="127" t="n">
        <v>0.008</v>
      </c>
      <c r="T24" s="127" t="s">
        <v>32</v>
      </c>
      <c r="U24" s="127" t="s">
        <v>32</v>
      </c>
      <c r="V24" s="127" t="s">
        <v>32</v>
      </c>
      <c r="W24" s="127" t="s">
        <v>32</v>
      </c>
      <c r="X24" s="127" t="s">
        <v>32</v>
      </c>
      <c r="Y24" s="127" t="s">
        <v>32</v>
      </c>
      <c r="Z24" s="124"/>
      <c r="AA24" s="128" t="n">
        <v>0.02</v>
      </c>
    </row>
    <row r="25" customFormat="false" ht="11.25" hidden="false" customHeight="false" outlineLevel="0" collapsed="false">
      <c r="B25" s="123" t="s">
        <v>52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8" t="n">
        <v>0.9</v>
      </c>
    </row>
    <row r="26" customFormat="false" ht="11.25" hidden="false" customHeight="false" outlineLevel="0" collapsed="false">
      <c r="B26" s="123" t="s">
        <v>53</v>
      </c>
      <c r="C26" s="113" t="s">
        <v>32</v>
      </c>
      <c r="D26" s="113" t="s">
        <v>32</v>
      </c>
      <c r="E26" s="113" t="s">
        <v>32</v>
      </c>
      <c r="F26" s="113" t="s">
        <v>32</v>
      </c>
      <c r="G26" s="113" t="s">
        <v>32</v>
      </c>
      <c r="H26" s="113" t="s">
        <v>32</v>
      </c>
      <c r="I26" s="113" t="s">
        <v>32</v>
      </c>
      <c r="J26" s="113" t="s">
        <v>32</v>
      </c>
      <c r="K26" s="113" t="s">
        <v>32</v>
      </c>
      <c r="L26" s="113" t="s">
        <v>32</v>
      </c>
      <c r="M26" s="113" t="s">
        <v>32</v>
      </c>
      <c r="N26" s="113" t="s">
        <v>32</v>
      </c>
      <c r="O26" s="113" t="s">
        <v>32</v>
      </c>
      <c r="P26" s="113" t="s">
        <v>32</v>
      </c>
      <c r="Q26" s="124"/>
      <c r="R26" s="113" t="s">
        <v>32</v>
      </c>
      <c r="S26" s="113" t="s">
        <v>32</v>
      </c>
      <c r="T26" s="113" t="s">
        <v>32</v>
      </c>
      <c r="U26" s="113" t="s">
        <v>32</v>
      </c>
      <c r="V26" s="113" t="s">
        <v>32</v>
      </c>
      <c r="W26" s="113" t="s">
        <v>32</v>
      </c>
      <c r="X26" s="113" t="s">
        <v>32</v>
      </c>
      <c r="Y26" s="113" t="s">
        <v>32</v>
      </c>
      <c r="Z26" s="124"/>
      <c r="AA26" s="116" t="n">
        <v>0.561361733333333</v>
      </c>
    </row>
    <row r="27" customFormat="false" ht="12" hidden="false" customHeight="false" outlineLevel="0" collapsed="false"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2"/>
      <c r="R27" s="131"/>
      <c r="S27" s="131"/>
      <c r="T27" s="131"/>
      <c r="U27" s="131"/>
      <c r="V27" s="131"/>
      <c r="W27" s="131"/>
      <c r="X27" s="131"/>
      <c r="Y27" s="131"/>
      <c r="Z27" s="132"/>
      <c r="AA27" s="133"/>
    </row>
    <row r="28" customFormat="false" ht="11.25" hidden="false" customHeight="false" outlineLevel="0" collapsed="false">
      <c r="B28" s="138" t="s">
        <v>54</v>
      </c>
      <c r="C28" s="135" t="s">
        <v>32</v>
      </c>
      <c r="D28" s="135" t="s">
        <v>32</v>
      </c>
      <c r="E28" s="135" t="s">
        <v>32</v>
      </c>
      <c r="F28" s="135" t="s">
        <v>32</v>
      </c>
      <c r="G28" s="135" t="s">
        <v>32</v>
      </c>
      <c r="H28" s="135" t="s">
        <v>32</v>
      </c>
      <c r="I28" s="135" t="s">
        <v>32</v>
      </c>
      <c r="J28" s="135" t="s">
        <v>32</v>
      </c>
      <c r="K28" s="135" t="s">
        <v>32</v>
      </c>
      <c r="L28" s="135" t="s">
        <v>32</v>
      </c>
      <c r="M28" s="135" t="s">
        <v>32</v>
      </c>
      <c r="N28" s="135" t="s">
        <v>32</v>
      </c>
      <c r="O28" s="135" t="s">
        <v>32</v>
      </c>
      <c r="P28" s="135" t="s">
        <v>32</v>
      </c>
      <c r="Q28" s="136"/>
      <c r="R28" s="135" t="s">
        <v>32</v>
      </c>
      <c r="S28" s="135" t="s">
        <v>32</v>
      </c>
      <c r="T28" s="135" t="s">
        <v>32</v>
      </c>
      <c r="U28" s="135" t="s">
        <v>32</v>
      </c>
      <c r="V28" s="135" t="s">
        <v>32</v>
      </c>
      <c r="W28" s="135" t="s">
        <v>32</v>
      </c>
      <c r="X28" s="135" t="s">
        <v>32</v>
      </c>
      <c r="Y28" s="135" t="s">
        <v>32</v>
      </c>
      <c r="Z28" s="136"/>
      <c r="AA28" s="137" t="s">
        <v>32</v>
      </c>
    </row>
    <row r="29" customFormat="false" ht="12" hidden="false" customHeight="false" outlineLevel="0" collapsed="false"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2"/>
      <c r="R29" s="131"/>
      <c r="S29" s="131"/>
      <c r="T29" s="131"/>
      <c r="U29" s="131"/>
      <c r="V29" s="131"/>
      <c r="W29" s="131"/>
      <c r="X29" s="131"/>
      <c r="Y29" s="131"/>
      <c r="Z29" s="132"/>
      <c r="AA29" s="133"/>
    </row>
    <row r="30" customFormat="false" ht="125.25" hidden="false" customHeight="true" outlineLevel="0" collapsed="false">
      <c r="B30" s="92" t="s">
        <v>0</v>
      </c>
      <c r="C30" s="93" t="s">
        <v>1</v>
      </c>
      <c r="D30" s="93" t="s">
        <v>2</v>
      </c>
      <c r="E30" s="93" t="s">
        <v>3</v>
      </c>
      <c r="F30" s="93" t="s">
        <v>4</v>
      </c>
      <c r="G30" s="93" t="s">
        <v>5</v>
      </c>
      <c r="H30" s="93" t="s">
        <v>6</v>
      </c>
      <c r="I30" s="93" t="s">
        <v>7</v>
      </c>
      <c r="J30" s="93" t="s">
        <v>8</v>
      </c>
      <c r="K30" s="93" t="s">
        <v>9</v>
      </c>
      <c r="L30" s="93" t="s">
        <v>10</v>
      </c>
      <c r="M30" s="93" t="s">
        <v>11</v>
      </c>
      <c r="N30" s="93" t="s">
        <v>12</v>
      </c>
      <c r="O30" s="93" t="s">
        <v>13</v>
      </c>
      <c r="P30" s="93" t="s">
        <v>14</v>
      </c>
      <c r="Q30" s="93" t="s">
        <v>55</v>
      </c>
      <c r="R30" s="93" t="s">
        <v>98</v>
      </c>
      <c r="S30" s="93" t="s">
        <v>99</v>
      </c>
      <c r="T30" s="93" t="s">
        <v>100</v>
      </c>
      <c r="U30" s="93" t="s">
        <v>101</v>
      </c>
      <c r="V30" s="93" t="s">
        <v>102</v>
      </c>
      <c r="W30" s="93" t="s">
        <v>103</v>
      </c>
      <c r="X30" s="93" t="s">
        <v>104</v>
      </c>
      <c r="Y30" s="93" t="s">
        <v>23</v>
      </c>
      <c r="Z30" s="93" t="s">
        <v>63</v>
      </c>
      <c r="AA30" s="94" t="s">
        <v>105</v>
      </c>
    </row>
    <row r="31" customFormat="false" ht="12" hidden="false" customHeight="false" outlineLevel="0" collapsed="false">
      <c r="B31" s="92"/>
      <c r="C31" s="95" t="s">
        <v>26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6" t="s">
        <v>27</v>
      </c>
      <c r="Q31" s="96" t="s">
        <v>27</v>
      </c>
      <c r="R31" s="97" t="s">
        <v>26</v>
      </c>
      <c r="S31" s="97"/>
      <c r="T31" s="97"/>
      <c r="U31" s="97"/>
      <c r="V31" s="97"/>
      <c r="W31" s="97"/>
      <c r="X31" s="97"/>
      <c r="Y31" s="96" t="s">
        <v>27</v>
      </c>
      <c r="Z31" s="96" t="s">
        <v>27</v>
      </c>
      <c r="AA31" s="98" t="s">
        <v>26</v>
      </c>
    </row>
    <row r="32" customFormat="false" ht="24.75" hidden="false" customHeight="false" outlineLevel="0" collapsed="false">
      <c r="B32" s="139" t="s">
        <v>106</v>
      </c>
      <c r="C32" s="100" t="s">
        <v>67</v>
      </c>
      <c r="D32" s="100" t="s">
        <v>67</v>
      </c>
      <c r="E32" s="100" t="s">
        <v>32</v>
      </c>
      <c r="F32" s="100" t="s">
        <v>32</v>
      </c>
      <c r="G32" s="100" t="s">
        <v>67</v>
      </c>
      <c r="H32" s="100" t="s">
        <v>32</v>
      </c>
      <c r="I32" s="100" t="s">
        <v>67</v>
      </c>
      <c r="J32" s="100" t="s">
        <v>32</v>
      </c>
      <c r="K32" s="100" t="s">
        <v>32</v>
      </c>
      <c r="L32" s="100" t="s">
        <v>67</v>
      </c>
      <c r="M32" s="100" t="s">
        <v>67</v>
      </c>
      <c r="N32" s="100" t="s">
        <v>32</v>
      </c>
      <c r="O32" s="100" t="s">
        <v>32</v>
      </c>
      <c r="P32" s="101" t="s">
        <v>32</v>
      </c>
      <c r="Q32" s="140"/>
      <c r="R32" s="100" t="s">
        <v>67</v>
      </c>
      <c r="S32" s="100" t="s">
        <v>67</v>
      </c>
      <c r="T32" s="100" t="s">
        <v>32</v>
      </c>
      <c r="U32" s="100" t="s">
        <v>32</v>
      </c>
      <c r="V32" s="100" t="s">
        <v>32</v>
      </c>
      <c r="W32" s="100" t="s">
        <v>32</v>
      </c>
      <c r="X32" s="100" t="s">
        <v>32</v>
      </c>
      <c r="Y32" s="101" t="s">
        <v>32</v>
      </c>
      <c r="Z32" s="140"/>
      <c r="AA32" s="103" t="s">
        <v>67</v>
      </c>
    </row>
    <row r="33" customFormat="false" ht="11.25" hidden="false" customHeight="false" outlineLevel="0" collapsed="false">
      <c r="B33" s="141" t="s">
        <v>107</v>
      </c>
      <c r="C33" s="107" t="s">
        <v>32</v>
      </c>
      <c r="D33" s="107" t="s">
        <v>32</v>
      </c>
      <c r="E33" s="107" t="s">
        <v>32</v>
      </c>
      <c r="F33" s="107" t="s">
        <v>32</v>
      </c>
      <c r="G33" s="107" t="s">
        <v>32</v>
      </c>
      <c r="H33" s="107" t="s">
        <v>32</v>
      </c>
      <c r="I33" s="107" t="s">
        <v>32</v>
      </c>
      <c r="J33" s="107" t="s">
        <v>32</v>
      </c>
      <c r="K33" s="107" t="s">
        <v>32</v>
      </c>
      <c r="L33" s="107" t="s">
        <v>32</v>
      </c>
      <c r="M33" s="107" t="s">
        <v>32</v>
      </c>
      <c r="N33" s="107" t="s">
        <v>32</v>
      </c>
      <c r="O33" s="107" t="s">
        <v>32</v>
      </c>
      <c r="P33" s="107" t="s">
        <v>32</v>
      </c>
      <c r="Q33" s="112"/>
      <c r="R33" s="107" t="s">
        <v>32</v>
      </c>
      <c r="S33" s="107" t="s">
        <v>32</v>
      </c>
      <c r="T33" s="107" t="s">
        <v>32</v>
      </c>
      <c r="U33" s="107" t="s">
        <v>32</v>
      </c>
      <c r="V33" s="107" t="s">
        <v>32</v>
      </c>
      <c r="W33" s="107" t="s">
        <v>32</v>
      </c>
      <c r="X33" s="107" t="s">
        <v>32</v>
      </c>
      <c r="Y33" s="107" t="s">
        <v>32</v>
      </c>
      <c r="Z33" s="112"/>
      <c r="AA33" s="142" t="s">
        <v>32</v>
      </c>
    </row>
    <row r="34" customFormat="false" ht="11.25" hidden="false" customHeight="false" outlineLevel="0" collapsed="false">
      <c r="B34" s="141" t="s">
        <v>69</v>
      </c>
      <c r="C34" s="113" t="s">
        <v>67</v>
      </c>
      <c r="D34" s="113" t="s">
        <v>67</v>
      </c>
      <c r="E34" s="113" t="s">
        <v>32</v>
      </c>
      <c r="F34" s="113" t="s">
        <v>32</v>
      </c>
      <c r="G34" s="113" t="s">
        <v>67</v>
      </c>
      <c r="H34" s="113" t="s">
        <v>32</v>
      </c>
      <c r="I34" s="113" t="s">
        <v>67</v>
      </c>
      <c r="J34" s="113" t="s">
        <v>32</v>
      </c>
      <c r="K34" s="113" t="s">
        <v>32</v>
      </c>
      <c r="L34" s="113" t="s">
        <v>67</v>
      </c>
      <c r="M34" s="113" t="s">
        <v>67</v>
      </c>
      <c r="N34" s="113" t="s">
        <v>32</v>
      </c>
      <c r="O34" s="113" t="s">
        <v>32</v>
      </c>
      <c r="P34" s="113" t="s">
        <v>32</v>
      </c>
      <c r="Q34" s="112"/>
      <c r="R34" s="113" t="s">
        <v>67</v>
      </c>
      <c r="S34" s="113" t="s">
        <v>67</v>
      </c>
      <c r="T34" s="113" t="s">
        <v>32</v>
      </c>
      <c r="U34" s="113" t="s">
        <v>32</v>
      </c>
      <c r="V34" s="113" t="s">
        <v>32</v>
      </c>
      <c r="W34" s="113" t="s">
        <v>32</v>
      </c>
      <c r="X34" s="113" t="s">
        <v>32</v>
      </c>
      <c r="Y34" s="113" t="s">
        <v>32</v>
      </c>
      <c r="Z34" s="112"/>
      <c r="AA34" s="116" t="s">
        <v>67</v>
      </c>
    </row>
    <row r="35" customFormat="false" ht="11.25" hidden="false" customHeight="false" outlineLevel="0" collapsed="false">
      <c r="B35" s="143" t="s">
        <v>71</v>
      </c>
      <c r="C35" s="127" t="s">
        <v>39</v>
      </c>
      <c r="D35" s="127" t="s">
        <v>39</v>
      </c>
      <c r="E35" s="127" t="s">
        <v>32</v>
      </c>
      <c r="F35" s="127" t="s">
        <v>32</v>
      </c>
      <c r="G35" s="127" t="s">
        <v>39</v>
      </c>
      <c r="H35" s="127" t="s">
        <v>32</v>
      </c>
      <c r="I35" s="127" t="s">
        <v>39</v>
      </c>
      <c r="J35" s="127" t="s">
        <v>32</v>
      </c>
      <c r="K35" s="127" t="s">
        <v>32</v>
      </c>
      <c r="L35" s="127" t="s">
        <v>39</v>
      </c>
      <c r="M35" s="127" t="s">
        <v>39</v>
      </c>
      <c r="N35" s="127" t="s">
        <v>32</v>
      </c>
      <c r="O35" s="127" t="s">
        <v>32</v>
      </c>
      <c r="P35" s="127" t="s">
        <v>32</v>
      </c>
      <c r="Q35" s="112"/>
      <c r="R35" s="127" t="s">
        <v>39</v>
      </c>
      <c r="S35" s="127" t="s">
        <v>39</v>
      </c>
      <c r="T35" s="127" t="s">
        <v>32</v>
      </c>
      <c r="U35" s="127" t="s">
        <v>32</v>
      </c>
      <c r="V35" s="127" t="s">
        <v>32</v>
      </c>
      <c r="W35" s="127" t="s">
        <v>32</v>
      </c>
      <c r="X35" s="127" t="s">
        <v>32</v>
      </c>
      <c r="Y35" s="127" t="s">
        <v>32</v>
      </c>
      <c r="Z35" s="112"/>
      <c r="AA35" s="128" t="s">
        <v>39</v>
      </c>
    </row>
    <row r="36" customFormat="false" ht="11.25" hidden="false" customHeight="false" outlineLevel="0" collapsed="false">
      <c r="B36" s="143" t="s">
        <v>108</v>
      </c>
      <c r="C36" s="127" t="s">
        <v>32</v>
      </c>
      <c r="D36" s="127" t="s">
        <v>32</v>
      </c>
      <c r="E36" s="127" t="s">
        <v>32</v>
      </c>
      <c r="F36" s="127" t="s">
        <v>32</v>
      </c>
      <c r="G36" s="127" t="s">
        <v>32</v>
      </c>
      <c r="H36" s="127" t="s">
        <v>32</v>
      </c>
      <c r="I36" s="127" t="s">
        <v>32</v>
      </c>
      <c r="J36" s="127" t="s">
        <v>32</v>
      </c>
      <c r="K36" s="127" t="s">
        <v>32</v>
      </c>
      <c r="L36" s="127" t="s">
        <v>32</v>
      </c>
      <c r="M36" s="127" t="s">
        <v>32</v>
      </c>
      <c r="N36" s="127" t="s">
        <v>32</v>
      </c>
      <c r="O36" s="127" t="s">
        <v>32</v>
      </c>
      <c r="P36" s="127" t="s">
        <v>32</v>
      </c>
      <c r="Q36" s="112"/>
      <c r="R36" s="127" t="s">
        <v>32</v>
      </c>
      <c r="S36" s="127" t="s">
        <v>32</v>
      </c>
      <c r="T36" s="127" t="s">
        <v>32</v>
      </c>
      <c r="U36" s="127" t="s">
        <v>32</v>
      </c>
      <c r="V36" s="127" t="s">
        <v>32</v>
      </c>
      <c r="W36" s="127" t="s">
        <v>32</v>
      </c>
      <c r="X36" s="127" t="s">
        <v>32</v>
      </c>
      <c r="Y36" s="127" t="s">
        <v>32</v>
      </c>
      <c r="Z36" s="112"/>
      <c r="AA36" s="128" t="s">
        <v>32</v>
      </c>
    </row>
    <row r="37" customFormat="false" ht="11.25" hidden="false" customHeight="false" outlineLevel="0" collapsed="false">
      <c r="B37" s="144" t="s">
        <v>74</v>
      </c>
      <c r="C37" s="113" t="s">
        <v>32</v>
      </c>
      <c r="D37" s="113" t="s">
        <v>32</v>
      </c>
      <c r="E37" s="113" t="s">
        <v>32</v>
      </c>
      <c r="F37" s="113" t="s">
        <v>32</v>
      </c>
      <c r="G37" s="113" t="s">
        <v>67</v>
      </c>
      <c r="H37" s="113" t="s">
        <v>32</v>
      </c>
      <c r="I37" s="113" t="s">
        <v>67</v>
      </c>
      <c r="J37" s="113" t="s">
        <v>32</v>
      </c>
      <c r="K37" s="113" t="s">
        <v>32</v>
      </c>
      <c r="L37" s="113" t="s">
        <v>67</v>
      </c>
      <c r="M37" s="113" t="s">
        <v>32</v>
      </c>
      <c r="N37" s="113" t="s">
        <v>32</v>
      </c>
      <c r="O37" s="113" t="s">
        <v>32</v>
      </c>
      <c r="P37" s="113" t="s">
        <v>32</v>
      </c>
      <c r="Q37" s="112"/>
      <c r="R37" s="113" t="s">
        <v>32</v>
      </c>
      <c r="S37" s="113" t="s">
        <v>32</v>
      </c>
      <c r="T37" s="113" t="s">
        <v>32</v>
      </c>
      <c r="U37" s="113" t="s">
        <v>32</v>
      </c>
      <c r="V37" s="113" t="s">
        <v>32</v>
      </c>
      <c r="W37" s="113" t="s">
        <v>32</v>
      </c>
      <c r="X37" s="113" t="s">
        <v>32</v>
      </c>
      <c r="Y37" s="113" t="s">
        <v>32</v>
      </c>
      <c r="Z37" s="112"/>
      <c r="AA37" s="116" t="s">
        <v>32</v>
      </c>
    </row>
    <row r="38" customFormat="false" ht="11.25" hidden="false" customHeight="false" outlineLevel="0" collapsed="false">
      <c r="B38" s="143" t="s">
        <v>71</v>
      </c>
      <c r="C38" s="127" t="s">
        <v>32</v>
      </c>
      <c r="D38" s="127" t="s">
        <v>32</v>
      </c>
      <c r="E38" s="127" t="s">
        <v>32</v>
      </c>
      <c r="F38" s="127" t="s">
        <v>32</v>
      </c>
      <c r="G38" s="127" t="s">
        <v>32</v>
      </c>
      <c r="H38" s="127" t="s">
        <v>32</v>
      </c>
      <c r="I38" s="127" t="s">
        <v>32</v>
      </c>
      <c r="J38" s="127" t="s">
        <v>32</v>
      </c>
      <c r="K38" s="127" t="s">
        <v>32</v>
      </c>
      <c r="L38" s="127" t="s">
        <v>32</v>
      </c>
      <c r="M38" s="127" t="s">
        <v>32</v>
      </c>
      <c r="N38" s="127" t="s">
        <v>32</v>
      </c>
      <c r="O38" s="127" t="s">
        <v>32</v>
      </c>
      <c r="P38" s="127" t="s">
        <v>32</v>
      </c>
      <c r="Q38" s="112"/>
      <c r="R38" s="127" t="s">
        <v>32</v>
      </c>
      <c r="S38" s="127" t="s">
        <v>32</v>
      </c>
      <c r="T38" s="127" t="s">
        <v>32</v>
      </c>
      <c r="U38" s="127" t="s">
        <v>32</v>
      </c>
      <c r="V38" s="127" t="s">
        <v>32</v>
      </c>
      <c r="W38" s="127" t="s">
        <v>32</v>
      </c>
      <c r="X38" s="127" t="s">
        <v>32</v>
      </c>
      <c r="Y38" s="127" t="s">
        <v>32</v>
      </c>
      <c r="Z38" s="112"/>
      <c r="AA38" s="128" t="s">
        <v>32</v>
      </c>
    </row>
    <row r="39" customFormat="false" ht="11.25" hidden="false" customHeight="false" outlineLevel="0" collapsed="false">
      <c r="B39" s="143" t="s">
        <v>108</v>
      </c>
      <c r="C39" s="127" t="s">
        <v>32</v>
      </c>
      <c r="D39" s="127" t="s">
        <v>32</v>
      </c>
      <c r="E39" s="127" t="s">
        <v>32</v>
      </c>
      <c r="F39" s="127" t="s">
        <v>32</v>
      </c>
      <c r="G39" s="127" t="s">
        <v>39</v>
      </c>
      <c r="H39" s="127" t="s">
        <v>32</v>
      </c>
      <c r="I39" s="127" t="s">
        <v>39</v>
      </c>
      <c r="J39" s="127" t="s">
        <v>32</v>
      </c>
      <c r="K39" s="127" t="s">
        <v>32</v>
      </c>
      <c r="L39" s="127" t="s">
        <v>39</v>
      </c>
      <c r="M39" s="127" t="s">
        <v>32</v>
      </c>
      <c r="N39" s="127" t="s">
        <v>32</v>
      </c>
      <c r="O39" s="127" t="s">
        <v>32</v>
      </c>
      <c r="P39" s="127" t="s">
        <v>32</v>
      </c>
      <c r="Q39" s="112"/>
      <c r="R39" s="127" t="s">
        <v>32</v>
      </c>
      <c r="S39" s="127" t="s">
        <v>32</v>
      </c>
      <c r="T39" s="127" t="s">
        <v>32</v>
      </c>
      <c r="U39" s="127" t="s">
        <v>32</v>
      </c>
      <c r="V39" s="127" t="s">
        <v>32</v>
      </c>
      <c r="W39" s="127" t="s">
        <v>32</v>
      </c>
      <c r="X39" s="127" t="s">
        <v>32</v>
      </c>
      <c r="Y39" s="127" t="s">
        <v>32</v>
      </c>
      <c r="Z39" s="112"/>
      <c r="AA39" s="128" t="s">
        <v>32</v>
      </c>
    </row>
    <row r="40" customFormat="false" ht="12" hidden="false" customHeight="false" outlineLevel="0" collapsed="false">
      <c r="B40" s="145" t="s">
        <v>75</v>
      </c>
      <c r="C40" s="146" t="s">
        <v>32</v>
      </c>
      <c r="D40" s="146" t="s">
        <v>32</v>
      </c>
      <c r="E40" s="146" t="s">
        <v>32</v>
      </c>
      <c r="F40" s="146" t="s">
        <v>32</v>
      </c>
      <c r="G40" s="146" t="s">
        <v>32</v>
      </c>
      <c r="H40" s="146" t="s">
        <v>32</v>
      </c>
      <c r="I40" s="146" t="s">
        <v>32</v>
      </c>
      <c r="J40" s="146" t="s">
        <v>32</v>
      </c>
      <c r="K40" s="146" t="s">
        <v>32</v>
      </c>
      <c r="L40" s="146" t="s">
        <v>32</v>
      </c>
      <c r="M40" s="146" t="s">
        <v>32</v>
      </c>
      <c r="N40" s="146" t="s">
        <v>32</v>
      </c>
      <c r="O40" s="146" t="s">
        <v>32</v>
      </c>
      <c r="P40" s="146" t="s">
        <v>32</v>
      </c>
      <c r="Q40" s="147"/>
      <c r="R40" s="146" t="s">
        <v>32</v>
      </c>
      <c r="S40" s="146" t="s">
        <v>32</v>
      </c>
      <c r="T40" s="146" t="s">
        <v>32</v>
      </c>
      <c r="U40" s="146" t="s">
        <v>32</v>
      </c>
      <c r="V40" s="146" t="s">
        <v>32</v>
      </c>
      <c r="W40" s="146" t="s">
        <v>32</v>
      </c>
      <c r="X40" s="146" t="s">
        <v>32</v>
      </c>
      <c r="Y40" s="146" t="s">
        <v>32</v>
      </c>
      <c r="Z40" s="147"/>
      <c r="AA40" s="148" t="s">
        <v>32</v>
      </c>
    </row>
    <row r="41" customFormat="false" ht="12" hidden="false" customHeight="fals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</row>
    <row r="42" customFormat="false" ht="12" hidden="false" customHeight="false" outlineLevel="0" collapsed="false">
      <c r="B42" s="151" t="s">
        <v>76</v>
      </c>
      <c r="C42" s="152" t="n">
        <v>11700</v>
      </c>
      <c r="D42" s="152" t="n">
        <v>650</v>
      </c>
      <c r="E42" s="152" t="n">
        <v>150</v>
      </c>
      <c r="F42" s="152" t="n">
        <v>1300</v>
      </c>
      <c r="G42" s="152" t="n">
        <v>2800</v>
      </c>
      <c r="H42" s="152" t="n">
        <v>1000</v>
      </c>
      <c r="I42" s="152" t="n">
        <v>1300</v>
      </c>
      <c r="J42" s="152" t="n">
        <v>140</v>
      </c>
      <c r="K42" s="152" t="n">
        <v>300</v>
      </c>
      <c r="L42" s="152" t="n">
        <v>3800</v>
      </c>
      <c r="M42" s="152" t="n">
        <v>2900</v>
      </c>
      <c r="N42" s="152" t="n">
        <v>6300</v>
      </c>
      <c r="O42" s="152" t="n">
        <v>560</v>
      </c>
      <c r="P42" s="153"/>
      <c r="Q42" s="154"/>
      <c r="R42" s="152" t="n">
        <v>6500</v>
      </c>
      <c r="S42" s="152" t="n">
        <v>9200</v>
      </c>
      <c r="T42" s="152" t="n">
        <v>7000</v>
      </c>
      <c r="U42" s="152" t="n">
        <v>7000</v>
      </c>
      <c r="V42" s="152" t="n">
        <v>8700</v>
      </c>
      <c r="W42" s="152" t="n">
        <v>7500</v>
      </c>
      <c r="X42" s="152" t="n">
        <v>7400</v>
      </c>
      <c r="Y42" s="153"/>
      <c r="Z42" s="154"/>
      <c r="AA42" s="155" t="n">
        <v>23900</v>
      </c>
    </row>
    <row r="43" customFormat="false" ht="13.5" hidden="false" customHeight="false" outlineLevel="0" collapsed="false">
      <c r="B43" s="156" t="s">
        <v>109</v>
      </c>
      <c r="C43" s="135" t="n">
        <v>0.48848639269791</v>
      </c>
      <c r="D43" s="135" t="s">
        <v>32</v>
      </c>
      <c r="E43" s="135" t="s">
        <v>32</v>
      </c>
      <c r="F43" s="135" t="s">
        <v>32</v>
      </c>
      <c r="G43" s="135" t="s">
        <v>32</v>
      </c>
      <c r="H43" s="135" t="s">
        <v>32</v>
      </c>
      <c r="I43" s="135" t="n">
        <v>0.00634858743029861</v>
      </c>
      <c r="J43" s="135" t="n">
        <v>7.59660034394705E-005</v>
      </c>
      <c r="K43" s="135" t="s">
        <v>32</v>
      </c>
      <c r="L43" s="135" t="s">
        <v>32</v>
      </c>
      <c r="M43" s="135" t="n">
        <v>0.198035129413131</v>
      </c>
      <c r="N43" s="135" t="s">
        <v>32</v>
      </c>
      <c r="O43" s="135" t="s">
        <v>32</v>
      </c>
      <c r="P43" s="135" t="s">
        <v>32</v>
      </c>
      <c r="Q43" s="135" t="n">
        <v>0.692946075544779</v>
      </c>
      <c r="R43" s="135" t="n">
        <v>0.0195</v>
      </c>
      <c r="S43" s="135" t="n">
        <v>0.0736</v>
      </c>
      <c r="T43" s="135" t="s">
        <v>32</v>
      </c>
      <c r="U43" s="135" t="s">
        <v>32</v>
      </c>
      <c r="V43" s="135" t="s">
        <v>32</v>
      </c>
      <c r="W43" s="135" t="s">
        <v>32</v>
      </c>
      <c r="X43" s="135" t="s">
        <v>32</v>
      </c>
      <c r="Y43" s="157" t="s">
        <v>32</v>
      </c>
      <c r="Z43" s="157" t="n">
        <v>0.0931</v>
      </c>
      <c r="AA43" s="137" t="n">
        <v>35.4045454266666</v>
      </c>
    </row>
    <row r="44" customFormat="false" ht="11.25" hidden="false" customHeight="false" outlineLevel="0" collapsed="false">
      <c r="B44" s="158" t="s">
        <v>78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3" t="s">
        <v>32</v>
      </c>
      <c r="S44" s="113" t="s">
        <v>32</v>
      </c>
      <c r="T44" s="159" t="s">
        <v>32</v>
      </c>
      <c r="U44" s="159" t="s">
        <v>32</v>
      </c>
      <c r="V44" s="159" t="s">
        <v>32</v>
      </c>
      <c r="W44" s="159" t="s">
        <v>32</v>
      </c>
      <c r="X44" s="159" t="s">
        <v>32</v>
      </c>
      <c r="Y44" s="159" t="s">
        <v>32</v>
      </c>
      <c r="Z44" s="113" t="s">
        <v>32</v>
      </c>
      <c r="AA44" s="116" t="s">
        <v>32</v>
      </c>
    </row>
    <row r="45" customFormat="false" ht="12.75" hidden="false" customHeight="false" outlineLevel="0" collapsed="false">
      <c r="B45" s="160" t="s">
        <v>110</v>
      </c>
      <c r="C45" s="113" t="s">
        <v>30</v>
      </c>
      <c r="D45" s="113" t="s">
        <v>32</v>
      </c>
      <c r="E45" s="113" t="s">
        <v>32</v>
      </c>
      <c r="F45" s="113" t="s">
        <v>32</v>
      </c>
      <c r="G45" s="113" t="s">
        <v>32</v>
      </c>
      <c r="H45" s="113" t="s">
        <v>32</v>
      </c>
      <c r="I45" s="113" t="s">
        <v>32</v>
      </c>
      <c r="J45" s="113" t="s">
        <v>32</v>
      </c>
      <c r="K45" s="113" t="s">
        <v>32</v>
      </c>
      <c r="L45" s="113" t="s">
        <v>32</v>
      </c>
      <c r="M45" s="113" t="s">
        <v>32</v>
      </c>
      <c r="N45" s="113" t="s">
        <v>32</v>
      </c>
      <c r="O45" s="113" t="s">
        <v>32</v>
      </c>
      <c r="P45" s="113" t="s">
        <v>32</v>
      </c>
      <c r="Q45" s="113" t="s">
        <v>30</v>
      </c>
      <c r="R45" s="113" t="s">
        <v>32</v>
      </c>
      <c r="S45" s="113" t="s">
        <v>32</v>
      </c>
      <c r="T45" s="113" t="s">
        <v>32</v>
      </c>
      <c r="U45" s="113" t="s">
        <v>32</v>
      </c>
      <c r="V45" s="113" t="s">
        <v>32</v>
      </c>
      <c r="W45" s="113" t="s">
        <v>32</v>
      </c>
      <c r="X45" s="113" t="s">
        <v>32</v>
      </c>
      <c r="Y45" s="113" t="s">
        <v>32</v>
      </c>
      <c r="Z45" s="113" t="s">
        <v>32</v>
      </c>
      <c r="AA45" s="116" t="s">
        <v>32</v>
      </c>
    </row>
    <row r="46" customFormat="false" ht="12.75" hidden="false" customHeight="false" outlineLevel="0" collapsed="false">
      <c r="B46" s="160" t="s">
        <v>111</v>
      </c>
      <c r="C46" s="113" t="n">
        <v>0.48848639269791</v>
      </c>
      <c r="D46" s="113" t="s">
        <v>32</v>
      </c>
      <c r="E46" s="113" t="s">
        <v>32</v>
      </c>
      <c r="F46" s="113" t="s">
        <v>32</v>
      </c>
      <c r="G46" s="113" t="s">
        <v>32</v>
      </c>
      <c r="H46" s="113" t="s">
        <v>32</v>
      </c>
      <c r="I46" s="113" t="n">
        <v>0.00634858743029861</v>
      </c>
      <c r="J46" s="113" t="n">
        <v>7.59660034394705E-005</v>
      </c>
      <c r="K46" s="113" t="s">
        <v>32</v>
      </c>
      <c r="L46" s="113" t="s">
        <v>32</v>
      </c>
      <c r="M46" s="113" t="n">
        <v>0.198035129413131</v>
      </c>
      <c r="N46" s="113" t="s">
        <v>32</v>
      </c>
      <c r="O46" s="113" t="s">
        <v>32</v>
      </c>
      <c r="P46" s="113" t="s">
        <v>32</v>
      </c>
      <c r="Q46" s="113" t="n">
        <v>0.692946075544779</v>
      </c>
      <c r="R46" s="113" t="n">
        <v>0.0195</v>
      </c>
      <c r="S46" s="113" t="n">
        <v>0.0736</v>
      </c>
      <c r="T46" s="113" t="s">
        <v>32</v>
      </c>
      <c r="U46" s="113" t="s">
        <v>32</v>
      </c>
      <c r="V46" s="113" t="s">
        <v>32</v>
      </c>
      <c r="W46" s="113" t="s">
        <v>32</v>
      </c>
      <c r="X46" s="113" t="s">
        <v>32</v>
      </c>
      <c r="Y46" s="113" t="s">
        <v>32</v>
      </c>
      <c r="Z46" s="113" t="n">
        <v>0.0931</v>
      </c>
      <c r="AA46" s="116" t="n">
        <v>35.4045454266666</v>
      </c>
    </row>
    <row r="47" customFormat="false" ht="12" hidden="false" customHeight="false" outlineLevel="0" collapsed="false">
      <c r="B47" s="161" t="s">
        <v>81</v>
      </c>
      <c r="C47" s="113" t="s">
        <v>32</v>
      </c>
      <c r="D47" s="113" t="s">
        <v>32</v>
      </c>
      <c r="E47" s="113" t="s">
        <v>32</v>
      </c>
      <c r="F47" s="113" t="s">
        <v>32</v>
      </c>
      <c r="G47" s="113" t="s">
        <v>32</v>
      </c>
      <c r="H47" s="113" t="s">
        <v>32</v>
      </c>
      <c r="I47" s="113" t="s">
        <v>32</v>
      </c>
      <c r="J47" s="113" t="s">
        <v>32</v>
      </c>
      <c r="K47" s="113" t="s">
        <v>32</v>
      </c>
      <c r="L47" s="113" t="s">
        <v>32</v>
      </c>
      <c r="M47" s="113" t="s">
        <v>32</v>
      </c>
      <c r="N47" s="113" t="s">
        <v>32</v>
      </c>
      <c r="O47" s="113" t="s">
        <v>32</v>
      </c>
      <c r="P47" s="113" t="s">
        <v>32</v>
      </c>
      <c r="Q47" s="113" t="s">
        <v>32</v>
      </c>
      <c r="R47" s="113" t="s">
        <v>32</v>
      </c>
      <c r="S47" s="113" t="s">
        <v>32</v>
      </c>
      <c r="T47" s="113" t="s">
        <v>32</v>
      </c>
      <c r="U47" s="113" t="s">
        <v>32</v>
      </c>
      <c r="V47" s="113" t="s">
        <v>32</v>
      </c>
      <c r="W47" s="113" t="s">
        <v>32</v>
      </c>
      <c r="X47" s="113" t="s">
        <v>32</v>
      </c>
      <c r="Y47" s="113" t="s">
        <v>32</v>
      </c>
      <c r="Z47" s="113" t="s">
        <v>32</v>
      </c>
      <c r="AA47" s="116" t="s">
        <v>32</v>
      </c>
    </row>
    <row r="48" customFormat="false" ht="12" hidden="false" customHeight="false" outlineLevel="0" collapsed="false">
      <c r="B48" s="162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</row>
    <row r="49" customFormat="false" ht="24" hidden="false" customHeight="false" outlineLevel="0" collapsed="false">
      <c r="B49" s="164" t="s">
        <v>112</v>
      </c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6"/>
    </row>
    <row r="50" customFormat="false" ht="12.75" hidden="false" customHeight="false" outlineLevel="0" collapsed="false">
      <c r="B50" s="167" t="s">
        <v>113</v>
      </c>
      <c r="C50" s="113" t="n">
        <v>0.48848639269791</v>
      </c>
      <c r="D50" s="113" t="s">
        <v>32</v>
      </c>
      <c r="E50" s="113" t="s">
        <v>32</v>
      </c>
      <c r="F50" s="113" t="s">
        <v>32</v>
      </c>
      <c r="G50" s="113" t="s">
        <v>32</v>
      </c>
      <c r="H50" s="113" t="s">
        <v>32</v>
      </c>
      <c r="I50" s="113" t="n">
        <v>0.00634858743029861</v>
      </c>
      <c r="J50" s="113" t="n">
        <v>7.59660034394705E-005</v>
      </c>
      <c r="K50" s="113" t="s">
        <v>32</v>
      </c>
      <c r="L50" s="113" t="s">
        <v>32</v>
      </c>
      <c r="M50" s="113" t="n">
        <v>0.198035129413131</v>
      </c>
      <c r="N50" s="113" t="s">
        <v>32</v>
      </c>
      <c r="O50" s="113" t="s">
        <v>32</v>
      </c>
      <c r="P50" s="113" t="s">
        <v>32</v>
      </c>
      <c r="Q50" s="113" t="n">
        <v>0.692946075544779</v>
      </c>
      <c r="R50" s="113" t="n">
        <v>0.0195</v>
      </c>
      <c r="S50" s="113" t="n">
        <v>0.0736</v>
      </c>
      <c r="T50" s="113" t="s">
        <v>32</v>
      </c>
      <c r="U50" s="113" t="s">
        <v>32</v>
      </c>
      <c r="V50" s="113" t="s">
        <v>32</v>
      </c>
      <c r="W50" s="113" t="s">
        <v>32</v>
      </c>
      <c r="X50" s="113" t="s">
        <v>32</v>
      </c>
      <c r="Y50" s="113" t="s">
        <v>32</v>
      </c>
      <c r="Z50" s="113" t="n">
        <v>0.0931</v>
      </c>
      <c r="AA50" s="116" t="n">
        <v>35.4045454266666</v>
      </c>
    </row>
    <row r="51" customFormat="false" ht="12.75" hidden="false" customHeight="false" outlineLevel="0" collapsed="false">
      <c r="B51" s="167" t="s">
        <v>114</v>
      </c>
      <c r="C51" s="113" t="s">
        <v>67</v>
      </c>
      <c r="D51" s="113" t="s">
        <v>67</v>
      </c>
      <c r="E51" s="113" t="s">
        <v>32</v>
      </c>
      <c r="F51" s="113" t="s">
        <v>32</v>
      </c>
      <c r="G51" s="113" t="s">
        <v>67</v>
      </c>
      <c r="H51" s="113" t="s">
        <v>32</v>
      </c>
      <c r="I51" s="113" t="s">
        <v>67</v>
      </c>
      <c r="J51" s="113" t="s">
        <v>32</v>
      </c>
      <c r="K51" s="113" t="s">
        <v>32</v>
      </c>
      <c r="L51" s="113" t="s">
        <v>67</v>
      </c>
      <c r="M51" s="113" t="s">
        <v>67</v>
      </c>
      <c r="N51" s="113" t="s">
        <v>32</v>
      </c>
      <c r="O51" s="113" t="s">
        <v>32</v>
      </c>
      <c r="P51" s="113" t="s">
        <v>32</v>
      </c>
      <c r="Q51" s="113" t="s">
        <v>67</v>
      </c>
      <c r="R51" s="113" t="s">
        <v>67</v>
      </c>
      <c r="S51" s="113" t="s">
        <v>67</v>
      </c>
      <c r="T51" s="113" t="s">
        <v>32</v>
      </c>
      <c r="U51" s="113" t="s">
        <v>32</v>
      </c>
      <c r="V51" s="113" t="s">
        <v>32</v>
      </c>
      <c r="W51" s="113" t="s">
        <v>32</v>
      </c>
      <c r="X51" s="113" t="s">
        <v>32</v>
      </c>
      <c r="Y51" s="113" t="s">
        <v>32</v>
      </c>
      <c r="Z51" s="113" t="s">
        <v>67</v>
      </c>
      <c r="AA51" s="116" t="s">
        <v>67</v>
      </c>
    </row>
    <row r="52" customFormat="false" ht="12" hidden="false" customHeight="false" outlineLevel="0" collapsed="false">
      <c r="B52" s="168" t="s">
        <v>85</v>
      </c>
      <c r="C52" s="169" t="s">
        <v>67</v>
      </c>
      <c r="D52" s="169" t="s">
        <v>67</v>
      </c>
      <c r="E52" s="169" t="s">
        <v>32</v>
      </c>
      <c r="F52" s="169" t="s">
        <v>32</v>
      </c>
      <c r="G52" s="169" t="s">
        <v>67</v>
      </c>
      <c r="H52" s="169" t="s">
        <v>32</v>
      </c>
      <c r="I52" s="169" t="s">
        <v>67</v>
      </c>
      <c r="J52" s="169" t="s">
        <v>32</v>
      </c>
      <c r="K52" s="169" t="s">
        <v>32</v>
      </c>
      <c r="L52" s="169" t="s">
        <v>67</v>
      </c>
      <c r="M52" s="169" t="s">
        <v>67</v>
      </c>
      <c r="N52" s="169" t="s">
        <v>32</v>
      </c>
      <c r="O52" s="169" t="s">
        <v>32</v>
      </c>
      <c r="P52" s="169" t="s">
        <v>32</v>
      </c>
      <c r="Q52" s="169" t="n">
        <v>65.7011850804006</v>
      </c>
      <c r="R52" s="169" t="s">
        <v>67</v>
      </c>
      <c r="S52" s="169" t="s">
        <v>67</v>
      </c>
      <c r="T52" s="169" t="s">
        <v>32</v>
      </c>
      <c r="U52" s="169" t="s">
        <v>32</v>
      </c>
      <c r="V52" s="169" t="s">
        <v>32</v>
      </c>
      <c r="W52" s="169" t="s">
        <v>32</v>
      </c>
      <c r="X52" s="169" t="s">
        <v>32</v>
      </c>
      <c r="Y52" s="169" t="s">
        <v>32</v>
      </c>
      <c r="Z52" s="169" t="n">
        <v>1.54347569176886</v>
      </c>
      <c r="AA52" s="120" t="n">
        <v>1.21047152662402</v>
      </c>
    </row>
    <row r="54" customFormat="false" ht="12" hidden="false" customHeight="false" outlineLevel="0" collapsed="false">
      <c r="A54" s="3" t="n">
        <v>1991</v>
      </c>
    </row>
    <row r="55" customFormat="false" ht="129" hidden="false" customHeight="true" outlineLevel="0" collapsed="false">
      <c r="A55" s="4"/>
      <c r="B55" s="92" t="s">
        <v>0</v>
      </c>
      <c r="C55" s="93" t="s">
        <v>1</v>
      </c>
      <c r="D55" s="93" t="s">
        <v>2</v>
      </c>
      <c r="E55" s="93" t="s">
        <v>3</v>
      </c>
      <c r="F55" s="93" t="s">
        <v>4</v>
      </c>
      <c r="G55" s="93" t="s">
        <v>5</v>
      </c>
      <c r="H55" s="93" t="s">
        <v>6</v>
      </c>
      <c r="I55" s="93" t="s">
        <v>7</v>
      </c>
      <c r="J55" s="93" t="s">
        <v>8</v>
      </c>
      <c r="K55" s="93" t="s">
        <v>9</v>
      </c>
      <c r="L55" s="93" t="s">
        <v>10</v>
      </c>
      <c r="M55" s="93" t="s">
        <v>11</v>
      </c>
      <c r="N55" s="93" t="s">
        <v>12</v>
      </c>
      <c r="O55" s="93" t="s">
        <v>13</v>
      </c>
      <c r="P55" s="93" t="s">
        <v>14</v>
      </c>
      <c r="Q55" s="93" t="s">
        <v>15</v>
      </c>
      <c r="R55" s="93" t="s">
        <v>16</v>
      </c>
      <c r="S55" s="93" t="s">
        <v>17</v>
      </c>
      <c r="T55" s="93" t="s">
        <v>18</v>
      </c>
      <c r="U55" s="93" t="s">
        <v>19</v>
      </c>
      <c r="V55" s="93" t="s">
        <v>20</v>
      </c>
      <c r="W55" s="93" t="s">
        <v>21</v>
      </c>
      <c r="X55" s="93" t="s">
        <v>22</v>
      </c>
      <c r="Y55" s="93" t="s">
        <v>23</v>
      </c>
      <c r="Z55" s="93" t="s">
        <v>24</v>
      </c>
      <c r="AA55" s="94" t="s">
        <v>25</v>
      </c>
    </row>
    <row r="56" customFormat="false" ht="12" hidden="false" customHeight="false" outlineLevel="0" collapsed="false">
      <c r="A56" s="2"/>
      <c r="B56" s="92"/>
      <c r="C56" s="95" t="s">
        <v>26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6" t="s">
        <v>27</v>
      </c>
      <c r="Q56" s="96" t="s">
        <v>27</v>
      </c>
      <c r="R56" s="97" t="s">
        <v>26</v>
      </c>
      <c r="S56" s="97"/>
      <c r="T56" s="97"/>
      <c r="U56" s="97"/>
      <c r="V56" s="97"/>
      <c r="W56" s="97"/>
      <c r="X56" s="97"/>
      <c r="Y56" s="96" t="s">
        <v>27</v>
      </c>
      <c r="Z56" s="96" t="s">
        <v>27</v>
      </c>
      <c r="AA56" s="98" t="s">
        <v>26</v>
      </c>
    </row>
    <row r="57" customFormat="false" ht="21.75" hidden="false" customHeight="false" outlineLevel="0" collapsed="false">
      <c r="B57" s="99" t="s">
        <v>28</v>
      </c>
      <c r="C57" s="100" t="n">
        <v>0.0478151302469524</v>
      </c>
      <c r="D57" s="100" t="n">
        <v>0.03821546363425</v>
      </c>
      <c r="E57" s="100" t="s">
        <v>32</v>
      </c>
      <c r="F57" s="100" t="s">
        <v>32</v>
      </c>
      <c r="G57" s="100" t="n">
        <v>0.227967979066179</v>
      </c>
      <c r="H57" s="100" t="s">
        <v>32</v>
      </c>
      <c r="I57" s="100" t="n">
        <v>1.88277567188981</v>
      </c>
      <c r="J57" s="100" t="n">
        <v>0.0543365902549556</v>
      </c>
      <c r="K57" s="100" t="s">
        <v>32</v>
      </c>
      <c r="L57" s="100" t="n">
        <v>0.216146662315318</v>
      </c>
      <c r="M57" s="100" t="n">
        <v>0.218677901575302</v>
      </c>
      <c r="N57" s="100" t="s">
        <v>32</v>
      </c>
      <c r="O57" s="100" t="s">
        <v>32</v>
      </c>
      <c r="P57" s="101" t="s">
        <v>32</v>
      </c>
      <c r="Q57" s="102"/>
      <c r="R57" s="100" t="n">
        <v>0.003</v>
      </c>
      <c r="S57" s="100" t="n">
        <v>0.008</v>
      </c>
      <c r="T57" s="100" t="s">
        <v>32</v>
      </c>
      <c r="U57" s="100" t="s">
        <v>32</v>
      </c>
      <c r="V57" s="100" t="s">
        <v>32</v>
      </c>
      <c r="W57" s="100" t="s">
        <v>32</v>
      </c>
      <c r="X57" s="100" t="s">
        <v>32</v>
      </c>
      <c r="Y57" s="101" t="s">
        <v>32</v>
      </c>
      <c r="Z57" s="102"/>
      <c r="AA57" s="103" t="n">
        <v>1.52222104933333</v>
      </c>
    </row>
    <row r="58" customFormat="false" ht="11.25" hidden="false" customHeight="false" outlineLevel="0" collapsed="false">
      <c r="B58" s="99" t="s">
        <v>31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5" t="s">
        <v>32</v>
      </c>
      <c r="S58" s="106" t="s">
        <v>32</v>
      </c>
      <c r="T58" s="107" t="s">
        <v>32</v>
      </c>
      <c r="U58" s="107" t="s">
        <v>32</v>
      </c>
      <c r="V58" s="107" t="s">
        <v>32</v>
      </c>
      <c r="W58" s="107" t="s">
        <v>32</v>
      </c>
      <c r="X58" s="107" t="s">
        <v>32</v>
      </c>
      <c r="Y58" s="108" t="s">
        <v>32</v>
      </c>
      <c r="Z58" s="109"/>
      <c r="AA58" s="110" t="s">
        <v>32</v>
      </c>
    </row>
    <row r="59" customFormat="false" ht="11.25" hidden="false" customHeight="false" outlineLevel="0" collapsed="false">
      <c r="B59" s="111" t="s">
        <v>33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3" t="s">
        <v>32</v>
      </c>
      <c r="S59" s="113" t="s">
        <v>32</v>
      </c>
      <c r="T59" s="107" t="s">
        <v>32</v>
      </c>
      <c r="U59" s="107" t="s">
        <v>32</v>
      </c>
      <c r="V59" s="107" t="s">
        <v>32</v>
      </c>
      <c r="W59" s="107" t="s">
        <v>32</v>
      </c>
      <c r="X59" s="107" t="s">
        <v>32</v>
      </c>
      <c r="Y59" s="107" t="s">
        <v>32</v>
      </c>
      <c r="Z59" s="112"/>
      <c r="AA59" s="114"/>
    </row>
    <row r="60" customFormat="false" ht="11.25" hidden="false" customHeight="false" outlineLevel="0" collapsed="false">
      <c r="B60" s="111" t="s">
        <v>34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2"/>
      <c r="Y60" s="112"/>
      <c r="Z60" s="112"/>
      <c r="AA60" s="116" t="s">
        <v>32</v>
      </c>
    </row>
    <row r="61" customFormat="false" ht="12" hidden="false" customHeight="false" outlineLevel="0" collapsed="false">
      <c r="B61" s="117" t="s">
        <v>35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9"/>
      <c r="Y61" s="119"/>
      <c r="Z61" s="119"/>
      <c r="AA61" s="120" t="s">
        <v>32</v>
      </c>
    </row>
    <row r="62" customFormat="false" ht="11.25" hidden="false" customHeight="false" outlineLevel="0" collapsed="false">
      <c r="B62" s="121" t="s">
        <v>36</v>
      </c>
      <c r="C62" s="101" t="s">
        <v>30</v>
      </c>
      <c r="D62" s="101" t="s">
        <v>32</v>
      </c>
      <c r="E62" s="101" t="s">
        <v>32</v>
      </c>
      <c r="F62" s="101" t="s">
        <v>32</v>
      </c>
      <c r="G62" s="101" t="s">
        <v>32</v>
      </c>
      <c r="H62" s="101" t="s">
        <v>32</v>
      </c>
      <c r="I62" s="101" t="s">
        <v>32</v>
      </c>
      <c r="J62" s="101" t="s">
        <v>32</v>
      </c>
      <c r="K62" s="101" t="s">
        <v>32</v>
      </c>
      <c r="L62" s="101" t="s">
        <v>32</v>
      </c>
      <c r="M62" s="101" t="s">
        <v>32</v>
      </c>
      <c r="N62" s="101" t="s">
        <v>32</v>
      </c>
      <c r="O62" s="101" t="s">
        <v>32</v>
      </c>
      <c r="P62" s="101" t="s">
        <v>32</v>
      </c>
      <c r="Q62" s="122"/>
      <c r="R62" s="101" t="s">
        <v>32</v>
      </c>
      <c r="S62" s="101" t="s">
        <v>32</v>
      </c>
      <c r="T62" s="101" t="s">
        <v>32</v>
      </c>
      <c r="U62" s="101" t="s">
        <v>32</v>
      </c>
      <c r="V62" s="101" t="s">
        <v>32</v>
      </c>
      <c r="W62" s="101" t="s">
        <v>32</v>
      </c>
      <c r="X62" s="101" t="s">
        <v>32</v>
      </c>
      <c r="Y62" s="101" t="s">
        <v>32</v>
      </c>
      <c r="Z62" s="122"/>
      <c r="AA62" s="110" t="s">
        <v>32</v>
      </c>
    </row>
    <row r="63" customFormat="false" ht="11.25" hidden="false" customHeight="false" outlineLevel="0" collapsed="false">
      <c r="B63" s="123" t="s">
        <v>38</v>
      </c>
      <c r="C63" s="113" t="s">
        <v>30</v>
      </c>
      <c r="D63" s="113" t="s">
        <v>32</v>
      </c>
      <c r="E63" s="113" t="s">
        <v>32</v>
      </c>
      <c r="F63" s="113" t="s">
        <v>32</v>
      </c>
      <c r="G63" s="113" t="s">
        <v>32</v>
      </c>
      <c r="H63" s="113" t="s">
        <v>32</v>
      </c>
      <c r="I63" s="113" t="s">
        <v>32</v>
      </c>
      <c r="J63" s="113" t="s">
        <v>32</v>
      </c>
      <c r="K63" s="113" t="s">
        <v>32</v>
      </c>
      <c r="L63" s="113" t="s">
        <v>32</v>
      </c>
      <c r="M63" s="113" t="s">
        <v>32</v>
      </c>
      <c r="N63" s="113" t="s">
        <v>32</v>
      </c>
      <c r="O63" s="113" t="s">
        <v>32</v>
      </c>
      <c r="P63" s="113" t="s">
        <v>32</v>
      </c>
      <c r="Q63" s="124"/>
      <c r="R63" s="113" t="s">
        <v>32</v>
      </c>
      <c r="S63" s="113" t="s">
        <v>32</v>
      </c>
      <c r="T63" s="113" t="s">
        <v>32</v>
      </c>
      <c r="U63" s="113" t="s">
        <v>32</v>
      </c>
      <c r="V63" s="113" t="s">
        <v>32</v>
      </c>
      <c r="W63" s="113" t="s">
        <v>32</v>
      </c>
      <c r="X63" s="113" t="s">
        <v>32</v>
      </c>
      <c r="Y63" s="113" t="s">
        <v>32</v>
      </c>
      <c r="Z63" s="124"/>
      <c r="AA63" s="116" t="s">
        <v>32</v>
      </c>
    </row>
    <row r="64" customFormat="false" ht="11.25" hidden="false" customHeight="false" outlineLevel="0" collapsed="false">
      <c r="B64" s="125" t="s">
        <v>40</v>
      </c>
      <c r="C64" s="113" t="s">
        <v>37</v>
      </c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6"/>
    </row>
    <row r="65" customFormat="false" ht="11.25" hidden="false" customHeight="false" outlineLevel="0" collapsed="false">
      <c r="B65" s="125" t="s">
        <v>41</v>
      </c>
      <c r="C65" s="127" t="s">
        <v>32</v>
      </c>
      <c r="D65" s="127" t="s">
        <v>32</v>
      </c>
      <c r="E65" s="127" t="s">
        <v>32</v>
      </c>
      <c r="F65" s="127" t="s">
        <v>32</v>
      </c>
      <c r="G65" s="127" t="s">
        <v>32</v>
      </c>
      <c r="H65" s="127" t="s">
        <v>32</v>
      </c>
      <c r="I65" s="127" t="s">
        <v>32</v>
      </c>
      <c r="J65" s="127" t="s">
        <v>32</v>
      </c>
      <c r="K65" s="127" t="s">
        <v>32</v>
      </c>
      <c r="L65" s="127" t="s">
        <v>32</v>
      </c>
      <c r="M65" s="127" t="s">
        <v>32</v>
      </c>
      <c r="N65" s="127" t="s">
        <v>32</v>
      </c>
      <c r="O65" s="127" t="s">
        <v>32</v>
      </c>
      <c r="P65" s="127" t="s">
        <v>32</v>
      </c>
      <c r="Q65" s="124"/>
      <c r="R65" s="127" t="s">
        <v>32</v>
      </c>
      <c r="S65" s="127" t="s">
        <v>32</v>
      </c>
      <c r="T65" s="127" t="s">
        <v>32</v>
      </c>
      <c r="U65" s="127" t="s">
        <v>32</v>
      </c>
      <c r="V65" s="127" t="s">
        <v>32</v>
      </c>
      <c r="W65" s="127" t="s">
        <v>32</v>
      </c>
      <c r="X65" s="127" t="s">
        <v>32</v>
      </c>
      <c r="Y65" s="127" t="s">
        <v>32</v>
      </c>
      <c r="Z65" s="124"/>
      <c r="AA65" s="128" t="s">
        <v>32</v>
      </c>
    </row>
    <row r="66" customFormat="false" ht="11.25" hidden="false" customHeight="false" outlineLevel="0" collapsed="false">
      <c r="B66" s="123" t="s">
        <v>42</v>
      </c>
      <c r="C66" s="127" t="s">
        <v>32</v>
      </c>
      <c r="D66" s="127" t="s">
        <v>32</v>
      </c>
      <c r="E66" s="127" t="s">
        <v>32</v>
      </c>
      <c r="F66" s="127" t="s">
        <v>32</v>
      </c>
      <c r="G66" s="127" t="s">
        <v>32</v>
      </c>
      <c r="H66" s="127" t="s">
        <v>32</v>
      </c>
      <c r="I66" s="127" t="s">
        <v>32</v>
      </c>
      <c r="J66" s="127" t="s">
        <v>32</v>
      </c>
      <c r="K66" s="127" t="s">
        <v>32</v>
      </c>
      <c r="L66" s="127" t="s">
        <v>32</v>
      </c>
      <c r="M66" s="127" t="s">
        <v>32</v>
      </c>
      <c r="N66" s="127" t="s">
        <v>32</v>
      </c>
      <c r="O66" s="127" t="s">
        <v>32</v>
      </c>
      <c r="P66" s="127" t="s">
        <v>32</v>
      </c>
      <c r="Q66" s="124"/>
      <c r="R66" s="127" t="s">
        <v>32</v>
      </c>
      <c r="S66" s="127" t="s">
        <v>32</v>
      </c>
      <c r="T66" s="127" t="s">
        <v>32</v>
      </c>
      <c r="U66" s="127" t="s">
        <v>32</v>
      </c>
      <c r="V66" s="127" t="s">
        <v>32</v>
      </c>
      <c r="W66" s="127" t="s">
        <v>32</v>
      </c>
      <c r="X66" s="127" t="s">
        <v>32</v>
      </c>
      <c r="Y66" s="127" t="s">
        <v>32</v>
      </c>
      <c r="Z66" s="124"/>
      <c r="AA66" s="128" t="s">
        <v>32</v>
      </c>
    </row>
    <row r="67" customFormat="false" ht="11.25" hidden="false" customHeight="false" outlineLevel="0" collapsed="false">
      <c r="B67" s="123" t="s">
        <v>43</v>
      </c>
      <c r="C67" s="129" t="s">
        <v>32</v>
      </c>
      <c r="D67" s="113" t="s">
        <v>32</v>
      </c>
      <c r="E67" s="113" t="s">
        <v>32</v>
      </c>
      <c r="F67" s="113" t="s">
        <v>32</v>
      </c>
      <c r="G67" s="113" t="s">
        <v>32</v>
      </c>
      <c r="H67" s="113" t="s">
        <v>32</v>
      </c>
      <c r="I67" s="113" t="s">
        <v>32</v>
      </c>
      <c r="J67" s="113" t="s">
        <v>32</v>
      </c>
      <c r="K67" s="113" t="s">
        <v>32</v>
      </c>
      <c r="L67" s="113" t="s">
        <v>32</v>
      </c>
      <c r="M67" s="113" t="s">
        <v>32</v>
      </c>
      <c r="N67" s="113" t="s">
        <v>32</v>
      </c>
      <c r="O67" s="113" t="s">
        <v>32</v>
      </c>
      <c r="P67" s="113" t="s">
        <v>32</v>
      </c>
      <c r="Q67" s="124"/>
      <c r="R67" s="113" t="s">
        <v>32</v>
      </c>
      <c r="S67" s="113" t="s">
        <v>32</v>
      </c>
      <c r="T67" s="113" t="s">
        <v>32</v>
      </c>
      <c r="U67" s="113" t="s">
        <v>32</v>
      </c>
      <c r="V67" s="113" t="s">
        <v>32</v>
      </c>
      <c r="W67" s="113" t="s">
        <v>32</v>
      </c>
      <c r="X67" s="113" t="s">
        <v>32</v>
      </c>
      <c r="Y67" s="113" t="s">
        <v>32</v>
      </c>
      <c r="Z67" s="124"/>
      <c r="AA67" s="116" t="s">
        <v>32</v>
      </c>
    </row>
    <row r="68" customFormat="false" ht="12" hidden="false" customHeight="false" outlineLevel="0" collapsed="false">
      <c r="B68" s="130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2"/>
      <c r="R68" s="131"/>
      <c r="S68" s="131"/>
      <c r="T68" s="131"/>
      <c r="U68" s="131"/>
      <c r="V68" s="131"/>
      <c r="W68" s="131"/>
      <c r="X68" s="131"/>
      <c r="Y68" s="131"/>
      <c r="Z68" s="132"/>
      <c r="AA68" s="133"/>
    </row>
    <row r="69" customFormat="false" ht="21" hidden="false" customHeight="false" outlineLevel="0" collapsed="false">
      <c r="B69" s="134" t="s">
        <v>44</v>
      </c>
      <c r="C69" s="135" t="n">
        <v>0.0478151302469524</v>
      </c>
      <c r="D69" s="135" t="n">
        <v>0.03821546363425</v>
      </c>
      <c r="E69" s="135" t="s">
        <v>32</v>
      </c>
      <c r="F69" s="135" t="s">
        <v>32</v>
      </c>
      <c r="G69" s="135" t="n">
        <v>0.227967979066179</v>
      </c>
      <c r="H69" s="135" t="s">
        <v>32</v>
      </c>
      <c r="I69" s="135" t="n">
        <v>1.88277567188981</v>
      </c>
      <c r="J69" s="135" t="n">
        <v>0.0543365902549556</v>
      </c>
      <c r="K69" s="135" t="s">
        <v>32</v>
      </c>
      <c r="L69" s="135" t="n">
        <v>0.216146662315318</v>
      </c>
      <c r="M69" s="135" t="n">
        <v>0.218677901575302</v>
      </c>
      <c r="N69" s="135" t="s">
        <v>32</v>
      </c>
      <c r="O69" s="135" t="s">
        <v>32</v>
      </c>
      <c r="P69" s="135" t="s">
        <v>32</v>
      </c>
      <c r="Q69" s="136"/>
      <c r="R69" s="135" t="n">
        <v>0.003</v>
      </c>
      <c r="S69" s="135" t="n">
        <v>0.008</v>
      </c>
      <c r="T69" s="135" t="s">
        <v>32</v>
      </c>
      <c r="U69" s="135" t="s">
        <v>32</v>
      </c>
      <c r="V69" s="135" t="s">
        <v>32</v>
      </c>
      <c r="W69" s="135" t="s">
        <v>32</v>
      </c>
      <c r="X69" s="135" t="s">
        <v>32</v>
      </c>
      <c r="Y69" s="135" t="s">
        <v>32</v>
      </c>
      <c r="Z69" s="136"/>
      <c r="AA69" s="137" t="n">
        <v>1.52222104933333</v>
      </c>
    </row>
    <row r="70" customFormat="false" ht="11.25" hidden="false" customHeight="false" outlineLevel="0" collapsed="false">
      <c r="B70" s="123" t="s">
        <v>45</v>
      </c>
      <c r="C70" s="127" t="n">
        <v>0.00220800456553444</v>
      </c>
      <c r="D70" s="127" t="n">
        <v>0.03821546363425</v>
      </c>
      <c r="E70" s="127" t="s">
        <v>32</v>
      </c>
      <c r="F70" s="127" t="s">
        <v>32</v>
      </c>
      <c r="G70" s="127" t="n">
        <v>0.227967979066179</v>
      </c>
      <c r="H70" s="127" t="s">
        <v>32</v>
      </c>
      <c r="I70" s="127" t="n">
        <v>1.39362454316333</v>
      </c>
      <c r="J70" s="127" t="s">
        <v>32</v>
      </c>
      <c r="K70" s="127" t="s">
        <v>32</v>
      </c>
      <c r="L70" s="127" t="n">
        <v>0.216146662315318</v>
      </c>
      <c r="M70" s="127" t="s">
        <v>32</v>
      </c>
      <c r="N70" s="127" t="s">
        <v>32</v>
      </c>
      <c r="O70" s="127" t="s">
        <v>32</v>
      </c>
      <c r="P70" s="127" t="s">
        <v>32</v>
      </c>
      <c r="Q70" s="124"/>
      <c r="R70" s="127" t="s">
        <v>32</v>
      </c>
      <c r="S70" s="127" t="s">
        <v>32</v>
      </c>
      <c r="T70" s="127" t="s">
        <v>32</v>
      </c>
      <c r="U70" s="127" t="s">
        <v>32</v>
      </c>
      <c r="V70" s="127" t="s">
        <v>32</v>
      </c>
      <c r="W70" s="127" t="s">
        <v>32</v>
      </c>
      <c r="X70" s="127" t="s">
        <v>32</v>
      </c>
      <c r="Y70" s="127" t="s">
        <v>32</v>
      </c>
      <c r="Z70" s="124"/>
      <c r="AA70" s="128" t="s">
        <v>32</v>
      </c>
    </row>
    <row r="71" customFormat="false" ht="11.25" hidden="false" customHeight="false" outlineLevel="0" collapsed="false">
      <c r="B71" s="123" t="s">
        <v>46</v>
      </c>
      <c r="C71" s="127" t="s">
        <v>32</v>
      </c>
      <c r="D71" s="127" t="s">
        <v>32</v>
      </c>
      <c r="E71" s="127" t="s">
        <v>32</v>
      </c>
      <c r="F71" s="127" t="s">
        <v>32</v>
      </c>
      <c r="G71" s="127" t="s">
        <v>32</v>
      </c>
      <c r="H71" s="127" t="s">
        <v>32</v>
      </c>
      <c r="I71" s="127" t="n">
        <v>0.000121816431877268</v>
      </c>
      <c r="J71" s="127" t="s">
        <v>32</v>
      </c>
      <c r="K71" s="127" t="s">
        <v>32</v>
      </c>
      <c r="L71" s="127" t="s">
        <v>32</v>
      </c>
      <c r="M71" s="127" t="s">
        <v>32</v>
      </c>
      <c r="N71" s="127" t="s">
        <v>32</v>
      </c>
      <c r="O71" s="127" t="s">
        <v>32</v>
      </c>
      <c r="P71" s="127" t="s">
        <v>32</v>
      </c>
      <c r="Q71" s="124"/>
      <c r="R71" s="127" t="s">
        <v>32</v>
      </c>
      <c r="S71" s="127" t="s">
        <v>32</v>
      </c>
      <c r="T71" s="127" t="s">
        <v>32</v>
      </c>
      <c r="U71" s="127" t="s">
        <v>32</v>
      </c>
      <c r="V71" s="127" t="s">
        <v>32</v>
      </c>
      <c r="W71" s="127" t="s">
        <v>32</v>
      </c>
      <c r="X71" s="127" t="s">
        <v>32</v>
      </c>
      <c r="Y71" s="127" t="s">
        <v>32</v>
      </c>
      <c r="Z71" s="124"/>
      <c r="AA71" s="128" t="s">
        <v>32</v>
      </c>
    </row>
    <row r="72" customFormat="false" ht="11.25" hidden="false" customHeight="false" outlineLevel="0" collapsed="false">
      <c r="B72" s="123" t="s">
        <v>47</v>
      </c>
      <c r="C72" s="127" t="n">
        <v>0.005607125681418</v>
      </c>
      <c r="D72" s="127" t="s">
        <v>32</v>
      </c>
      <c r="E72" s="127" t="s">
        <v>32</v>
      </c>
      <c r="F72" s="127" t="s">
        <v>32</v>
      </c>
      <c r="G72" s="127" t="s">
        <v>32</v>
      </c>
      <c r="H72" s="127" t="s">
        <v>32</v>
      </c>
      <c r="I72" s="127" t="s">
        <v>32</v>
      </c>
      <c r="J72" s="127" t="s">
        <v>32</v>
      </c>
      <c r="K72" s="127" t="s">
        <v>32</v>
      </c>
      <c r="L72" s="127" t="s">
        <v>32</v>
      </c>
      <c r="M72" s="127" t="n">
        <v>0.218677901575302</v>
      </c>
      <c r="N72" s="127" t="s">
        <v>32</v>
      </c>
      <c r="O72" s="127" t="s">
        <v>32</v>
      </c>
      <c r="P72" s="127" t="s">
        <v>32</v>
      </c>
      <c r="Q72" s="124"/>
      <c r="R72" s="127" t="s">
        <v>32</v>
      </c>
      <c r="S72" s="127" t="s">
        <v>32</v>
      </c>
      <c r="T72" s="127" t="s">
        <v>32</v>
      </c>
      <c r="U72" s="127" t="s">
        <v>32</v>
      </c>
      <c r="V72" s="127" t="s">
        <v>32</v>
      </c>
      <c r="W72" s="127" t="s">
        <v>32</v>
      </c>
      <c r="X72" s="127" t="s">
        <v>32</v>
      </c>
      <c r="Y72" s="127" t="s">
        <v>32</v>
      </c>
      <c r="Z72" s="124"/>
      <c r="AA72" s="128" t="s">
        <v>32</v>
      </c>
    </row>
    <row r="73" customFormat="false" ht="11.25" hidden="false" customHeight="false" outlineLevel="0" collapsed="false">
      <c r="B73" s="123" t="s">
        <v>48</v>
      </c>
      <c r="C73" s="127" t="s">
        <v>32</v>
      </c>
      <c r="D73" s="127" t="s">
        <v>32</v>
      </c>
      <c r="E73" s="127" t="s">
        <v>32</v>
      </c>
      <c r="F73" s="127" t="s">
        <v>32</v>
      </c>
      <c r="G73" s="127" t="s">
        <v>32</v>
      </c>
      <c r="H73" s="127" t="s">
        <v>32</v>
      </c>
      <c r="I73" s="127" t="n">
        <v>0.4890293122946</v>
      </c>
      <c r="J73" s="127" t="n">
        <v>0.0543365902549556</v>
      </c>
      <c r="K73" s="127" t="s">
        <v>32</v>
      </c>
      <c r="L73" s="127" t="s">
        <v>32</v>
      </c>
      <c r="M73" s="127" t="s">
        <v>32</v>
      </c>
      <c r="N73" s="127" t="s">
        <v>32</v>
      </c>
      <c r="O73" s="127" t="s">
        <v>32</v>
      </c>
      <c r="P73" s="127" t="s">
        <v>32</v>
      </c>
      <c r="Q73" s="124"/>
      <c r="R73" s="127" t="s">
        <v>32</v>
      </c>
      <c r="S73" s="127" t="s">
        <v>32</v>
      </c>
      <c r="T73" s="127" t="s">
        <v>32</v>
      </c>
      <c r="U73" s="127" t="s">
        <v>32</v>
      </c>
      <c r="V73" s="127" t="s">
        <v>32</v>
      </c>
      <c r="W73" s="127" t="s">
        <v>32</v>
      </c>
      <c r="X73" s="127" t="s">
        <v>32</v>
      </c>
      <c r="Y73" s="127" t="s">
        <v>32</v>
      </c>
      <c r="Z73" s="124"/>
      <c r="AA73" s="128" t="s">
        <v>32</v>
      </c>
    </row>
    <row r="74" customFormat="false" ht="11.25" hidden="false" customHeight="false" outlineLevel="0" collapsed="false">
      <c r="B74" s="123" t="s">
        <v>49</v>
      </c>
      <c r="C74" s="127" t="s">
        <v>32</v>
      </c>
      <c r="D74" s="127" t="s">
        <v>32</v>
      </c>
      <c r="E74" s="127" t="s">
        <v>32</v>
      </c>
      <c r="F74" s="127" t="s">
        <v>32</v>
      </c>
      <c r="G74" s="127" t="s">
        <v>32</v>
      </c>
      <c r="H74" s="127" t="s">
        <v>32</v>
      </c>
      <c r="I74" s="127" t="s">
        <v>32</v>
      </c>
      <c r="J74" s="127" t="s">
        <v>32</v>
      </c>
      <c r="K74" s="127" t="s">
        <v>32</v>
      </c>
      <c r="L74" s="127" t="s">
        <v>32</v>
      </c>
      <c r="M74" s="127" t="s">
        <v>32</v>
      </c>
      <c r="N74" s="127" t="s">
        <v>32</v>
      </c>
      <c r="O74" s="127" t="s">
        <v>32</v>
      </c>
      <c r="P74" s="127" t="s">
        <v>32</v>
      </c>
      <c r="Q74" s="124"/>
      <c r="R74" s="127" t="s">
        <v>32</v>
      </c>
      <c r="S74" s="127" t="s">
        <v>32</v>
      </c>
      <c r="T74" s="127" t="s">
        <v>32</v>
      </c>
      <c r="U74" s="127" t="s">
        <v>32</v>
      </c>
      <c r="V74" s="127" t="s">
        <v>32</v>
      </c>
      <c r="W74" s="127" t="s">
        <v>32</v>
      </c>
      <c r="X74" s="127" t="s">
        <v>32</v>
      </c>
      <c r="Y74" s="127" t="s">
        <v>32</v>
      </c>
      <c r="Z74" s="124"/>
      <c r="AA74" s="128" t="s">
        <v>32</v>
      </c>
    </row>
    <row r="75" customFormat="false" ht="11.25" hidden="false" customHeight="false" outlineLevel="0" collapsed="false">
      <c r="B75" s="123" t="s">
        <v>50</v>
      </c>
      <c r="C75" s="127" t="s">
        <v>32</v>
      </c>
      <c r="D75" s="127" t="s">
        <v>32</v>
      </c>
      <c r="E75" s="127" t="s">
        <v>32</v>
      </c>
      <c r="F75" s="127" t="s">
        <v>32</v>
      </c>
      <c r="G75" s="127" t="s">
        <v>32</v>
      </c>
      <c r="H75" s="127" t="s">
        <v>32</v>
      </c>
      <c r="I75" s="127" t="s">
        <v>32</v>
      </c>
      <c r="J75" s="127" t="s">
        <v>32</v>
      </c>
      <c r="K75" s="127" t="s">
        <v>32</v>
      </c>
      <c r="L75" s="127" t="s">
        <v>32</v>
      </c>
      <c r="M75" s="127" t="s">
        <v>32</v>
      </c>
      <c r="N75" s="127" t="s">
        <v>32</v>
      </c>
      <c r="O75" s="127" t="s">
        <v>32</v>
      </c>
      <c r="P75" s="127" t="s">
        <v>32</v>
      </c>
      <c r="Q75" s="124"/>
      <c r="R75" s="127" t="s">
        <v>32</v>
      </c>
      <c r="S75" s="127" t="s">
        <v>32</v>
      </c>
      <c r="T75" s="127" t="s">
        <v>32</v>
      </c>
      <c r="U75" s="127" t="s">
        <v>32</v>
      </c>
      <c r="V75" s="127" t="s">
        <v>32</v>
      </c>
      <c r="W75" s="127" t="s">
        <v>32</v>
      </c>
      <c r="X75" s="127" t="s">
        <v>32</v>
      </c>
      <c r="Y75" s="127" t="s">
        <v>32</v>
      </c>
      <c r="Z75" s="124"/>
      <c r="AA75" s="128" t="s">
        <v>32</v>
      </c>
    </row>
    <row r="76" customFormat="false" ht="11.25" hidden="false" customHeight="false" outlineLevel="0" collapsed="false">
      <c r="B76" s="123" t="s">
        <v>51</v>
      </c>
      <c r="C76" s="127" t="n">
        <v>0.04</v>
      </c>
      <c r="D76" s="127" t="s">
        <v>32</v>
      </c>
      <c r="E76" s="127" t="s">
        <v>32</v>
      </c>
      <c r="F76" s="127" t="s">
        <v>32</v>
      </c>
      <c r="G76" s="127" t="s">
        <v>32</v>
      </c>
      <c r="H76" s="127" t="s">
        <v>32</v>
      </c>
      <c r="I76" s="127" t="s">
        <v>32</v>
      </c>
      <c r="J76" s="127" t="s">
        <v>32</v>
      </c>
      <c r="K76" s="127" t="s">
        <v>32</v>
      </c>
      <c r="L76" s="127" t="s">
        <v>32</v>
      </c>
      <c r="M76" s="127" t="s">
        <v>32</v>
      </c>
      <c r="N76" s="127" t="s">
        <v>32</v>
      </c>
      <c r="O76" s="127" t="s">
        <v>32</v>
      </c>
      <c r="P76" s="127" t="s">
        <v>32</v>
      </c>
      <c r="Q76" s="124"/>
      <c r="R76" s="127" t="n">
        <v>0.003</v>
      </c>
      <c r="S76" s="127" t="n">
        <v>0.008</v>
      </c>
      <c r="T76" s="127" t="s">
        <v>32</v>
      </c>
      <c r="U76" s="127" t="s">
        <v>32</v>
      </c>
      <c r="V76" s="127" t="s">
        <v>32</v>
      </c>
      <c r="W76" s="127" t="s">
        <v>32</v>
      </c>
      <c r="X76" s="127" t="s">
        <v>32</v>
      </c>
      <c r="Y76" s="127" t="s">
        <v>32</v>
      </c>
      <c r="Z76" s="124"/>
      <c r="AA76" s="128" t="n">
        <v>0.02</v>
      </c>
    </row>
    <row r="77" customFormat="false" ht="11.25" hidden="false" customHeight="false" outlineLevel="0" collapsed="false">
      <c r="B77" s="123" t="s">
        <v>52</v>
      </c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8" t="n">
        <v>0.9399996</v>
      </c>
    </row>
    <row r="78" customFormat="false" ht="11.25" hidden="false" customHeight="false" outlineLevel="0" collapsed="false">
      <c r="B78" s="123" t="s">
        <v>53</v>
      </c>
      <c r="C78" s="113" t="s">
        <v>32</v>
      </c>
      <c r="D78" s="113" t="s">
        <v>32</v>
      </c>
      <c r="E78" s="113" t="s">
        <v>32</v>
      </c>
      <c r="F78" s="113" t="s">
        <v>32</v>
      </c>
      <c r="G78" s="113" t="s">
        <v>32</v>
      </c>
      <c r="H78" s="113" t="s">
        <v>32</v>
      </c>
      <c r="I78" s="113" t="s">
        <v>32</v>
      </c>
      <c r="J78" s="113" t="s">
        <v>32</v>
      </c>
      <c r="K78" s="113" t="s">
        <v>32</v>
      </c>
      <c r="L78" s="113" t="s">
        <v>32</v>
      </c>
      <c r="M78" s="113" t="s">
        <v>32</v>
      </c>
      <c r="N78" s="113" t="s">
        <v>32</v>
      </c>
      <c r="O78" s="113" t="s">
        <v>32</v>
      </c>
      <c r="P78" s="113" t="s">
        <v>32</v>
      </c>
      <c r="Q78" s="124"/>
      <c r="R78" s="113" t="s">
        <v>32</v>
      </c>
      <c r="S78" s="113" t="s">
        <v>32</v>
      </c>
      <c r="T78" s="113" t="s">
        <v>32</v>
      </c>
      <c r="U78" s="113" t="s">
        <v>32</v>
      </c>
      <c r="V78" s="113" t="s">
        <v>32</v>
      </c>
      <c r="W78" s="113" t="s">
        <v>32</v>
      </c>
      <c r="X78" s="113" t="s">
        <v>32</v>
      </c>
      <c r="Y78" s="113" t="s">
        <v>32</v>
      </c>
      <c r="Z78" s="124"/>
      <c r="AA78" s="116" t="n">
        <v>0.562221449333333</v>
      </c>
    </row>
    <row r="79" customFormat="false" ht="12" hidden="false" customHeight="false" outlineLevel="0" collapsed="false">
      <c r="B79" s="130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2"/>
      <c r="R79" s="131"/>
      <c r="S79" s="131"/>
      <c r="T79" s="131"/>
      <c r="U79" s="131"/>
      <c r="V79" s="131"/>
      <c r="W79" s="131"/>
      <c r="X79" s="131"/>
      <c r="Y79" s="131"/>
      <c r="Z79" s="132"/>
      <c r="AA79" s="133"/>
    </row>
    <row r="80" customFormat="false" ht="11.25" hidden="false" customHeight="false" outlineLevel="0" collapsed="false">
      <c r="B80" s="138" t="s">
        <v>54</v>
      </c>
      <c r="C80" s="135" t="s">
        <v>32</v>
      </c>
      <c r="D80" s="135" t="s">
        <v>32</v>
      </c>
      <c r="E80" s="135" t="s">
        <v>32</v>
      </c>
      <c r="F80" s="135" t="s">
        <v>32</v>
      </c>
      <c r="G80" s="135" t="s">
        <v>32</v>
      </c>
      <c r="H80" s="135" t="s">
        <v>32</v>
      </c>
      <c r="I80" s="135" t="s">
        <v>32</v>
      </c>
      <c r="J80" s="135" t="s">
        <v>32</v>
      </c>
      <c r="K80" s="135" t="s">
        <v>32</v>
      </c>
      <c r="L80" s="135" t="s">
        <v>32</v>
      </c>
      <c r="M80" s="135" t="s">
        <v>32</v>
      </c>
      <c r="N80" s="135" t="s">
        <v>32</v>
      </c>
      <c r="O80" s="135" t="s">
        <v>32</v>
      </c>
      <c r="P80" s="135" t="s">
        <v>32</v>
      </c>
      <c r="Q80" s="136"/>
      <c r="R80" s="135" t="s">
        <v>32</v>
      </c>
      <c r="S80" s="135" t="s">
        <v>32</v>
      </c>
      <c r="T80" s="135" t="s">
        <v>32</v>
      </c>
      <c r="U80" s="135" t="s">
        <v>32</v>
      </c>
      <c r="V80" s="135" t="s">
        <v>32</v>
      </c>
      <c r="W80" s="135" t="s">
        <v>32</v>
      </c>
      <c r="X80" s="135" t="s">
        <v>32</v>
      </c>
      <c r="Y80" s="135" t="s">
        <v>32</v>
      </c>
      <c r="Z80" s="136"/>
      <c r="AA80" s="137" t="s">
        <v>32</v>
      </c>
    </row>
    <row r="81" customFormat="false" ht="12" hidden="false" customHeight="false" outlineLevel="0" collapsed="false">
      <c r="B81" s="130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2"/>
      <c r="R81" s="131"/>
      <c r="S81" s="131"/>
      <c r="T81" s="131"/>
      <c r="U81" s="131"/>
      <c r="V81" s="131"/>
      <c r="W81" s="131"/>
      <c r="X81" s="131"/>
      <c r="Y81" s="131"/>
      <c r="Z81" s="132"/>
      <c r="AA81" s="133"/>
    </row>
    <row r="82" customFormat="false" ht="125.25" hidden="false" customHeight="true" outlineLevel="0" collapsed="false">
      <c r="B82" s="92" t="s">
        <v>0</v>
      </c>
      <c r="C82" s="93" t="s">
        <v>1</v>
      </c>
      <c r="D82" s="93" t="s">
        <v>2</v>
      </c>
      <c r="E82" s="93" t="s">
        <v>3</v>
      </c>
      <c r="F82" s="93" t="s">
        <v>4</v>
      </c>
      <c r="G82" s="93" t="s">
        <v>5</v>
      </c>
      <c r="H82" s="93" t="s">
        <v>6</v>
      </c>
      <c r="I82" s="93" t="s">
        <v>7</v>
      </c>
      <c r="J82" s="93" t="s">
        <v>8</v>
      </c>
      <c r="K82" s="93" t="s">
        <v>9</v>
      </c>
      <c r="L82" s="93" t="s">
        <v>10</v>
      </c>
      <c r="M82" s="93" t="s">
        <v>11</v>
      </c>
      <c r="N82" s="93" t="s">
        <v>12</v>
      </c>
      <c r="O82" s="93" t="s">
        <v>13</v>
      </c>
      <c r="P82" s="93" t="s">
        <v>14</v>
      </c>
      <c r="Q82" s="93" t="s">
        <v>55</v>
      </c>
      <c r="R82" s="93" t="s">
        <v>98</v>
      </c>
      <c r="S82" s="93" t="s">
        <v>99</v>
      </c>
      <c r="T82" s="93" t="s">
        <v>100</v>
      </c>
      <c r="U82" s="93" t="s">
        <v>101</v>
      </c>
      <c r="V82" s="93" t="s">
        <v>102</v>
      </c>
      <c r="W82" s="93" t="s">
        <v>103</v>
      </c>
      <c r="X82" s="93" t="s">
        <v>104</v>
      </c>
      <c r="Y82" s="93" t="s">
        <v>23</v>
      </c>
      <c r="Z82" s="93" t="s">
        <v>63</v>
      </c>
      <c r="AA82" s="94" t="s">
        <v>105</v>
      </c>
    </row>
    <row r="83" customFormat="false" ht="12" hidden="false" customHeight="false" outlineLevel="0" collapsed="false">
      <c r="B83" s="92"/>
      <c r="C83" s="95" t="s">
        <v>26</v>
      </c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6" t="s">
        <v>27</v>
      </c>
      <c r="Q83" s="96" t="s">
        <v>27</v>
      </c>
      <c r="R83" s="97" t="s">
        <v>26</v>
      </c>
      <c r="S83" s="97"/>
      <c r="T83" s="97"/>
      <c r="U83" s="97"/>
      <c r="V83" s="97"/>
      <c r="W83" s="97"/>
      <c r="X83" s="97"/>
      <c r="Y83" s="96" t="s">
        <v>27</v>
      </c>
      <c r="Z83" s="96" t="s">
        <v>27</v>
      </c>
      <c r="AA83" s="98" t="s">
        <v>26</v>
      </c>
    </row>
    <row r="84" customFormat="false" ht="24.75" hidden="false" customHeight="false" outlineLevel="0" collapsed="false">
      <c r="B84" s="139" t="s">
        <v>106</v>
      </c>
      <c r="C84" s="100" t="s">
        <v>67</v>
      </c>
      <c r="D84" s="100" t="s">
        <v>67</v>
      </c>
      <c r="E84" s="100" t="s">
        <v>32</v>
      </c>
      <c r="F84" s="100" t="s">
        <v>32</v>
      </c>
      <c r="G84" s="100" t="s">
        <v>67</v>
      </c>
      <c r="H84" s="100" t="s">
        <v>32</v>
      </c>
      <c r="I84" s="100" t="s">
        <v>67</v>
      </c>
      <c r="J84" s="100" t="s">
        <v>32</v>
      </c>
      <c r="K84" s="100" t="s">
        <v>32</v>
      </c>
      <c r="L84" s="100" t="s">
        <v>67</v>
      </c>
      <c r="M84" s="100" t="s">
        <v>67</v>
      </c>
      <c r="N84" s="100" t="s">
        <v>32</v>
      </c>
      <c r="O84" s="100" t="s">
        <v>32</v>
      </c>
      <c r="P84" s="101" t="s">
        <v>32</v>
      </c>
      <c r="Q84" s="140"/>
      <c r="R84" s="100" t="s">
        <v>67</v>
      </c>
      <c r="S84" s="100" t="s">
        <v>67</v>
      </c>
      <c r="T84" s="100" t="s">
        <v>32</v>
      </c>
      <c r="U84" s="100" t="s">
        <v>32</v>
      </c>
      <c r="V84" s="100" t="s">
        <v>32</v>
      </c>
      <c r="W84" s="100" t="s">
        <v>32</v>
      </c>
      <c r="X84" s="100" t="s">
        <v>32</v>
      </c>
      <c r="Y84" s="101" t="s">
        <v>32</v>
      </c>
      <c r="Z84" s="140"/>
      <c r="AA84" s="103" t="s">
        <v>67</v>
      </c>
    </row>
    <row r="85" customFormat="false" ht="11.25" hidden="false" customHeight="false" outlineLevel="0" collapsed="false">
      <c r="B85" s="141" t="s">
        <v>107</v>
      </c>
      <c r="C85" s="107" t="s">
        <v>32</v>
      </c>
      <c r="D85" s="107" t="s">
        <v>32</v>
      </c>
      <c r="E85" s="107" t="s">
        <v>32</v>
      </c>
      <c r="F85" s="107" t="s">
        <v>32</v>
      </c>
      <c r="G85" s="107" t="s">
        <v>32</v>
      </c>
      <c r="H85" s="107" t="s">
        <v>32</v>
      </c>
      <c r="I85" s="107" t="s">
        <v>32</v>
      </c>
      <c r="J85" s="107" t="s">
        <v>32</v>
      </c>
      <c r="K85" s="107" t="s">
        <v>32</v>
      </c>
      <c r="L85" s="107" t="s">
        <v>32</v>
      </c>
      <c r="M85" s="107" t="s">
        <v>32</v>
      </c>
      <c r="N85" s="107" t="s">
        <v>32</v>
      </c>
      <c r="O85" s="107" t="s">
        <v>32</v>
      </c>
      <c r="P85" s="107" t="s">
        <v>32</v>
      </c>
      <c r="Q85" s="112"/>
      <c r="R85" s="107" t="s">
        <v>32</v>
      </c>
      <c r="S85" s="107" t="s">
        <v>32</v>
      </c>
      <c r="T85" s="107" t="s">
        <v>32</v>
      </c>
      <c r="U85" s="107" t="s">
        <v>32</v>
      </c>
      <c r="V85" s="107" t="s">
        <v>32</v>
      </c>
      <c r="W85" s="107" t="s">
        <v>32</v>
      </c>
      <c r="X85" s="107" t="s">
        <v>32</v>
      </c>
      <c r="Y85" s="107" t="s">
        <v>32</v>
      </c>
      <c r="Z85" s="112"/>
      <c r="AA85" s="142" t="s">
        <v>32</v>
      </c>
    </row>
    <row r="86" customFormat="false" ht="11.25" hidden="false" customHeight="false" outlineLevel="0" collapsed="false">
      <c r="B86" s="141" t="s">
        <v>69</v>
      </c>
      <c r="C86" s="113" t="s">
        <v>67</v>
      </c>
      <c r="D86" s="113" t="s">
        <v>67</v>
      </c>
      <c r="E86" s="113" t="s">
        <v>32</v>
      </c>
      <c r="F86" s="113" t="s">
        <v>32</v>
      </c>
      <c r="G86" s="113" t="s">
        <v>67</v>
      </c>
      <c r="H86" s="113" t="s">
        <v>32</v>
      </c>
      <c r="I86" s="113" t="s">
        <v>67</v>
      </c>
      <c r="J86" s="113" t="s">
        <v>32</v>
      </c>
      <c r="K86" s="113" t="s">
        <v>32</v>
      </c>
      <c r="L86" s="113" t="s">
        <v>67</v>
      </c>
      <c r="M86" s="113" t="s">
        <v>67</v>
      </c>
      <c r="N86" s="113" t="s">
        <v>32</v>
      </c>
      <c r="O86" s="113" t="s">
        <v>32</v>
      </c>
      <c r="P86" s="113" t="s">
        <v>32</v>
      </c>
      <c r="Q86" s="112"/>
      <c r="R86" s="113" t="s">
        <v>67</v>
      </c>
      <c r="S86" s="113" t="s">
        <v>67</v>
      </c>
      <c r="T86" s="113" t="s">
        <v>32</v>
      </c>
      <c r="U86" s="113" t="s">
        <v>32</v>
      </c>
      <c r="V86" s="113" t="s">
        <v>32</v>
      </c>
      <c r="W86" s="113" t="s">
        <v>32</v>
      </c>
      <c r="X86" s="113" t="s">
        <v>32</v>
      </c>
      <c r="Y86" s="113" t="s">
        <v>32</v>
      </c>
      <c r="Z86" s="112"/>
      <c r="AA86" s="116" t="s">
        <v>67</v>
      </c>
    </row>
    <row r="87" customFormat="false" ht="11.25" hidden="false" customHeight="false" outlineLevel="0" collapsed="false">
      <c r="B87" s="143" t="s">
        <v>71</v>
      </c>
      <c r="C87" s="127" t="s">
        <v>39</v>
      </c>
      <c r="D87" s="127" t="s">
        <v>39</v>
      </c>
      <c r="E87" s="127" t="s">
        <v>32</v>
      </c>
      <c r="F87" s="127" t="s">
        <v>32</v>
      </c>
      <c r="G87" s="127" t="s">
        <v>39</v>
      </c>
      <c r="H87" s="127" t="s">
        <v>32</v>
      </c>
      <c r="I87" s="127" t="s">
        <v>39</v>
      </c>
      <c r="J87" s="127" t="s">
        <v>32</v>
      </c>
      <c r="K87" s="127" t="s">
        <v>32</v>
      </c>
      <c r="L87" s="127" t="s">
        <v>39</v>
      </c>
      <c r="M87" s="127" t="s">
        <v>39</v>
      </c>
      <c r="N87" s="127" t="s">
        <v>32</v>
      </c>
      <c r="O87" s="127" t="s">
        <v>32</v>
      </c>
      <c r="P87" s="127" t="s">
        <v>32</v>
      </c>
      <c r="Q87" s="112"/>
      <c r="R87" s="127" t="s">
        <v>39</v>
      </c>
      <c r="S87" s="127" t="s">
        <v>39</v>
      </c>
      <c r="T87" s="127" t="s">
        <v>32</v>
      </c>
      <c r="U87" s="127" t="s">
        <v>32</v>
      </c>
      <c r="V87" s="127" t="s">
        <v>32</v>
      </c>
      <c r="W87" s="127" t="s">
        <v>32</v>
      </c>
      <c r="X87" s="127" t="s">
        <v>32</v>
      </c>
      <c r="Y87" s="127" t="s">
        <v>32</v>
      </c>
      <c r="Z87" s="112"/>
      <c r="AA87" s="128" t="s">
        <v>39</v>
      </c>
    </row>
    <row r="88" customFormat="false" ht="11.25" hidden="false" customHeight="false" outlineLevel="0" collapsed="false">
      <c r="B88" s="143" t="s">
        <v>108</v>
      </c>
      <c r="C88" s="127" t="s">
        <v>32</v>
      </c>
      <c r="D88" s="127" t="s">
        <v>32</v>
      </c>
      <c r="E88" s="127" t="s">
        <v>32</v>
      </c>
      <c r="F88" s="127" t="s">
        <v>32</v>
      </c>
      <c r="G88" s="127" t="s">
        <v>32</v>
      </c>
      <c r="H88" s="127" t="s">
        <v>32</v>
      </c>
      <c r="I88" s="127" t="s">
        <v>32</v>
      </c>
      <c r="J88" s="127" t="s">
        <v>32</v>
      </c>
      <c r="K88" s="127" t="s">
        <v>32</v>
      </c>
      <c r="L88" s="127" t="s">
        <v>32</v>
      </c>
      <c r="M88" s="127" t="s">
        <v>32</v>
      </c>
      <c r="N88" s="127" t="s">
        <v>32</v>
      </c>
      <c r="O88" s="127" t="s">
        <v>32</v>
      </c>
      <c r="P88" s="127" t="s">
        <v>32</v>
      </c>
      <c r="Q88" s="112"/>
      <c r="R88" s="127" t="s">
        <v>32</v>
      </c>
      <c r="S88" s="127" t="s">
        <v>32</v>
      </c>
      <c r="T88" s="127" t="s">
        <v>32</v>
      </c>
      <c r="U88" s="127" t="s">
        <v>32</v>
      </c>
      <c r="V88" s="127" t="s">
        <v>32</v>
      </c>
      <c r="W88" s="127" t="s">
        <v>32</v>
      </c>
      <c r="X88" s="127" t="s">
        <v>32</v>
      </c>
      <c r="Y88" s="127" t="s">
        <v>32</v>
      </c>
      <c r="Z88" s="112"/>
      <c r="AA88" s="128" t="s">
        <v>32</v>
      </c>
    </row>
    <row r="89" customFormat="false" ht="11.25" hidden="false" customHeight="false" outlineLevel="0" collapsed="false">
      <c r="B89" s="144" t="s">
        <v>74</v>
      </c>
      <c r="C89" s="113" t="s">
        <v>32</v>
      </c>
      <c r="D89" s="113" t="s">
        <v>32</v>
      </c>
      <c r="E89" s="113" t="s">
        <v>32</v>
      </c>
      <c r="F89" s="113" t="s">
        <v>32</v>
      </c>
      <c r="G89" s="113" t="s">
        <v>67</v>
      </c>
      <c r="H89" s="113" t="s">
        <v>32</v>
      </c>
      <c r="I89" s="113" t="s">
        <v>67</v>
      </c>
      <c r="J89" s="113" t="s">
        <v>32</v>
      </c>
      <c r="K89" s="113" t="s">
        <v>32</v>
      </c>
      <c r="L89" s="113" t="s">
        <v>67</v>
      </c>
      <c r="M89" s="113" t="s">
        <v>32</v>
      </c>
      <c r="N89" s="113" t="s">
        <v>32</v>
      </c>
      <c r="O89" s="113" t="s">
        <v>32</v>
      </c>
      <c r="P89" s="113" t="s">
        <v>32</v>
      </c>
      <c r="Q89" s="112"/>
      <c r="R89" s="113" t="s">
        <v>32</v>
      </c>
      <c r="S89" s="113" t="s">
        <v>32</v>
      </c>
      <c r="T89" s="113" t="s">
        <v>32</v>
      </c>
      <c r="U89" s="113" t="s">
        <v>32</v>
      </c>
      <c r="V89" s="113" t="s">
        <v>32</v>
      </c>
      <c r="W89" s="113" t="s">
        <v>32</v>
      </c>
      <c r="X89" s="113" t="s">
        <v>32</v>
      </c>
      <c r="Y89" s="113" t="s">
        <v>32</v>
      </c>
      <c r="Z89" s="112"/>
      <c r="AA89" s="116" t="s">
        <v>32</v>
      </c>
    </row>
    <row r="90" customFormat="false" ht="11.25" hidden="false" customHeight="false" outlineLevel="0" collapsed="false">
      <c r="B90" s="143" t="s">
        <v>71</v>
      </c>
      <c r="C90" s="127" t="s">
        <v>32</v>
      </c>
      <c r="D90" s="127" t="s">
        <v>32</v>
      </c>
      <c r="E90" s="127" t="s">
        <v>32</v>
      </c>
      <c r="F90" s="127" t="s">
        <v>32</v>
      </c>
      <c r="G90" s="127" t="s">
        <v>32</v>
      </c>
      <c r="H90" s="127" t="s">
        <v>32</v>
      </c>
      <c r="I90" s="127" t="s">
        <v>32</v>
      </c>
      <c r="J90" s="127" t="s">
        <v>32</v>
      </c>
      <c r="K90" s="127" t="s">
        <v>32</v>
      </c>
      <c r="L90" s="127" t="s">
        <v>32</v>
      </c>
      <c r="M90" s="127" t="s">
        <v>32</v>
      </c>
      <c r="N90" s="127" t="s">
        <v>32</v>
      </c>
      <c r="O90" s="127" t="s">
        <v>32</v>
      </c>
      <c r="P90" s="127" t="s">
        <v>32</v>
      </c>
      <c r="Q90" s="112"/>
      <c r="R90" s="127" t="s">
        <v>32</v>
      </c>
      <c r="S90" s="127" t="s">
        <v>32</v>
      </c>
      <c r="T90" s="127" t="s">
        <v>32</v>
      </c>
      <c r="U90" s="127" t="s">
        <v>32</v>
      </c>
      <c r="V90" s="127" t="s">
        <v>32</v>
      </c>
      <c r="W90" s="127" t="s">
        <v>32</v>
      </c>
      <c r="X90" s="127" t="s">
        <v>32</v>
      </c>
      <c r="Y90" s="127" t="s">
        <v>32</v>
      </c>
      <c r="Z90" s="112"/>
      <c r="AA90" s="128" t="s">
        <v>32</v>
      </c>
    </row>
    <row r="91" customFormat="false" ht="11.25" hidden="false" customHeight="false" outlineLevel="0" collapsed="false">
      <c r="B91" s="143" t="s">
        <v>108</v>
      </c>
      <c r="C91" s="127" t="s">
        <v>32</v>
      </c>
      <c r="D91" s="127" t="s">
        <v>32</v>
      </c>
      <c r="E91" s="127" t="s">
        <v>32</v>
      </c>
      <c r="F91" s="127" t="s">
        <v>32</v>
      </c>
      <c r="G91" s="127" t="s">
        <v>39</v>
      </c>
      <c r="H91" s="127" t="s">
        <v>32</v>
      </c>
      <c r="I91" s="127" t="s">
        <v>39</v>
      </c>
      <c r="J91" s="127" t="s">
        <v>32</v>
      </c>
      <c r="K91" s="127" t="s">
        <v>32</v>
      </c>
      <c r="L91" s="127" t="s">
        <v>39</v>
      </c>
      <c r="M91" s="127" t="s">
        <v>32</v>
      </c>
      <c r="N91" s="127" t="s">
        <v>32</v>
      </c>
      <c r="O91" s="127" t="s">
        <v>32</v>
      </c>
      <c r="P91" s="127" t="s">
        <v>32</v>
      </c>
      <c r="Q91" s="112"/>
      <c r="R91" s="127" t="s">
        <v>32</v>
      </c>
      <c r="S91" s="127" t="s">
        <v>32</v>
      </c>
      <c r="T91" s="127" t="s">
        <v>32</v>
      </c>
      <c r="U91" s="127" t="s">
        <v>32</v>
      </c>
      <c r="V91" s="127" t="s">
        <v>32</v>
      </c>
      <c r="W91" s="127" t="s">
        <v>32</v>
      </c>
      <c r="X91" s="127" t="s">
        <v>32</v>
      </c>
      <c r="Y91" s="127" t="s">
        <v>32</v>
      </c>
      <c r="Z91" s="112"/>
      <c r="AA91" s="128" t="s">
        <v>32</v>
      </c>
    </row>
    <row r="92" customFormat="false" ht="12" hidden="false" customHeight="false" outlineLevel="0" collapsed="false">
      <c r="B92" s="145" t="s">
        <v>75</v>
      </c>
      <c r="C92" s="146" t="s">
        <v>32</v>
      </c>
      <c r="D92" s="146" t="s">
        <v>32</v>
      </c>
      <c r="E92" s="146" t="s">
        <v>32</v>
      </c>
      <c r="F92" s="146" t="s">
        <v>32</v>
      </c>
      <c r="G92" s="146" t="s">
        <v>32</v>
      </c>
      <c r="H92" s="146" t="s">
        <v>32</v>
      </c>
      <c r="I92" s="146" t="s">
        <v>32</v>
      </c>
      <c r="J92" s="146" t="s">
        <v>32</v>
      </c>
      <c r="K92" s="146" t="s">
        <v>32</v>
      </c>
      <c r="L92" s="146" t="s">
        <v>32</v>
      </c>
      <c r="M92" s="146" t="s">
        <v>32</v>
      </c>
      <c r="N92" s="146" t="s">
        <v>32</v>
      </c>
      <c r="O92" s="146" t="s">
        <v>32</v>
      </c>
      <c r="P92" s="146" t="s">
        <v>32</v>
      </c>
      <c r="Q92" s="147"/>
      <c r="R92" s="146" t="s">
        <v>32</v>
      </c>
      <c r="S92" s="146" t="s">
        <v>32</v>
      </c>
      <c r="T92" s="146" t="s">
        <v>32</v>
      </c>
      <c r="U92" s="146" t="s">
        <v>32</v>
      </c>
      <c r="V92" s="146" t="s">
        <v>32</v>
      </c>
      <c r="W92" s="146" t="s">
        <v>32</v>
      </c>
      <c r="X92" s="146" t="s">
        <v>32</v>
      </c>
      <c r="Y92" s="146" t="s">
        <v>32</v>
      </c>
      <c r="Z92" s="147"/>
      <c r="AA92" s="148" t="s">
        <v>32</v>
      </c>
    </row>
    <row r="93" customFormat="false" ht="12" hidden="false" customHeight="false" outlineLevel="0" collapsed="false">
      <c r="B93" s="149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</row>
    <row r="94" customFormat="false" ht="12" hidden="false" customHeight="false" outlineLevel="0" collapsed="false">
      <c r="B94" s="151" t="s">
        <v>76</v>
      </c>
      <c r="C94" s="152" t="n">
        <v>11700</v>
      </c>
      <c r="D94" s="152" t="n">
        <v>650</v>
      </c>
      <c r="E94" s="152" t="n">
        <v>150</v>
      </c>
      <c r="F94" s="152" t="n">
        <v>1300</v>
      </c>
      <c r="G94" s="152" t="n">
        <v>2800</v>
      </c>
      <c r="H94" s="152" t="n">
        <v>1000</v>
      </c>
      <c r="I94" s="152" t="n">
        <v>1300</v>
      </c>
      <c r="J94" s="152" t="n">
        <v>140</v>
      </c>
      <c r="K94" s="152" t="n">
        <v>300</v>
      </c>
      <c r="L94" s="152" t="n">
        <v>3800</v>
      </c>
      <c r="M94" s="152" t="n">
        <v>2900</v>
      </c>
      <c r="N94" s="152" t="n">
        <v>6300</v>
      </c>
      <c r="O94" s="152" t="n">
        <v>560</v>
      </c>
      <c r="P94" s="153"/>
      <c r="Q94" s="154"/>
      <c r="R94" s="152" t="n">
        <v>6500</v>
      </c>
      <c r="S94" s="152" t="n">
        <v>9200</v>
      </c>
      <c r="T94" s="152" t="n">
        <v>7000</v>
      </c>
      <c r="U94" s="152" t="n">
        <v>7000</v>
      </c>
      <c r="V94" s="152" t="n">
        <v>8700</v>
      </c>
      <c r="W94" s="152" t="n">
        <v>7500</v>
      </c>
      <c r="X94" s="152" t="n">
        <v>7400</v>
      </c>
      <c r="Y94" s="153"/>
      <c r="Z94" s="154"/>
      <c r="AA94" s="155" t="n">
        <v>23900</v>
      </c>
    </row>
    <row r="95" customFormat="false" ht="13.5" hidden="false" customHeight="false" outlineLevel="0" collapsed="false">
      <c r="B95" s="156" t="s">
        <v>109</v>
      </c>
      <c r="C95" s="135" t="n">
        <v>0.559437023889343</v>
      </c>
      <c r="D95" s="135" t="n">
        <v>0.0248400513622625</v>
      </c>
      <c r="E95" s="135" t="s">
        <v>32</v>
      </c>
      <c r="F95" s="135" t="s">
        <v>32</v>
      </c>
      <c r="G95" s="135" t="n">
        <v>0.638310341385301</v>
      </c>
      <c r="H95" s="135" t="s">
        <v>32</v>
      </c>
      <c r="I95" s="135" t="n">
        <v>2.44760837345675</v>
      </c>
      <c r="J95" s="135" t="n">
        <v>0.00760712263569378</v>
      </c>
      <c r="K95" s="135" t="s">
        <v>32</v>
      </c>
      <c r="L95" s="135" t="n">
        <v>0.821357316798208</v>
      </c>
      <c r="M95" s="135" t="n">
        <v>0.634165914568376</v>
      </c>
      <c r="N95" s="135" t="s">
        <v>32</v>
      </c>
      <c r="O95" s="135" t="s">
        <v>32</v>
      </c>
      <c r="P95" s="135" t="s">
        <v>32</v>
      </c>
      <c r="Q95" s="135" t="n">
        <v>5.13332614409593</v>
      </c>
      <c r="R95" s="135" t="n">
        <v>0.0195</v>
      </c>
      <c r="S95" s="135" t="n">
        <v>0.0736</v>
      </c>
      <c r="T95" s="135" t="s">
        <v>32</v>
      </c>
      <c r="U95" s="135" t="s">
        <v>32</v>
      </c>
      <c r="V95" s="135" t="s">
        <v>32</v>
      </c>
      <c r="W95" s="135" t="s">
        <v>32</v>
      </c>
      <c r="X95" s="135" t="s">
        <v>32</v>
      </c>
      <c r="Y95" s="157" t="s">
        <v>32</v>
      </c>
      <c r="Z95" s="157" t="n">
        <v>0.0931</v>
      </c>
      <c r="AA95" s="137" t="n">
        <v>36.3810830790666</v>
      </c>
    </row>
    <row r="96" customFormat="false" ht="11.25" hidden="false" customHeight="false" outlineLevel="0" collapsed="false">
      <c r="B96" s="158" t="s">
        <v>78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3" t="s">
        <v>32</v>
      </c>
      <c r="S96" s="113" t="s">
        <v>32</v>
      </c>
      <c r="T96" s="159" t="s">
        <v>32</v>
      </c>
      <c r="U96" s="159" t="s">
        <v>32</v>
      </c>
      <c r="V96" s="159" t="s">
        <v>32</v>
      </c>
      <c r="W96" s="159" t="s">
        <v>32</v>
      </c>
      <c r="X96" s="159" t="s">
        <v>32</v>
      </c>
      <c r="Y96" s="159" t="s">
        <v>32</v>
      </c>
      <c r="Z96" s="113" t="s">
        <v>32</v>
      </c>
      <c r="AA96" s="116" t="s">
        <v>32</v>
      </c>
    </row>
    <row r="97" customFormat="false" ht="12.75" hidden="false" customHeight="false" outlineLevel="0" collapsed="false">
      <c r="B97" s="160" t="s">
        <v>110</v>
      </c>
      <c r="C97" s="113" t="s">
        <v>30</v>
      </c>
      <c r="D97" s="113" t="s">
        <v>32</v>
      </c>
      <c r="E97" s="113" t="s">
        <v>32</v>
      </c>
      <c r="F97" s="113" t="s">
        <v>32</v>
      </c>
      <c r="G97" s="113" t="s">
        <v>32</v>
      </c>
      <c r="H97" s="113" t="s">
        <v>32</v>
      </c>
      <c r="I97" s="113" t="s">
        <v>32</v>
      </c>
      <c r="J97" s="113" t="s">
        <v>32</v>
      </c>
      <c r="K97" s="113" t="s">
        <v>32</v>
      </c>
      <c r="L97" s="113" t="s">
        <v>32</v>
      </c>
      <c r="M97" s="113" t="s">
        <v>32</v>
      </c>
      <c r="N97" s="113" t="s">
        <v>32</v>
      </c>
      <c r="O97" s="113" t="s">
        <v>32</v>
      </c>
      <c r="P97" s="113" t="s">
        <v>32</v>
      </c>
      <c r="Q97" s="113" t="s">
        <v>30</v>
      </c>
      <c r="R97" s="113" t="s">
        <v>32</v>
      </c>
      <c r="S97" s="113" t="s">
        <v>32</v>
      </c>
      <c r="T97" s="113" t="s">
        <v>32</v>
      </c>
      <c r="U97" s="113" t="s">
        <v>32</v>
      </c>
      <c r="V97" s="113" t="s">
        <v>32</v>
      </c>
      <c r="W97" s="113" t="s">
        <v>32</v>
      </c>
      <c r="X97" s="113" t="s">
        <v>32</v>
      </c>
      <c r="Y97" s="113" t="s">
        <v>32</v>
      </c>
      <c r="Z97" s="113" t="s">
        <v>32</v>
      </c>
      <c r="AA97" s="116" t="s">
        <v>32</v>
      </c>
    </row>
    <row r="98" customFormat="false" ht="12.75" hidden="false" customHeight="false" outlineLevel="0" collapsed="false">
      <c r="B98" s="160" t="s">
        <v>111</v>
      </c>
      <c r="C98" s="113" t="n">
        <v>0.559437023889343</v>
      </c>
      <c r="D98" s="113" t="n">
        <v>0.0248400513622625</v>
      </c>
      <c r="E98" s="113" t="s">
        <v>32</v>
      </c>
      <c r="F98" s="113" t="s">
        <v>32</v>
      </c>
      <c r="G98" s="113" t="n">
        <v>0.638310341385301</v>
      </c>
      <c r="H98" s="113" t="s">
        <v>32</v>
      </c>
      <c r="I98" s="113" t="n">
        <v>2.44760837345675</v>
      </c>
      <c r="J98" s="113" t="n">
        <v>0.00760712263569378</v>
      </c>
      <c r="K98" s="113" t="s">
        <v>32</v>
      </c>
      <c r="L98" s="113" t="n">
        <v>0.821357316798208</v>
      </c>
      <c r="M98" s="113" t="n">
        <v>0.634165914568376</v>
      </c>
      <c r="N98" s="113" t="s">
        <v>32</v>
      </c>
      <c r="O98" s="113" t="s">
        <v>32</v>
      </c>
      <c r="P98" s="113" t="s">
        <v>32</v>
      </c>
      <c r="Q98" s="113" t="n">
        <v>5.13332614409593</v>
      </c>
      <c r="R98" s="113" t="n">
        <v>0.0195</v>
      </c>
      <c r="S98" s="113" t="n">
        <v>0.0736</v>
      </c>
      <c r="T98" s="113" t="s">
        <v>32</v>
      </c>
      <c r="U98" s="113" t="s">
        <v>32</v>
      </c>
      <c r="V98" s="113" t="s">
        <v>32</v>
      </c>
      <c r="W98" s="113" t="s">
        <v>32</v>
      </c>
      <c r="X98" s="113" t="s">
        <v>32</v>
      </c>
      <c r="Y98" s="113" t="s">
        <v>32</v>
      </c>
      <c r="Z98" s="113" t="n">
        <v>0.0931</v>
      </c>
      <c r="AA98" s="116" t="n">
        <v>36.3810830790666</v>
      </c>
    </row>
    <row r="99" customFormat="false" ht="12" hidden="false" customHeight="false" outlineLevel="0" collapsed="false">
      <c r="B99" s="161" t="s">
        <v>81</v>
      </c>
      <c r="C99" s="113" t="s">
        <v>32</v>
      </c>
      <c r="D99" s="113" t="s">
        <v>32</v>
      </c>
      <c r="E99" s="113" t="s">
        <v>32</v>
      </c>
      <c r="F99" s="113" t="s">
        <v>32</v>
      </c>
      <c r="G99" s="113" t="s">
        <v>32</v>
      </c>
      <c r="H99" s="113" t="s">
        <v>32</v>
      </c>
      <c r="I99" s="113" t="s">
        <v>32</v>
      </c>
      <c r="J99" s="113" t="s">
        <v>32</v>
      </c>
      <c r="K99" s="113" t="s">
        <v>32</v>
      </c>
      <c r="L99" s="113" t="s">
        <v>32</v>
      </c>
      <c r="M99" s="113" t="s">
        <v>32</v>
      </c>
      <c r="N99" s="113" t="s">
        <v>32</v>
      </c>
      <c r="O99" s="113" t="s">
        <v>32</v>
      </c>
      <c r="P99" s="113" t="s">
        <v>32</v>
      </c>
      <c r="Q99" s="113" t="s">
        <v>32</v>
      </c>
      <c r="R99" s="113" t="s">
        <v>32</v>
      </c>
      <c r="S99" s="113" t="s">
        <v>32</v>
      </c>
      <c r="T99" s="113" t="s">
        <v>32</v>
      </c>
      <c r="U99" s="113" t="s">
        <v>32</v>
      </c>
      <c r="V99" s="113" t="s">
        <v>32</v>
      </c>
      <c r="W99" s="113" t="s">
        <v>32</v>
      </c>
      <c r="X99" s="113" t="s">
        <v>32</v>
      </c>
      <c r="Y99" s="113" t="s">
        <v>32</v>
      </c>
      <c r="Z99" s="113" t="s">
        <v>32</v>
      </c>
      <c r="AA99" s="116" t="s">
        <v>32</v>
      </c>
    </row>
    <row r="100" customFormat="false" ht="12" hidden="false" customHeight="false" outlineLevel="0" collapsed="false">
      <c r="B100" s="162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</row>
    <row r="101" customFormat="false" ht="24" hidden="false" customHeight="false" outlineLevel="0" collapsed="false">
      <c r="B101" s="164" t="s">
        <v>112</v>
      </c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6"/>
    </row>
    <row r="102" customFormat="false" ht="12.75" hidden="false" customHeight="false" outlineLevel="0" collapsed="false">
      <c r="B102" s="167" t="s">
        <v>113</v>
      </c>
      <c r="C102" s="113" t="n">
        <v>0.559437023889343</v>
      </c>
      <c r="D102" s="113" t="n">
        <v>0.0248400513622625</v>
      </c>
      <c r="E102" s="113" t="s">
        <v>32</v>
      </c>
      <c r="F102" s="113" t="s">
        <v>32</v>
      </c>
      <c r="G102" s="113" t="n">
        <v>0.638310341385301</v>
      </c>
      <c r="H102" s="113" t="s">
        <v>32</v>
      </c>
      <c r="I102" s="113" t="n">
        <v>2.44760837345675</v>
      </c>
      <c r="J102" s="113" t="n">
        <v>0.00760712263569378</v>
      </c>
      <c r="K102" s="113" t="s">
        <v>32</v>
      </c>
      <c r="L102" s="113" t="n">
        <v>0.821357316798208</v>
      </c>
      <c r="M102" s="113" t="n">
        <v>0.634165914568376</v>
      </c>
      <c r="N102" s="113" t="s">
        <v>32</v>
      </c>
      <c r="O102" s="113" t="s">
        <v>32</v>
      </c>
      <c r="P102" s="113" t="s">
        <v>32</v>
      </c>
      <c r="Q102" s="113" t="n">
        <v>5.13332614409593</v>
      </c>
      <c r="R102" s="113" t="n">
        <v>0.0195</v>
      </c>
      <c r="S102" s="113" t="n">
        <v>0.0736</v>
      </c>
      <c r="T102" s="113" t="s">
        <v>32</v>
      </c>
      <c r="U102" s="113" t="s">
        <v>32</v>
      </c>
      <c r="V102" s="113" t="s">
        <v>32</v>
      </c>
      <c r="W102" s="113" t="s">
        <v>32</v>
      </c>
      <c r="X102" s="113" t="s">
        <v>32</v>
      </c>
      <c r="Y102" s="113" t="s">
        <v>32</v>
      </c>
      <c r="Z102" s="113" t="n">
        <v>0.0931</v>
      </c>
      <c r="AA102" s="116" t="n">
        <v>36.3810830790666</v>
      </c>
    </row>
    <row r="103" customFormat="false" ht="12.75" hidden="false" customHeight="false" outlineLevel="0" collapsed="false">
      <c r="B103" s="167" t="s">
        <v>114</v>
      </c>
      <c r="C103" s="113" t="s">
        <v>67</v>
      </c>
      <c r="D103" s="113" t="s">
        <v>67</v>
      </c>
      <c r="E103" s="113" t="s">
        <v>32</v>
      </c>
      <c r="F103" s="113" t="s">
        <v>32</v>
      </c>
      <c r="G103" s="113" t="s">
        <v>67</v>
      </c>
      <c r="H103" s="113" t="s">
        <v>32</v>
      </c>
      <c r="I103" s="113" t="s">
        <v>67</v>
      </c>
      <c r="J103" s="113" t="s">
        <v>32</v>
      </c>
      <c r="K103" s="113" t="s">
        <v>32</v>
      </c>
      <c r="L103" s="113" t="s">
        <v>67</v>
      </c>
      <c r="M103" s="113" t="s">
        <v>67</v>
      </c>
      <c r="N103" s="113" t="s">
        <v>32</v>
      </c>
      <c r="O103" s="113" t="s">
        <v>32</v>
      </c>
      <c r="P103" s="113" t="s">
        <v>32</v>
      </c>
      <c r="Q103" s="113" t="s">
        <v>67</v>
      </c>
      <c r="R103" s="113" t="s">
        <v>67</v>
      </c>
      <c r="S103" s="113" t="s">
        <v>67</v>
      </c>
      <c r="T103" s="113" t="s">
        <v>32</v>
      </c>
      <c r="U103" s="113" t="s">
        <v>32</v>
      </c>
      <c r="V103" s="113" t="s">
        <v>32</v>
      </c>
      <c r="W103" s="113" t="s">
        <v>32</v>
      </c>
      <c r="X103" s="113" t="s">
        <v>32</v>
      </c>
      <c r="Y103" s="113" t="s">
        <v>32</v>
      </c>
      <c r="Z103" s="113" t="s">
        <v>67</v>
      </c>
      <c r="AA103" s="116" t="s">
        <v>67</v>
      </c>
    </row>
    <row r="104" customFormat="false" ht="12" hidden="false" customHeight="false" outlineLevel="0" collapsed="false">
      <c r="B104" s="168" t="s">
        <v>85</v>
      </c>
      <c r="C104" s="169" t="s">
        <v>67</v>
      </c>
      <c r="D104" s="169" t="s">
        <v>67</v>
      </c>
      <c r="E104" s="169" t="s">
        <v>32</v>
      </c>
      <c r="F104" s="169" t="s">
        <v>32</v>
      </c>
      <c r="G104" s="169" t="s">
        <v>67</v>
      </c>
      <c r="H104" s="169" t="s">
        <v>32</v>
      </c>
      <c r="I104" s="169" t="s">
        <v>67</v>
      </c>
      <c r="J104" s="169" t="s">
        <v>32</v>
      </c>
      <c r="K104" s="169" t="s">
        <v>32</v>
      </c>
      <c r="L104" s="169" t="s">
        <v>67</v>
      </c>
      <c r="M104" s="169" t="s">
        <v>67</v>
      </c>
      <c r="N104" s="169" t="s">
        <v>32</v>
      </c>
      <c r="O104" s="169" t="s">
        <v>32</v>
      </c>
      <c r="P104" s="169" t="s">
        <v>32</v>
      </c>
      <c r="Q104" s="169" t="n">
        <v>9.64250642318585</v>
      </c>
      <c r="R104" s="169" t="s">
        <v>67</v>
      </c>
      <c r="S104" s="169" t="s">
        <v>67</v>
      </c>
      <c r="T104" s="169" t="s">
        <v>32</v>
      </c>
      <c r="U104" s="169" t="s">
        <v>32</v>
      </c>
      <c r="V104" s="169" t="s">
        <v>32</v>
      </c>
      <c r="W104" s="169" t="s">
        <v>32</v>
      </c>
      <c r="X104" s="169" t="s">
        <v>32</v>
      </c>
      <c r="Y104" s="169" t="s">
        <v>32</v>
      </c>
      <c r="Z104" s="169" t="n">
        <v>1.54347569176886</v>
      </c>
      <c r="AA104" s="120" t="n">
        <v>1.20425729208859</v>
      </c>
    </row>
    <row r="106" customFormat="false" ht="12" hidden="false" customHeight="false" outlineLevel="0" collapsed="false">
      <c r="A106" s="3" t="n">
        <v>1992</v>
      </c>
    </row>
    <row r="107" customFormat="false" ht="129" hidden="false" customHeight="true" outlineLevel="0" collapsed="false">
      <c r="A107" s="4"/>
      <c r="B107" s="92" t="s">
        <v>0</v>
      </c>
      <c r="C107" s="93" t="s">
        <v>1</v>
      </c>
      <c r="D107" s="93" t="s">
        <v>2</v>
      </c>
      <c r="E107" s="93" t="s">
        <v>3</v>
      </c>
      <c r="F107" s="93" t="s">
        <v>4</v>
      </c>
      <c r="G107" s="93" t="s">
        <v>5</v>
      </c>
      <c r="H107" s="93" t="s">
        <v>6</v>
      </c>
      <c r="I107" s="93" t="s">
        <v>7</v>
      </c>
      <c r="J107" s="93" t="s">
        <v>8</v>
      </c>
      <c r="K107" s="93" t="s">
        <v>9</v>
      </c>
      <c r="L107" s="93" t="s">
        <v>10</v>
      </c>
      <c r="M107" s="93" t="s">
        <v>11</v>
      </c>
      <c r="N107" s="93" t="s">
        <v>12</v>
      </c>
      <c r="O107" s="93" t="s">
        <v>13</v>
      </c>
      <c r="P107" s="93" t="s">
        <v>14</v>
      </c>
      <c r="Q107" s="93" t="s">
        <v>15</v>
      </c>
      <c r="R107" s="93" t="s">
        <v>16</v>
      </c>
      <c r="S107" s="93" t="s">
        <v>17</v>
      </c>
      <c r="T107" s="93" t="s">
        <v>18</v>
      </c>
      <c r="U107" s="93" t="s">
        <v>19</v>
      </c>
      <c r="V107" s="93" t="s">
        <v>20</v>
      </c>
      <c r="W107" s="93" t="s">
        <v>21</v>
      </c>
      <c r="X107" s="93" t="s">
        <v>22</v>
      </c>
      <c r="Y107" s="93" t="s">
        <v>23</v>
      </c>
      <c r="Z107" s="93" t="s">
        <v>24</v>
      </c>
      <c r="AA107" s="94" t="s">
        <v>25</v>
      </c>
    </row>
    <row r="108" customFormat="false" ht="12" hidden="false" customHeight="false" outlineLevel="0" collapsed="false">
      <c r="A108" s="2"/>
      <c r="B108" s="92"/>
      <c r="C108" s="95" t="s">
        <v>26</v>
      </c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6" t="s">
        <v>27</v>
      </c>
      <c r="Q108" s="96" t="s">
        <v>27</v>
      </c>
      <c r="R108" s="97" t="s">
        <v>26</v>
      </c>
      <c r="S108" s="97"/>
      <c r="T108" s="97"/>
      <c r="U108" s="97"/>
      <c r="V108" s="97"/>
      <c r="W108" s="97"/>
      <c r="X108" s="97"/>
      <c r="Y108" s="96" t="s">
        <v>27</v>
      </c>
      <c r="Z108" s="96" t="s">
        <v>27</v>
      </c>
      <c r="AA108" s="98" t="s">
        <v>26</v>
      </c>
    </row>
    <row r="109" customFormat="false" ht="21.75" hidden="false" customHeight="false" outlineLevel="0" collapsed="false">
      <c r="B109" s="99" t="s">
        <v>28</v>
      </c>
      <c r="C109" s="100" t="n">
        <v>0.051779891716342</v>
      </c>
      <c r="D109" s="100" t="n">
        <v>0.0404030394622815</v>
      </c>
      <c r="E109" s="100" t="s">
        <v>32</v>
      </c>
      <c r="F109" s="100" t="s">
        <v>32</v>
      </c>
      <c r="G109" s="100" t="n">
        <v>0.24101759807233</v>
      </c>
      <c r="H109" s="100" t="s">
        <v>32</v>
      </c>
      <c r="I109" s="100" t="n">
        <v>2.02995366342157</v>
      </c>
      <c r="J109" s="100" t="n">
        <v>0.060429246093729</v>
      </c>
      <c r="K109" s="100" t="s">
        <v>32</v>
      </c>
      <c r="L109" s="100" t="n">
        <v>0.228519591198664</v>
      </c>
      <c r="M109" s="100" t="n">
        <v>0.368374261348996</v>
      </c>
      <c r="N109" s="100" t="s">
        <v>32</v>
      </c>
      <c r="O109" s="100" t="s">
        <v>32</v>
      </c>
      <c r="P109" s="101" t="s">
        <v>32</v>
      </c>
      <c r="Q109" s="102"/>
      <c r="R109" s="100" t="n">
        <v>0.003</v>
      </c>
      <c r="S109" s="100" t="n">
        <v>0.008</v>
      </c>
      <c r="T109" s="100" t="s">
        <v>32</v>
      </c>
      <c r="U109" s="100" t="s">
        <v>32</v>
      </c>
      <c r="V109" s="100" t="s">
        <v>32</v>
      </c>
      <c r="W109" s="100" t="s">
        <v>32</v>
      </c>
      <c r="X109" s="100" t="s">
        <v>32</v>
      </c>
      <c r="Y109" s="101" t="s">
        <v>32</v>
      </c>
      <c r="Z109" s="102"/>
      <c r="AA109" s="103" t="n">
        <v>1.56307176817333</v>
      </c>
    </row>
    <row r="110" customFormat="false" ht="11.25" hidden="false" customHeight="false" outlineLevel="0" collapsed="false">
      <c r="B110" s="99" t="s">
        <v>31</v>
      </c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5" t="s">
        <v>32</v>
      </c>
      <c r="S110" s="106" t="s">
        <v>32</v>
      </c>
      <c r="T110" s="107" t="s">
        <v>32</v>
      </c>
      <c r="U110" s="107" t="s">
        <v>32</v>
      </c>
      <c r="V110" s="107" t="s">
        <v>32</v>
      </c>
      <c r="W110" s="107" t="s">
        <v>32</v>
      </c>
      <c r="X110" s="107" t="s">
        <v>32</v>
      </c>
      <c r="Y110" s="108" t="s">
        <v>32</v>
      </c>
      <c r="Z110" s="109"/>
      <c r="AA110" s="110" t="s">
        <v>32</v>
      </c>
    </row>
    <row r="111" customFormat="false" ht="11.25" hidden="false" customHeight="false" outlineLevel="0" collapsed="false">
      <c r="B111" s="111" t="s">
        <v>33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3" t="s">
        <v>32</v>
      </c>
      <c r="S111" s="113" t="s">
        <v>32</v>
      </c>
      <c r="T111" s="107" t="s">
        <v>32</v>
      </c>
      <c r="U111" s="107" t="s">
        <v>32</v>
      </c>
      <c r="V111" s="107" t="s">
        <v>32</v>
      </c>
      <c r="W111" s="107" t="s">
        <v>32</v>
      </c>
      <c r="X111" s="107" t="s">
        <v>32</v>
      </c>
      <c r="Y111" s="107" t="s">
        <v>32</v>
      </c>
      <c r="Z111" s="112"/>
      <c r="AA111" s="114"/>
    </row>
    <row r="112" customFormat="false" ht="11.25" hidden="false" customHeight="false" outlineLevel="0" collapsed="false">
      <c r="B112" s="111" t="s">
        <v>34</v>
      </c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2"/>
      <c r="Y112" s="112"/>
      <c r="Z112" s="112"/>
      <c r="AA112" s="116" t="s">
        <v>32</v>
      </c>
    </row>
    <row r="113" customFormat="false" ht="12" hidden="false" customHeight="false" outlineLevel="0" collapsed="false">
      <c r="B113" s="117" t="s">
        <v>35</v>
      </c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9"/>
      <c r="Y113" s="119"/>
      <c r="Z113" s="119"/>
      <c r="AA113" s="120" t="s">
        <v>32</v>
      </c>
    </row>
    <row r="114" customFormat="false" ht="11.25" hidden="false" customHeight="false" outlineLevel="0" collapsed="false">
      <c r="B114" s="121" t="s">
        <v>36</v>
      </c>
      <c r="C114" s="101" t="s">
        <v>30</v>
      </c>
      <c r="D114" s="101" t="s">
        <v>32</v>
      </c>
      <c r="E114" s="101" t="s">
        <v>32</v>
      </c>
      <c r="F114" s="101" t="s">
        <v>32</v>
      </c>
      <c r="G114" s="101" t="s">
        <v>32</v>
      </c>
      <c r="H114" s="101" t="s">
        <v>32</v>
      </c>
      <c r="I114" s="101" t="s">
        <v>32</v>
      </c>
      <c r="J114" s="101" t="s">
        <v>32</v>
      </c>
      <c r="K114" s="101" t="s">
        <v>32</v>
      </c>
      <c r="L114" s="101" t="s">
        <v>32</v>
      </c>
      <c r="M114" s="101" t="s">
        <v>32</v>
      </c>
      <c r="N114" s="101" t="s">
        <v>32</v>
      </c>
      <c r="O114" s="101" t="s">
        <v>32</v>
      </c>
      <c r="P114" s="101" t="s">
        <v>32</v>
      </c>
      <c r="Q114" s="122"/>
      <c r="R114" s="101" t="s">
        <v>32</v>
      </c>
      <c r="S114" s="101" t="s">
        <v>32</v>
      </c>
      <c r="T114" s="101" t="s">
        <v>32</v>
      </c>
      <c r="U114" s="101" t="s">
        <v>32</v>
      </c>
      <c r="V114" s="101" t="s">
        <v>32</v>
      </c>
      <c r="W114" s="101" t="s">
        <v>32</v>
      </c>
      <c r="X114" s="101" t="s">
        <v>32</v>
      </c>
      <c r="Y114" s="101" t="s">
        <v>32</v>
      </c>
      <c r="Z114" s="122"/>
      <c r="AA114" s="110" t="s">
        <v>32</v>
      </c>
    </row>
    <row r="115" customFormat="false" ht="11.25" hidden="false" customHeight="false" outlineLevel="0" collapsed="false">
      <c r="B115" s="123" t="s">
        <v>38</v>
      </c>
      <c r="C115" s="113" t="s">
        <v>30</v>
      </c>
      <c r="D115" s="113" t="s">
        <v>32</v>
      </c>
      <c r="E115" s="113" t="s">
        <v>32</v>
      </c>
      <c r="F115" s="113" t="s">
        <v>32</v>
      </c>
      <c r="G115" s="113" t="s">
        <v>32</v>
      </c>
      <c r="H115" s="113" t="s">
        <v>32</v>
      </c>
      <c r="I115" s="113" t="s">
        <v>32</v>
      </c>
      <c r="J115" s="113" t="s">
        <v>32</v>
      </c>
      <c r="K115" s="113" t="s">
        <v>32</v>
      </c>
      <c r="L115" s="113" t="s">
        <v>32</v>
      </c>
      <c r="M115" s="113" t="s">
        <v>32</v>
      </c>
      <c r="N115" s="113" t="s">
        <v>32</v>
      </c>
      <c r="O115" s="113" t="s">
        <v>32</v>
      </c>
      <c r="P115" s="113" t="s">
        <v>32</v>
      </c>
      <c r="Q115" s="124"/>
      <c r="R115" s="113" t="s">
        <v>32</v>
      </c>
      <c r="S115" s="113" t="s">
        <v>32</v>
      </c>
      <c r="T115" s="113" t="s">
        <v>32</v>
      </c>
      <c r="U115" s="113" t="s">
        <v>32</v>
      </c>
      <c r="V115" s="113" t="s">
        <v>32</v>
      </c>
      <c r="W115" s="113" t="s">
        <v>32</v>
      </c>
      <c r="X115" s="113" t="s">
        <v>32</v>
      </c>
      <c r="Y115" s="113" t="s">
        <v>32</v>
      </c>
      <c r="Z115" s="124"/>
      <c r="AA115" s="116" t="s">
        <v>32</v>
      </c>
    </row>
    <row r="116" customFormat="false" ht="11.25" hidden="false" customHeight="false" outlineLevel="0" collapsed="false">
      <c r="B116" s="125" t="s">
        <v>40</v>
      </c>
      <c r="C116" s="113" t="s">
        <v>37</v>
      </c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6"/>
    </row>
    <row r="117" customFormat="false" ht="11.25" hidden="false" customHeight="false" outlineLevel="0" collapsed="false">
      <c r="B117" s="125" t="s">
        <v>41</v>
      </c>
      <c r="C117" s="127" t="s">
        <v>32</v>
      </c>
      <c r="D117" s="127" t="s">
        <v>32</v>
      </c>
      <c r="E117" s="127" t="s">
        <v>32</v>
      </c>
      <c r="F117" s="127" t="s">
        <v>32</v>
      </c>
      <c r="G117" s="127" t="s">
        <v>32</v>
      </c>
      <c r="H117" s="127" t="s">
        <v>32</v>
      </c>
      <c r="I117" s="127" t="s">
        <v>32</v>
      </c>
      <c r="J117" s="127" t="s">
        <v>32</v>
      </c>
      <c r="K117" s="127" t="s">
        <v>32</v>
      </c>
      <c r="L117" s="127" t="s">
        <v>32</v>
      </c>
      <c r="M117" s="127" t="s">
        <v>32</v>
      </c>
      <c r="N117" s="127" t="s">
        <v>32</v>
      </c>
      <c r="O117" s="127" t="s">
        <v>32</v>
      </c>
      <c r="P117" s="127" t="s">
        <v>32</v>
      </c>
      <c r="Q117" s="124"/>
      <c r="R117" s="127" t="s">
        <v>32</v>
      </c>
      <c r="S117" s="127" t="s">
        <v>32</v>
      </c>
      <c r="T117" s="127" t="s">
        <v>32</v>
      </c>
      <c r="U117" s="127" t="s">
        <v>32</v>
      </c>
      <c r="V117" s="127" t="s">
        <v>32</v>
      </c>
      <c r="W117" s="127" t="s">
        <v>32</v>
      </c>
      <c r="X117" s="127" t="s">
        <v>32</v>
      </c>
      <c r="Y117" s="127" t="s">
        <v>32</v>
      </c>
      <c r="Z117" s="124"/>
      <c r="AA117" s="128" t="s">
        <v>32</v>
      </c>
    </row>
    <row r="118" customFormat="false" ht="11.25" hidden="false" customHeight="false" outlineLevel="0" collapsed="false">
      <c r="B118" s="123" t="s">
        <v>42</v>
      </c>
      <c r="C118" s="127" t="s">
        <v>32</v>
      </c>
      <c r="D118" s="127" t="s">
        <v>32</v>
      </c>
      <c r="E118" s="127" t="s">
        <v>32</v>
      </c>
      <c r="F118" s="127" t="s">
        <v>32</v>
      </c>
      <c r="G118" s="127" t="s">
        <v>32</v>
      </c>
      <c r="H118" s="127" t="s">
        <v>32</v>
      </c>
      <c r="I118" s="127" t="s">
        <v>32</v>
      </c>
      <c r="J118" s="127" t="s">
        <v>32</v>
      </c>
      <c r="K118" s="127" t="s">
        <v>32</v>
      </c>
      <c r="L118" s="127" t="s">
        <v>32</v>
      </c>
      <c r="M118" s="127" t="s">
        <v>32</v>
      </c>
      <c r="N118" s="127" t="s">
        <v>32</v>
      </c>
      <c r="O118" s="127" t="s">
        <v>32</v>
      </c>
      <c r="P118" s="127" t="s">
        <v>32</v>
      </c>
      <c r="Q118" s="124"/>
      <c r="R118" s="127" t="s">
        <v>32</v>
      </c>
      <c r="S118" s="127" t="s">
        <v>32</v>
      </c>
      <c r="T118" s="127" t="s">
        <v>32</v>
      </c>
      <c r="U118" s="127" t="s">
        <v>32</v>
      </c>
      <c r="V118" s="127" t="s">
        <v>32</v>
      </c>
      <c r="W118" s="127" t="s">
        <v>32</v>
      </c>
      <c r="X118" s="127" t="s">
        <v>32</v>
      </c>
      <c r="Y118" s="127" t="s">
        <v>32</v>
      </c>
      <c r="Z118" s="124"/>
      <c r="AA118" s="128" t="s">
        <v>32</v>
      </c>
    </row>
    <row r="119" customFormat="false" ht="11.25" hidden="false" customHeight="false" outlineLevel="0" collapsed="false">
      <c r="B119" s="123" t="s">
        <v>43</v>
      </c>
      <c r="C119" s="129" t="s">
        <v>32</v>
      </c>
      <c r="D119" s="113" t="s">
        <v>32</v>
      </c>
      <c r="E119" s="113" t="s">
        <v>32</v>
      </c>
      <c r="F119" s="113" t="s">
        <v>32</v>
      </c>
      <c r="G119" s="113" t="s">
        <v>32</v>
      </c>
      <c r="H119" s="113" t="s">
        <v>32</v>
      </c>
      <c r="I119" s="113" t="s">
        <v>32</v>
      </c>
      <c r="J119" s="113" t="s">
        <v>32</v>
      </c>
      <c r="K119" s="113" t="s">
        <v>32</v>
      </c>
      <c r="L119" s="113" t="s">
        <v>32</v>
      </c>
      <c r="M119" s="113" t="s">
        <v>32</v>
      </c>
      <c r="N119" s="113" t="s">
        <v>32</v>
      </c>
      <c r="O119" s="113" t="s">
        <v>32</v>
      </c>
      <c r="P119" s="113" t="s">
        <v>32</v>
      </c>
      <c r="Q119" s="124"/>
      <c r="R119" s="113" t="s">
        <v>32</v>
      </c>
      <c r="S119" s="113" t="s">
        <v>32</v>
      </c>
      <c r="T119" s="113" t="s">
        <v>32</v>
      </c>
      <c r="U119" s="113" t="s">
        <v>32</v>
      </c>
      <c r="V119" s="113" t="s">
        <v>32</v>
      </c>
      <c r="W119" s="113" t="s">
        <v>32</v>
      </c>
      <c r="X119" s="113" t="s">
        <v>32</v>
      </c>
      <c r="Y119" s="113" t="s">
        <v>32</v>
      </c>
      <c r="Z119" s="124"/>
      <c r="AA119" s="116" t="s">
        <v>32</v>
      </c>
    </row>
    <row r="120" customFormat="false" ht="12" hidden="false" customHeight="false" outlineLevel="0" collapsed="false">
      <c r="B120" s="130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2"/>
      <c r="R120" s="131"/>
      <c r="S120" s="131"/>
      <c r="T120" s="131"/>
      <c r="U120" s="131"/>
      <c r="V120" s="131"/>
      <c r="W120" s="131"/>
      <c r="X120" s="131"/>
      <c r="Y120" s="131"/>
      <c r="Z120" s="132"/>
      <c r="AA120" s="133"/>
    </row>
    <row r="121" customFormat="false" ht="21" hidden="false" customHeight="false" outlineLevel="0" collapsed="false">
      <c r="B121" s="134" t="s">
        <v>44</v>
      </c>
      <c r="C121" s="135" t="n">
        <v>0.051779891716342</v>
      </c>
      <c r="D121" s="135" t="n">
        <v>0.0404030394622815</v>
      </c>
      <c r="E121" s="135" t="s">
        <v>32</v>
      </c>
      <c r="F121" s="135" t="s">
        <v>32</v>
      </c>
      <c r="G121" s="135" t="n">
        <v>0.24101759807233</v>
      </c>
      <c r="H121" s="135" t="s">
        <v>32</v>
      </c>
      <c r="I121" s="135" t="n">
        <v>2.02995366342157</v>
      </c>
      <c r="J121" s="135" t="n">
        <v>0.060429246093729</v>
      </c>
      <c r="K121" s="135" t="s">
        <v>32</v>
      </c>
      <c r="L121" s="135" t="n">
        <v>0.228519591198664</v>
      </c>
      <c r="M121" s="135" t="n">
        <v>0.368374261348996</v>
      </c>
      <c r="N121" s="135" t="s">
        <v>32</v>
      </c>
      <c r="O121" s="135" t="s">
        <v>32</v>
      </c>
      <c r="P121" s="135" t="s">
        <v>32</v>
      </c>
      <c r="Q121" s="136"/>
      <c r="R121" s="135" t="n">
        <v>0.003</v>
      </c>
      <c r="S121" s="135" t="n">
        <v>0.008</v>
      </c>
      <c r="T121" s="135" t="s">
        <v>32</v>
      </c>
      <c r="U121" s="135" t="s">
        <v>32</v>
      </c>
      <c r="V121" s="135" t="s">
        <v>32</v>
      </c>
      <c r="W121" s="135" t="s">
        <v>32</v>
      </c>
      <c r="X121" s="135" t="s">
        <v>32</v>
      </c>
      <c r="Y121" s="135" t="s">
        <v>32</v>
      </c>
      <c r="Z121" s="136"/>
      <c r="AA121" s="137" t="n">
        <v>1.56307176817333</v>
      </c>
    </row>
    <row r="122" customFormat="false" ht="11.25" hidden="false" customHeight="false" outlineLevel="0" collapsed="false">
      <c r="B122" s="123" t="s">
        <v>45</v>
      </c>
      <c r="C122" s="127" t="n">
        <v>0.00233439783559849</v>
      </c>
      <c r="D122" s="127" t="n">
        <v>0.0404030394622815</v>
      </c>
      <c r="E122" s="127" t="s">
        <v>32</v>
      </c>
      <c r="F122" s="127" t="s">
        <v>32</v>
      </c>
      <c r="G122" s="127" t="n">
        <v>0.24101759807233</v>
      </c>
      <c r="H122" s="127" t="s">
        <v>32</v>
      </c>
      <c r="I122" s="127" t="n">
        <v>1.47340008620406</v>
      </c>
      <c r="J122" s="127" t="s">
        <v>32</v>
      </c>
      <c r="K122" s="127" t="s">
        <v>32</v>
      </c>
      <c r="L122" s="127" t="n">
        <v>0.228519591198664</v>
      </c>
      <c r="M122" s="127" t="s">
        <v>32</v>
      </c>
      <c r="N122" s="127" t="s">
        <v>32</v>
      </c>
      <c r="O122" s="127" t="s">
        <v>32</v>
      </c>
      <c r="P122" s="127" t="s">
        <v>32</v>
      </c>
      <c r="Q122" s="124"/>
      <c r="R122" s="127" t="s">
        <v>32</v>
      </c>
      <c r="S122" s="127" t="s">
        <v>32</v>
      </c>
      <c r="T122" s="127" t="s">
        <v>32</v>
      </c>
      <c r="U122" s="127" t="s">
        <v>32</v>
      </c>
      <c r="V122" s="127" t="s">
        <v>32</v>
      </c>
      <c r="W122" s="127" t="s">
        <v>32</v>
      </c>
      <c r="X122" s="127" t="s">
        <v>32</v>
      </c>
      <c r="Y122" s="127" t="s">
        <v>32</v>
      </c>
      <c r="Z122" s="124"/>
      <c r="AA122" s="128" t="s">
        <v>32</v>
      </c>
    </row>
    <row r="123" customFormat="false" ht="11.25" hidden="false" customHeight="false" outlineLevel="0" collapsed="false">
      <c r="B123" s="123" t="s">
        <v>46</v>
      </c>
      <c r="C123" s="127" t="s">
        <v>32</v>
      </c>
      <c r="D123" s="127" t="s">
        <v>32</v>
      </c>
      <c r="E123" s="127" t="s">
        <v>32</v>
      </c>
      <c r="F123" s="127" t="s">
        <v>32</v>
      </c>
      <c r="G123" s="127" t="s">
        <v>32</v>
      </c>
      <c r="H123" s="127" t="s">
        <v>32</v>
      </c>
      <c r="I123" s="127" t="n">
        <v>0.0126903623739519</v>
      </c>
      <c r="J123" s="127" t="s">
        <v>32</v>
      </c>
      <c r="K123" s="127" t="s">
        <v>32</v>
      </c>
      <c r="L123" s="127" t="s">
        <v>32</v>
      </c>
      <c r="M123" s="127" t="s">
        <v>32</v>
      </c>
      <c r="N123" s="127" t="s">
        <v>32</v>
      </c>
      <c r="O123" s="127" t="s">
        <v>32</v>
      </c>
      <c r="P123" s="127" t="s">
        <v>32</v>
      </c>
      <c r="Q123" s="124"/>
      <c r="R123" s="127" t="s">
        <v>32</v>
      </c>
      <c r="S123" s="127" t="s">
        <v>32</v>
      </c>
      <c r="T123" s="127" t="s">
        <v>32</v>
      </c>
      <c r="U123" s="127" t="s">
        <v>32</v>
      </c>
      <c r="V123" s="127" t="s">
        <v>32</v>
      </c>
      <c r="W123" s="127" t="s">
        <v>32</v>
      </c>
      <c r="X123" s="127" t="s">
        <v>32</v>
      </c>
      <c r="Y123" s="127" t="s">
        <v>32</v>
      </c>
      <c r="Z123" s="124"/>
      <c r="AA123" s="128" t="s">
        <v>32</v>
      </c>
    </row>
    <row r="124" customFormat="false" ht="11.25" hidden="false" customHeight="false" outlineLevel="0" collapsed="false">
      <c r="B124" s="123" t="s">
        <v>47</v>
      </c>
      <c r="C124" s="127" t="n">
        <v>0.00944549388074348</v>
      </c>
      <c r="D124" s="127" t="s">
        <v>32</v>
      </c>
      <c r="E124" s="127" t="s">
        <v>32</v>
      </c>
      <c r="F124" s="127" t="s">
        <v>32</v>
      </c>
      <c r="G124" s="127" t="s">
        <v>32</v>
      </c>
      <c r="H124" s="127" t="s">
        <v>32</v>
      </c>
      <c r="I124" s="127" t="s">
        <v>32</v>
      </c>
      <c r="J124" s="127" t="s">
        <v>32</v>
      </c>
      <c r="K124" s="127" t="s">
        <v>32</v>
      </c>
      <c r="L124" s="127" t="s">
        <v>32</v>
      </c>
      <c r="M124" s="127" t="n">
        <v>0.368374261348996</v>
      </c>
      <c r="N124" s="127" t="s">
        <v>32</v>
      </c>
      <c r="O124" s="127" t="s">
        <v>32</v>
      </c>
      <c r="P124" s="127" t="s">
        <v>32</v>
      </c>
      <c r="Q124" s="124"/>
      <c r="R124" s="127" t="s">
        <v>32</v>
      </c>
      <c r="S124" s="127" t="s">
        <v>32</v>
      </c>
      <c r="T124" s="127" t="s">
        <v>32</v>
      </c>
      <c r="U124" s="127" t="s">
        <v>32</v>
      </c>
      <c r="V124" s="127" t="s">
        <v>32</v>
      </c>
      <c r="W124" s="127" t="s">
        <v>32</v>
      </c>
      <c r="X124" s="127" t="s">
        <v>32</v>
      </c>
      <c r="Y124" s="127" t="s">
        <v>32</v>
      </c>
      <c r="Z124" s="124"/>
      <c r="AA124" s="128" t="s">
        <v>32</v>
      </c>
    </row>
    <row r="125" customFormat="false" ht="11.25" hidden="false" customHeight="false" outlineLevel="0" collapsed="false">
      <c r="B125" s="123" t="s">
        <v>48</v>
      </c>
      <c r="C125" s="127" t="s">
        <v>32</v>
      </c>
      <c r="D125" s="127" t="s">
        <v>32</v>
      </c>
      <c r="E125" s="127" t="s">
        <v>32</v>
      </c>
      <c r="F125" s="127" t="s">
        <v>32</v>
      </c>
      <c r="G125" s="127" t="s">
        <v>32</v>
      </c>
      <c r="H125" s="127" t="s">
        <v>32</v>
      </c>
      <c r="I125" s="127" t="n">
        <v>0.543863214843561</v>
      </c>
      <c r="J125" s="127" t="n">
        <v>0.060429246093729</v>
      </c>
      <c r="K125" s="127" t="s">
        <v>32</v>
      </c>
      <c r="L125" s="127" t="s">
        <v>32</v>
      </c>
      <c r="M125" s="127" t="s">
        <v>32</v>
      </c>
      <c r="N125" s="127" t="s">
        <v>32</v>
      </c>
      <c r="O125" s="127" t="s">
        <v>32</v>
      </c>
      <c r="P125" s="127" t="s">
        <v>32</v>
      </c>
      <c r="Q125" s="124"/>
      <c r="R125" s="127" t="s">
        <v>32</v>
      </c>
      <c r="S125" s="127" t="s">
        <v>32</v>
      </c>
      <c r="T125" s="127" t="s">
        <v>32</v>
      </c>
      <c r="U125" s="127" t="s">
        <v>32</v>
      </c>
      <c r="V125" s="127" t="s">
        <v>32</v>
      </c>
      <c r="W125" s="127" t="s">
        <v>32</v>
      </c>
      <c r="X125" s="127" t="s">
        <v>32</v>
      </c>
      <c r="Y125" s="127" t="s">
        <v>32</v>
      </c>
      <c r="Z125" s="124"/>
      <c r="AA125" s="128" t="s">
        <v>32</v>
      </c>
    </row>
    <row r="126" customFormat="false" ht="11.25" hidden="false" customHeight="false" outlineLevel="0" collapsed="false">
      <c r="B126" s="123" t="s">
        <v>49</v>
      </c>
      <c r="C126" s="127" t="s">
        <v>32</v>
      </c>
      <c r="D126" s="127" t="s">
        <v>32</v>
      </c>
      <c r="E126" s="127" t="s">
        <v>32</v>
      </c>
      <c r="F126" s="127" t="s">
        <v>32</v>
      </c>
      <c r="G126" s="127" t="s">
        <v>32</v>
      </c>
      <c r="H126" s="127" t="s">
        <v>32</v>
      </c>
      <c r="I126" s="127" t="s">
        <v>32</v>
      </c>
      <c r="J126" s="127" t="s">
        <v>32</v>
      </c>
      <c r="K126" s="127" t="s">
        <v>32</v>
      </c>
      <c r="L126" s="127" t="s">
        <v>32</v>
      </c>
      <c r="M126" s="127" t="s">
        <v>32</v>
      </c>
      <c r="N126" s="127" t="s">
        <v>32</v>
      </c>
      <c r="O126" s="127" t="s">
        <v>32</v>
      </c>
      <c r="P126" s="127" t="s">
        <v>32</v>
      </c>
      <c r="Q126" s="124"/>
      <c r="R126" s="127" t="s">
        <v>32</v>
      </c>
      <c r="S126" s="127" t="s">
        <v>32</v>
      </c>
      <c r="T126" s="127" t="s">
        <v>32</v>
      </c>
      <c r="U126" s="127" t="s">
        <v>32</v>
      </c>
      <c r="V126" s="127" t="s">
        <v>32</v>
      </c>
      <c r="W126" s="127" t="s">
        <v>32</v>
      </c>
      <c r="X126" s="127" t="s">
        <v>32</v>
      </c>
      <c r="Y126" s="127" t="s">
        <v>32</v>
      </c>
      <c r="Z126" s="124"/>
      <c r="AA126" s="128" t="s">
        <v>32</v>
      </c>
    </row>
    <row r="127" customFormat="false" ht="11.25" hidden="false" customHeight="false" outlineLevel="0" collapsed="false">
      <c r="B127" s="123" t="s">
        <v>50</v>
      </c>
      <c r="C127" s="127" t="s">
        <v>32</v>
      </c>
      <c r="D127" s="127" t="s">
        <v>32</v>
      </c>
      <c r="E127" s="127" t="s">
        <v>32</v>
      </c>
      <c r="F127" s="127" t="s">
        <v>32</v>
      </c>
      <c r="G127" s="127" t="s">
        <v>32</v>
      </c>
      <c r="H127" s="127" t="s">
        <v>32</v>
      </c>
      <c r="I127" s="127" t="s">
        <v>32</v>
      </c>
      <c r="J127" s="127" t="s">
        <v>32</v>
      </c>
      <c r="K127" s="127" t="s">
        <v>32</v>
      </c>
      <c r="L127" s="127" t="s">
        <v>32</v>
      </c>
      <c r="M127" s="127" t="s">
        <v>32</v>
      </c>
      <c r="N127" s="127" t="s">
        <v>32</v>
      </c>
      <c r="O127" s="127" t="s">
        <v>32</v>
      </c>
      <c r="P127" s="127" t="s">
        <v>32</v>
      </c>
      <c r="Q127" s="124"/>
      <c r="R127" s="127" t="s">
        <v>32</v>
      </c>
      <c r="S127" s="127" t="s">
        <v>32</v>
      </c>
      <c r="T127" s="127" t="s">
        <v>32</v>
      </c>
      <c r="U127" s="127" t="s">
        <v>32</v>
      </c>
      <c r="V127" s="127" t="s">
        <v>32</v>
      </c>
      <c r="W127" s="127" t="s">
        <v>32</v>
      </c>
      <c r="X127" s="127" t="s">
        <v>32</v>
      </c>
      <c r="Y127" s="127" t="s">
        <v>32</v>
      </c>
      <c r="Z127" s="124"/>
      <c r="AA127" s="128" t="s">
        <v>32</v>
      </c>
    </row>
    <row r="128" customFormat="false" ht="11.25" hidden="false" customHeight="false" outlineLevel="0" collapsed="false">
      <c r="B128" s="123" t="s">
        <v>51</v>
      </c>
      <c r="C128" s="127" t="n">
        <v>0.04</v>
      </c>
      <c r="D128" s="127" t="s">
        <v>32</v>
      </c>
      <c r="E128" s="127" t="s">
        <v>32</v>
      </c>
      <c r="F128" s="127" t="s">
        <v>32</v>
      </c>
      <c r="G128" s="127" t="s">
        <v>32</v>
      </c>
      <c r="H128" s="127" t="s">
        <v>32</v>
      </c>
      <c r="I128" s="127" t="s">
        <v>32</v>
      </c>
      <c r="J128" s="127" t="s">
        <v>32</v>
      </c>
      <c r="K128" s="127" t="s">
        <v>32</v>
      </c>
      <c r="L128" s="127" t="s">
        <v>32</v>
      </c>
      <c r="M128" s="127" t="s">
        <v>32</v>
      </c>
      <c r="N128" s="127" t="s">
        <v>32</v>
      </c>
      <c r="O128" s="127" t="s">
        <v>32</v>
      </c>
      <c r="P128" s="127" t="s">
        <v>32</v>
      </c>
      <c r="Q128" s="124"/>
      <c r="R128" s="127" t="n">
        <v>0.003</v>
      </c>
      <c r="S128" s="127" t="n">
        <v>0.008</v>
      </c>
      <c r="T128" s="127" t="s">
        <v>32</v>
      </c>
      <c r="U128" s="127" t="s">
        <v>32</v>
      </c>
      <c r="V128" s="127" t="s">
        <v>32</v>
      </c>
      <c r="W128" s="127" t="s">
        <v>32</v>
      </c>
      <c r="X128" s="127" t="s">
        <v>32</v>
      </c>
      <c r="Y128" s="127" t="s">
        <v>32</v>
      </c>
      <c r="Z128" s="124"/>
      <c r="AA128" s="128" t="n">
        <v>0.02</v>
      </c>
    </row>
    <row r="129" customFormat="false" ht="11.25" hidden="false" customHeight="false" outlineLevel="0" collapsed="false">
      <c r="B129" s="123" t="s">
        <v>52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8" t="n">
        <v>0.9799992</v>
      </c>
    </row>
    <row r="130" customFormat="false" ht="11.25" hidden="false" customHeight="false" outlineLevel="0" collapsed="false">
      <c r="B130" s="123" t="s">
        <v>53</v>
      </c>
      <c r="C130" s="113" t="s">
        <v>32</v>
      </c>
      <c r="D130" s="113" t="s">
        <v>32</v>
      </c>
      <c r="E130" s="113" t="s">
        <v>32</v>
      </c>
      <c r="F130" s="113" t="s">
        <v>32</v>
      </c>
      <c r="G130" s="113" t="s">
        <v>32</v>
      </c>
      <c r="H130" s="113" t="s">
        <v>32</v>
      </c>
      <c r="I130" s="113" t="s">
        <v>32</v>
      </c>
      <c r="J130" s="113" t="s">
        <v>32</v>
      </c>
      <c r="K130" s="113" t="s">
        <v>32</v>
      </c>
      <c r="L130" s="113" t="s">
        <v>32</v>
      </c>
      <c r="M130" s="113" t="s">
        <v>32</v>
      </c>
      <c r="N130" s="113" t="s">
        <v>32</v>
      </c>
      <c r="O130" s="113" t="s">
        <v>32</v>
      </c>
      <c r="P130" s="113" t="s">
        <v>32</v>
      </c>
      <c r="Q130" s="124"/>
      <c r="R130" s="113" t="s">
        <v>32</v>
      </c>
      <c r="S130" s="113" t="s">
        <v>32</v>
      </c>
      <c r="T130" s="113" t="s">
        <v>32</v>
      </c>
      <c r="U130" s="113" t="s">
        <v>32</v>
      </c>
      <c r="V130" s="113" t="s">
        <v>32</v>
      </c>
      <c r="W130" s="113" t="s">
        <v>32</v>
      </c>
      <c r="X130" s="113" t="s">
        <v>32</v>
      </c>
      <c r="Y130" s="113" t="s">
        <v>32</v>
      </c>
      <c r="Z130" s="124"/>
      <c r="AA130" s="116" t="n">
        <v>0.563072568173333</v>
      </c>
    </row>
    <row r="131" customFormat="false" ht="12" hidden="false" customHeight="false" outlineLevel="0" collapsed="false">
      <c r="B131" s="130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2"/>
      <c r="R131" s="131"/>
      <c r="S131" s="131"/>
      <c r="T131" s="131"/>
      <c r="U131" s="131"/>
      <c r="V131" s="131"/>
      <c r="W131" s="131"/>
      <c r="X131" s="131"/>
      <c r="Y131" s="131"/>
      <c r="Z131" s="132"/>
      <c r="AA131" s="133"/>
    </row>
    <row r="132" customFormat="false" ht="11.25" hidden="false" customHeight="false" outlineLevel="0" collapsed="false">
      <c r="B132" s="138" t="s">
        <v>54</v>
      </c>
      <c r="C132" s="135" t="s">
        <v>32</v>
      </c>
      <c r="D132" s="135" t="s">
        <v>32</v>
      </c>
      <c r="E132" s="135" t="s">
        <v>32</v>
      </c>
      <c r="F132" s="135" t="s">
        <v>32</v>
      </c>
      <c r="G132" s="135" t="s">
        <v>32</v>
      </c>
      <c r="H132" s="135" t="s">
        <v>32</v>
      </c>
      <c r="I132" s="135" t="s">
        <v>32</v>
      </c>
      <c r="J132" s="135" t="s">
        <v>32</v>
      </c>
      <c r="K132" s="135" t="s">
        <v>32</v>
      </c>
      <c r="L132" s="135" t="s">
        <v>32</v>
      </c>
      <c r="M132" s="135" t="s">
        <v>32</v>
      </c>
      <c r="N132" s="135" t="s">
        <v>32</v>
      </c>
      <c r="O132" s="135" t="s">
        <v>32</v>
      </c>
      <c r="P132" s="135" t="s">
        <v>32</v>
      </c>
      <c r="Q132" s="136"/>
      <c r="R132" s="135" t="s">
        <v>32</v>
      </c>
      <c r="S132" s="135" t="s">
        <v>32</v>
      </c>
      <c r="T132" s="135" t="s">
        <v>32</v>
      </c>
      <c r="U132" s="135" t="s">
        <v>32</v>
      </c>
      <c r="V132" s="135" t="s">
        <v>32</v>
      </c>
      <c r="W132" s="135" t="s">
        <v>32</v>
      </c>
      <c r="X132" s="135" t="s">
        <v>32</v>
      </c>
      <c r="Y132" s="135" t="s">
        <v>32</v>
      </c>
      <c r="Z132" s="136"/>
      <c r="AA132" s="137" t="s">
        <v>32</v>
      </c>
    </row>
    <row r="133" customFormat="false" ht="12" hidden="false" customHeight="false" outlineLevel="0" collapsed="false">
      <c r="B133" s="130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2"/>
      <c r="R133" s="131"/>
      <c r="S133" s="131"/>
      <c r="T133" s="131"/>
      <c r="U133" s="131"/>
      <c r="V133" s="131"/>
      <c r="W133" s="131"/>
      <c r="X133" s="131"/>
      <c r="Y133" s="131"/>
      <c r="Z133" s="132"/>
      <c r="AA133" s="133"/>
    </row>
    <row r="134" customFormat="false" ht="125.25" hidden="false" customHeight="true" outlineLevel="0" collapsed="false">
      <c r="B134" s="92" t="s">
        <v>0</v>
      </c>
      <c r="C134" s="93" t="s">
        <v>1</v>
      </c>
      <c r="D134" s="93" t="s">
        <v>2</v>
      </c>
      <c r="E134" s="93" t="s">
        <v>3</v>
      </c>
      <c r="F134" s="93" t="s">
        <v>4</v>
      </c>
      <c r="G134" s="93" t="s">
        <v>5</v>
      </c>
      <c r="H134" s="93" t="s">
        <v>6</v>
      </c>
      <c r="I134" s="93" t="s">
        <v>7</v>
      </c>
      <c r="J134" s="93" t="s">
        <v>8</v>
      </c>
      <c r="K134" s="93" t="s">
        <v>9</v>
      </c>
      <c r="L134" s="93" t="s">
        <v>10</v>
      </c>
      <c r="M134" s="93" t="s">
        <v>11</v>
      </c>
      <c r="N134" s="93" t="s">
        <v>12</v>
      </c>
      <c r="O134" s="93" t="s">
        <v>13</v>
      </c>
      <c r="P134" s="93" t="s">
        <v>14</v>
      </c>
      <c r="Q134" s="93" t="s">
        <v>55</v>
      </c>
      <c r="R134" s="93" t="s">
        <v>98</v>
      </c>
      <c r="S134" s="93" t="s">
        <v>99</v>
      </c>
      <c r="T134" s="93" t="s">
        <v>100</v>
      </c>
      <c r="U134" s="93" t="s">
        <v>101</v>
      </c>
      <c r="V134" s="93" t="s">
        <v>102</v>
      </c>
      <c r="W134" s="93" t="s">
        <v>103</v>
      </c>
      <c r="X134" s="93" t="s">
        <v>104</v>
      </c>
      <c r="Y134" s="93" t="s">
        <v>23</v>
      </c>
      <c r="Z134" s="93" t="s">
        <v>63</v>
      </c>
      <c r="AA134" s="94" t="s">
        <v>105</v>
      </c>
    </row>
    <row r="135" customFormat="false" ht="12" hidden="false" customHeight="false" outlineLevel="0" collapsed="false">
      <c r="B135" s="92"/>
      <c r="C135" s="95" t="s">
        <v>26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6" t="s">
        <v>27</v>
      </c>
      <c r="Q135" s="96" t="s">
        <v>27</v>
      </c>
      <c r="R135" s="97" t="s">
        <v>26</v>
      </c>
      <c r="S135" s="97"/>
      <c r="T135" s="97"/>
      <c r="U135" s="97"/>
      <c r="V135" s="97"/>
      <c r="W135" s="97"/>
      <c r="X135" s="97"/>
      <c r="Y135" s="96" t="s">
        <v>27</v>
      </c>
      <c r="Z135" s="96" t="s">
        <v>27</v>
      </c>
      <c r="AA135" s="98" t="s">
        <v>26</v>
      </c>
    </row>
    <row r="136" customFormat="false" ht="24.75" hidden="false" customHeight="false" outlineLevel="0" collapsed="false">
      <c r="B136" s="139" t="s">
        <v>106</v>
      </c>
      <c r="C136" s="100" t="s">
        <v>67</v>
      </c>
      <c r="D136" s="100" t="s">
        <v>67</v>
      </c>
      <c r="E136" s="100" t="s">
        <v>32</v>
      </c>
      <c r="F136" s="100" t="s">
        <v>32</v>
      </c>
      <c r="G136" s="100" t="s">
        <v>67</v>
      </c>
      <c r="H136" s="100" t="s">
        <v>32</v>
      </c>
      <c r="I136" s="100" t="s">
        <v>67</v>
      </c>
      <c r="J136" s="100" t="s">
        <v>32</v>
      </c>
      <c r="K136" s="100" t="s">
        <v>32</v>
      </c>
      <c r="L136" s="100" t="s">
        <v>67</v>
      </c>
      <c r="M136" s="100" t="s">
        <v>67</v>
      </c>
      <c r="N136" s="100" t="s">
        <v>32</v>
      </c>
      <c r="O136" s="100" t="s">
        <v>32</v>
      </c>
      <c r="P136" s="101" t="s">
        <v>32</v>
      </c>
      <c r="Q136" s="140"/>
      <c r="R136" s="100" t="s">
        <v>67</v>
      </c>
      <c r="S136" s="100" t="s">
        <v>67</v>
      </c>
      <c r="T136" s="100" t="s">
        <v>32</v>
      </c>
      <c r="U136" s="100" t="s">
        <v>32</v>
      </c>
      <c r="V136" s="100" t="s">
        <v>32</v>
      </c>
      <c r="W136" s="100" t="s">
        <v>32</v>
      </c>
      <c r="X136" s="100" t="s">
        <v>32</v>
      </c>
      <c r="Y136" s="101" t="s">
        <v>32</v>
      </c>
      <c r="Z136" s="140"/>
      <c r="AA136" s="103" t="s">
        <v>67</v>
      </c>
    </row>
    <row r="137" customFormat="false" ht="11.25" hidden="false" customHeight="false" outlineLevel="0" collapsed="false">
      <c r="B137" s="141" t="s">
        <v>107</v>
      </c>
      <c r="C137" s="107" t="s">
        <v>32</v>
      </c>
      <c r="D137" s="107" t="s">
        <v>32</v>
      </c>
      <c r="E137" s="107" t="s">
        <v>32</v>
      </c>
      <c r="F137" s="107" t="s">
        <v>32</v>
      </c>
      <c r="G137" s="107" t="s">
        <v>32</v>
      </c>
      <c r="H137" s="107" t="s">
        <v>32</v>
      </c>
      <c r="I137" s="107" t="s">
        <v>32</v>
      </c>
      <c r="J137" s="107" t="s">
        <v>32</v>
      </c>
      <c r="K137" s="107" t="s">
        <v>32</v>
      </c>
      <c r="L137" s="107" t="s">
        <v>32</v>
      </c>
      <c r="M137" s="107" t="s">
        <v>32</v>
      </c>
      <c r="N137" s="107" t="s">
        <v>32</v>
      </c>
      <c r="O137" s="107" t="s">
        <v>32</v>
      </c>
      <c r="P137" s="107" t="s">
        <v>32</v>
      </c>
      <c r="Q137" s="112"/>
      <c r="R137" s="107" t="s">
        <v>32</v>
      </c>
      <c r="S137" s="107" t="s">
        <v>32</v>
      </c>
      <c r="T137" s="107" t="s">
        <v>32</v>
      </c>
      <c r="U137" s="107" t="s">
        <v>32</v>
      </c>
      <c r="V137" s="107" t="s">
        <v>32</v>
      </c>
      <c r="W137" s="107" t="s">
        <v>32</v>
      </c>
      <c r="X137" s="107" t="s">
        <v>32</v>
      </c>
      <c r="Y137" s="107" t="s">
        <v>32</v>
      </c>
      <c r="Z137" s="112"/>
      <c r="AA137" s="142" t="s">
        <v>32</v>
      </c>
    </row>
    <row r="138" customFormat="false" ht="11.25" hidden="false" customHeight="false" outlineLevel="0" collapsed="false">
      <c r="B138" s="141" t="s">
        <v>69</v>
      </c>
      <c r="C138" s="113" t="s">
        <v>67</v>
      </c>
      <c r="D138" s="113" t="s">
        <v>67</v>
      </c>
      <c r="E138" s="113" t="s">
        <v>32</v>
      </c>
      <c r="F138" s="113" t="s">
        <v>32</v>
      </c>
      <c r="G138" s="113" t="s">
        <v>67</v>
      </c>
      <c r="H138" s="113" t="s">
        <v>32</v>
      </c>
      <c r="I138" s="113" t="s">
        <v>67</v>
      </c>
      <c r="J138" s="113" t="s">
        <v>32</v>
      </c>
      <c r="K138" s="113" t="s">
        <v>32</v>
      </c>
      <c r="L138" s="113" t="s">
        <v>67</v>
      </c>
      <c r="M138" s="113" t="s">
        <v>67</v>
      </c>
      <c r="N138" s="113" t="s">
        <v>32</v>
      </c>
      <c r="O138" s="113" t="s">
        <v>32</v>
      </c>
      <c r="P138" s="113" t="s">
        <v>32</v>
      </c>
      <c r="Q138" s="112"/>
      <c r="R138" s="113" t="s">
        <v>67</v>
      </c>
      <c r="S138" s="113" t="s">
        <v>67</v>
      </c>
      <c r="T138" s="113" t="s">
        <v>32</v>
      </c>
      <c r="U138" s="113" t="s">
        <v>32</v>
      </c>
      <c r="V138" s="113" t="s">
        <v>32</v>
      </c>
      <c r="W138" s="113" t="s">
        <v>32</v>
      </c>
      <c r="X138" s="113" t="s">
        <v>32</v>
      </c>
      <c r="Y138" s="113" t="s">
        <v>32</v>
      </c>
      <c r="Z138" s="112"/>
      <c r="AA138" s="116" t="s">
        <v>67</v>
      </c>
    </row>
    <row r="139" customFormat="false" ht="11.25" hidden="false" customHeight="false" outlineLevel="0" collapsed="false">
      <c r="B139" s="143" t="s">
        <v>71</v>
      </c>
      <c r="C139" s="127" t="s">
        <v>39</v>
      </c>
      <c r="D139" s="127" t="s">
        <v>39</v>
      </c>
      <c r="E139" s="127" t="s">
        <v>32</v>
      </c>
      <c r="F139" s="127" t="s">
        <v>32</v>
      </c>
      <c r="G139" s="127" t="s">
        <v>39</v>
      </c>
      <c r="H139" s="127" t="s">
        <v>32</v>
      </c>
      <c r="I139" s="127" t="s">
        <v>39</v>
      </c>
      <c r="J139" s="127" t="s">
        <v>32</v>
      </c>
      <c r="K139" s="127" t="s">
        <v>32</v>
      </c>
      <c r="L139" s="127" t="s">
        <v>39</v>
      </c>
      <c r="M139" s="127" t="s">
        <v>39</v>
      </c>
      <c r="N139" s="127" t="s">
        <v>32</v>
      </c>
      <c r="O139" s="127" t="s">
        <v>32</v>
      </c>
      <c r="P139" s="127" t="s">
        <v>32</v>
      </c>
      <c r="Q139" s="112"/>
      <c r="R139" s="127" t="s">
        <v>39</v>
      </c>
      <c r="S139" s="127" t="s">
        <v>39</v>
      </c>
      <c r="T139" s="127" t="s">
        <v>32</v>
      </c>
      <c r="U139" s="127" t="s">
        <v>32</v>
      </c>
      <c r="V139" s="127" t="s">
        <v>32</v>
      </c>
      <c r="W139" s="127" t="s">
        <v>32</v>
      </c>
      <c r="X139" s="127" t="s">
        <v>32</v>
      </c>
      <c r="Y139" s="127" t="s">
        <v>32</v>
      </c>
      <c r="Z139" s="112"/>
      <c r="AA139" s="128" t="s">
        <v>39</v>
      </c>
    </row>
    <row r="140" customFormat="false" ht="11.25" hidden="false" customHeight="false" outlineLevel="0" collapsed="false">
      <c r="B140" s="143" t="s">
        <v>108</v>
      </c>
      <c r="C140" s="127" t="s">
        <v>32</v>
      </c>
      <c r="D140" s="127" t="s">
        <v>32</v>
      </c>
      <c r="E140" s="127" t="s">
        <v>32</v>
      </c>
      <c r="F140" s="127" t="s">
        <v>32</v>
      </c>
      <c r="G140" s="127" t="s">
        <v>32</v>
      </c>
      <c r="H140" s="127" t="s">
        <v>32</v>
      </c>
      <c r="I140" s="127" t="s">
        <v>32</v>
      </c>
      <c r="J140" s="127" t="s">
        <v>32</v>
      </c>
      <c r="K140" s="127" t="s">
        <v>32</v>
      </c>
      <c r="L140" s="127" t="s">
        <v>32</v>
      </c>
      <c r="M140" s="127" t="s">
        <v>32</v>
      </c>
      <c r="N140" s="127" t="s">
        <v>32</v>
      </c>
      <c r="O140" s="127" t="s">
        <v>32</v>
      </c>
      <c r="P140" s="127" t="s">
        <v>32</v>
      </c>
      <c r="Q140" s="112"/>
      <c r="R140" s="127" t="s">
        <v>32</v>
      </c>
      <c r="S140" s="127" t="s">
        <v>32</v>
      </c>
      <c r="T140" s="127" t="s">
        <v>32</v>
      </c>
      <c r="U140" s="127" t="s">
        <v>32</v>
      </c>
      <c r="V140" s="127" t="s">
        <v>32</v>
      </c>
      <c r="W140" s="127" t="s">
        <v>32</v>
      </c>
      <c r="X140" s="127" t="s">
        <v>32</v>
      </c>
      <c r="Y140" s="127" t="s">
        <v>32</v>
      </c>
      <c r="Z140" s="112"/>
      <c r="AA140" s="128" t="s">
        <v>32</v>
      </c>
    </row>
    <row r="141" customFormat="false" ht="11.25" hidden="false" customHeight="false" outlineLevel="0" collapsed="false">
      <c r="B141" s="144" t="s">
        <v>74</v>
      </c>
      <c r="C141" s="113" t="s">
        <v>32</v>
      </c>
      <c r="D141" s="113" t="s">
        <v>32</v>
      </c>
      <c r="E141" s="113" t="s">
        <v>32</v>
      </c>
      <c r="F141" s="113" t="s">
        <v>32</v>
      </c>
      <c r="G141" s="113" t="s">
        <v>67</v>
      </c>
      <c r="H141" s="113" t="s">
        <v>32</v>
      </c>
      <c r="I141" s="113" t="s">
        <v>67</v>
      </c>
      <c r="J141" s="113" t="s">
        <v>32</v>
      </c>
      <c r="K141" s="113" t="s">
        <v>32</v>
      </c>
      <c r="L141" s="113" t="s">
        <v>67</v>
      </c>
      <c r="M141" s="113" t="s">
        <v>32</v>
      </c>
      <c r="N141" s="113" t="s">
        <v>32</v>
      </c>
      <c r="O141" s="113" t="s">
        <v>32</v>
      </c>
      <c r="P141" s="113" t="s">
        <v>32</v>
      </c>
      <c r="Q141" s="112"/>
      <c r="R141" s="113" t="s">
        <v>32</v>
      </c>
      <c r="S141" s="113" t="s">
        <v>32</v>
      </c>
      <c r="T141" s="113" t="s">
        <v>32</v>
      </c>
      <c r="U141" s="113" t="s">
        <v>32</v>
      </c>
      <c r="V141" s="113" t="s">
        <v>32</v>
      </c>
      <c r="W141" s="113" t="s">
        <v>32</v>
      </c>
      <c r="X141" s="113" t="s">
        <v>32</v>
      </c>
      <c r="Y141" s="113" t="s">
        <v>32</v>
      </c>
      <c r="Z141" s="112"/>
      <c r="AA141" s="116" t="s">
        <v>32</v>
      </c>
    </row>
    <row r="142" customFormat="false" ht="11.25" hidden="false" customHeight="false" outlineLevel="0" collapsed="false">
      <c r="B142" s="143" t="s">
        <v>71</v>
      </c>
      <c r="C142" s="127" t="s">
        <v>32</v>
      </c>
      <c r="D142" s="127" t="s">
        <v>32</v>
      </c>
      <c r="E142" s="127" t="s">
        <v>32</v>
      </c>
      <c r="F142" s="127" t="s">
        <v>32</v>
      </c>
      <c r="G142" s="127" t="s">
        <v>32</v>
      </c>
      <c r="H142" s="127" t="s">
        <v>32</v>
      </c>
      <c r="I142" s="127" t="s">
        <v>32</v>
      </c>
      <c r="J142" s="127" t="s">
        <v>32</v>
      </c>
      <c r="K142" s="127" t="s">
        <v>32</v>
      </c>
      <c r="L142" s="127" t="s">
        <v>32</v>
      </c>
      <c r="M142" s="127" t="s">
        <v>32</v>
      </c>
      <c r="N142" s="127" t="s">
        <v>32</v>
      </c>
      <c r="O142" s="127" t="s">
        <v>32</v>
      </c>
      <c r="P142" s="127" t="s">
        <v>32</v>
      </c>
      <c r="Q142" s="112"/>
      <c r="R142" s="127" t="s">
        <v>32</v>
      </c>
      <c r="S142" s="127" t="s">
        <v>32</v>
      </c>
      <c r="T142" s="127" t="s">
        <v>32</v>
      </c>
      <c r="U142" s="127" t="s">
        <v>32</v>
      </c>
      <c r="V142" s="127" t="s">
        <v>32</v>
      </c>
      <c r="W142" s="127" t="s">
        <v>32</v>
      </c>
      <c r="X142" s="127" t="s">
        <v>32</v>
      </c>
      <c r="Y142" s="127" t="s">
        <v>32</v>
      </c>
      <c r="Z142" s="112"/>
      <c r="AA142" s="128" t="s">
        <v>32</v>
      </c>
    </row>
    <row r="143" customFormat="false" ht="11.25" hidden="false" customHeight="false" outlineLevel="0" collapsed="false">
      <c r="B143" s="143" t="s">
        <v>108</v>
      </c>
      <c r="C143" s="127" t="s">
        <v>32</v>
      </c>
      <c r="D143" s="127" t="s">
        <v>32</v>
      </c>
      <c r="E143" s="127" t="s">
        <v>32</v>
      </c>
      <c r="F143" s="127" t="s">
        <v>32</v>
      </c>
      <c r="G143" s="127" t="s">
        <v>39</v>
      </c>
      <c r="H143" s="127" t="s">
        <v>32</v>
      </c>
      <c r="I143" s="127" t="s">
        <v>39</v>
      </c>
      <c r="J143" s="127" t="s">
        <v>32</v>
      </c>
      <c r="K143" s="127" t="s">
        <v>32</v>
      </c>
      <c r="L143" s="127" t="s">
        <v>39</v>
      </c>
      <c r="M143" s="127" t="s">
        <v>32</v>
      </c>
      <c r="N143" s="127" t="s">
        <v>32</v>
      </c>
      <c r="O143" s="127" t="s">
        <v>32</v>
      </c>
      <c r="P143" s="127" t="s">
        <v>32</v>
      </c>
      <c r="Q143" s="112"/>
      <c r="R143" s="127" t="s">
        <v>32</v>
      </c>
      <c r="S143" s="127" t="s">
        <v>32</v>
      </c>
      <c r="T143" s="127" t="s">
        <v>32</v>
      </c>
      <c r="U143" s="127" t="s">
        <v>32</v>
      </c>
      <c r="V143" s="127" t="s">
        <v>32</v>
      </c>
      <c r="W143" s="127" t="s">
        <v>32</v>
      </c>
      <c r="X143" s="127" t="s">
        <v>32</v>
      </c>
      <c r="Y143" s="127" t="s">
        <v>32</v>
      </c>
      <c r="Z143" s="112"/>
      <c r="AA143" s="128" t="s">
        <v>32</v>
      </c>
    </row>
    <row r="144" customFormat="false" ht="12" hidden="false" customHeight="false" outlineLevel="0" collapsed="false">
      <c r="B144" s="145" t="s">
        <v>75</v>
      </c>
      <c r="C144" s="146" t="s">
        <v>32</v>
      </c>
      <c r="D144" s="146" t="s">
        <v>32</v>
      </c>
      <c r="E144" s="146" t="s">
        <v>32</v>
      </c>
      <c r="F144" s="146" t="s">
        <v>32</v>
      </c>
      <c r="G144" s="146" t="s">
        <v>32</v>
      </c>
      <c r="H144" s="146" t="s">
        <v>32</v>
      </c>
      <c r="I144" s="146" t="s">
        <v>32</v>
      </c>
      <c r="J144" s="146" t="s">
        <v>32</v>
      </c>
      <c r="K144" s="146" t="s">
        <v>32</v>
      </c>
      <c r="L144" s="146" t="s">
        <v>32</v>
      </c>
      <c r="M144" s="146" t="s">
        <v>32</v>
      </c>
      <c r="N144" s="146" t="s">
        <v>32</v>
      </c>
      <c r="O144" s="146" t="s">
        <v>32</v>
      </c>
      <c r="P144" s="146" t="s">
        <v>32</v>
      </c>
      <c r="Q144" s="147"/>
      <c r="R144" s="146" t="s">
        <v>32</v>
      </c>
      <c r="S144" s="146" t="s">
        <v>32</v>
      </c>
      <c r="T144" s="146" t="s">
        <v>32</v>
      </c>
      <c r="U144" s="146" t="s">
        <v>32</v>
      </c>
      <c r="V144" s="146" t="s">
        <v>32</v>
      </c>
      <c r="W144" s="146" t="s">
        <v>32</v>
      </c>
      <c r="X144" s="146" t="s">
        <v>32</v>
      </c>
      <c r="Y144" s="146" t="s">
        <v>32</v>
      </c>
      <c r="Z144" s="147"/>
      <c r="AA144" s="148" t="s">
        <v>32</v>
      </c>
    </row>
    <row r="145" customFormat="false" ht="12" hidden="false" customHeight="false" outlineLevel="0" collapsed="false">
      <c r="B145" s="149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</row>
    <row r="146" customFormat="false" ht="12" hidden="false" customHeight="false" outlineLevel="0" collapsed="false">
      <c r="B146" s="151" t="s">
        <v>76</v>
      </c>
      <c r="C146" s="152" t="n">
        <v>11700</v>
      </c>
      <c r="D146" s="152" t="n">
        <v>650</v>
      </c>
      <c r="E146" s="152" t="n">
        <v>150</v>
      </c>
      <c r="F146" s="152" t="n">
        <v>1300</v>
      </c>
      <c r="G146" s="152" t="n">
        <v>2800</v>
      </c>
      <c r="H146" s="152" t="n">
        <v>1000</v>
      </c>
      <c r="I146" s="152" t="n">
        <v>1300</v>
      </c>
      <c r="J146" s="152" t="n">
        <v>140</v>
      </c>
      <c r="K146" s="152" t="n">
        <v>300</v>
      </c>
      <c r="L146" s="152" t="n">
        <v>3800</v>
      </c>
      <c r="M146" s="152" t="n">
        <v>2900</v>
      </c>
      <c r="N146" s="152" t="n">
        <v>6300</v>
      </c>
      <c r="O146" s="152" t="n">
        <v>560</v>
      </c>
      <c r="P146" s="153"/>
      <c r="Q146" s="154"/>
      <c r="R146" s="152" t="n">
        <v>6500</v>
      </c>
      <c r="S146" s="152" t="n">
        <v>9200</v>
      </c>
      <c r="T146" s="152" t="n">
        <v>7000</v>
      </c>
      <c r="U146" s="152" t="n">
        <v>7000</v>
      </c>
      <c r="V146" s="152" t="n">
        <v>8700</v>
      </c>
      <c r="W146" s="152" t="n">
        <v>7500</v>
      </c>
      <c r="X146" s="152" t="n">
        <v>7400</v>
      </c>
      <c r="Y146" s="153"/>
      <c r="Z146" s="154"/>
      <c r="AA146" s="155" t="n">
        <v>23900</v>
      </c>
    </row>
    <row r="147" customFormat="false" ht="13.5" hidden="false" customHeight="false" outlineLevel="0" collapsed="false">
      <c r="B147" s="156" t="s">
        <v>109</v>
      </c>
      <c r="C147" s="135" t="n">
        <v>0.605824733081201</v>
      </c>
      <c r="D147" s="135" t="n">
        <v>0.026261975650483</v>
      </c>
      <c r="E147" s="135" t="s">
        <v>32</v>
      </c>
      <c r="F147" s="135" t="s">
        <v>32</v>
      </c>
      <c r="G147" s="135" t="n">
        <v>0.674849274602524</v>
      </c>
      <c r="H147" s="135" t="s">
        <v>32</v>
      </c>
      <c r="I147" s="135" t="n">
        <v>2.63893976244804</v>
      </c>
      <c r="J147" s="135" t="n">
        <v>0.00846009445312206</v>
      </c>
      <c r="K147" s="135" t="s">
        <v>32</v>
      </c>
      <c r="L147" s="135" t="n">
        <v>0.868374446554923</v>
      </c>
      <c r="M147" s="135" t="n">
        <v>1.06828535791209</v>
      </c>
      <c r="N147" s="135" t="s">
        <v>32</v>
      </c>
      <c r="O147" s="135" t="s">
        <v>32</v>
      </c>
      <c r="P147" s="135" t="s">
        <v>32</v>
      </c>
      <c r="Q147" s="135" t="n">
        <v>5.89099564470239</v>
      </c>
      <c r="R147" s="135" t="n">
        <v>0.0195</v>
      </c>
      <c r="S147" s="135" t="n">
        <v>0.0736</v>
      </c>
      <c r="T147" s="135" t="s">
        <v>32</v>
      </c>
      <c r="U147" s="135" t="s">
        <v>32</v>
      </c>
      <c r="V147" s="135" t="s">
        <v>32</v>
      </c>
      <c r="W147" s="135" t="s">
        <v>32</v>
      </c>
      <c r="X147" s="135" t="s">
        <v>32</v>
      </c>
      <c r="Y147" s="157" t="s">
        <v>32</v>
      </c>
      <c r="Z147" s="157" t="n">
        <v>0.0931</v>
      </c>
      <c r="AA147" s="137" t="n">
        <v>37.3574152593426</v>
      </c>
    </row>
    <row r="148" customFormat="false" ht="11.25" hidden="false" customHeight="false" outlineLevel="0" collapsed="false">
      <c r="B148" s="158" t="s">
        <v>78</v>
      </c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3" t="s">
        <v>32</v>
      </c>
      <c r="S148" s="113" t="s">
        <v>32</v>
      </c>
      <c r="T148" s="159" t="s">
        <v>32</v>
      </c>
      <c r="U148" s="159" t="s">
        <v>32</v>
      </c>
      <c r="V148" s="159" t="s">
        <v>32</v>
      </c>
      <c r="W148" s="159" t="s">
        <v>32</v>
      </c>
      <c r="X148" s="159" t="s">
        <v>32</v>
      </c>
      <c r="Y148" s="159" t="s">
        <v>32</v>
      </c>
      <c r="Z148" s="113" t="s">
        <v>32</v>
      </c>
      <c r="AA148" s="116" t="s">
        <v>32</v>
      </c>
    </row>
    <row r="149" customFormat="false" ht="12.75" hidden="false" customHeight="false" outlineLevel="0" collapsed="false">
      <c r="B149" s="160" t="s">
        <v>110</v>
      </c>
      <c r="C149" s="113" t="s">
        <v>30</v>
      </c>
      <c r="D149" s="113" t="s">
        <v>32</v>
      </c>
      <c r="E149" s="113" t="s">
        <v>32</v>
      </c>
      <c r="F149" s="113" t="s">
        <v>32</v>
      </c>
      <c r="G149" s="113" t="s">
        <v>32</v>
      </c>
      <c r="H149" s="113" t="s">
        <v>32</v>
      </c>
      <c r="I149" s="113" t="s">
        <v>32</v>
      </c>
      <c r="J149" s="113" t="s">
        <v>32</v>
      </c>
      <c r="K149" s="113" t="s">
        <v>32</v>
      </c>
      <c r="L149" s="113" t="s">
        <v>32</v>
      </c>
      <c r="M149" s="113" t="s">
        <v>32</v>
      </c>
      <c r="N149" s="113" t="s">
        <v>32</v>
      </c>
      <c r="O149" s="113" t="s">
        <v>32</v>
      </c>
      <c r="P149" s="113" t="s">
        <v>32</v>
      </c>
      <c r="Q149" s="113" t="s">
        <v>30</v>
      </c>
      <c r="R149" s="113" t="s">
        <v>32</v>
      </c>
      <c r="S149" s="113" t="s">
        <v>32</v>
      </c>
      <c r="T149" s="113" t="s">
        <v>32</v>
      </c>
      <c r="U149" s="113" t="s">
        <v>32</v>
      </c>
      <c r="V149" s="113" t="s">
        <v>32</v>
      </c>
      <c r="W149" s="113" t="s">
        <v>32</v>
      </c>
      <c r="X149" s="113" t="s">
        <v>32</v>
      </c>
      <c r="Y149" s="113" t="s">
        <v>32</v>
      </c>
      <c r="Z149" s="113" t="s">
        <v>32</v>
      </c>
      <c r="AA149" s="116" t="s">
        <v>32</v>
      </c>
    </row>
    <row r="150" customFormat="false" ht="12.75" hidden="false" customHeight="false" outlineLevel="0" collapsed="false">
      <c r="B150" s="160" t="s">
        <v>111</v>
      </c>
      <c r="C150" s="113" t="n">
        <v>0.605824733081201</v>
      </c>
      <c r="D150" s="113" t="n">
        <v>0.026261975650483</v>
      </c>
      <c r="E150" s="113" t="s">
        <v>32</v>
      </c>
      <c r="F150" s="113" t="s">
        <v>32</v>
      </c>
      <c r="G150" s="113" t="n">
        <v>0.674849274602524</v>
      </c>
      <c r="H150" s="113" t="s">
        <v>32</v>
      </c>
      <c r="I150" s="113" t="n">
        <v>2.63893976244804</v>
      </c>
      <c r="J150" s="113" t="n">
        <v>0.00846009445312206</v>
      </c>
      <c r="K150" s="113" t="s">
        <v>32</v>
      </c>
      <c r="L150" s="113" t="n">
        <v>0.868374446554923</v>
      </c>
      <c r="M150" s="113" t="n">
        <v>1.06828535791209</v>
      </c>
      <c r="N150" s="113" t="s">
        <v>32</v>
      </c>
      <c r="O150" s="113" t="s">
        <v>32</v>
      </c>
      <c r="P150" s="113" t="s">
        <v>32</v>
      </c>
      <c r="Q150" s="113" t="n">
        <v>5.89099564470239</v>
      </c>
      <c r="R150" s="113" t="n">
        <v>0.0195</v>
      </c>
      <c r="S150" s="113" t="n">
        <v>0.0736</v>
      </c>
      <c r="T150" s="113" t="s">
        <v>32</v>
      </c>
      <c r="U150" s="113" t="s">
        <v>32</v>
      </c>
      <c r="V150" s="113" t="s">
        <v>32</v>
      </c>
      <c r="W150" s="113" t="s">
        <v>32</v>
      </c>
      <c r="X150" s="113" t="s">
        <v>32</v>
      </c>
      <c r="Y150" s="113" t="s">
        <v>32</v>
      </c>
      <c r="Z150" s="113" t="n">
        <v>0.0931</v>
      </c>
      <c r="AA150" s="116" t="n">
        <v>37.3574152593426</v>
      </c>
    </row>
    <row r="151" customFormat="false" ht="12" hidden="false" customHeight="false" outlineLevel="0" collapsed="false">
      <c r="B151" s="161" t="s">
        <v>81</v>
      </c>
      <c r="C151" s="113" t="s">
        <v>32</v>
      </c>
      <c r="D151" s="113" t="s">
        <v>32</v>
      </c>
      <c r="E151" s="113" t="s">
        <v>32</v>
      </c>
      <c r="F151" s="113" t="s">
        <v>32</v>
      </c>
      <c r="G151" s="113" t="s">
        <v>32</v>
      </c>
      <c r="H151" s="113" t="s">
        <v>32</v>
      </c>
      <c r="I151" s="113" t="s">
        <v>32</v>
      </c>
      <c r="J151" s="113" t="s">
        <v>32</v>
      </c>
      <c r="K151" s="113" t="s">
        <v>32</v>
      </c>
      <c r="L151" s="113" t="s">
        <v>32</v>
      </c>
      <c r="M151" s="113" t="s">
        <v>32</v>
      </c>
      <c r="N151" s="113" t="s">
        <v>32</v>
      </c>
      <c r="O151" s="113" t="s">
        <v>32</v>
      </c>
      <c r="P151" s="113" t="s">
        <v>32</v>
      </c>
      <c r="Q151" s="113" t="s">
        <v>32</v>
      </c>
      <c r="R151" s="113" t="s">
        <v>32</v>
      </c>
      <c r="S151" s="113" t="s">
        <v>32</v>
      </c>
      <c r="T151" s="113" t="s">
        <v>32</v>
      </c>
      <c r="U151" s="113" t="s">
        <v>32</v>
      </c>
      <c r="V151" s="113" t="s">
        <v>32</v>
      </c>
      <c r="W151" s="113" t="s">
        <v>32</v>
      </c>
      <c r="X151" s="113" t="s">
        <v>32</v>
      </c>
      <c r="Y151" s="113" t="s">
        <v>32</v>
      </c>
      <c r="Z151" s="113" t="s">
        <v>32</v>
      </c>
      <c r="AA151" s="116" t="s">
        <v>32</v>
      </c>
    </row>
    <row r="152" customFormat="false" ht="12" hidden="false" customHeight="false" outlineLevel="0" collapsed="false">
      <c r="B152" s="162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</row>
    <row r="153" customFormat="false" ht="24" hidden="false" customHeight="false" outlineLevel="0" collapsed="false">
      <c r="B153" s="164" t="s">
        <v>112</v>
      </c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6"/>
    </row>
    <row r="154" customFormat="false" ht="12.75" hidden="false" customHeight="false" outlineLevel="0" collapsed="false">
      <c r="B154" s="167" t="s">
        <v>113</v>
      </c>
      <c r="C154" s="113" t="n">
        <v>0.605824733081201</v>
      </c>
      <c r="D154" s="113" t="n">
        <v>0.026261975650483</v>
      </c>
      <c r="E154" s="113" t="s">
        <v>32</v>
      </c>
      <c r="F154" s="113" t="s">
        <v>32</v>
      </c>
      <c r="G154" s="113" t="n">
        <v>0.674849274602524</v>
      </c>
      <c r="H154" s="113" t="s">
        <v>32</v>
      </c>
      <c r="I154" s="113" t="n">
        <v>2.63893976244804</v>
      </c>
      <c r="J154" s="113" t="n">
        <v>0.00846009445312206</v>
      </c>
      <c r="K154" s="113" t="s">
        <v>32</v>
      </c>
      <c r="L154" s="113" t="n">
        <v>0.868374446554923</v>
      </c>
      <c r="M154" s="113" t="n">
        <v>1.06828535791209</v>
      </c>
      <c r="N154" s="113" t="s">
        <v>32</v>
      </c>
      <c r="O154" s="113" t="s">
        <v>32</v>
      </c>
      <c r="P154" s="113" t="s">
        <v>32</v>
      </c>
      <c r="Q154" s="113" t="n">
        <v>5.89099564470239</v>
      </c>
      <c r="R154" s="113" t="n">
        <v>0.0195</v>
      </c>
      <c r="S154" s="113" t="n">
        <v>0.0736</v>
      </c>
      <c r="T154" s="113" t="s">
        <v>32</v>
      </c>
      <c r="U154" s="113" t="s">
        <v>32</v>
      </c>
      <c r="V154" s="113" t="s">
        <v>32</v>
      </c>
      <c r="W154" s="113" t="s">
        <v>32</v>
      </c>
      <c r="X154" s="113" t="s">
        <v>32</v>
      </c>
      <c r="Y154" s="113" t="s">
        <v>32</v>
      </c>
      <c r="Z154" s="113" t="n">
        <v>0.0931</v>
      </c>
      <c r="AA154" s="116" t="n">
        <v>37.3574152593426</v>
      </c>
    </row>
    <row r="155" customFormat="false" ht="12.75" hidden="false" customHeight="false" outlineLevel="0" collapsed="false">
      <c r="B155" s="167" t="s">
        <v>114</v>
      </c>
      <c r="C155" s="113" t="s">
        <v>67</v>
      </c>
      <c r="D155" s="113" t="s">
        <v>67</v>
      </c>
      <c r="E155" s="113" t="s">
        <v>32</v>
      </c>
      <c r="F155" s="113" t="s">
        <v>32</v>
      </c>
      <c r="G155" s="113" t="s">
        <v>67</v>
      </c>
      <c r="H155" s="113" t="s">
        <v>32</v>
      </c>
      <c r="I155" s="113" t="s">
        <v>67</v>
      </c>
      <c r="J155" s="113" t="s">
        <v>32</v>
      </c>
      <c r="K155" s="113" t="s">
        <v>32</v>
      </c>
      <c r="L155" s="113" t="s">
        <v>67</v>
      </c>
      <c r="M155" s="113" t="s">
        <v>67</v>
      </c>
      <c r="N155" s="113" t="s">
        <v>32</v>
      </c>
      <c r="O155" s="113" t="s">
        <v>32</v>
      </c>
      <c r="P155" s="113" t="s">
        <v>32</v>
      </c>
      <c r="Q155" s="113" t="s">
        <v>67</v>
      </c>
      <c r="R155" s="113" t="s">
        <v>67</v>
      </c>
      <c r="S155" s="113" t="s">
        <v>67</v>
      </c>
      <c r="T155" s="113" t="s">
        <v>32</v>
      </c>
      <c r="U155" s="113" t="s">
        <v>32</v>
      </c>
      <c r="V155" s="113" t="s">
        <v>32</v>
      </c>
      <c r="W155" s="113" t="s">
        <v>32</v>
      </c>
      <c r="X155" s="113" t="s">
        <v>32</v>
      </c>
      <c r="Y155" s="113" t="s">
        <v>32</v>
      </c>
      <c r="Z155" s="113" t="s">
        <v>67</v>
      </c>
      <c r="AA155" s="116" t="s">
        <v>67</v>
      </c>
    </row>
    <row r="156" customFormat="false" ht="12" hidden="false" customHeight="false" outlineLevel="0" collapsed="false">
      <c r="B156" s="168" t="s">
        <v>85</v>
      </c>
      <c r="C156" s="169" t="s">
        <v>67</v>
      </c>
      <c r="D156" s="169" t="s">
        <v>67</v>
      </c>
      <c r="E156" s="169" t="s">
        <v>32</v>
      </c>
      <c r="F156" s="169" t="s">
        <v>32</v>
      </c>
      <c r="G156" s="169" t="s">
        <v>67</v>
      </c>
      <c r="H156" s="169" t="s">
        <v>32</v>
      </c>
      <c r="I156" s="169" t="s">
        <v>67</v>
      </c>
      <c r="J156" s="169" t="s">
        <v>32</v>
      </c>
      <c r="K156" s="169" t="s">
        <v>32</v>
      </c>
      <c r="L156" s="169" t="s">
        <v>67</v>
      </c>
      <c r="M156" s="169" t="s">
        <v>67</v>
      </c>
      <c r="N156" s="169" t="s">
        <v>32</v>
      </c>
      <c r="O156" s="169" t="s">
        <v>32</v>
      </c>
      <c r="P156" s="169" t="s">
        <v>32</v>
      </c>
      <c r="Q156" s="169" t="n">
        <v>8.64159229153804</v>
      </c>
      <c r="R156" s="169" t="s">
        <v>67</v>
      </c>
      <c r="S156" s="169" t="s">
        <v>67</v>
      </c>
      <c r="T156" s="169" t="s">
        <v>32</v>
      </c>
      <c r="U156" s="169" t="s">
        <v>32</v>
      </c>
      <c r="V156" s="169" t="s">
        <v>32</v>
      </c>
      <c r="W156" s="169" t="s">
        <v>32</v>
      </c>
      <c r="X156" s="169" t="s">
        <v>32</v>
      </c>
      <c r="Y156" s="169" t="s">
        <v>32</v>
      </c>
      <c r="Z156" s="169" t="n">
        <v>1.54347569176886</v>
      </c>
      <c r="AA156" s="120" t="n">
        <v>1.19837453210446</v>
      </c>
    </row>
    <row r="158" customFormat="false" ht="12" hidden="false" customHeight="false" outlineLevel="0" collapsed="false">
      <c r="A158" s="3" t="n">
        <v>1993</v>
      </c>
    </row>
    <row r="159" customFormat="false" ht="129" hidden="false" customHeight="true" outlineLevel="0" collapsed="false">
      <c r="A159" s="4"/>
      <c r="B159" s="92" t="s">
        <v>0</v>
      </c>
      <c r="C159" s="93" t="s">
        <v>1</v>
      </c>
      <c r="D159" s="93" t="s">
        <v>2</v>
      </c>
      <c r="E159" s="93" t="s">
        <v>3</v>
      </c>
      <c r="F159" s="93" t="s">
        <v>4</v>
      </c>
      <c r="G159" s="93" t="s">
        <v>5</v>
      </c>
      <c r="H159" s="93" t="s">
        <v>6</v>
      </c>
      <c r="I159" s="93" t="s">
        <v>7</v>
      </c>
      <c r="J159" s="93" t="s">
        <v>8</v>
      </c>
      <c r="K159" s="93" t="s">
        <v>9</v>
      </c>
      <c r="L159" s="93" t="s">
        <v>10</v>
      </c>
      <c r="M159" s="93" t="s">
        <v>11</v>
      </c>
      <c r="N159" s="93" t="s">
        <v>12</v>
      </c>
      <c r="O159" s="93" t="s">
        <v>13</v>
      </c>
      <c r="P159" s="93" t="s">
        <v>14</v>
      </c>
      <c r="Q159" s="93" t="s">
        <v>15</v>
      </c>
      <c r="R159" s="93" t="s">
        <v>16</v>
      </c>
      <c r="S159" s="93" t="s">
        <v>17</v>
      </c>
      <c r="T159" s="93" t="s">
        <v>18</v>
      </c>
      <c r="U159" s="93" t="s">
        <v>19</v>
      </c>
      <c r="V159" s="93" t="s">
        <v>20</v>
      </c>
      <c r="W159" s="93" t="s">
        <v>21</v>
      </c>
      <c r="X159" s="93" t="s">
        <v>22</v>
      </c>
      <c r="Y159" s="93" t="s">
        <v>23</v>
      </c>
      <c r="Z159" s="93" t="s">
        <v>24</v>
      </c>
      <c r="AA159" s="94" t="s">
        <v>25</v>
      </c>
    </row>
    <row r="160" customFormat="false" ht="12" hidden="false" customHeight="false" outlineLevel="0" collapsed="false">
      <c r="A160" s="2"/>
      <c r="B160" s="92"/>
      <c r="C160" s="95" t="s">
        <v>26</v>
      </c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6" t="s">
        <v>27</v>
      </c>
      <c r="Q160" s="96" t="s">
        <v>27</v>
      </c>
      <c r="R160" s="97" t="s">
        <v>26</v>
      </c>
      <c r="S160" s="97"/>
      <c r="T160" s="97"/>
      <c r="U160" s="97"/>
      <c r="V160" s="97"/>
      <c r="W160" s="97"/>
      <c r="X160" s="97"/>
      <c r="Y160" s="96" t="s">
        <v>27</v>
      </c>
      <c r="Z160" s="96" t="s">
        <v>27</v>
      </c>
      <c r="AA160" s="98" t="s">
        <v>26</v>
      </c>
    </row>
    <row r="161" customFormat="false" ht="21.75" hidden="false" customHeight="false" outlineLevel="0" collapsed="false">
      <c r="B161" s="99" t="s">
        <v>28</v>
      </c>
      <c r="C161" s="100" t="n">
        <v>0.0558890795133007</v>
      </c>
      <c r="D161" s="100" t="n">
        <v>0.0424436050812708</v>
      </c>
      <c r="E161" s="100" t="s">
        <v>32</v>
      </c>
      <c r="F161" s="100" t="s">
        <v>32</v>
      </c>
      <c r="G161" s="100" t="n">
        <v>0.25319025217814</v>
      </c>
      <c r="H161" s="100" t="s">
        <v>32</v>
      </c>
      <c r="I161" s="100" t="n">
        <v>3.87998969847779</v>
      </c>
      <c r="J161" s="100" t="n">
        <v>0.149281130218575</v>
      </c>
      <c r="K161" s="100" t="s">
        <v>32</v>
      </c>
      <c r="L161" s="100" t="n">
        <v>0.240061030339667</v>
      </c>
      <c r="M161" s="100" t="n">
        <v>0.524034510902263</v>
      </c>
      <c r="N161" s="100" t="s">
        <v>32</v>
      </c>
      <c r="O161" s="100" t="s">
        <v>32</v>
      </c>
      <c r="P161" s="101" t="s">
        <v>32</v>
      </c>
      <c r="Q161" s="102"/>
      <c r="R161" s="100" t="n">
        <v>0.003</v>
      </c>
      <c r="S161" s="100" t="n">
        <v>0.008</v>
      </c>
      <c r="T161" s="100" t="s">
        <v>32</v>
      </c>
      <c r="U161" s="100" t="s">
        <v>32</v>
      </c>
      <c r="V161" s="100" t="s">
        <v>32</v>
      </c>
      <c r="W161" s="100" t="s">
        <v>32</v>
      </c>
      <c r="X161" s="100" t="s">
        <v>32</v>
      </c>
      <c r="Y161" s="101" t="s">
        <v>32</v>
      </c>
      <c r="Z161" s="102"/>
      <c r="AA161" s="103" t="n">
        <v>1.60391397582493</v>
      </c>
    </row>
    <row r="162" customFormat="false" ht="11.25" hidden="false" customHeight="false" outlineLevel="0" collapsed="false">
      <c r="B162" s="99" t="s">
        <v>31</v>
      </c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5" t="s">
        <v>32</v>
      </c>
      <c r="S162" s="106" t="s">
        <v>32</v>
      </c>
      <c r="T162" s="107" t="s">
        <v>32</v>
      </c>
      <c r="U162" s="107" t="s">
        <v>32</v>
      </c>
      <c r="V162" s="107" t="s">
        <v>32</v>
      </c>
      <c r="W162" s="107" t="s">
        <v>32</v>
      </c>
      <c r="X162" s="107" t="s">
        <v>32</v>
      </c>
      <c r="Y162" s="108" t="s">
        <v>32</v>
      </c>
      <c r="Z162" s="109"/>
      <c r="AA162" s="110" t="s">
        <v>32</v>
      </c>
    </row>
    <row r="163" customFormat="false" ht="11.25" hidden="false" customHeight="false" outlineLevel="0" collapsed="false">
      <c r="B163" s="111" t="s">
        <v>33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3" t="s">
        <v>32</v>
      </c>
      <c r="S163" s="113" t="s">
        <v>32</v>
      </c>
      <c r="T163" s="107" t="s">
        <v>32</v>
      </c>
      <c r="U163" s="107" t="s">
        <v>32</v>
      </c>
      <c r="V163" s="107" t="s">
        <v>32</v>
      </c>
      <c r="W163" s="107" t="s">
        <v>32</v>
      </c>
      <c r="X163" s="107" t="s">
        <v>32</v>
      </c>
      <c r="Y163" s="107" t="s">
        <v>32</v>
      </c>
      <c r="Z163" s="112"/>
      <c r="AA163" s="114"/>
    </row>
    <row r="164" customFormat="false" ht="11.25" hidden="false" customHeight="false" outlineLevel="0" collapsed="false">
      <c r="B164" s="111" t="s">
        <v>34</v>
      </c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2"/>
      <c r="Y164" s="112"/>
      <c r="Z164" s="112"/>
      <c r="AA164" s="116" t="s">
        <v>32</v>
      </c>
    </row>
    <row r="165" customFormat="false" ht="12" hidden="false" customHeight="false" outlineLevel="0" collapsed="false">
      <c r="B165" s="117" t="s">
        <v>35</v>
      </c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9"/>
      <c r="Y165" s="119"/>
      <c r="Z165" s="119"/>
      <c r="AA165" s="120" t="s">
        <v>32</v>
      </c>
    </row>
    <row r="166" customFormat="false" ht="11.25" hidden="false" customHeight="false" outlineLevel="0" collapsed="false">
      <c r="B166" s="121" t="s">
        <v>36</v>
      </c>
      <c r="C166" s="101" t="s">
        <v>30</v>
      </c>
      <c r="D166" s="101" t="s">
        <v>32</v>
      </c>
      <c r="E166" s="101" t="s">
        <v>32</v>
      </c>
      <c r="F166" s="101" t="s">
        <v>32</v>
      </c>
      <c r="G166" s="101" t="s">
        <v>32</v>
      </c>
      <c r="H166" s="101" t="s">
        <v>32</v>
      </c>
      <c r="I166" s="101" t="s">
        <v>32</v>
      </c>
      <c r="J166" s="101" t="s">
        <v>32</v>
      </c>
      <c r="K166" s="101" t="s">
        <v>32</v>
      </c>
      <c r="L166" s="101" t="s">
        <v>32</v>
      </c>
      <c r="M166" s="101" t="s">
        <v>32</v>
      </c>
      <c r="N166" s="101" t="s">
        <v>32</v>
      </c>
      <c r="O166" s="101" t="s">
        <v>32</v>
      </c>
      <c r="P166" s="101" t="s">
        <v>32</v>
      </c>
      <c r="Q166" s="122"/>
      <c r="R166" s="101" t="s">
        <v>32</v>
      </c>
      <c r="S166" s="101" t="s">
        <v>32</v>
      </c>
      <c r="T166" s="101" t="s">
        <v>32</v>
      </c>
      <c r="U166" s="101" t="s">
        <v>32</v>
      </c>
      <c r="V166" s="101" t="s">
        <v>32</v>
      </c>
      <c r="W166" s="101" t="s">
        <v>32</v>
      </c>
      <c r="X166" s="101" t="s">
        <v>32</v>
      </c>
      <c r="Y166" s="101" t="s">
        <v>32</v>
      </c>
      <c r="Z166" s="122"/>
      <c r="AA166" s="110" t="s">
        <v>32</v>
      </c>
    </row>
    <row r="167" customFormat="false" ht="11.25" hidden="false" customHeight="false" outlineLevel="0" collapsed="false">
      <c r="B167" s="123" t="s">
        <v>38</v>
      </c>
      <c r="C167" s="113" t="s">
        <v>30</v>
      </c>
      <c r="D167" s="113" t="s">
        <v>32</v>
      </c>
      <c r="E167" s="113" t="s">
        <v>32</v>
      </c>
      <c r="F167" s="113" t="s">
        <v>32</v>
      </c>
      <c r="G167" s="113" t="s">
        <v>32</v>
      </c>
      <c r="H167" s="113" t="s">
        <v>32</v>
      </c>
      <c r="I167" s="113" t="s">
        <v>32</v>
      </c>
      <c r="J167" s="113" t="s">
        <v>32</v>
      </c>
      <c r="K167" s="113" t="s">
        <v>32</v>
      </c>
      <c r="L167" s="113" t="s">
        <v>32</v>
      </c>
      <c r="M167" s="113" t="s">
        <v>32</v>
      </c>
      <c r="N167" s="113" t="s">
        <v>32</v>
      </c>
      <c r="O167" s="113" t="s">
        <v>32</v>
      </c>
      <c r="P167" s="113" t="s">
        <v>32</v>
      </c>
      <c r="Q167" s="124"/>
      <c r="R167" s="113" t="s">
        <v>32</v>
      </c>
      <c r="S167" s="113" t="s">
        <v>32</v>
      </c>
      <c r="T167" s="113" t="s">
        <v>32</v>
      </c>
      <c r="U167" s="113" t="s">
        <v>32</v>
      </c>
      <c r="V167" s="113" t="s">
        <v>32</v>
      </c>
      <c r="W167" s="113" t="s">
        <v>32</v>
      </c>
      <c r="X167" s="113" t="s">
        <v>32</v>
      </c>
      <c r="Y167" s="113" t="s">
        <v>32</v>
      </c>
      <c r="Z167" s="124"/>
      <c r="AA167" s="116" t="s">
        <v>32</v>
      </c>
    </row>
    <row r="168" customFormat="false" ht="11.25" hidden="false" customHeight="false" outlineLevel="0" collapsed="false">
      <c r="B168" s="125" t="s">
        <v>40</v>
      </c>
      <c r="C168" s="113" t="s">
        <v>37</v>
      </c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6"/>
    </row>
    <row r="169" customFormat="false" ht="11.25" hidden="false" customHeight="false" outlineLevel="0" collapsed="false">
      <c r="B169" s="125" t="s">
        <v>41</v>
      </c>
      <c r="C169" s="127" t="s">
        <v>32</v>
      </c>
      <c r="D169" s="127" t="s">
        <v>32</v>
      </c>
      <c r="E169" s="127" t="s">
        <v>32</v>
      </c>
      <c r="F169" s="127" t="s">
        <v>32</v>
      </c>
      <c r="G169" s="127" t="s">
        <v>32</v>
      </c>
      <c r="H169" s="127" t="s">
        <v>32</v>
      </c>
      <c r="I169" s="127" t="s">
        <v>32</v>
      </c>
      <c r="J169" s="127" t="s">
        <v>32</v>
      </c>
      <c r="K169" s="127" t="s">
        <v>32</v>
      </c>
      <c r="L169" s="127" t="s">
        <v>32</v>
      </c>
      <c r="M169" s="127" t="s">
        <v>32</v>
      </c>
      <c r="N169" s="127" t="s">
        <v>32</v>
      </c>
      <c r="O169" s="127" t="s">
        <v>32</v>
      </c>
      <c r="P169" s="127" t="s">
        <v>32</v>
      </c>
      <c r="Q169" s="124"/>
      <c r="R169" s="127" t="s">
        <v>32</v>
      </c>
      <c r="S169" s="127" t="s">
        <v>32</v>
      </c>
      <c r="T169" s="127" t="s">
        <v>32</v>
      </c>
      <c r="U169" s="127" t="s">
        <v>32</v>
      </c>
      <c r="V169" s="127" t="s">
        <v>32</v>
      </c>
      <c r="W169" s="127" t="s">
        <v>32</v>
      </c>
      <c r="X169" s="127" t="s">
        <v>32</v>
      </c>
      <c r="Y169" s="127" t="s">
        <v>32</v>
      </c>
      <c r="Z169" s="124"/>
      <c r="AA169" s="128" t="s">
        <v>32</v>
      </c>
    </row>
    <row r="170" customFormat="false" ht="11.25" hidden="false" customHeight="false" outlineLevel="0" collapsed="false">
      <c r="B170" s="123" t="s">
        <v>42</v>
      </c>
      <c r="C170" s="127" t="s">
        <v>32</v>
      </c>
      <c r="D170" s="127" t="s">
        <v>32</v>
      </c>
      <c r="E170" s="127" t="s">
        <v>32</v>
      </c>
      <c r="F170" s="127" t="s">
        <v>32</v>
      </c>
      <c r="G170" s="127" t="s">
        <v>32</v>
      </c>
      <c r="H170" s="127" t="s">
        <v>32</v>
      </c>
      <c r="I170" s="127" t="s">
        <v>32</v>
      </c>
      <c r="J170" s="127" t="s">
        <v>32</v>
      </c>
      <c r="K170" s="127" t="s">
        <v>32</v>
      </c>
      <c r="L170" s="127" t="s">
        <v>32</v>
      </c>
      <c r="M170" s="127" t="s">
        <v>32</v>
      </c>
      <c r="N170" s="127" t="s">
        <v>32</v>
      </c>
      <c r="O170" s="127" t="s">
        <v>32</v>
      </c>
      <c r="P170" s="127" t="s">
        <v>32</v>
      </c>
      <c r="Q170" s="124"/>
      <c r="R170" s="127" t="s">
        <v>32</v>
      </c>
      <c r="S170" s="127" t="s">
        <v>32</v>
      </c>
      <c r="T170" s="127" t="s">
        <v>32</v>
      </c>
      <c r="U170" s="127" t="s">
        <v>32</v>
      </c>
      <c r="V170" s="127" t="s">
        <v>32</v>
      </c>
      <c r="W170" s="127" t="s">
        <v>32</v>
      </c>
      <c r="X170" s="127" t="s">
        <v>32</v>
      </c>
      <c r="Y170" s="127" t="s">
        <v>32</v>
      </c>
      <c r="Z170" s="124"/>
      <c r="AA170" s="128" t="s">
        <v>32</v>
      </c>
    </row>
    <row r="171" customFormat="false" ht="11.25" hidden="false" customHeight="false" outlineLevel="0" collapsed="false">
      <c r="B171" s="123" t="s">
        <v>43</v>
      </c>
      <c r="C171" s="129" t="s">
        <v>32</v>
      </c>
      <c r="D171" s="113" t="s">
        <v>32</v>
      </c>
      <c r="E171" s="113" t="s">
        <v>32</v>
      </c>
      <c r="F171" s="113" t="s">
        <v>32</v>
      </c>
      <c r="G171" s="113" t="s">
        <v>32</v>
      </c>
      <c r="H171" s="113" t="s">
        <v>32</v>
      </c>
      <c r="I171" s="113" t="s">
        <v>32</v>
      </c>
      <c r="J171" s="113" t="s">
        <v>32</v>
      </c>
      <c r="K171" s="113" t="s">
        <v>32</v>
      </c>
      <c r="L171" s="113" t="s">
        <v>32</v>
      </c>
      <c r="M171" s="113" t="s">
        <v>32</v>
      </c>
      <c r="N171" s="113" t="s">
        <v>32</v>
      </c>
      <c r="O171" s="113" t="s">
        <v>32</v>
      </c>
      <c r="P171" s="113" t="s">
        <v>32</v>
      </c>
      <c r="Q171" s="124"/>
      <c r="R171" s="113" t="s">
        <v>32</v>
      </c>
      <c r="S171" s="113" t="s">
        <v>32</v>
      </c>
      <c r="T171" s="113" t="s">
        <v>32</v>
      </c>
      <c r="U171" s="113" t="s">
        <v>32</v>
      </c>
      <c r="V171" s="113" t="s">
        <v>32</v>
      </c>
      <c r="W171" s="113" t="s">
        <v>32</v>
      </c>
      <c r="X171" s="113" t="s">
        <v>32</v>
      </c>
      <c r="Y171" s="113" t="s">
        <v>32</v>
      </c>
      <c r="Z171" s="124"/>
      <c r="AA171" s="116" t="s">
        <v>32</v>
      </c>
    </row>
    <row r="172" customFormat="false" ht="12" hidden="false" customHeight="false" outlineLevel="0" collapsed="false">
      <c r="B172" s="130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2"/>
      <c r="R172" s="131"/>
      <c r="S172" s="131"/>
      <c r="T172" s="131"/>
      <c r="U172" s="131"/>
      <c r="V172" s="131"/>
      <c r="W172" s="131"/>
      <c r="X172" s="131"/>
      <c r="Y172" s="131"/>
      <c r="Z172" s="132"/>
      <c r="AA172" s="133"/>
    </row>
    <row r="173" customFormat="false" ht="21" hidden="false" customHeight="false" outlineLevel="0" collapsed="false">
      <c r="B173" s="134" t="s">
        <v>44</v>
      </c>
      <c r="C173" s="135" t="n">
        <v>0.0558890795133007</v>
      </c>
      <c r="D173" s="135" t="n">
        <v>0.0424436050812708</v>
      </c>
      <c r="E173" s="135" t="s">
        <v>32</v>
      </c>
      <c r="F173" s="135" t="s">
        <v>32</v>
      </c>
      <c r="G173" s="135" t="n">
        <v>0.25319025217814</v>
      </c>
      <c r="H173" s="135" t="s">
        <v>32</v>
      </c>
      <c r="I173" s="135" t="n">
        <v>3.87998969847779</v>
      </c>
      <c r="J173" s="135" t="n">
        <v>0.149281130218575</v>
      </c>
      <c r="K173" s="135" t="s">
        <v>32</v>
      </c>
      <c r="L173" s="135" t="n">
        <v>0.240061030339667</v>
      </c>
      <c r="M173" s="135" t="n">
        <v>0.524034510902263</v>
      </c>
      <c r="N173" s="135" t="s">
        <v>32</v>
      </c>
      <c r="O173" s="135" t="s">
        <v>32</v>
      </c>
      <c r="P173" s="135" t="s">
        <v>32</v>
      </c>
      <c r="Q173" s="136"/>
      <c r="R173" s="135" t="n">
        <v>0.003</v>
      </c>
      <c r="S173" s="135" t="n">
        <v>0.008</v>
      </c>
      <c r="T173" s="135" t="s">
        <v>32</v>
      </c>
      <c r="U173" s="135" t="s">
        <v>32</v>
      </c>
      <c r="V173" s="135" t="s">
        <v>32</v>
      </c>
      <c r="W173" s="135" t="s">
        <v>32</v>
      </c>
      <c r="X173" s="135" t="s">
        <v>32</v>
      </c>
      <c r="Y173" s="135" t="s">
        <v>32</v>
      </c>
      <c r="Z173" s="136"/>
      <c r="AA173" s="137" t="n">
        <v>1.60391397582493</v>
      </c>
    </row>
    <row r="174" customFormat="false" ht="11.25" hidden="false" customHeight="false" outlineLevel="0" collapsed="false">
      <c r="B174" s="123" t="s">
        <v>45</v>
      </c>
      <c r="C174" s="127" t="n">
        <v>0.00245229718247342</v>
      </c>
      <c r="D174" s="127" t="n">
        <v>0.0424436050812708</v>
      </c>
      <c r="E174" s="127" t="s">
        <v>32</v>
      </c>
      <c r="F174" s="127" t="s">
        <v>32</v>
      </c>
      <c r="G174" s="127" t="n">
        <v>0.25319025217814</v>
      </c>
      <c r="H174" s="127" t="s">
        <v>32</v>
      </c>
      <c r="I174" s="127" t="n">
        <v>2.4879887262793</v>
      </c>
      <c r="J174" s="127" t="s">
        <v>32</v>
      </c>
      <c r="K174" s="127" t="s">
        <v>32</v>
      </c>
      <c r="L174" s="127" t="n">
        <v>0.240061030339667</v>
      </c>
      <c r="M174" s="127" t="s">
        <v>32</v>
      </c>
      <c r="N174" s="127" t="s">
        <v>32</v>
      </c>
      <c r="O174" s="127" t="s">
        <v>32</v>
      </c>
      <c r="P174" s="127" t="s">
        <v>32</v>
      </c>
      <c r="Q174" s="124"/>
      <c r="R174" s="127" t="s">
        <v>32</v>
      </c>
      <c r="S174" s="127" t="s">
        <v>32</v>
      </c>
      <c r="T174" s="127" t="s">
        <v>32</v>
      </c>
      <c r="U174" s="127" t="s">
        <v>32</v>
      </c>
      <c r="V174" s="127" t="s">
        <v>32</v>
      </c>
      <c r="W174" s="127" t="s">
        <v>32</v>
      </c>
      <c r="X174" s="127" t="s">
        <v>32</v>
      </c>
      <c r="Y174" s="127" t="s">
        <v>32</v>
      </c>
      <c r="Z174" s="124"/>
      <c r="AA174" s="128" t="s">
        <v>32</v>
      </c>
    </row>
    <row r="175" customFormat="false" ht="11.25" hidden="false" customHeight="false" outlineLevel="0" collapsed="false">
      <c r="B175" s="123" t="s">
        <v>46</v>
      </c>
      <c r="C175" s="127" t="s">
        <v>32</v>
      </c>
      <c r="D175" s="127" t="s">
        <v>32</v>
      </c>
      <c r="E175" s="127" t="s">
        <v>32</v>
      </c>
      <c r="F175" s="127" t="s">
        <v>32</v>
      </c>
      <c r="G175" s="127" t="s">
        <v>32</v>
      </c>
      <c r="H175" s="127" t="s">
        <v>32</v>
      </c>
      <c r="I175" s="127" t="n">
        <v>0.0484708002313083</v>
      </c>
      <c r="J175" s="127" t="s">
        <v>32</v>
      </c>
      <c r="K175" s="127" t="s">
        <v>32</v>
      </c>
      <c r="L175" s="127" t="s">
        <v>32</v>
      </c>
      <c r="M175" s="127" t="s">
        <v>32</v>
      </c>
      <c r="N175" s="127" t="s">
        <v>32</v>
      </c>
      <c r="O175" s="127" t="s">
        <v>32</v>
      </c>
      <c r="P175" s="127" t="s">
        <v>32</v>
      </c>
      <c r="Q175" s="124"/>
      <c r="R175" s="127" t="s">
        <v>32</v>
      </c>
      <c r="S175" s="127" t="s">
        <v>32</v>
      </c>
      <c r="T175" s="127" t="s">
        <v>32</v>
      </c>
      <c r="U175" s="127" t="s">
        <v>32</v>
      </c>
      <c r="V175" s="127" t="s">
        <v>32</v>
      </c>
      <c r="W175" s="127" t="s">
        <v>32</v>
      </c>
      <c r="X175" s="127" t="s">
        <v>32</v>
      </c>
      <c r="Y175" s="127" t="s">
        <v>32</v>
      </c>
      <c r="Z175" s="124"/>
      <c r="AA175" s="128" t="s">
        <v>32</v>
      </c>
    </row>
    <row r="176" customFormat="false" ht="11.25" hidden="false" customHeight="false" outlineLevel="0" collapsed="false">
      <c r="B176" s="123" t="s">
        <v>47</v>
      </c>
      <c r="C176" s="127" t="n">
        <v>0.0134367823308273</v>
      </c>
      <c r="D176" s="127" t="s">
        <v>32</v>
      </c>
      <c r="E176" s="127" t="s">
        <v>32</v>
      </c>
      <c r="F176" s="127" t="s">
        <v>32</v>
      </c>
      <c r="G176" s="127" t="s">
        <v>32</v>
      </c>
      <c r="H176" s="127" t="s">
        <v>32</v>
      </c>
      <c r="I176" s="127" t="s">
        <v>32</v>
      </c>
      <c r="J176" s="127" t="s">
        <v>32</v>
      </c>
      <c r="K176" s="127" t="s">
        <v>32</v>
      </c>
      <c r="L176" s="127" t="s">
        <v>32</v>
      </c>
      <c r="M176" s="127" t="n">
        <v>0.524034510902263</v>
      </c>
      <c r="N176" s="127" t="s">
        <v>32</v>
      </c>
      <c r="O176" s="127" t="s">
        <v>32</v>
      </c>
      <c r="P176" s="127" t="s">
        <v>32</v>
      </c>
      <c r="Q176" s="124"/>
      <c r="R176" s="127" t="s">
        <v>32</v>
      </c>
      <c r="S176" s="127" t="s">
        <v>32</v>
      </c>
      <c r="T176" s="127" t="s">
        <v>32</v>
      </c>
      <c r="U176" s="127" t="s">
        <v>32</v>
      </c>
      <c r="V176" s="127" t="s">
        <v>32</v>
      </c>
      <c r="W176" s="127" t="s">
        <v>32</v>
      </c>
      <c r="X176" s="127" t="s">
        <v>32</v>
      </c>
      <c r="Y176" s="127" t="s">
        <v>32</v>
      </c>
      <c r="Z176" s="124"/>
      <c r="AA176" s="128" t="s">
        <v>32</v>
      </c>
    </row>
    <row r="177" customFormat="false" ht="11.25" hidden="false" customHeight="false" outlineLevel="0" collapsed="false">
      <c r="B177" s="123" t="s">
        <v>48</v>
      </c>
      <c r="C177" s="127" t="s">
        <v>32</v>
      </c>
      <c r="D177" s="127" t="s">
        <v>32</v>
      </c>
      <c r="E177" s="127" t="s">
        <v>32</v>
      </c>
      <c r="F177" s="127" t="s">
        <v>32</v>
      </c>
      <c r="G177" s="127" t="s">
        <v>32</v>
      </c>
      <c r="H177" s="127" t="s">
        <v>32</v>
      </c>
      <c r="I177" s="127" t="n">
        <v>1.34353017196718</v>
      </c>
      <c r="J177" s="127" t="n">
        <v>0.149281130218575</v>
      </c>
      <c r="K177" s="127" t="s">
        <v>32</v>
      </c>
      <c r="L177" s="127" t="s">
        <v>32</v>
      </c>
      <c r="M177" s="127" t="s">
        <v>32</v>
      </c>
      <c r="N177" s="127" t="s">
        <v>32</v>
      </c>
      <c r="O177" s="127" t="s">
        <v>32</v>
      </c>
      <c r="P177" s="127" t="s">
        <v>32</v>
      </c>
      <c r="Q177" s="124"/>
      <c r="R177" s="127" t="s">
        <v>32</v>
      </c>
      <c r="S177" s="127" t="s">
        <v>32</v>
      </c>
      <c r="T177" s="127" t="s">
        <v>32</v>
      </c>
      <c r="U177" s="127" t="s">
        <v>32</v>
      </c>
      <c r="V177" s="127" t="s">
        <v>32</v>
      </c>
      <c r="W177" s="127" t="s">
        <v>32</v>
      </c>
      <c r="X177" s="127" t="s">
        <v>32</v>
      </c>
      <c r="Y177" s="127" t="s">
        <v>32</v>
      </c>
      <c r="Z177" s="124"/>
      <c r="AA177" s="128" t="s">
        <v>32</v>
      </c>
    </row>
    <row r="178" customFormat="false" ht="11.25" hidden="false" customHeight="false" outlineLevel="0" collapsed="false">
      <c r="B178" s="123" t="s">
        <v>49</v>
      </c>
      <c r="C178" s="127" t="s">
        <v>32</v>
      </c>
      <c r="D178" s="127" t="s">
        <v>32</v>
      </c>
      <c r="E178" s="127" t="s">
        <v>32</v>
      </c>
      <c r="F178" s="127" t="s">
        <v>32</v>
      </c>
      <c r="G178" s="127" t="s">
        <v>32</v>
      </c>
      <c r="H178" s="127" t="s">
        <v>32</v>
      </c>
      <c r="I178" s="127" t="s">
        <v>32</v>
      </c>
      <c r="J178" s="127" t="s">
        <v>32</v>
      </c>
      <c r="K178" s="127" t="s">
        <v>32</v>
      </c>
      <c r="L178" s="127" t="s">
        <v>32</v>
      </c>
      <c r="M178" s="127" t="s">
        <v>32</v>
      </c>
      <c r="N178" s="127" t="s">
        <v>32</v>
      </c>
      <c r="O178" s="127" t="s">
        <v>32</v>
      </c>
      <c r="P178" s="127" t="s">
        <v>32</v>
      </c>
      <c r="Q178" s="124"/>
      <c r="R178" s="127" t="s">
        <v>32</v>
      </c>
      <c r="S178" s="127" t="s">
        <v>32</v>
      </c>
      <c r="T178" s="127" t="s">
        <v>32</v>
      </c>
      <c r="U178" s="127" t="s">
        <v>32</v>
      </c>
      <c r="V178" s="127" t="s">
        <v>32</v>
      </c>
      <c r="W178" s="127" t="s">
        <v>32</v>
      </c>
      <c r="X178" s="127" t="s">
        <v>32</v>
      </c>
      <c r="Y178" s="127" t="s">
        <v>32</v>
      </c>
      <c r="Z178" s="124"/>
      <c r="AA178" s="128" t="s">
        <v>32</v>
      </c>
    </row>
    <row r="179" customFormat="false" ht="11.25" hidden="false" customHeight="false" outlineLevel="0" collapsed="false">
      <c r="B179" s="123" t="s">
        <v>50</v>
      </c>
      <c r="C179" s="127" t="s">
        <v>32</v>
      </c>
      <c r="D179" s="127" t="s">
        <v>32</v>
      </c>
      <c r="E179" s="127" t="s">
        <v>32</v>
      </c>
      <c r="F179" s="127" t="s">
        <v>32</v>
      </c>
      <c r="G179" s="127" t="s">
        <v>32</v>
      </c>
      <c r="H179" s="127" t="s">
        <v>32</v>
      </c>
      <c r="I179" s="127" t="s">
        <v>32</v>
      </c>
      <c r="J179" s="127" t="s">
        <v>32</v>
      </c>
      <c r="K179" s="127" t="s">
        <v>32</v>
      </c>
      <c r="L179" s="127" t="s">
        <v>32</v>
      </c>
      <c r="M179" s="127" t="s">
        <v>32</v>
      </c>
      <c r="N179" s="127" t="s">
        <v>32</v>
      </c>
      <c r="O179" s="127" t="s">
        <v>32</v>
      </c>
      <c r="P179" s="127" t="s">
        <v>32</v>
      </c>
      <c r="Q179" s="124"/>
      <c r="R179" s="127" t="s">
        <v>32</v>
      </c>
      <c r="S179" s="127" t="s">
        <v>32</v>
      </c>
      <c r="T179" s="127" t="s">
        <v>32</v>
      </c>
      <c r="U179" s="127" t="s">
        <v>32</v>
      </c>
      <c r="V179" s="127" t="s">
        <v>32</v>
      </c>
      <c r="W179" s="127" t="s">
        <v>32</v>
      </c>
      <c r="X179" s="127" t="s">
        <v>32</v>
      </c>
      <c r="Y179" s="127" t="s">
        <v>32</v>
      </c>
      <c r="Z179" s="124"/>
      <c r="AA179" s="128" t="s">
        <v>32</v>
      </c>
    </row>
    <row r="180" customFormat="false" ht="11.25" hidden="false" customHeight="false" outlineLevel="0" collapsed="false">
      <c r="B180" s="123" t="s">
        <v>51</v>
      </c>
      <c r="C180" s="127" t="n">
        <v>0.04</v>
      </c>
      <c r="D180" s="127" t="s">
        <v>32</v>
      </c>
      <c r="E180" s="127" t="s">
        <v>32</v>
      </c>
      <c r="F180" s="127" t="s">
        <v>32</v>
      </c>
      <c r="G180" s="127" t="s">
        <v>32</v>
      </c>
      <c r="H180" s="127" t="s">
        <v>32</v>
      </c>
      <c r="I180" s="127" t="s">
        <v>32</v>
      </c>
      <c r="J180" s="127" t="s">
        <v>32</v>
      </c>
      <c r="K180" s="127" t="s">
        <v>32</v>
      </c>
      <c r="L180" s="127" t="s">
        <v>32</v>
      </c>
      <c r="M180" s="127" t="s">
        <v>32</v>
      </c>
      <c r="N180" s="127" t="s">
        <v>32</v>
      </c>
      <c r="O180" s="127" t="s">
        <v>32</v>
      </c>
      <c r="P180" s="127" t="s">
        <v>32</v>
      </c>
      <c r="Q180" s="124"/>
      <c r="R180" s="127" t="n">
        <v>0.003</v>
      </c>
      <c r="S180" s="127" t="n">
        <v>0.008</v>
      </c>
      <c r="T180" s="127" t="s">
        <v>32</v>
      </c>
      <c r="U180" s="127" t="s">
        <v>32</v>
      </c>
      <c r="V180" s="127" t="s">
        <v>32</v>
      </c>
      <c r="W180" s="127" t="s">
        <v>32</v>
      </c>
      <c r="X180" s="127" t="s">
        <v>32</v>
      </c>
      <c r="Y180" s="127" t="s">
        <v>32</v>
      </c>
      <c r="Z180" s="124"/>
      <c r="AA180" s="128" t="n">
        <v>0.02</v>
      </c>
    </row>
    <row r="181" customFormat="false" ht="11.25" hidden="false" customHeight="false" outlineLevel="0" collapsed="false">
      <c r="B181" s="123" t="s">
        <v>52</v>
      </c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8" t="n">
        <v>1.0199988</v>
      </c>
    </row>
    <row r="182" customFormat="false" ht="11.25" hidden="false" customHeight="false" outlineLevel="0" collapsed="false">
      <c r="B182" s="123" t="s">
        <v>53</v>
      </c>
      <c r="C182" s="113" t="s">
        <v>32</v>
      </c>
      <c r="D182" s="113" t="s">
        <v>32</v>
      </c>
      <c r="E182" s="113" t="s">
        <v>32</v>
      </c>
      <c r="F182" s="113" t="s">
        <v>32</v>
      </c>
      <c r="G182" s="113" t="s">
        <v>32</v>
      </c>
      <c r="H182" s="113" t="s">
        <v>32</v>
      </c>
      <c r="I182" s="113" t="s">
        <v>32</v>
      </c>
      <c r="J182" s="113" t="s">
        <v>32</v>
      </c>
      <c r="K182" s="113" t="s">
        <v>32</v>
      </c>
      <c r="L182" s="113" t="s">
        <v>32</v>
      </c>
      <c r="M182" s="113" t="s">
        <v>32</v>
      </c>
      <c r="N182" s="113" t="s">
        <v>32</v>
      </c>
      <c r="O182" s="113" t="s">
        <v>32</v>
      </c>
      <c r="P182" s="113" t="s">
        <v>32</v>
      </c>
      <c r="Q182" s="124"/>
      <c r="R182" s="113" t="s">
        <v>32</v>
      </c>
      <c r="S182" s="113" t="s">
        <v>32</v>
      </c>
      <c r="T182" s="113" t="s">
        <v>32</v>
      </c>
      <c r="U182" s="113" t="s">
        <v>32</v>
      </c>
      <c r="V182" s="113" t="s">
        <v>32</v>
      </c>
      <c r="W182" s="113" t="s">
        <v>32</v>
      </c>
      <c r="X182" s="113" t="s">
        <v>32</v>
      </c>
      <c r="Y182" s="113" t="s">
        <v>32</v>
      </c>
      <c r="Z182" s="124"/>
      <c r="AA182" s="116" t="n">
        <v>0.563915175824933</v>
      </c>
    </row>
    <row r="183" customFormat="false" ht="12" hidden="false" customHeight="false" outlineLevel="0" collapsed="false">
      <c r="B183" s="130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1"/>
      <c r="S183" s="131"/>
      <c r="T183" s="131"/>
      <c r="U183" s="131"/>
      <c r="V183" s="131"/>
      <c r="W183" s="131"/>
      <c r="X183" s="131"/>
      <c r="Y183" s="131"/>
      <c r="Z183" s="132"/>
      <c r="AA183" s="133"/>
    </row>
    <row r="184" customFormat="false" ht="11.25" hidden="false" customHeight="false" outlineLevel="0" collapsed="false">
      <c r="B184" s="138" t="s">
        <v>54</v>
      </c>
      <c r="C184" s="135" t="s">
        <v>32</v>
      </c>
      <c r="D184" s="135" t="s">
        <v>32</v>
      </c>
      <c r="E184" s="135" t="s">
        <v>32</v>
      </c>
      <c r="F184" s="135" t="s">
        <v>32</v>
      </c>
      <c r="G184" s="135" t="s">
        <v>32</v>
      </c>
      <c r="H184" s="135" t="s">
        <v>32</v>
      </c>
      <c r="I184" s="135" t="s">
        <v>32</v>
      </c>
      <c r="J184" s="135" t="s">
        <v>32</v>
      </c>
      <c r="K184" s="135" t="s">
        <v>32</v>
      </c>
      <c r="L184" s="135" t="s">
        <v>32</v>
      </c>
      <c r="M184" s="135" t="s">
        <v>32</v>
      </c>
      <c r="N184" s="135" t="s">
        <v>32</v>
      </c>
      <c r="O184" s="135" t="s">
        <v>32</v>
      </c>
      <c r="P184" s="135" t="s">
        <v>32</v>
      </c>
      <c r="Q184" s="136"/>
      <c r="R184" s="135" t="s">
        <v>32</v>
      </c>
      <c r="S184" s="135" t="s">
        <v>32</v>
      </c>
      <c r="T184" s="135" t="s">
        <v>32</v>
      </c>
      <c r="U184" s="135" t="s">
        <v>32</v>
      </c>
      <c r="V184" s="135" t="s">
        <v>32</v>
      </c>
      <c r="W184" s="135" t="s">
        <v>32</v>
      </c>
      <c r="X184" s="135" t="s">
        <v>32</v>
      </c>
      <c r="Y184" s="135" t="s">
        <v>32</v>
      </c>
      <c r="Z184" s="136"/>
      <c r="AA184" s="137" t="s">
        <v>32</v>
      </c>
    </row>
    <row r="185" customFormat="false" ht="12" hidden="false" customHeight="false" outlineLevel="0" collapsed="false">
      <c r="B185" s="130"/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2"/>
      <c r="R185" s="131"/>
      <c r="S185" s="131"/>
      <c r="T185" s="131"/>
      <c r="U185" s="131"/>
      <c r="V185" s="131"/>
      <c r="W185" s="131"/>
      <c r="X185" s="131"/>
      <c r="Y185" s="131"/>
      <c r="Z185" s="132"/>
      <c r="AA185" s="133"/>
    </row>
    <row r="186" customFormat="false" ht="125.25" hidden="false" customHeight="true" outlineLevel="0" collapsed="false">
      <c r="B186" s="92" t="s">
        <v>0</v>
      </c>
      <c r="C186" s="93" t="s">
        <v>1</v>
      </c>
      <c r="D186" s="93" t="s">
        <v>2</v>
      </c>
      <c r="E186" s="93" t="s">
        <v>3</v>
      </c>
      <c r="F186" s="93" t="s">
        <v>4</v>
      </c>
      <c r="G186" s="93" t="s">
        <v>5</v>
      </c>
      <c r="H186" s="93" t="s">
        <v>6</v>
      </c>
      <c r="I186" s="93" t="s">
        <v>7</v>
      </c>
      <c r="J186" s="93" t="s">
        <v>8</v>
      </c>
      <c r="K186" s="93" t="s">
        <v>9</v>
      </c>
      <c r="L186" s="93" t="s">
        <v>10</v>
      </c>
      <c r="M186" s="93" t="s">
        <v>11</v>
      </c>
      <c r="N186" s="93" t="s">
        <v>12</v>
      </c>
      <c r="O186" s="93" t="s">
        <v>13</v>
      </c>
      <c r="P186" s="93" t="s">
        <v>14</v>
      </c>
      <c r="Q186" s="93" t="s">
        <v>55</v>
      </c>
      <c r="R186" s="93" t="s">
        <v>98</v>
      </c>
      <c r="S186" s="93" t="s">
        <v>99</v>
      </c>
      <c r="T186" s="93" t="s">
        <v>100</v>
      </c>
      <c r="U186" s="93" t="s">
        <v>101</v>
      </c>
      <c r="V186" s="93" t="s">
        <v>102</v>
      </c>
      <c r="W186" s="93" t="s">
        <v>103</v>
      </c>
      <c r="X186" s="93" t="s">
        <v>104</v>
      </c>
      <c r="Y186" s="93" t="s">
        <v>23</v>
      </c>
      <c r="Z186" s="93" t="s">
        <v>63</v>
      </c>
      <c r="AA186" s="94" t="s">
        <v>105</v>
      </c>
    </row>
    <row r="187" customFormat="false" ht="12" hidden="false" customHeight="false" outlineLevel="0" collapsed="false">
      <c r="B187" s="92"/>
      <c r="C187" s="95" t="s">
        <v>26</v>
      </c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6" t="s">
        <v>27</v>
      </c>
      <c r="Q187" s="96" t="s">
        <v>27</v>
      </c>
      <c r="R187" s="97" t="s">
        <v>26</v>
      </c>
      <c r="S187" s="97"/>
      <c r="T187" s="97"/>
      <c r="U187" s="97"/>
      <c r="V187" s="97"/>
      <c r="W187" s="97"/>
      <c r="X187" s="97"/>
      <c r="Y187" s="96" t="s">
        <v>27</v>
      </c>
      <c r="Z187" s="96" t="s">
        <v>27</v>
      </c>
      <c r="AA187" s="98" t="s">
        <v>26</v>
      </c>
    </row>
    <row r="188" customFormat="false" ht="24.75" hidden="false" customHeight="false" outlineLevel="0" collapsed="false">
      <c r="B188" s="139" t="s">
        <v>106</v>
      </c>
      <c r="C188" s="100" t="s">
        <v>67</v>
      </c>
      <c r="D188" s="100" t="s">
        <v>67</v>
      </c>
      <c r="E188" s="100" t="s">
        <v>32</v>
      </c>
      <c r="F188" s="100" t="s">
        <v>32</v>
      </c>
      <c r="G188" s="100" t="s">
        <v>67</v>
      </c>
      <c r="H188" s="100" t="s">
        <v>32</v>
      </c>
      <c r="I188" s="100" t="s">
        <v>67</v>
      </c>
      <c r="J188" s="100" t="s">
        <v>32</v>
      </c>
      <c r="K188" s="100" t="s">
        <v>32</v>
      </c>
      <c r="L188" s="100" t="s">
        <v>67</v>
      </c>
      <c r="M188" s="100" t="s">
        <v>67</v>
      </c>
      <c r="N188" s="100" t="s">
        <v>32</v>
      </c>
      <c r="O188" s="100" t="s">
        <v>32</v>
      </c>
      <c r="P188" s="101" t="s">
        <v>32</v>
      </c>
      <c r="Q188" s="140"/>
      <c r="R188" s="100" t="s">
        <v>67</v>
      </c>
      <c r="S188" s="100" t="s">
        <v>67</v>
      </c>
      <c r="T188" s="100" t="s">
        <v>32</v>
      </c>
      <c r="U188" s="100" t="s">
        <v>32</v>
      </c>
      <c r="V188" s="100" t="s">
        <v>32</v>
      </c>
      <c r="W188" s="100" t="s">
        <v>32</v>
      </c>
      <c r="X188" s="100" t="s">
        <v>32</v>
      </c>
      <c r="Y188" s="101" t="s">
        <v>32</v>
      </c>
      <c r="Z188" s="140"/>
      <c r="AA188" s="103" t="s">
        <v>67</v>
      </c>
    </row>
    <row r="189" customFormat="false" ht="11.25" hidden="false" customHeight="false" outlineLevel="0" collapsed="false">
      <c r="B189" s="141" t="s">
        <v>107</v>
      </c>
      <c r="C189" s="107" t="s">
        <v>32</v>
      </c>
      <c r="D189" s="107" t="s">
        <v>32</v>
      </c>
      <c r="E189" s="107" t="s">
        <v>32</v>
      </c>
      <c r="F189" s="107" t="s">
        <v>32</v>
      </c>
      <c r="G189" s="107" t="s">
        <v>32</v>
      </c>
      <c r="H189" s="107" t="s">
        <v>32</v>
      </c>
      <c r="I189" s="107" t="s">
        <v>32</v>
      </c>
      <c r="J189" s="107" t="s">
        <v>32</v>
      </c>
      <c r="K189" s="107" t="s">
        <v>32</v>
      </c>
      <c r="L189" s="107" t="s">
        <v>32</v>
      </c>
      <c r="M189" s="107" t="s">
        <v>32</v>
      </c>
      <c r="N189" s="107" t="s">
        <v>32</v>
      </c>
      <c r="O189" s="107" t="s">
        <v>32</v>
      </c>
      <c r="P189" s="107" t="s">
        <v>32</v>
      </c>
      <c r="Q189" s="112"/>
      <c r="R189" s="107" t="s">
        <v>32</v>
      </c>
      <c r="S189" s="107" t="s">
        <v>32</v>
      </c>
      <c r="T189" s="107" t="s">
        <v>32</v>
      </c>
      <c r="U189" s="107" t="s">
        <v>32</v>
      </c>
      <c r="V189" s="107" t="s">
        <v>32</v>
      </c>
      <c r="W189" s="107" t="s">
        <v>32</v>
      </c>
      <c r="X189" s="107" t="s">
        <v>32</v>
      </c>
      <c r="Y189" s="107" t="s">
        <v>32</v>
      </c>
      <c r="Z189" s="112"/>
      <c r="AA189" s="142" t="s">
        <v>32</v>
      </c>
    </row>
    <row r="190" customFormat="false" ht="11.25" hidden="false" customHeight="false" outlineLevel="0" collapsed="false">
      <c r="B190" s="141" t="s">
        <v>69</v>
      </c>
      <c r="C190" s="113" t="s">
        <v>67</v>
      </c>
      <c r="D190" s="113" t="s">
        <v>67</v>
      </c>
      <c r="E190" s="113" t="s">
        <v>32</v>
      </c>
      <c r="F190" s="113" t="s">
        <v>32</v>
      </c>
      <c r="G190" s="113" t="s">
        <v>67</v>
      </c>
      <c r="H190" s="113" t="s">
        <v>32</v>
      </c>
      <c r="I190" s="113" t="s">
        <v>67</v>
      </c>
      <c r="J190" s="113" t="s">
        <v>32</v>
      </c>
      <c r="K190" s="113" t="s">
        <v>32</v>
      </c>
      <c r="L190" s="113" t="s">
        <v>67</v>
      </c>
      <c r="M190" s="113" t="s">
        <v>67</v>
      </c>
      <c r="N190" s="113" t="s">
        <v>32</v>
      </c>
      <c r="O190" s="113" t="s">
        <v>32</v>
      </c>
      <c r="P190" s="113" t="s">
        <v>32</v>
      </c>
      <c r="Q190" s="112"/>
      <c r="R190" s="113" t="s">
        <v>67</v>
      </c>
      <c r="S190" s="113" t="s">
        <v>67</v>
      </c>
      <c r="T190" s="113" t="s">
        <v>32</v>
      </c>
      <c r="U190" s="113" t="s">
        <v>32</v>
      </c>
      <c r="V190" s="113" t="s">
        <v>32</v>
      </c>
      <c r="W190" s="113" t="s">
        <v>32</v>
      </c>
      <c r="X190" s="113" t="s">
        <v>32</v>
      </c>
      <c r="Y190" s="113" t="s">
        <v>32</v>
      </c>
      <c r="Z190" s="112"/>
      <c r="AA190" s="116" t="s">
        <v>67</v>
      </c>
    </row>
    <row r="191" customFormat="false" ht="11.25" hidden="false" customHeight="false" outlineLevel="0" collapsed="false">
      <c r="B191" s="143" t="s">
        <v>71</v>
      </c>
      <c r="C191" s="127" t="s">
        <v>39</v>
      </c>
      <c r="D191" s="127" t="s">
        <v>39</v>
      </c>
      <c r="E191" s="127" t="s">
        <v>32</v>
      </c>
      <c r="F191" s="127" t="s">
        <v>32</v>
      </c>
      <c r="G191" s="127" t="s">
        <v>39</v>
      </c>
      <c r="H191" s="127" t="s">
        <v>32</v>
      </c>
      <c r="I191" s="127" t="s">
        <v>39</v>
      </c>
      <c r="J191" s="127" t="s">
        <v>32</v>
      </c>
      <c r="K191" s="127" t="s">
        <v>32</v>
      </c>
      <c r="L191" s="127" t="s">
        <v>39</v>
      </c>
      <c r="M191" s="127" t="s">
        <v>39</v>
      </c>
      <c r="N191" s="127" t="s">
        <v>32</v>
      </c>
      <c r="O191" s="127" t="s">
        <v>32</v>
      </c>
      <c r="P191" s="127" t="s">
        <v>32</v>
      </c>
      <c r="Q191" s="112"/>
      <c r="R191" s="127" t="s">
        <v>39</v>
      </c>
      <c r="S191" s="127" t="s">
        <v>39</v>
      </c>
      <c r="T191" s="127" t="s">
        <v>32</v>
      </c>
      <c r="U191" s="127" t="s">
        <v>32</v>
      </c>
      <c r="V191" s="127" t="s">
        <v>32</v>
      </c>
      <c r="W191" s="127" t="s">
        <v>32</v>
      </c>
      <c r="X191" s="127" t="s">
        <v>32</v>
      </c>
      <c r="Y191" s="127" t="s">
        <v>32</v>
      </c>
      <c r="Z191" s="112"/>
      <c r="AA191" s="128" t="s">
        <v>39</v>
      </c>
    </row>
    <row r="192" customFormat="false" ht="11.25" hidden="false" customHeight="false" outlineLevel="0" collapsed="false">
      <c r="B192" s="143" t="s">
        <v>108</v>
      </c>
      <c r="C192" s="127" t="s">
        <v>32</v>
      </c>
      <c r="D192" s="127" t="s">
        <v>32</v>
      </c>
      <c r="E192" s="127" t="s">
        <v>32</v>
      </c>
      <c r="F192" s="127" t="s">
        <v>32</v>
      </c>
      <c r="G192" s="127" t="s">
        <v>32</v>
      </c>
      <c r="H192" s="127" t="s">
        <v>32</v>
      </c>
      <c r="I192" s="127" t="s">
        <v>32</v>
      </c>
      <c r="J192" s="127" t="s">
        <v>32</v>
      </c>
      <c r="K192" s="127" t="s">
        <v>32</v>
      </c>
      <c r="L192" s="127" t="s">
        <v>32</v>
      </c>
      <c r="M192" s="127" t="s">
        <v>32</v>
      </c>
      <c r="N192" s="127" t="s">
        <v>32</v>
      </c>
      <c r="O192" s="127" t="s">
        <v>32</v>
      </c>
      <c r="P192" s="127" t="s">
        <v>32</v>
      </c>
      <c r="Q192" s="112"/>
      <c r="R192" s="127" t="s">
        <v>32</v>
      </c>
      <c r="S192" s="127" t="s">
        <v>32</v>
      </c>
      <c r="T192" s="127" t="s">
        <v>32</v>
      </c>
      <c r="U192" s="127" t="s">
        <v>32</v>
      </c>
      <c r="V192" s="127" t="s">
        <v>32</v>
      </c>
      <c r="W192" s="127" t="s">
        <v>32</v>
      </c>
      <c r="X192" s="127" t="s">
        <v>32</v>
      </c>
      <c r="Y192" s="127" t="s">
        <v>32</v>
      </c>
      <c r="Z192" s="112"/>
      <c r="AA192" s="128" t="s">
        <v>32</v>
      </c>
    </row>
    <row r="193" customFormat="false" ht="11.25" hidden="false" customHeight="false" outlineLevel="0" collapsed="false">
      <c r="B193" s="144" t="s">
        <v>74</v>
      </c>
      <c r="C193" s="113" t="s">
        <v>32</v>
      </c>
      <c r="D193" s="113" t="s">
        <v>32</v>
      </c>
      <c r="E193" s="113" t="s">
        <v>32</v>
      </c>
      <c r="F193" s="113" t="s">
        <v>32</v>
      </c>
      <c r="G193" s="113" t="s">
        <v>67</v>
      </c>
      <c r="H193" s="113" t="s">
        <v>32</v>
      </c>
      <c r="I193" s="113" t="s">
        <v>67</v>
      </c>
      <c r="J193" s="113" t="s">
        <v>32</v>
      </c>
      <c r="K193" s="113" t="s">
        <v>32</v>
      </c>
      <c r="L193" s="113" t="s">
        <v>67</v>
      </c>
      <c r="M193" s="113" t="s">
        <v>32</v>
      </c>
      <c r="N193" s="113" t="s">
        <v>32</v>
      </c>
      <c r="O193" s="113" t="s">
        <v>32</v>
      </c>
      <c r="P193" s="113" t="s">
        <v>32</v>
      </c>
      <c r="Q193" s="112"/>
      <c r="R193" s="113" t="s">
        <v>32</v>
      </c>
      <c r="S193" s="113" t="s">
        <v>32</v>
      </c>
      <c r="T193" s="113" t="s">
        <v>32</v>
      </c>
      <c r="U193" s="113" t="s">
        <v>32</v>
      </c>
      <c r="V193" s="113" t="s">
        <v>32</v>
      </c>
      <c r="W193" s="113" t="s">
        <v>32</v>
      </c>
      <c r="X193" s="113" t="s">
        <v>32</v>
      </c>
      <c r="Y193" s="113" t="s">
        <v>32</v>
      </c>
      <c r="Z193" s="112"/>
      <c r="AA193" s="116" t="s">
        <v>32</v>
      </c>
    </row>
    <row r="194" customFormat="false" ht="11.25" hidden="false" customHeight="false" outlineLevel="0" collapsed="false">
      <c r="B194" s="143" t="s">
        <v>71</v>
      </c>
      <c r="C194" s="127" t="s">
        <v>32</v>
      </c>
      <c r="D194" s="127" t="s">
        <v>32</v>
      </c>
      <c r="E194" s="127" t="s">
        <v>32</v>
      </c>
      <c r="F194" s="127" t="s">
        <v>32</v>
      </c>
      <c r="G194" s="127" t="s">
        <v>32</v>
      </c>
      <c r="H194" s="127" t="s">
        <v>32</v>
      </c>
      <c r="I194" s="127" t="s">
        <v>32</v>
      </c>
      <c r="J194" s="127" t="s">
        <v>32</v>
      </c>
      <c r="K194" s="127" t="s">
        <v>32</v>
      </c>
      <c r="L194" s="127" t="s">
        <v>32</v>
      </c>
      <c r="M194" s="127" t="s">
        <v>32</v>
      </c>
      <c r="N194" s="127" t="s">
        <v>32</v>
      </c>
      <c r="O194" s="127" t="s">
        <v>32</v>
      </c>
      <c r="P194" s="127" t="s">
        <v>32</v>
      </c>
      <c r="Q194" s="112"/>
      <c r="R194" s="127" t="s">
        <v>32</v>
      </c>
      <c r="S194" s="127" t="s">
        <v>32</v>
      </c>
      <c r="T194" s="127" t="s">
        <v>32</v>
      </c>
      <c r="U194" s="127" t="s">
        <v>32</v>
      </c>
      <c r="V194" s="127" t="s">
        <v>32</v>
      </c>
      <c r="W194" s="127" t="s">
        <v>32</v>
      </c>
      <c r="X194" s="127" t="s">
        <v>32</v>
      </c>
      <c r="Y194" s="127" t="s">
        <v>32</v>
      </c>
      <c r="Z194" s="112"/>
      <c r="AA194" s="128" t="s">
        <v>32</v>
      </c>
    </row>
    <row r="195" customFormat="false" ht="11.25" hidden="false" customHeight="false" outlineLevel="0" collapsed="false">
      <c r="B195" s="143" t="s">
        <v>108</v>
      </c>
      <c r="C195" s="127" t="s">
        <v>32</v>
      </c>
      <c r="D195" s="127" t="s">
        <v>32</v>
      </c>
      <c r="E195" s="127" t="s">
        <v>32</v>
      </c>
      <c r="F195" s="127" t="s">
        <v>32</v>
      </c>
      <c r="G195" s="127" t="s">
        <v>39</v>
      </c>
      <c r="H195" s="127" t="s">
        <v>32</v>
      </c>
      <c r="I195" s="127" t="s">
        <v>39</v>
      </c>
      <c r="J195" s="127" t="s">
        <v>32</v>
      </c>
      <c r="K195" s="127" t="s">
        <v>32</v>
      </c>
      <c r="L195" s="127" t="s">
        <v>39</v>
      </c>
      <c r="M195" s="127" t="s">
        <v>32</v>
      </c>
      <c r="N195" s="127" t="s">
        <v>32</v>
      </c>
      <c r="O195" s="127" t="s">
        <v>32</v>
      </c>
      <c r="P195" s="127" t="s">
        <v>32</v>
      </c>
      <c r="Q195" s="112"/>
      <c r="R195" s="127" t="s">
        <v>32</v>
      </c>
      <c r="S195" s="127" t="s">
        <v>32</v>
      </c>
      <c r="T195" s="127" t="s">
        <v>32</v>
      </c>
      <c r="U195" s="127" t="s">
        <v>32</v>
      </c>
      <c r="V195" s="127" t="s">
        <v>32</v>
      </c>
      <c r="W195" s="127" t="s">
        <v>32</v>
      </c>
      <c r="X195" s="127" t="s">
        <v>32</v>
      </c>
      <c r="Y195" s="127" t="s">
        <v>32</v>
      </c>
      <c r="Z195" s="112"/>
      <c r="AA195" s="128" t="s">
        <v>32</v>
      </c>
    </row>
    <row r="196" customFormat="false" ht="12" hidden="false" customHeight="false" outlineLevel="0" collapsed="false">
      <c r="B196" s="145" t="s">
        <v>75</v>
      </c>
      <c r="C196" s="146" t="s">
        <v>32</v>
      </c>
      <c r="D196" s="146" t="s">
        <v>32</v>
      </c>
      <c r="E196" s="146" t="s">
        <v>32</v>
      </c>
      <c r="F196" s="146" t="s">
        <v>32</v>
      </c>
      <c r="G196" s="146" t="s">
        <v>32</v>
      </c>
      <c r="H196" s="146" t="s">
        <v>32</v>
      </c>
      <c r="I196" s="146" t="s">
        <v>32</v>
      </c>
      <c r="J196" s="146" t="s">
        <v>32</v>
      </c>
      <c r="K196" s="146" t="s">
        <v>32</v>
      </c>
      <c r="L196" s="146" t="s">
        <v>32</v>
      </c>
      <c r="M196" s="146" t="s">
        <v>32</v>
      </c>
      <c r="N196" s="146" t="s">
        <v>32</v>
      </c>
      <c r="O196" s="146" t="s">
        <v>32</v>
      </c>
      <c r="P196" s="146" t="s">
        <v>32</v>
      </c>
      <c r="Q196" s="147"/>
      <c r="R196" s="146" t="s">
        <v>32</v>
      </c>
      <c r="S196" s="146" t="s">
        <v>32</v>
      </c>
      <c r="T196" s="146" t="s">
        <v>32</v>
      </c>
      <c r="U196" s="146" t="s">
        <v>32</v>
      </c>
      <c r="V196" s="146" t="s">
        <v>32</v>
      </c>
      <c r="W196" s="146" t="s">
        <v>32</v>
      </c>
      <c r="X196" s="146" t="s">
        <v>32</v>
      </c>
      <c r="Y196" s="146" t="s">
        <v>32</v>
      </c>
      <c r="Z196" s="147"/>
      <c r="AA196" s="148" t="s">
        <v>32</v>
      </c>
    </row>
    <row r="197" customFormat="false" ht="12" hidden="false" customHeight="false" outlineLevel="0" collapsed="false">
      <c r="B197" s="149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</row>
    <row r="198" customFormat="false" ht="12" hidden="false" customHeight="false" outlineLevel="0" collapsed="false">
      <c r="B198" s="151" t="s">
        <v>76</v>
      </c>
      <c r="C198" s="152" t="n">
        <v>11700</v>
      </c>
      <c r="D198" s="152" t="n">
        <v>650</v>
      </c>
      <c r="E198" s="152" t="n">
        <v>150</v>
      </c>
      <c r="F198" s="152" t="n">
        <v>1300</v>
      </c>
      <c r="G198" s="152" t="n">
        <v>2800</v>
      </c>
      <c r="H198" s="152" t="n">
        <v>1000</v>
      </c>
      <c r="I198" s="152" t="n">
        <v>1300</v>
      </c>
      <c r="J198" s="152" t="n">
        <v>140</v>
      </c>
      <c r="K198" s="152" t="n">
        <v>300</v>
      </c>
      <c r="L198" s="152" t="n">
        <v>3800</v>
      </c>
      <c r="M198" s="152" t="n">
        <v>2900</v>
      </c>
      <c r="N198" s="152" t="n">
        <v>6300</v>
      </c>
      <c r="O198" s="152" t="n">
        <v>560</v>
      </c>
      <c r="P198" s="153"/>
      <c r="Q198" s="154"/>
      <c r="R198" s="152" t="n">
        <v>6500</v>
      </c>
      <c r="S198" s="152" t="n">
        <v>9200</v>
      </c>
      <c r="T198" s="152" t="n">
        <v>7000</v>
      </c>
      <c r="U198" s="152" t="n">
        <v>7000</v>
      </c>
      <c r="V198" s="152" t="n">
        <v>8700</v>
      </c>
      <c r="W198" s="152" t="n">
        <v>7500</v>
      </c>
      <c r="X198" s="152" t="n">
        <v>7400</v>
      </c>
      <c r="Y198" s="153"/>
      <c r="Z198" s="154"/>
      <c r="AA198" s="155" t="n">
        <v>23900</v>
      </c>
    </row>
    <row r="199" customFormat="false" ht="13.5" hidden="false" customHeight="false" outlineLevel="0" collapsed="false">
      <c r="B199" s="156" t="s">
        <v>109</v>
      </c>
      <c r="C199" s="135" t="n">
        <v>0.653902230305618</v>
      </c>
      <c r="D199" s="135" t="n">
        <v>0.027588343302826</v>
      </c>
      <c r="E199" s="135" t="s">
        <v>32</v>
      </c>
      <c r="F199" s="135" t="s">
        <v>32</v>
      </c>
      <c r="G199" s="135" t="n">
        <v>0.708932706098792</v>
      </c>
      <c r="H199" s="135" t="s">
        <v>32</v>
      </c>
      <c r="I199" s="135" t="n">
        <v>5.04398660802113</v>
      </c>
      <c r="J199" s="135" t="n">
        <v>0.0208993582306005</v>
      </c>
      <c r="K199" s="135" t="s">
        <v>32</v>
      </c>
      <c r="L199" s="135" t="n">
        <v>0.912231915290735</v>
      </c>
      <c r="M199" s="135" t="n">
        <v>1.51970008161656</v>
      </c>
      <c r="N199" s="135" t="s">
        <v>32</v>
      </c>
      <c r="O199" s="135" t="s">
        <v>32</v>
      </c>
      <c r="P199" s="135" t="s">
        <v>32</v>
      </c>
      <c r="Q199" s="135" t="n">
        <v>8.88724124286626</v>
      </c>
      <c r="R199" s="135" t="n">
        <v>0.0195</v>
      </c>
      <c r="S199" s="135" t="n">
        <v>0.0736</v>
      </c>
      <c r="T199" s="135" t="s">
        <v>32</v>
      </c>
      <c r="U199" s="135" t="s">
        <v>32</v>
      </c>
      <c r="V199" s="135" t="s">
        <v>32</v>
      </c>
      <c r="W199" s="135" t="s">
        <v>32</v>
      </c>
      <c r="X199" s="135" t="s">
        <v>32</v>
      </c>
      <c r="Y199" s="157" t="s">
        <v>32</v>
      </c>
      <c r="Z199" s="157" t="n">
        <v>0.0931</v>
      </c>
      <c r="AA199" s="137" t="n">
        <v>38.3335440222158</v>
      </c>
    </row>
    <row r="200" customFormat="false" ht="11.25" hidden="false" customHeight="false" outlineLevel="0" collapsed="false">
      <c r="B200" s="158" t="s">
        <v>78</v>
      </c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3" t="s">
        <v>32</v>
      </c>
      <c r="S200" s="113" t="s">
        <v>32</v>
      </c>
      <c r="T200" s="159" t="s">
        <v>32</v>
      </c>
      <c r="U200" s="159" t="s">
        <v>32</v>
      </c>
      <c r="V200" s="159" t="s">
        <v>32</v>
      </c>
      <c r="W200" s="159" t="s">
        <v>32</v>
      </c>
      <c r="X200" s="159" t="s">
        <v>32</v>
      </c>
      <c r="Y200" s="159" t="s">
        <v>32</v>
      </c>
      <c r="Z200" s="113" t="s">
        <v>32</v>
      </c>
      <c r="AA200" s="116" t="s">
        <v>32</v>
      </c>
    </row>
    <row r="201" customFormat="false" ht="12.75" hidden="false" customHeight="false" outlineLevel="0" collapsed="false">
      <c r="B201" s="160" t="s">
        <v>110</v>
      </c>
      <c r="C201" s="113" t="s">
        <v>30</v>
      </c>
      <c r="D201" s="113" t="s">
        <v>32</v>
      </c>
      <c r="E201" s="113" t="s">
        <v>32</v>
      </c>
      <c r="F201" s="113" t="s">
        <v>32</v>
      </c>
      <c r="G201" s="113" t="s">
        <v>32</v>
      </c>
      <c r="H201" s="113" t="s">
        <v>32</v>
      </c>
      <c r="I201" s="113" t="s">
        <v>32</v>
      </c>
      <c r="J201" s="113" t="s">
        <v>32</v>
      </c>
      <c r="K201" s="113" t="s">
        <v>32</v>
      </c>
      <c r="L201" s="113" t="s">
        <v>32</v>
      </c>
      <c r="M201" s="113" t="s">
        <v>32</v>
      </c>
      <c r="N201" s="113" t="s">
        <v>32</v>
      </c>
      <c r="O201" s="113" t="s">
        <v>32</v>
      </c>
      <c r="P201" s="113" t="s">
        <v>32</v>
      </c>
      <c r="Q201" s="113" t="s">
        <v>30</v>
      </c>
      <c r="R201" s="113" t="s">
        <v>32</v>
      </c>
      <c r="S201" s="113" t="s">
        <v>32</v>
      </c>
      <c r="T201" s="113" t="s">
        <v>32</v>
      </c>
      <c r="U201" s="113" t="s">
        <v>32</v>
      </c>
      <c r="V201" s="113" t="s">
        <v>32</v>
      </c>
      <c r="W201" s="113" t="s">
        <v>32</v>
      </c>
      <c r="X201" s="113" t="s">
        <v>32</v>
      </c>
      <c r="Y201" s="113" t="s">
        <v>32</v>
      </c>
      <c r="Z201" s="113" t="s">
        <v>32</v>
      </c>
      <c r="AA201" s="116" t="s">
        <v>32</v>
      </c>
    </row>
    <row r="202" customFormat="false" ht="12.75" hidden="false" customHeight="false" outlineLevel="0" collapsed="false">
      <c r="B202" s="160" t="s">
        <v>111</v>
      </c>
      <c r="C202" s="113" t="n">
        <v>0.653902230305618</v>
      </c>
      <c r="D202" s="113" t="n">
        <v>0.027588343302826</v>
      </c>
      <c r="E202" s="113" t="s">
        <v>32</v>
      </c>
      <c r="F202" s="113" t="s">
        <v>32</v>
      </c>
      <c r="G202" s="113" t="n">
        <v>0.708932706098792</v>
      </c>
      <c r="H202" s="113" t="s">
        <v>32</v>
      </c>
      <c r="I202" s="113" t="n">
        <v>5.04398660802113</v>
      </c>
      <c r="J202" s="113" t="n">
        <v>0.0208993582306005</v>
      </c>
      <c r="K202" s="113" t="s">
        <v>32</v>
      </c>
      <c r="L202" s="113" t="n">
        <v>0.912231915290735</v>
      </c>
      <c r="M202" s="113" t="n">
        <v>1.51970008161656</v>
      </c>
      <c r="N202" s="113" t="s">
        <v>32</v>
      </c>
      <c r="O202" s="113" t="s">
        <v>32</v>
      </c>
      <c r="P202" s="113" t="s">
        <v>32</v>
      </c>
      <c r="Q202" s="113" t="n">
        <v>8.88724124286626</v>
      </c>
      <c r="R202" s="113" t="n">
        <v>0.0195</v>
      </c>
      <c r="S202" s="113" t="n">
        <v>0.0736</v>
      </c>
      <c r="T202" s="113" t="s">
        <v>32</v>
      </c>
      <c r="U202" s="113" t="s">
        <v>32</v>
      </c>
      <c r="V202" s="113" t="s">
        <v>32</v>
      </c>
      <c r="W202" s="113" t="s">
        <v>32</v>
      </c>
      <c r="X202" s="113" t="s">
        <v>32</v>
      </c>
      <c r="Y202" s="113" t="s">
        <v>32</v>
      </c>
      <c r="Z202" s="113" t="n">
        <v>0.0931</v>
      </c>
      <c r="AA202" s="116" t="n">
        <v>38.3335440222158</v>
      </c>
    </row>
    <row r="203" customFormat="false" ht="12" hidden="false" customHeight="false" outlineLevel="0" collapsed="false">
      <c r="B203" s="161" t="s">
        <v>81</v>
      </c>
      <c r="C203" s="113" t="s">
        <v>32</v>
      </c>
      <c r="D203" s="113" t="s">
        <v>32</v>
      </c>
      <c r="E203" s="113" t="s">
        <v>32</v>
      </c>
      <c r="F203" s="113" t="s">
        <v>32</v>
      </c>
      <c r="G203" s="113" t="s">
        <v>32</v>
      </c>
      <c r="H203" s="113" t="s">
        <v>32</v>
      </c>
      <c r="I203" s="113" t="s">
        <v>32</v>
      </c>
      <c r="J203" s="113" t="s">
        <v>32</v>
      </c>
      <c r="K203" s="113" t="s">
        <v>32</v>
      </c>
      <c r="L203" s="113" t="s">
        <v>32</v>
      </c>
      <c r="M203" s="113" t="s">
        <v>32</v>
      </c>
      <c r="N203" s="113" t="s">
        <v>32</v>
      </c>
      <c r="O203" s="113" t="s">
        <v>32</v>
      </c>
      <c r="P203" s="113" t="s">
        <v>32</v>
      </c>
      <c r="Q203" s="113" t="s">
        <v>32</v>
      </c>
      <c r="R203" s="113" t="s">
        <v>32</v>
      </c>
      <c r="S203" s="113" t="s">
        <v>32</v>
      </c>
      <c r="T203" s="113" t="s">
        <v>32</v>
      </c>
      <c r="U203" s="113" t="s">
        <v>32</v>
      </c>
      <c r="V203" s="113" t="s">
        <v>32</v>
      </c>
      <c r="W203" s="113" t="s">
        <v>32</v>
      </c>
      <c r="X203" s="113" t="s">
        <v>32</v>
      </c>
      <c r="Y203" s="113" t="s">
        <v>32</v>
      </c>
      <c r="Z203" s="113" t="s">
        <v>32</v>
      </c>
      <c r="AA203" s="116" t="s">
        <v>32</v>
      </c>
    </row>
    <row r="204" customFormat="false" ht="12" hidden="false" customHeight="false" outlineLevel="0" collapsed="false">
      <c r="B204" s="162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</row>
    <row r="205" customFormat="false" ht="24" hidden="false" customHeight="false" outlineLevel="0" collapsed="false">
      <c r="B205" s="164" t="s">
        <v>112</v>
      </c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6"/>
    </row>
    <row r="206" customFormat="false" ht="12.75" hidden="false" customHeight="false" outlineLevel="0" collapsed="false">
      <c r="B206" s="167" t="s">
        <v>113</v>
      </c>
      <c r="C206" s="113" t="n">
        <v>0.653902230305618</v>
      </c>
      <c r="D206" s="113" t="n">
        <v>0.027588343302826</v>
      </c>
      <c r="E206" s="113" t="s">
        <v>32</v>
      </c>
      <c r="F206" s="113" t="s">
        <v>32</v>
      </c>
      <c r="G206" s="113" t="n">
        <v>0.708932706098792</v>
      </c>
      <c r="H206" s="113" t="s">
        <v>32</v>
      </c>
      <c r="I206" s="113" t="n">
        <v>5.04398660802113</v>
      </c>
      <c r="J206" s="113" t="n">
        <v>0.0208993582306005</v>
      </c>
      <c r="K206" s="113" t="s">
        <v>32</v>
      </c>
      <c r="L206" s="113" t="n">
        <v>0.912231915290735</v>
      </c>
      <c r="M206" s="113" t="n">
        <v>1.51970008161656</v>
      </c>
      <c r="N206" s="113" t="s">
        <v>32</v>
      </c>
      <c r="O206" s="113" t="s">
        <v>32</v>
      </c>
      <c r="P206" s="113" t="s">
        <v>32</v>
      </c>
      <c r="Q206" s="113" t="n">
        <v>8.88724124286626</v>
      </c>
      <c r="R206" s="113" t="n">
        <v>0.0195</v>
      </c>
      <c r="S206" s="113" t="n">
        <v>0.0736</v>
      </c>
      <c r="T206" s="113" t="s">
        <v>32</v>
      </c>
      <c r="U206" s="113" t="s">
        <v>32</v>
      </c>
      <c r="V206" s="113" t="s">
        <v>32</v>
      </c>
      <c r="W206" s="113" t="s">
        <v>32</v>
      </c>
      <c r="X206" s="113" t="s">
        <v>32</v>
      </c>
      <c r="Y206" s="113" t="s">
        <v>32</v>
      </c>
      <c r="Z206" s="113" t="n">
        <v>0.0931</v>
      </c>
      <c r="AA206" s="116" t="n">
        <v>38.3335440222158</v>
      </c>
    </row>
    <row r="207" customFormat="false" ht="12.75" hidden="false" customHeight="false" outlineLevel="0" collapsed="false">
      <c r="B207" s="167" t="s">
        <v>114</v>
      </c>
      <c r="C207" s="113" t="s">
        <v>67</v>
      </c>
      <c r="D207" s="113" t="s">
        <v>67</v>
      </c>
      <c r="E207" s="113" t="s">
        <v>32</v>
      </c>
      <c r="F207" s="113" t="s">
        <v>32</v>
      </c>
      <c r="G207" s="113" t="s">
        <v>67</v>
      </c>
      <c r="H207" s="113" t="s">
        <v>32</v>
      </c>
      <c r="I207" s="113" t="s">
        <v>67</v>
      </c>
      <c r="J207" s="113" t="s">
        <v>32</v>
      </c>
      <c r="K207" s="113" t="s">
        <v>32</v>
      </c>
      <c r="L207" s="113" t="s">
        <v>67</v>
      </c>
      <c r="M207" s="113" t="s">
        <v>67</v>
      </c>
      <c r="N207" s="113" t="s">
        <v>32</v>
      </c>
      <c r="O207" s="113" t="s">
        <v>32</v>
      </c>
      <c r="P207" s="113" t="s">
        <v>32</v>
      </c>
      <c r="Q207" s="113" t="s">
        <v>67</v>
      </c>
      <c r="R207" s="113" t="s">
        <v>67</v>
      </c>
      <c r="S207" s="113" t="s">
        <v>67</v>
      </c>
      <c r="T207" s="113" t="s">
        <v>32</v>
      </c>
      <c r="U207" s="113" t="s">
        <v>32</v>
      </c>
      <c r="V207" s="113" t="s">
        <v>32</v>
      </c>
      <c r="W207" s="113" t="s">
        <v>32</v>
      </c>
      <c r="X207" s="113" t="s">
        <v>32</v>
      </c>
      <c r="Y207" s="113" t="s">
        <v>32</v>
      </c>
      <c r="Z207" s="113" t="s">
        <v>67</v>
      </c>
      <c r="AA207" s="116" t="s">
        <v>67</v>
      </c>
    </row>
    <row r="208" customFormat="false" ht="12" hidden="false" customHeight="false" outlineLevel="0" collapsed="false">
      <c r="B208" s="168" t="s">
        <v>85</v>
      </c>
      <c r="C208" s="169" t="s">
        <v>67</v>
      </c>
      <c r="D208" s="169" t="s">
        <v>67</v>
      </c>
      <c r="E208" s="169" t="s">
        <v>32</v>
      </c>
      <c r="F208" s="169" t="s">
        <v>32</v>
      </c>
      <c r="G208" s="169" t="s">
        <v>67</v>
      </c>
      <c r="H208" s="169" t="s">
        <v>32</v>
      </c>
      <c r="I208" s="169" t="s">
        <v>67</v>
      </c>
      <c r="J208" s="169" t="s">
        <v>32</v>
      </c>
      <c r="K208" s="169" t="s">
        <v>32</v>
      </c>
      <c r="L208" s="169" t="s">
        <v>67</v>
      </c>
      <c r="M208" s="169" t="s">
        <v>67</v>
      </c>
      <c r="N208" s="169" t="s">
        <v>32</v>
      </c>
      <c r="O208" s="169" t="s">
        <v>32</v>
      </c>
      <c r="P208" s="169" t="s">
        <v>32</v>
      </c>
      <c r="Q208" s="169" t="n">
        <v>6.03514881891047</v>
      </c>
      <c r="R208" s="169" t="s">
        <v>67</v>
      </c>
      <c r="S208" s="169" t="s">
        <v>67</v>
      </c>
      <c r="T208" s="169" t="s">
        <v>32</v>
      </c>
      <c r="U208" s="169" t="s">
        <v>32</v>
      </c>
      <c r="V208" s="169" t="s">
        <v>32</v>
      </c>
      <c r="W208" s="169" t="s">
        <v>32</v>
      </c>
      <c r="X208" s="169" t="s">
        <v>32</v>
      </c>
      <c r="Y208" s="169" t="s">
        <v>32</v>
      </c>
      <c r="Z208" s="169" t="n">
        <v>1.54347569176886</v>
      </c>
      <c r="AA208" s="120" t="n">
        <v>1.1927977607692</v>
      </c>
    </row>
    <row r="210" customFormat="false" ht="12" hidden="false" customHeight="false" outlineLevel="0" collapsed="false">
      <c r="A210" s="3" t="n">
        <v>1994</v>
      </c>
    </row>
    <row r="211" customFormat="false" ht="129" hidden="false" customHeight="true" outlineLevel="0" collapsed="false">
      <c r="A211" s="4"/>
      <c r="B211" s="92" t="s">
        <v>0</v>
      </c>
      <c r="C211" s="93" t="s">
        <v>1</v>
      </c>
      <c r="D211" s="93" t="s">
        <v>2</v>
      </c>
      <c r="E211" s="93" t="s">
        <v>3</v>
      </c>
      <c r="F211" s="93" t="s">
        <v>4</v>
      </c>
      <c r="G211" s="93" t="s">
        <v>5</v>
      </c>
      <c r="H211" s="93" t="s">
        <v>6</v>
      </c>
      <c r="I211" s="93" t="s">
        <v>7</v>
      </c>
      <c r="J211" s="93" t="s">
        <v>8</v>
      </c>
      <c r="K211" s="93" t="s">
        <v>9</v>
      </c>
      <c r="L211" s="93" t="s">
        <v>10</v>
      </c>
      <c r="M211" s="93" t="s">
        <v>11</v>
      </c>
      <c r="N211" s="93" t="s">
        <v>12</v>
      </c>
      <c r="O211" s="93" t="s">
        <v>13</v>
      </c>
      <c r="P211" s="93" t="s">
        <v>14</v>
      </c>
      <c r="Q211" s="93" t="s">
        <v>15</v>
      </c>
      <c r="R211" s="93" t="s">
        <v>16</v>
      </c>
      <c r="S211" s="93" t="s">
        <v>17</v>
      </c>
      <c r="T211" s="93" t="s">
        <v>18</v>
      </c>
      <c r="U211" s="93" t="s">
        <v>19</v>
      </c>
      <c r="V211" s="93" t="s">
        <v>20</v>
      </c>
      <c r="W211" s="93" t="s">
        <v>21</v>
      </c>
      <c r="X211" s="93" t="s">
        <v>22</v>
      </c>
      <c r="Y211" s="93" t="s">
        <v>23</v>
      </c>
      <c r="Z211" s="93" t="s">
        <v>24</v>
      </c>
      <c r="AA211" s="94" t="s">
        <v>25</v>
      </c>
    </row>
    <row r="212" customFormat="false" ht="12" hidden="false" customHeight="false" outlineLevel="0" collapsed="false">
      <c r="A212" s="2"/>
      <c r="B212" s="92"/>
      <c r="C212" s="95" t="s">
        <v>26</v>
      </c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6" t="s">
        <v>27</v>
      </c>
      <c r="Q212" s="96" t="s">
        <v>27</v>
      </c>
      <c r="R212" s="97" t="s">
        <v>26</v>
      </c>
      <c r="S212" s="97"/>
      <c r="T212" s="97"/>
      <c r="U212" s="97"/>
      <c r="V212" s="97"/>
      <c r="W212" s="97"/>
      <c r="X212" s="97"/>
      <c r="Y212" s="96" t="s">
        <v>27</v>
      </c>
      <c r="Z212" s="96" t="s">
        <v>27</v>
      </c>
      <c r="AA212" s="98" t="s">
        <v>26</v>
      </c>
    </row>
    <row r="213" customFormat="false" ht="21.75" hidden="false" customHeight="false" outlineLevel="0" collapsed="false">
      <c r="B213" s="99" t="s">
        <v>28</v>
      </c>
      <c r="C213" s="100" t="n">
        <v>0.176554047103047</v>
      </c>
      <c r="D213" s="100" t="n">
        <v>0.045833628543045</v>
      </c>
      <c r="E213" s="100" t="s">
        <v>32</v>
      </c>
      <c r="F213" s="100" t="s">
        <v>32</v>
      </c>
      <c r="G213" s="100" t="n">
        <v>0.273412872135444</v>
      </c>
      <c r="H213" s="100" t="s">
        <v>32</v>
      </c>
      <c r="I213" s="100" t="n">
        <v>11.1513083819818</v>
      </c>
      <c r="J213" s="100" t="n">
        <v>0.594251497167751</v>
      </c>
      <c r="K213" s="100" t="s">
        <v>32</v>
      </c>
      <c r="L213" s="100" t="n">
        <v>0.259235003039462</v>
      </c>
      <c r="M213" s="100" t="n">
        <v>0.698329394035175</v>
      </c>
      <c r="N213" s="100" t="s">
        <v>32</v>
      </c>
      <c r="O213" s="100" t="s">
        <v>32</v>
      </c>
      <c r="P213" s="101" t="s">
        <v>32</v>
      </c>
      <c r="Q213" s="102"/>
      <c r="R213" s="100" t="n">
        <v>1.916</v>
      </c>
      <c r="S213" s="100" t="n">
        <v>6.84</v>
      </c>
      <c r="T213" s="100" t="s">
        <v>32</v>
      </c>
      <c r="U213" s="100" t="s">
        <v>32</v>
      </c>
      <c r="V213" s="100" t="s">
        <v>32</v>
      </c>
      <c r="W213" s="100" t="s">
        <v>32</v>
      </c>
      <c r="X213" s="100" t="s">
        <v>32</v>
      </c>
      <c r="Y213" s="101" t="s">
        <v>32</v>
      </c>
      <c r="Z213" s="102"/>
      <c r="AA213" s="103" t="n">
        <v>3.42474775740002</v>
      </c>
    </row>
    <row r="214" customFormat="false" ht="11.25" hidden="false" customHeight="false" outlineLevel="0" collapsed="false">
      <c r="B214" s="99" t="s">
        <v>31</v>
      </c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5" t="s">
        <v>32</v>
      </c>
      <c r="S214" s="106" t="s">
        <v>32</v>
      </c>
      <c r="T214" s="107" t="s">
        <v>32</v>
      </c>
      <c r="U214" s="107" t="s">
        <v>32</v>
      </c>
      <c r="V214" s="107" t="s">
        <v>32</v>
      </c>
      <c r="W214" s="107" t="s">
        <v>32</v>
      </c>
      <c r="X214" s="107" t="s">
        <v>32</v>
      </c>
      <c r="Y214" s="108" t="s">
        <v>32</v>
      </c>
      <c r="Z214" s="109"/>
      <c r="AA214" s="110" t="s">
        <v>32</v>
      </c>
    </row>
    <row r="215" customFormat="false" ht="11.25" hidden="false" customHeight="false" outlineLevel="0" collapsed="false">
      <c r="B215" s="111" t="s">
        <v>33</v>
      </c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3" t="s">
        <v>32</v>
      </c>
      <c r="S215" s="113" t="s">
        <v>32</v>
      </c>
      <c r="T215" s="107" t="s">
        <v>32</v>
      </c>
      <c r="U215" s="107" t="s">
        <v>32</v>
      </c>
      <c r="V215" s="107" t="s">
        <v>32</v>
      </c>
      <c r="W215" s="107" t="s">
        <v>32</v>
      </c>
      <c r="X215" s="107" t="s">
        <v>32</v>
      </c>
      <c r="Y215" s="107" t="s">
        <v>32</v>
      </c>
      <c r="Z215" s="112"/>
      <c r="AA215" s="114"/>
    </row>
    <row r="216" customFormat="false" ht="11.25" hidden="false" customHeight="false" outlineLevel="0" collapsed="false">
      <c r="B216" s="111" t="s">
        <v>34</v>
      </c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2"/>
      <c r="Y216" s="112"/>
      <c r="Z216" s="112"/>
      <c r="AA216" s="116" t="s">
        <v>32</v>
      </c>
    </row>
    <row r="217" customFormat="false" ht="12" hidden="false" customHeight="false" outlineLevel="0" collapsed="false">
      <c r="B217" s="117" t="s">
        <v>35</v>
      </c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9"/>
      <c r="Y217" s="119"/>
      <c r="Z217" s="119"/>
      <c r="AA217" s="120" t="s">
        <v>32</v>
      </c>
    </row>
    <row r="218" customFormat="false" ht="11.25" hidden="false" customHeight="false" outlineLevel="0" collapsed="false">
      <c r="B218" s="121" t="s">
        <v>36</v>
      </c>
      <c r="C218" s="101" t="s">
        <v>30</v>
      </c>
      <c r="D218" s="101" t="s">
        <v>32</v>
      </c>
      <c r="E218" s="101" t="s">
        <v>32</v>
      </c>
      <c r="F218" s="101" t="s">
        <v>32</v>
      </c>
      <c r="G218" s="101" t="s">
        <v>32</v>
      </c>
      <c r="H218" s="101" t="s">
        <v>32</v>
      </c>
      <c r="I218" s="101" t="s">
        <v>32</v>
      </c>
      <c r="J218" s="101" t="s">
        <v>32</v>
      </c>
      <c r="K218" s="101" t="s">
        <v>32</v>
      </c>
      <c r="L218" s="101" t="s">
        <v>32</v>
      </c>
      <c r="M218" s="101" t="s">
        <v>32</v>
      </c>
      <c r="N218" s="101" t="s">
        <v>32</v>
      </c>
      <c r="O218" s="101" t="s">
        <v>32</v>
      </c>
      <c r="P218" s="101" t="s">
        <v>32</v>
      </c>
      <c r="Q218" s="122"/>
      <c r="R218" s="101" t="s">
        <v>32</v>
      </c>
      <c r="S218" s="101" t="s">
        <v>32</v>
      </c>
      <c r="T218" s="101" t="s">
        <v>32</v>
      </c>
      <c r="U218" s="101" t="s">
        <v>32</v>
      </c>
      <c r="V218" s="101" t="s">
        <v>32</v>
      </c>
      <c r="W218" s="101" t="s">
        <v>32</v>
      </c>
      <c r="X218" s="101" t="s">
        <v>32</v>
      </c>
      <c r="Y218" s="101" t="s">
        <v>32</v>
      </c>
      <c r="Z218" s="122"/>
      <c r="AA218" s="110" t="s">
        <v>32</v>
      </c>
    </row>
    <row r="219" customFormat="false" ht="11.25" hidden="false" customHeight="false" outlineLevel="0" collapsed="false">
      <c r="B219" s="123" t="s">
        <v>38</v>
      </c>
      <c r="C219" s="113" t="s">
        <v>30</v>
      </c>
      <c r="D219" s="113" t="s">
        <v>32</v>
      </c>
      <c r="E219" s="113" t="s">
        <v>32</v>
      </c>
      <c r="F219" s="113" t="s">
        <v>32</v>
      </c>
      <c r="G219" s="113" t="s">
        <v>32</v>
      </c>
      <c r="H219" s="113" t="s">
        <v>32</v>
      </c>
      <c r="I219" s="113" t="s">
        <v>32</v>
      </c>
      <c r="J219" s="113" t="s">
        <v>32</v>
      </c>
      <c r="K219" s="113" t="s">
        <v>32</v>
      </c>
      <c r="L219" s="113" t="s">
        <v>32</v>
      </c>
      <c r="M219" s="113" t="s">
        <v>32</v>
      </c>
      <c r="N219" s="113" t="s">
        <v>32</v>
      </c>
      <c r="O219" s="113" t="s">
        <v>32</v>
      </c>
      <c r="P219" s="113" t="s">
        <v>32</v>
      </c>
      <c r="Q219" s="124"/>
      <c r="R219" s="113" t="s">
        <v>32</v>
      </c>
      <c r="S219" s="113" t="s">
        <v>32</v>
      </c>
      <c r="T219" s="113" t="s">
        <v>32</v>
      </c>
      <c r="U219" s="113" t="s">
        <v>32</v>
      </c>
      <c r="V219" s="113" t="s">
        <v>32</v>
      </c>
      <c r="W219" s="113" t="s">
        <v>32</v>
      </c>
      <c r="X219" s="113" t="s">
        <v>32</v>
      </c>
      <c r="Y219" s="113" t="s">
        <v>32</v>
      </c>
      <c r="Z219" s="124"/>
      <c r="AA219" s="116" t="s">
        <v>32</v>
      </c>
    </row>
    <row r="220" customFormat="false" ht="11.25" hidden="false" customHeight="false" outlineLevel="0" collapsed="false">
      <c r="B220" s="125" t="s">
        <v>40</v>
      </c>
      <c r="C220" s="113" t="s">
        <v>37</v>
      </c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6"/>
    </row>
    <row r="221" customFormat="false" ht="11.25" hidden="false" customHeight="false" outlineLevel="0" collapsed="false">
      <c r="B221" s="125" t="s">
        <v>41</v>
      </c>
      <c r="C221" s="127" t="s">
        <v>32</v>
      </c>
      <c r="D221" s="127" t="s">
        <v>32</v>
      </c>
      <c r="E221" s="127" t="s">
        <v>32</v>
      </c>
      <c r="F221" s="127" t="s">
        <v>32</v>
      </c>
      <c r="G221" s="127" t="s">
        <v>32</v>
      </c>
      <c r="H221" s="127" t="s">
        <v>32</v>
      </c>
      <c r="I221" s="127" t="s">
        <v>32</v>
      </c>
      <c r="J221" s="127" t="s">
        <v>32</v>
      </c>
      <c r="K221" s="127" t="s">
        <v>32</v>
      </c>
      <c r="L221" s="127" t="s">
        <v>32</v>
      </c>
      <c r="M221" s="127" t="s">
        <v>32</v>
      </c>
      <c r="N221" s="127" t="s">
        <v>32</v>
      </c>
      <c r="O221" s="127" t="s">
        <v>32</v>
      </c>
      <c r="P221" s="127" t="s">
        <v>32</v>
      </c>
      <c r="Q221" s="124"/>
      <c r="R221" s="127" t="s">
        <v>32</v>
      </c>
      <c r="S221" s="127" t="s">
        <v>32</v>
      </c>
      <c r="T221" s="127" t="s">
        <v>32</v>
      </c>
      <c r="U221" s="127" t="s">
        <v>32</v>
      </c>
      <c r="V221" s="127" t="s">
        <v>32</v>
      </c>
      <c r="W221" s="127" t="s">
        <v>32</v>
      </c>
      <c r="X221" s="127" t="s">
        <v>32</v>
      </c>
      <c r="Y221" s="127" t="s">
        <v>32</v>
      </c>
      <c r="Z221" s="124"/>
      <c r="AA221" s="128" t="s">
        <v>32</v>
      </c>
    </row>
    <row r="222" customFormat="false" ht="11.25" hidden="false" customHeight="false" outlineLevel="0" collapsed="false">
      <c r="B222" s="123" t="s">
        <v>42</v>
      </c>
      <c r="C222" s="127" t="s">
        <v>32</v>
      </c>
      <c r="D222" s="127" t="s">
        <v>32</v>
      </c>
      <c r="E222" s="127" t="s">
        <v>32</v>
      </c>
      <c r="F222" s="127" t="s">
        <v>32</v>
      </c>
      <c r="G222" s="127" t="s">
        <v>32</v>
      </c>
      <c r="H222" s="127" t="s">
        <v>32</v>
      </c>
      <c r="I222" s="127" t="s">
        <v>32</v>
      </c>
      <c r="J222" s="127" t="s">
        <v>32</v>
      </c>
      <c r="K222" s="127" t="s">
        <v>32</v>
      </c>
      <c r="L222" s="127" t="s">
        <v>32</v>
      </c>
      <c r="M222" s="127" t="s">
        <v>32</v>
      </c>
      <c r="N222" s="127" t="s">
        <v>32</v>
      </c>
      <c r="O222" s="127" t="s">
        <v>32</v>
      </c>
      <c r="P222" s="127" t="s">
        <v>32</v>
      </c>
      <c r="Q222" s="124"/>
      <c r="R222" s="127" t="s">
        <v>32</v>
      </c>
      <c r="S222" s="127" t="s">
        <v>32</v>
      </c>
      <c r="T222" s="127" t="s">
        <v>32</v>
      </c>
      <c r="U222" s="127" t="s">
        <v>32</v>
      </c>
      <c r="V222" s="127" t="s">
        <v>32</v>
      </c>
      <c r="W222" s="127" t="s">
        <v>32</v>
      </c>
      <c r="X222" s="127" t="s">
        <v>32</v>
      </c>
      <c r="Y222" s="127" t="s">
        <v>32</v>
      </c>
      <c r="Z222" s="124"/>
      <c r="AA222" s="128" t="s">
        <v>32</v>
      </c>
    </row>
    <row r="223" customFormat="false" ht="11.25" hidden="false" customHeight="false" outlineLevel="0" collapsed="false">
      <c r="B223" s="123" t="s">
        <v>43</v>
      </c>
      <c r="C223" s="129" t="s">
        <v>32</v>
      </c>
      <c r="D223" s="113" t="s">
        <v>32</v>
      </c>
      <c r="E223" s="113" t="s">
        <v>32</v>
      </c>
      <c r="F223" s="113" t="s">
        <v>32</v>
      </c>
      <c r="G223" s="113" t="s">
        <v>32</v>
      </c>
      <c r="H223" s="113" t="s">
        <v>32</v>
      </c>
      <c r="I223" s="113" t="s">
        <v>32</v>
      </c>
      <c r="J223" s="113" t="s">
        <v>32</v>
      </c>
      <c r="K223" s="113" t="s">
        <v>32</v>
      </c>
      <c r="L223" s="113" t="s">
        <v>32</v>
      </c>
      <c r="M223" s="113" t="s">
        <v>32</v>
      </c>
      <c r="N223" s="113" t="s">
        <v>32</v>
      </c>
      <c r="O223" s="113" t="s">
        <v>32</v>
      </c>
      <c r="P223" s="113" t="s">
        <v>32</v>
      </c>
      <c r="Q223" s="124"/>
      <c r="R223" s="113" t="s">
        <v>32</v>
      </c>
      <c r="S223" s="113" t="s">
        <v>32</v>
      </c>
      <c r="T223" s="113" t="s">
        <v>32</v>
      </c>
      <c r="U223" s="113" t="s">
        <v>32</v>
      </c>
      <c r="V223" s="113" t="s">
        <v>32</v>
      </c>
      <c r="W223" s="113" t="s">
        <v>32</v>
      </c>
      <c r="X223" s="113" t="s">
        <v>32</v>
      </c>
      <c r="Y223" s="113" t="s">
        <v>32</v>
      </c>
      <c r="Z223" s="124"/>
      <c r="AA223" s="116" t="s">
        <v>32</v>
      </c>
    </row>
    <row r="224" customFormat="false" ht="12" hidden="false" customHeight="false" outlineLevel="0" collapsed="false">
      <c r="B224" s="130"/>
      <c r="C224" s="131"/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2"/>
      <c r="R224" s="131"/>
      <c r="S224" s="131"/>
      <c r="T224" s="131"/>
      <c r="U224" s="131"/>
      <c r="V224" s="131"/>
      <c r="W224" s="131"/>
      <c r="X224" s="131"/>
      <c r="Y224" s="131"/>
      <c r="Z224" s="132"/>
      <c r="AA224" s="133"/>
    </row>
    <row r="225" customFormat="false" ht="21" hidden="false" customHeight="false" outlineLevel="0" collapsed="false">
      <c r="B225" s="134" t="s">
        <v>44</v>
      </c>
      <c r="C225" s="135" t="n">
        <v>0.176554047103047</v>
      </c>
      <c r="D225" s="135" t="n">
        <v>0.045833628543045</v>
      </c>
      <c r="E225" s="135" t="s">
        <v>32</v>
      </c>
      <c r="F225" s="135" t="s">
        <v>32</v>
      </c>
      <c r="G225" s="135" t="n">
        <v>0.273412872135444</v>
      </c>
      <c r="H225" s="135" t="s">
        <v>32</v>
      </c>
      <c r="I225" s="135" t="n">
        <v>11.1513083819818</v>
      </c>
      <c r="J225" s="135" t="n">
        <v>0.594251497167751</v>
      </c>
      <c r="K225" s="135" t="s">
        <v>32</v>
      </c>
      <c r="L225" s="135" t="n">
        <v>0.259235003039462</v>
      </c>
      <c r="M225" s="135" t="n">
        <v>0.698329394035175</v>
      </c>
      <c r="N225" s="135" t="s">
        <v>32</v>
      </c>
      <c r="O225" s="135" t="s">
        <v>32</v>
      </c>
      <c r="P225" s="135" t="s">
        <v>32</v>
      </c>
      <c r="Q225" s="136"/>
      <c r="R225" s="135" t="n">
        <v>1.916</v>
      </c>
      <c r="S225" s="135" t="n">
        <v>6.84</v>
      </c>
      <c r="T225" s="135" t="s">
        <v>32</v>
      </c>
      <c r="U225" s="135" t="s">
        <v>32</v>
      </c>
      <c r="V225" s="135" t="s">
        <v>32</v>
      </c>
      <c r="W225" s="135" t="s">
        <v>32</v>
      </c>
      <c r="X225" s="135" t="s">
        <v>32</v>
      </c>
      <c r="Y225" s="135" t="s">
        <v>32</v>
      </c>
      <c r="Z225" s="136"/>
      <c r="AA225" s="137" t="n">
        <v>3.42474775740002</v>
      </c>
    </row>
    <row r="226" customFormat="false" ht="11.25" hidden="false" customHeight="false" outlineLevel="0" collapsed="false">
      <c r="B226" s="123" t="s">
        <v>45</v>
      </c>
      <c r="C226" s="127" t="n">
        <v>0.00264816520470927</v>
      </c>
      <c r="D226" s="127" t="n">
        <v>0.045833628543045</v>
      </c>
      <c r="E226" s="127" t="s">
        <v>32</v>
      </c>
      <c r="F226" s="127" t="s">
        <v>32</v>
      </c>
      <c r="G226" s="127" t="n">
        <v>0.273412872135444</v>
      </c>
      <c r="H226" s="127" t="s">
        <v>32</v>
      </c>
      <c r="I226" s="127" t="n">
        <v>5.56966655520619</v>
      </c>
      <c r="J226" s="127" t="s">
        <v>32</v>
      </c>
      <c r="K226" s="127" t="s">
        <v>32</v>
      </c>
      <c r="L226" s="127" t="n">
        <v>0.259235003039462</v>
      </c>
      <c r="M226" s="127" t="s">
        <v>32</v>
      </c>
      <c r="N226" s="127" t="s">
        <v>32</v>
      </c>
      <c r="O226" s="127" t="s">
        <v>32</v>
      </c>
      <c r="P226" s="127" t="s">
        <v>32</v>
      </c>
      <c r="Q226" s="124"/>
      <c r="R226" s="127" t="s">
        <v>32</v>
      </c>
      <c r="S226" s="127" t="s">
        <v>32</v>
      </c>
      <c r="T226" s="127" t="s">
        <v>32</v>
      </c>
      <c r="U226" s="127" t="s">
        <v>32</v>
      </c>
      <c r="V226" s="127" t="s">
        <v>32</v>
      </c>
      <c r="W226" s="127" t="s">
        <v>32</v>
      </c>
      <c r="X226" s="127" t="s">
        <v>32</v>
      </c>
      <c r="Y226" s="127" t="s">
        <v>32</v>
      </c>
      <c r="Z226" s="124"/>
      <c r="AA226" s="128" t="s">
        <v>32</v>
      </c>
    </row>
    <row r="227" customFormat="false" ht="11.25" hidden="false" customHeight="false" outlineLevel="0" collapsed="false">
      <c r="B227" s="123" t="s">
        <v>46</v>
      </c>
      <c r="C227" s="127" t="s">
        <v>32</v>
      </c>
      <c r="D227" s="127" t="s">
        <v>32</v>
      </c>
      <c r="E227" s="127" t="s">
        <v>32</v>
      </c>
      <c r="F227" s="127" t="s">
        <v>32</v>
      </c>
      <c r="G227" s="127" t="s">
        <v>32</v>
      </c>
      <c r="H227" s="127" t="s">
        <v>32</v>
      </c>
      <c r="I227" s="127" t="n">
        <v>0.233378352265898</v>
      </c>
      <c r="J227" s="127" t="s">
        <v>32</v>
      </c>
      <c r="K227" s="127" t="s">
        <v>32</v>
      </c>
      <c r="L227" s="127" t="s">
        <v>32</v>
      </c>
      <c r="M227" s="127" t="s">
        <v>32</v>
      </c>
      <c r="N227" s="127" t="s">
        <v>32</v>
      </c>
      <c r="O227" s="127" t="s">
        <v>32</v>
      </c>
      <c r="P227" s="127" t="s">
        <v>32</v>
      </c>
      <c r="Q227" s="124"/>
      <c r="R227" s="127" t="s">
        <v>32</v>
      </c>
      <c r="S227" s="127" t="s">
        <v>32</v>
      </c>
      <c r="T227" s="127" t="s">
        <v>32</v>
      </c>
      <c r="U227" s="127" t="s">
        <v>32</v>
      </c>
      <c r="V227" s="127" t="s">
        <v>32</v>
      </c>
      <c r="W227" s="127" t="s">
        <v>32</v>
      </c>
      <c r="X227" s="127" t="s">
        <v>32</v>
      </c>
      <c r="Y227" s="127" t="s">
        <v>32</v>
      </c>
      <c r="Z227" s="124"/>
      <c r="AA227" s="128" t="s">
        <v>32</v>
      </c>
    </row>
    <row r="228" customFormat="false" ht="11.25" hidden="false" customHeight="false" outlineLevel="0" collapsed="false">
      <c r="B228" s="123" t="s">
        <v>47</v>
      </c>
      <c r="C228" s="127" t="n">
        <v>0.0179058818983378</v>
      </c>
      <c r="D228" s="127" t="s">
        <v>32</v>
      </c>
      <c r="E228" s="127" t="s">
        <v>32</v>
      </c>
      <c r="F228" s="127" t="s">
        <v>32</v>
      </c>
      <c r="G228" s="127" t="s">
        <v>32</v>
      </c>
      <c r="H228" s="127" t="s">
        <v>32</v>
      </c>
      <c r="I228" s="127" t="s">
        <v>32</v>
      </c>
      <c r="J228" s="127" t="s">
        <v>32</v>
      </c>
      <c r="K228" s="127" t="s">
        <v>32</v>
      </c>
      <c r="L228" s="127" t="s">
        <v>32</v>
      </c>
      <c r="M228" s="127" t="n">
        <v>0.698329394035175</v>
      </c>
      <c r="N228" s="127" t="s">
        <v>32</v>
      </c>
      <c r="O228" s="127" t="s">
        <v>32</v>
      </c>
      <c r="P228" s="127" t="s">
        <v>32</v>
      </c>
      <c r="Q228" s="124"/>
      <c r="R228" s="127" t="s">
        <v>32</v>
      </c>
      <c r="S228" s="127" t="s">
        <v>32</v>
      </c>
      <c r="T228" s="127" t="s">
        <v>32</v>
      </c>
      <c r="U228" s="127" t="s">
        <v>32</v>
      </c>
      <c r="V228" s="127" t="s">
        <v>32</v>
      </c>
      <c r="W228" s="127" t="s">
        <v>32</v>
      </c>
      <c r="X228" s="127" t="s">
        <v>32</v>
      </c>
      <c r="Y228" s="127" t="s">
        <v>32</v>
      </c>
      <c r="Z228" s="124"/>
      <c r="AA228" s="128" t="s">
        <v>32</v>
      </c>
    </row>
    <row r="229" customFormat="false" ht="11.25" hidden="false" customHeight="false" outlineLevel="0" collapsed="false">
      <c r="B229" s="123" t="s">
        <v>48</v>
      </c>
      <c r="C229" s="127" t="s">
        <v>32</v>
      </c>
      <c r="D229" s="127" t="s">
        <v>32</v>
      </c>
      <c r="E229" s="127" t="s">
        <v>32</v>
      </c>
      <c r="F229" s="127" t="s">
        <v>32</v>
      </c>
      <c r="G229" s="127" t="s">
        <v>32</v>
      </c>
      <c r="H229" s="127" t="s">
        <v>32</v>
      </c>
      <c r="I229" s="127" t="n">
        <v>5.34826347450976</v>
      </c>
      <c r="J229" s="127" t="n">
        <v>0.594251497167751</v>
      </c>
      <c r="K229" s="127" t="s">
        <v>32</v>
      </c>
      <c r="L229" s="127" t="s">
        <v>32</v>
      </c>
      <c r="M229" s="127" t="s">
        <v>32</v>
      </c>
      <c r="N229" s="127" t="s">
        <v>32</v>
      </c>
      <c r="O229" s="127" t="s">
        <v>32</v>
      </c>
      <c r="P229" s="127" t="s">
        <v>32</v>
      </c>
      <c r="Q229" s="124"/>
      <c r="R229" s="127" t="s">
        <v>32</v>
      </c>
      <c r="S229" s="127" t="s">
        <v>32</v>
      </c>
      <c r="T229" s="127" t="s">
        <v>32</v>
      </c>
      <c r="U229" s="127" t="s">
        <v>32</v>
      </c>
      <c r="V229" s="127" t="s">
        <v>32</v>
      </c>
      <c r="W229" s="127" t="s">
        <v>32</v>
      </c>
      <c r="X229" s="127" t="s">
        <v>32</v>
      </c>
      <c r="Y229" s="127" t="s">
        <v>32</v>
      </c>
      <c r="Z229" s="124"/>
      <c r="AA229" s="128" t="s">
        <v>32</v>
      </c>
    </row>
    <row r="230" customFormat="false" ht="11.25" hidden="false" customHeight="false" outlineLevel="0" collapsed="false">
      <c r="B230" s="123" t="s">
        <v>49</v>
      </c>
      <c r="C230" s="127" t="s">
        <v>32</v>
      </c>
      <c r="D230" s="127" t="s">
        <v>32</v>
      </c>
      <c r="E230" s="127" t="s">
        <v>32</v>
      </c>
      <c r="F230" s="127" t="s">
        <v>32</v>
      </c>
      <c r="G230" s="127" t="s">
        <v>32</v>
      </c>
      <c r="H230" s="127" t="s">
        <v>32</v>
      </c>
      <c r="I230" s="127" t="s">
        <v>32</v>
      </c>
      <c r="J230" s="127" t="s">
        <v>32</v>
      </c>
      <c r="K230" s="127" t="s">
        <v>32</v>
      </c>
      <c r="L230" s="127" t="s">
        <v>32</v>
      </c>
      <c r="M230" s="127" t="s">
        <v>32</v>
      </c>
      <c r="N230" s="127" t="s">
        <v>32</v>
      </c>
      <c r="O230" s="127" t="s">
        <v>32</v>
      </c>
      <c r="P230" s="127" t="s">
        <v>32</v>
      </c>
      <c r="Q230" s="124"/>
      <c r="R230" s="127" t="s">
        <v>32</v>
      </c>
      <c r="S230" s="127" t="s">
        <v>32</v>
      </c>
      <c r="T230" s="127" t="s">
        <v>32</v>
      </c>
      <c r="U230" s="127" t="s">
        <v>32</v>
      </c>
      <c r="V230" s="127" t="s">
        <v>32</v>
      </c>
      <c r="W230" s="127" t="s">
        <v>32</v>
      </c>
      <c r="X230" s="127" t="s">
        <v>32</v>
      </c>
      <c r="Y230" s="127" t="s">
        <v>32</v>
      </c>
      <c r="Z230" s="124"/>
      <c r="AA230" s="128" t="s">
        <v>32</v>
      </c>
    </row>
    <row r="231" customFormat="false" ht="11.25" hidden="false" customHeight="false" outlineLevel="0" collapsed="false">
      <c r="B231" s="123" t="s">
        <v>50</v>
      </c>
      <c r="C231" s="127" t="s">
        <v>32</v>
      </c>
      <c r="D231" s="127" t="s">
        <v>32</v>
      </c>
      <c r="E231" s="127" t="s">
        <v>32</v>
      </c>
      <c r="F231" s="127" t="s">
        <v>32</v>
      </c>
      <c r="G231" s="127" t="s">
        <v>32</v>
      </c>
      <c r="H231" s="127" t="s">
        <v>32</v>
      </c>
      <c r="I231" s="127" t="s">
        <v>32</v>
      </c>
      <c r="J231" s="127" t="s">
        <v>32</v>
      </c>
      <c r="K231" s="127" t="s">
        <v>32</v>
      </c>
      <c r="L231" s="127" t="s">
        <v>32</v>
      </c>
      <c r="M231" s="127" t="s">
        <v>32</v>
      </c>
      <c r="N231" s="127" t="s">
        <v>32</v>
      </c>
      <c r="O231" s="127" t="s">
        <v>32</v>
      </c>
      <c r="P231" s="127" t="s">
        <v>32</v>
      </c>
      <c r="Q231" s="124"/>
      <c r="R231" s="127" t="s">
        <v>32</v>
      </c>
      <c r="S231" s="127" t="s">
        <v>32</v>
      </c>
      <c r="T231" s="127" t="s">
        <v>32</v>
      </c>
      <c r="U231" s="127" t="s">
        <v>32</v>
      </c>
      <c r="V231" s="127" t="s">
        <v>32</v>
      </c>
      <c r="W231" s="127" t="s">
        <v>32</v>
      </c>
      <c r="X231" s="127" t="s">
        <v>32</v>
      </c>
      <c r="Y231" s="127" t="s">
        <v>32</v>
      </c>
      <c r="Z231" s="124"/>
      <c r="AA231" s="128" t="s">
        <v>32</v>
      </c>
    </row>
    <row r="232" customFormat="false" ht="11.25" hidden="false" customHeight="false" outlineLevel="0" collapsed="false">
      <c r="B232" s="123" t="s">
        <v>51</v>
      </c>
      <c r="C232" s="127" t="n">
        <v>0.156</v>
      </c>
      <c r="D232" s="127" t="s">
        <v>32</v>
      </c>
      <c r="E232" s="127" t="s">
        <v>32</v>
      </c>
      <c r="F232" s="127" t="s">
        <v>32</v>
      </c>
      <c r="G232" s="127" t="s">
        <v>32</v>
      </c>
      <c r="H232" s="127" t="s">
        <v>32</v>
      </c>
      <c r="I232" s="127" t="s">
        <v>32</v>
      </c>
      <c r="J232" s="127" t="s">
        <v>32</v>
      </c>
      <c r="K232" s="127" t="s">
        <v>32</v>
      </c>
      <c r="L232" s="127" t="s">
        <v>32</v>
      </c>
      <c r="M232" s="127" t="s">
        <v>32</v>
      </c>
      <c r="N232" s="127" t="s">
        <v>32</v>
      </c>
      <c r="O232" s="127" t="s">
        <v>32</v>
      </c>
      <c r="P232" s="127" t="s">
        <v>32</v>
      </c>
      <c r="Q232" s="124"/>
      <c r="R232" s="127" t="n">
        <v>1.916</v>
      </c>
      <c r="S232" s="127" t="n">
        <v>6.84</v>
      </c>
      <c r="T232" s="127" t="s">
        <v>32</v>
      </c>
      <c r="U232" s="127" t="s">
        <v>32</v>
      </c>
      <c r="V232" s="127" t="s">
        <v>32</v>
      </c>
      <c r="W232" s="127" t="s">
        <v>32</v>
      </c>
      <c r="X232" s="127" t="s">
        <v>32</v>
      </c>
      <c r="Y232" s="127" t="s">
        <v>32</v>
      </c>
      <c r="Z232" s="124"/>
      <c r="AA232" s="128" t="n">
        <v>1.8</v>
      </c>
    </row>
    <row r="233" customFormat="false" ht="11.25" hidden="false" customHeight="false" outlineLevel="0" collapsed="false">
      <c r="B233" s="123" t="s">
        <v>52</v>
      </c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8" t="n">
        <v>1.0599984</v>
      </c>
    </row>
    <row r="234" customFormat="false" ht="11.25" hidden="false" customHeight="false" outlineLevel="0" collapsed="false">
      <c r="B234" s="123" t="s">
        <v>53</v>
      </c>
      <c r="C234" s="113" t="s">
        <v>32</v>
      </c>
      <c r="D234" s="113" t="s">
        <v>32</v>
      </c>
      <c r="E234" s="113" t="s">
        <v>32</v>
      </c>
      <c r="F234" s="113" t="s">
        <v>32</v>
      </c>
      <c r="G234" s="113" t="s">
        <v>32</v>
      </c>
      <c r="H234" s="113" t="s">
        <v>32</v>
      </c>
      <c r="I234" s="113" t="s">
        <v>32</v>
      </c>
      <c r="J234" s="113" t="s">
        <v>32</v>
      </c>
      <c r="K234" s="113" t="s">
        <v>32</v>
      </c>
      <c r="L234" s="113" t="s">
        <v>32</v>
      </c>
      <c r="M234" s="113" t="s">
        <v>32</v>
      </c>
      <c r="N234" s="113" t="s">
        <v>32</v>
      </c>
      <c r="O234" s="113" t="s">
        <v>32</v>
      </c>
      <c r="P234" s="113" t="s">
        <v>32</v>
      </c>
      <c r="Q234" s="124"/>
      <c r="R234" s="113" t="s">
        <v>32</v>
      </c>
      <c r="S234" s="113" t="s">
        <v>32</v>
      </c>
      <c r="T234" s="113" t="s">
        <v>32</v>
      </c>
      <c r="U234" s="113" t="s">
        <v>32</v>
      </c>
      <c r="V234" s="113" t="s">
        <v>32</v>
      </c>
      <c r="W234" s="113" t="s">
        <v>32</v>
      </c>
      <c r="X234" s="113" t="s">
        <v>32</v>
      </c>
      <c r="Y234" s="113" t="s">
        <v>32</v>
      </c>
      <c r="Z234" s="124"/>
      <c r="AA234" s="116" t="n">
        <v>0.564749357400017</v>
      </c>
    </row>
    <row r="235" customFormat="false" ht="12" hidden="false" customHeight="false" outlineLevel="0" collapsed="false">
      <c r="B235" s="130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2"/>
      <c r="R235" s="131"/>
      <c r="S235" s="131"/>
      <c r="T235" s="131"/>
      <c r="U235" s="131"/>
      <c r="V235" s="131"/>
      <c r="W235" s="131"/>
      <c r="X235" s="131"/>
      <c r="Y235" s="131"/>
      <c r="Z235" s="132"/>
      <c r="AA235" s="133"/>
    </row>
    <row r="236" customFormat="false" ht="11.25" hidden="false" customHeight="false" outlineLevel="0" collapsed="false">
      <c r="B236" s="138" t="s">
        <v>54</v>
      </c>
      <c r="C236" s="135" t="s">
        <v>32</v>
      </c>
      <c r="D236" s="135" t="s">
        <v>32</v>
      </c>
      <c r="E236" s="135" t="s">
        <v>32</v>
      </c>
      <c r="F236" s="135" t="s">
        <v>32</v>
      </c>
      <c r="G236" s="135" t="s">
        <v>32</v>
      </c>
      <c r="H236" s="135" t="s">
        <v>32</v>
      </c>
      <c r="I236" s="135" t="s">
        <v>32</v>
      </c>
      <c r="J236" s="135" t="s">
        <v>32</v>
      </c>
      <c r="K236" s="135" t="s">
        <v>32</v>
      </c>
      <c r="L236" s="135" t="s">
        <v>32</v>
      </c>
      <c r="M236" s="135" t="s">
        <v>32</v>
      </c>
      <c r="N236" s="135" t="s">
        <v>32</v>
      </c>
      <c r="O236" s="135" t="s">
        <v>32</v>
      </c>
      <c r="P236" s="135" t="s">
        <v>32</v>
      </c>
      <c r="Q236" s="136"/>
      <c r="R236" s="135" t="s">
        <v>32</v>
      </c>
      <c r="S236" s="135" t="s">
        <v>32</v>
      </c>
      <c r="T236" s="135" t="s">
        <v>32</v>
      </c>
      <c r="U236" s="135" t="s">
        <v>32</v>
      </c>
      <c r="V236" s="135" t="s">
        <v>32</v>
      </c>
      <c r="W236" s="135" t="s">
        <v>32</v>
      </c>
      <c r="X236" s="135" t="s">
        <v>32</v>
      </c>
      <c r="Y236" s="135" t="s">
        <v>32</v>
      </c>
      <c r="Z236" s="136"/>
      <c r="AA236" s="137" t="s">
        <v>32</v>
      </c>
    </row>
    <row r="237" customFormat="false" ht="12" hidden="false" customHeight="false" outlineLevel="0" collapsed="false">
      <c r="B237" s="130"/>
      <c r="C237" s="131"/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2"/>
      <c r="R237" s="131"/>
      <c r="S237" s="131"/>
      <c r="T237" s="131"/>
      <c r="U237" s="131"/>
      <c r="V237" s="131"/>
      <c r="W237" s="131"/>
      <c r="X237" s="131"/>
      <c r="Y237" s="131"/>
      <c r="Z237" s="132"/>
      <c r="AA237" s="133"/>
    </row>
    <row r="238" customFormat="false" ht="125.25" hidden="false" customHeight="true" outlineLevel="0" collapsed="false">
      <c r="B238" s="92" t="s">
        <v>0</v>
      </c>
      <c r="C238" s="93" t="s">
        <v>1</v>
      </c>
      <c r="D238" s="93" t="s">
        <v>2</v>
      </c>
      <c r="E238" s="93" t="s">
        <v>3</v>
      </c>
      <c r="F238" s="93" t="s">
        <v>4</v>
      </c>
      <c r="G238" s="93" t="s">
        <v>5</v>
      </c>
      <c r="H238" s="93" t="s">
        <v>6</v>
      </c>
      <c r="I238" s="93" t="s">
        <v>7</v>
      </c>
      <c r="J238" s="93" t="s">
        <v>8</v>
      </c>
      <c r="K238" s="93" t="s">
        <v>9</v>
      </c>
      <c r="L238" s="93" t="s">
        <v>10</v>
      </c>
      <c r="M238" s="93" t="s">
        <v>11</v>
      </c>
      <c r="N238" s="93" t="s">
        <v>12</v>
      </c>
      <c r="O238" s="93" t="s">
        <v>13</v>
      </c>
      <c r="P238" s="93" t="s">
        <v>14</v>
      </c>
      <c r="Q238" s="93" t="s">
        <v>55</v>
      </c>
      <c r="R238" s="93" t="s">
        <v>98</v>
      </c>
      <c r="S238" s="93" t="s">
        <v>99</v>
      </c>
      <c r="T238" s="93" t="s">
        <v>100</v>
      </c>
      <c r="U238" s="93" t="s">
        <v>101</v>
      </c>
      <c r="V238" s="93" t="s">
        <v>102</v>
      </c>
      <c r="W238" s="93" t="s">
        <v>103</v>
      </c>
      <c r="X238" s="93" t="s">
        <v>104</v>
      </c>
      <c r="Y238" s="93" t="s">
        <v>23</v>
      </c>
      <c r="Z238" s="93" t="s">
        <v>63</v>
      </c>
      <c r="AA238" s="94" t="s">
        <v>105</v>
      </c>
    </row>
    <row r="239" customFormat="false" ht="12" hidden="false" customHeight="false" outlineLevel="0" collapsed="false">
      <c r="B239" s="92"/>
      <c r="C239" s="95" t="s">
        <v>26</v>
      </c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6" t="s">
        <v>27</v>
      </c>
      <c r="Q239" s="96" t="s">
        <v>27</v>
      </c>
      <c r="R239" s="97" t="s">
        <v>26</v>
      </c>
      <c r="S239" s="97"/>
      <c r="T239" s="97"/>
      <c r="U239" s="97"/>
      <c r="V239" s="97"/>
      <c r="W239" s="97"/>
      <c r="X239" s="97"/>
      <c r="Y239" s="96" t="s">
        <v>27</v>
      </c>
      <c r="Z239" s="96" t="s">
        <v>27</v>
      </c>
      <c r="AA239" s="98" t="s">
        <v>26</v>
      </c>
    </row>
    <row r="240" customFormat="false" ht="24.75" hidden="false" customHeight="false" outlineLevel="0" collapsed="false">
      <c r="B240" s="139" t="s">
        <v>106</v>
      </c>
      <c r="C240" s="100" t="s">
        <v>67</v>
      </c>
      <c r="D240" s="100" t="s">
        <v>67</v>
      </c>
      <c r="E240" s="100" t="s">
        <v>32</v>
      </c>
      <c r="F240" s="100" t="s">
        <v>32</v>
      </c>
      <c r="G240" s="100" t="s">
        <v>67</v>
      </c>
      <c r="H240" s="100" t="s">
        <v>32</v>
      </c>
      <c r="I240" s="100" t="s">
        <v>67</v>
      </c>
      <c r="J240" s="100" t="s">
        <v>32</v>
      </c>
      <c r="K240" s="100" t="s">
        <v>32</v>
      </c>
      <c r="L240" s="100" t="s">
        <v>67</v>
      </c>
      <c r="M240" s="100" t="s">
        <v>67</v>
      </c>
      <c r="N240" s="100" t="s">
        <v>32</v>
      </c>
      <c r="O240" s="100" t="s">
        <v>32</v>
      </c>
      <c r="P240" s="101" t="s">
        <v>32</v>
      </c>
      <c r="Q240" s="140"/>
      <c r="R240" s="100" t="s">
        <v>67</v>
      </c>
      <c r="S240" s="100" t="s">
        <v>67</v>
      </c>
      <c r="T240" s="100" t="s">
        <v>32</v>
      </c>
      <c r="U240" s="100" t="s">
        <v>32</v>
      </c>
      <c r="V240" s="100" t="s">
        <v>32</v>
      </c>
      <c r="W240" s="100" t="s">
        <v>32</v>
      </c>
      <c r="X240" s="100" t="s">
        <v>32</v>
      </c>
      <c r="Y240" s="101" t="s">
        <v>32</v>
      </c>
      <c r="Z240" s="140"/>
      <c r="AA240" s="103" t="s">
        <v>67</v>
      </c>
    </row>
    <row r="241" customFormat="false" ht="11.25" hidden="false" customHeight="false" outlineLevel="0" collapsed="false">
      <c r="B241" s="141" t="s">
        <v>107</v>
      </c>
      <c r="C241" s="107" t="s">
        <v>32</v>
      </c>
      <c r="D241" s="107" t="s">
        <v>32</v>
      </c>
      <c r="E241" s="107" t="s">
        <v>32</v>
      </c>
      <c r="F241" s="107" t="s">
        <v>32</v>
      </c>
      <c r="G241" s="107" t="s">
        <v>32</v>
      </c>
      <c r="H241" s="107" t="s">
        <v>32</v>
      </c>
      <c r="I241" s="107" t="s">
        <v>32</v>
      </c>
      <c r="J241" s="107" t="s">
        <v>32</v>
      </c>
      <c r="K241" s="107" t="s">
        <v>32</v>
      </c>
      <c r="L241" s="107" t="s">
        <v>32</v>
      </c>
      <c r="M241" s="107" t="s">
        <v>32</v>
      </c>
      <c r="N241" s="107" t="s">
        <v>32</v>
      </c>
      <c r="O241" s="107" t="s">
        <v>32</v>
      </c>
      <c r="P241" s="107" t="s">
        <v>32</v>
      </c>
      <c r="Q241" s="112"/>
      <c r="R241" s="107" t="s">
        <v>32</v>
      </c>
      <c r="S241" s="107" t="s">
        <v>32</v>
      </c>
      <c r="T241" s="107" t="s">
        <v>32</v>
      </c>
      <c r="U241" s="107" t="s">
        <v>32</v>
      </c>
      <c r="V241" s="107" t="s">
        <v>32</v>
      </c>
      <c r="W241" s="107" t="s">
        <v>32</v>
      </c>
      <c r="X241" s="107" t="s">
        <v>32</v>
      </c>
      <c r="Y241" s="107" t="s">
        <v>32</v>
      </c>
      <c r="Z241" s="112"/>
      <c r="AA241" s="142" t="s">
        <v>32</v>
      </c>
    </row>
    <row r="242" customFormat="false" ht="11.25" hidden="false" customHeight="false" outlineLevel="0" collapsed="false">
      <c r="B242" s="141" t="s">
        <v>69</v>
      </c>
      <c r="C242" s="113" t="s">
        <v>67</v>
      </c>
      <c r="D242" s="113" t="s">
        <v>67</v>
      </c>
      <c r="E242" s="113" t="s">
        <v>32</v>
      </c>
      <c r="F242" s="113" t="s">
        <v>32</v>
      </c>
      <c r="G242" s="113" t="s">
        <v>67</v>
      </c>
      <c r="H242" s="113" t="s">
        <v>32</v>
      </c>
      <c r="I242" s="113" t="s">
        <v>67</v>
      </c>
      <c r="J242" s="113" t="s">
        <v>32</v>
      </c>
      <c r="K242" s="113" t="s">
        <v>32</v>
      </c>
      <c r="L242" s="113" t="s">
        <v>67</v>
      </c>
      <c r="M242" s="113" t="s">
        <v>67</v>
      </c>
      <c r="N242" s="113" t="s">
        <v>32</v>
      </c>
      <c r="O242" s="113" t="s">
        <v>32</v>
      </c>
      <c r="P242" s="113" t="s">
        <v>32</v>
      </c>
      <c r="Q242" s="112"/>
      <c r="R242" s="113" t="s">
        <v>67</v>
      </c>
      <c r="S242" s="113" t="s">
        <v>67</v>
      </c>
      <c r="T242" s="113" t="s">
        <v>32</v>
      </c>
      <c r="U242" s="113" t="s">
        <v>32</v>
      </c>
      <c r="V242" s="113" t="s">
        <v>32</v>
      </c>
      <c r="W242" s="113" t="s">
        <v>32</v>
      </c>
      <c r="X242" s="113" t="s">
        <v>32</v>
      </c>
      <c r="Y242" s="113" t="s">
        <v>32</v>
      </c>
      <c r="Z242" s="112"/>
      <c r="AA242" s="116" t="s">
        <v>67</v>
      </c>
    </row>
    <row r="243" customFormat="false" ht="11.25" hidden="false" customHeight="false" outlineLevel="0" collapsed="false">
      <c r="B243" s="143" t="s">
        <v>71</v>
      </c>
      <c r="C243" s="127" t="s">
        <v>39</v>
      </c>
      <c r="D243" s="127" t="s">
        <v>39</v>
      </c>
      <c r="E243" s="127" t="s">
        <v>32</v>
      </c>
      <c r="F243" s="127" t="s">
        <v>32</v>
      </c>
      <c r="G243" s="127" t="s">
        <v>39</v>
      </c>
      <c r="H243" s="127" t="s">
        <v>32</v>
      </c>
      <c r="I243" s="127" t="s">
        <v>39</v>
      </c>
      <c r="J243" s="127" t="s">
        <v>32</v>
      </c>
      <c r="K243" s="127" t="s">
        <v>32</v>
      </c>
      <c r="L243" s="127" t="s">
        <v>39</v>
      </c>
      <c r="M243" s="127" t="s">
        <v>39</v>
      </c>
      <c r="N243" s="127" t="s">
        <v>32</v>
      </c>
      <c r="O243" s="127" t="s">
        <v>32</v>
      </c>
      <c r="P243" s="127" t="s">
        <v>32</v>
      </c>
      <c r="Q243" s="112"/>
      <c r="R243" s="127" t="s">
        <v>39</v>
      </c>
      <c r="S243" s="127" t="s">
        <v>39</v>
      </c>
      <c r="T243" s="127" t="s">
        <v>32</v>
      </c>
      <c r="U243" s="127" t="s">
        <v>32</v>
      </c>
      <c r="V243" s="127" t="s">
        <v>32</v>
      </c>
      <c r="W243" s="127" t="s">
        <v>32</v>
      </c>
      <c r="X243" s="127" t="s">
        <v>32</v>
      </c>
      <c r="Y243" s="127" t="s">
        <v>32</v>
      </c>
      <c r="Z243" s="112"/>
      <c r="AA243" s="128" t="s">
        <v>39</v>
      </c>
    </row>
    <row r="244" customFormat="false" ht="11.25" hidden="false" customHeight="false" outlineLevel="0" collapsed="false">
      <c r="B244" s="143" t="s">
        <v>108</v>
      </c>
      <c r="C244" s="127" t="s">
        <v>32</v>
      </c>
      <c r="D244" s="127" t="s">
        <v>32</v>
      </c>
      <c r="E244" s="127" t="s">
        <v>32</v>
      </c>
      <c r="F244" s="127" t="s">
        <v>32</v>
      </c>
      <c r="G244" s="127" t="s">
        <v>32</v>
      </c>
      <c r="H244" s="127" t="s">
        <v>32</v>
      </c>
      <c r="I244" s="127" t="s">
        <v>32</v>
      </c>
      <c r="J244" s="127" t="s">
        <v>32</v>
      </c>
      <c r="K244" s="127" t="s">
        <v>32</v>
      </c>
      <c r="L244" s="127" t="s">
        <v>32</v>
      </c>
      <c r="M244" s="127" t="s">
        <v>32</v>
      </c>
      <c r="N244" s="127" t="s">
        <v>32</v>
      </c>
      <c r="O244" s="127" t="s">
        <v>32</v>
      </c>
      <c r="P244" s="127" t="s">
        <v>32</v>
      </c>
      <c r="Q244" s="112"/>
      <c r="R244" s="127" t="s">
        <v>32</v>
      </c>
      <c r="S244" s="127" t="s">
        <v>32</v>
      </c>
      <c r="T244" s="127" t="s">
        <v>32</v>
      </c>
      <c r="U244" s="127" t="s">
        <v>32</v>
      </c>
      <c r="V244" s="127" t="s">
        <v>32</v>
      </c>
      <c r="W244" s="127" t="s">
        <v>32</v>
      </c>
      <c r="X244" s="127" t="s">
        <v>32</v>
      </c>
      <c r="Y244" s="127" t="s">
        <v>32</v>
      </c>
      <c r="Z244" s="112"/>
      <c r="AA244" s="128" t="s">
        <v>32</v>
      </c>
    </row>
    <row r="245" customFormat="false" ht="11.25" hidden="false" customHeight="false" outlineLevel="0" collapsed="false">
      <c r="B245" s="144" t="s">
        <v>74</v>
      </c>
      <c r="C245" s="113" t="s">
        <v>32</v>
      </c>
      <c r="D245" s="113" t="s">
        <v>32</v>
      </c>
      <c r="E245" s="113" t="s">
        <v>32</v>
      </c>
      <c r="F245" s="113" t="s">
        <v>32</v>
      </c>
      <c r="G245" s="113" t="s">
        <v>67</v>
      </c>
      <c r="H245" s="113" t="s">
        <v>32</v>
      </c>
      <c r="I245" s="113" t="s">
        <v>67</v>
      </c>
      <c r="J245" s="113" t="s">
        <v>32</v>
      </c>
      <c r="K245" s="113" t="s">
        <v>32</v>
      </c>
      <c r="L245" s="113" t="s">
        <v>67</v>
      </c>
      <c r="M245" s="113" t="s">
        <v>32</v>
      </c>
      <c r="N245" s="113" t="s">
        <v>32</v>
      </c>
      <c r="O245" s="113" t="s">
        <v>32</v>
      </c>
      <c r="P245" s="113" t="s">
        <v>32</v>
      </c>
      <c r="Q245" s="112"/>
      <c r="R245" s="113" t="s">
        <v>32</v>
      </c>
      <c r="S245" s="113" t="s">
        <v>32</v>
      </c>
      <c r="T245" s="113" t="s">
        <v>32</v>
      </c>
      <c r="U245" s="113" t="s">
        <v>32</v>
      </c>
      <c r="V245" s="113" t="s">
        <v>32</v>
      </c>
      <c r="W245" s="113" t="s">
        <v>32</v>
      </c>
      <c r="X245" s="113" t="s">
        <v>32</v>
      </c>
      <c r="Y245" s="113" t="s">
        <v>32</v>
      </c>
      <c r="Z245" s="112"/>
      <c r="AA245" s="116" t="s">
        <v>32</v>
      </c>
    </row>
    <row r="246" customFormat="false" ht="11.25" hidden="false" customHeight="false" outlineLevel="0" collapsed="false">
      <c r="B246" s="143" t="s">
        <v>71</v>
      </c>
      <c r="C246" s="127" t="s">
        <v>32</v>
      </c>
      <c r="D246" s="127" t="s">
        <v>32</v>
      </c>
      <c r="E246" s="127" t="s">
        <v>32</v>
      </c>
      <c r="F246" s="127" t="s">
        <v>32</v>
      </c>
      <c r="G246" s="127" t="s">
        <v>32</v>
      </c>
      <c r="H246" s="127" t="s">
        <v>32</v>
      </c>
      <c r="I246" s="127" t="s">
        <v>32</v>
      </c>
      <c r="J246" s="127" t="s">
        <v>32</v>
      </c>
      <c r="K246" s="127" t="s">
        <v>32</v>
      </c>
      <c r="L246" s="127" t="s">
        <v>32</v>
      </c>
      <c r="M246" s="127" t="s">
        <v>32</v>
      </c>
      <c r="N246" s="127" t="s">
        <v>32</v>
      </c>
      <c r="O246" s="127" t="s">
        <v>32</v>
      </c>
      <c r="P246" s="127" t="s">
        <v>32</v>
      </c>
      <c r="Q246" s="112"/>
      <c r="R246" s="127" t="s">
        <v>32</v>
      </c>
      <c r="S246" s="127" t="s">
        <v>32</v>
      </c>
      <c r="T246" s="127" t="s">
        <v>32</v>
      </c>
      <c r="U246" s="127" t="s">
        <v>32</v>
      </c>
      <c r="V246" s="127" t="s">
        <v>32</v>
      </c>
      <c r="W246" s="127" t="s">
        <v>32</v>
      </c>
      <c r="X246" s="127" t="s">
        <v>32</v>
      </c>
      <c r="Y246" s="127" t="s">
        <v>32</v>
      </c>
      <c r="Z246" s="112"/>
      <c r="AA246" s="128" t="s">
        <v>32</v>
      </c>
    </row>
    <row r="247" customFormat="false" ht="11.25" hidden="false" customHeight="false" outlineLevel="0" collapsed="false">
      <c r="B247" s="143" t="s">
        <v>108</v>
      </c>
      <c r="C247" s="127" t="s">
        <v>32</v>
      </c>
      <c r="D247" s="127" t="s">
        <v>32</v>
      </c>
      <c r="E247" s="127" t="s">
        <v>32</v>
      </c>
      <c r="F247" s="127" t="s">
        <v>32</v>
      </c>
      <c r="G247" s="127" t="s">
        <v>39</v>
      </c>
      <c r="H247" s="127" t="s">
        <v>32</v>
      </c>
      <c r="I247" s="127" t="s">
        <v>39</v>
      </c>
      <c r="J247" s="127" t="s">
        <v>32</v>
      </c>
      <c r="K247" s="127" t="s">
        <v>32</v>
      </c>
      <c r="L247" s="127" t="s">
        <v>39</v>
      </c>
      <c r="M247" s="127" t="s">
        <v>32</v>
      </c>
      <c r="N247" s="127" t="s">
        <v>32</v>
      </c>
      <c r="O247" s="127" t="s">
        <v>32</v>
      </c>
      <c r="P247" s="127" t="s">
        <v>32</v>
      </c>
      <c r="Q247" s="112"/>
      <c r="R247" s="127" t="s">
        <v>32</v>
      </c>
      <c r="S247" s="127" t="s">
        <v>32</v>
      </c>
      <c r="T247" s="127" t="s">
        <v>32</v>
      </c>
      <c r="U247" s="127" t="s">
        <v>32</v>
      </c>
      <c r="V247" s="127" t="s">
        <v>32</v>
      </c>
      <c r="W247" s="127" t="s">
        <v>32</v>
      </c>
      <c r="X247" s="127" t="s">
        <v>32</v>
      </c>
      <c r="Y247" s="127" t="s">
        <v>32</v>
      </c>
      <c r="Z247" s="112"/>
      <c r="AA247" s="128" t="s">
        <v>32</v>
      </c>
    </row>
    <row r="248" customFormat="false" ht="12" hidden="false" customHeight="false" outlineLevel="0" collapsed="false">
      <c r="B248" s="145" t="s">
        <v>75</v>
      </c>
      <c r="C248" s="146" t="s">
        <v>32</v>
      </c>
      <c r="D248" s="146" t="s">
        <v>32</v>
      </c>
      <c r="E248" s="146" t="s">
        <v>32</v>
      </c>
      <c r="F248" s="146" t="s">
        <v>32</v>
      </c>
      <c r="G248" s="146" t="s">
        <v>32</v>
      </c>
      <c r="H248" s="146" t="s">
        <v>32</v>
      </c>
      <c r="I248" s="146" t="s">
        <v>32</v>
      </c>
      <c r="J248" s="146" t="s">
        <v>32</v>
      </c>
      <c r="K248" s="146" t="s">
        <v>32</v>
      </c>
      <c r="L248" s="146" t="s">
        <v>32</v>
      </c>
      <c r="M248" s="146" t="s">
        <v>32</v>
      </c>
      <c r="N248" s="146" t="s">
        <v>32</v>
      </c>
      <c r="O248" s="146" t="s">
        <v>32</v>
      </c>
      <c r="P248" s="146" t="s">
        <v>32</v>
      </c>
      <c r="Q248" s="147"/>
      <c r="R248" s="146" t="s">
        <v>32</v>
      </c>
      <c r="S248" s="146" t="s">
        <v>32</v>
      </c>
      <c r="T248" s="146" t="s">
        <v>32</v>
      </c>
      <c r="U248" s="146" t="s">
        <v>32</v>
      </c>
      <c r="V248" s="146" t="s">
        <v>32</v>
      </c>
      <c r="W248" s="146" t="s">
        <v>32</v>
      </c>
      <c r="X248" s="146" t="s">
        <v>32</v>
      </c>
      <c r="Y248" s="146" t="s">
        <v>32</v>
      </c>
      <c r="Z248" s="147"/>
      <c r="AA248" s="148" t="s">
        <v>32</v>
      </c>
    </row>
    <row r="249" customFormat="false" ht="12" hidden="false" customHeight="false" outlineLevel="0" collapsed="false">
      <c r="B249" s="149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</row>
    <row r="250" customFormat="false" ht="12" hidden="false" customHeight="false" outlineLevel="0" collapsed="false">
      <c r="B250" s="151" t="s">
        <v>76</v>
      </c>
      <c r="C250" s="152" t="n">
        <v>11700</v>
      </c>
      <c r="D250" s="152" t="n">
        <v>650</v>
      </c>
      <c r="E250" s="152" t="n">
        <v>150</v>
      </c>
      <c r="F250" s="152" t="n">
        <v>1300</v>
      </c>
      <c r="G250" s="152" t="n">
        <v>2800</v>
      </c>
      <c r="H250" s="152" t="n">
        <v>1000</v>
      </c>
      <c r="I250" s="152" t="n">
        <v>1300</v>
      </c>
      <c r="J250" s="152" t="n">
        <v>140</v>
      </c>
      <c r="K250" s="152" t="n">
        <v>300</v>
      </c>
      <c r="L250" s="152" t="n">
        <v>3800</v>
      </c>
      <c r="M250" s="152" t="n">
        <v>2900</v>
      </c>
      <c r="N250" s="152" t="n">
        <v>6300</v>
      </c>
      <c r="O250" s="152" t="n">
        <v>560</v>
      </c>
      <c r="P250" s="153"/>
      <c r="Q250" s="154"/>
      <c r="R250" s="152" t="n">
        <v>6500</v>
      </c>
      <c r="S250" s="152" t="n">
        <v>9200</v>
      </c>
      <c r="T250" s="152" t="n">
        <v>7000</v>
      </c>
      <c r="U250" s="152" t="n">
        <v>7000</v>
      </c>
      <c r="V250" s="152" t="n">
        <v>8700</v>
      </c>
      <c r="W250" s="152" t="n">
        <v>7500</v>
      </c>
      <c r="X250" s="152" t="n">
        <v>7400</v>
      </c>
      <c r="Y250" s="153"/>
      <c r="Z250" s="154"/>
      <c r="AA250" s="155" t="n">
        <v>23900</v>
      </c>
    </row>
    <row r="251" customFormat="false" ht="13.5" hidden="false" customHeight="false" outlineLevel="0" collapsed="false">
      <c r="B251" s="156" t="s">
        <v>109</v>
      </c>
      <c r="C251" s="135" t="n">
        <v>2.06568235110565</v>
      </c>
      <c r="D251" s="135" t="n">
        <v>0.0297918585529793</v>
      </c>
      <c r="E251" s="135" t="s">
        <v>32</v>
      </c>
      <c r="F251" s="135" t="s">
        <v>32</v>
      </c>
      <c r="G251" s="135" t="n">
        <v>0.765556041979243</v>
      </c>
      <c r="H251" s="135" t="s">
        <v>32</v>
      </c>
      <c r="I251" s="135" t="n">
        <v>14.4967008965763</v>
      </c>
      <c r="J251" s="135" t="n">
        <v>0.0831952096034852</v>
      </c>
      <c r="K251" s="135" t="s">
        <v>32</v>
      </c>
      <c r="L251" s="135" t="n">
        <v>0.985093011549956</v>
      </c>
      <c r="M251" s="135" t="n">
        <v>2.02515524270201</v>
      </c>
      <c r="N251" s="135" t="s">
        <v>32</v>
      </c>
      <c r="O251" s="135" t="s">
        <v>32</v>
      </c>
      <c r="P251" s="135" t="s">
        <v>32</v>
      </c>
      <c r="Q251" s="135" t="n">
        <v>20.4511746120697</v>
      </c>
      <c r="R251" s="135" t="n">
        <v>12.454</v>
      </c>
      <c r="S251" s="135" t="n">
        <v>62.928</v>
      </c>
      <c r="T251" s="135" t="s">
        <v>32</v>
      </c>
      <c r="U251" s="135" t="s">
        <v>32</v>
      </c>
      <c r="V251" s="135" t="s">
        <v>32</v>
      </c>
      <c r="W251" s="135" t="s">
        <v>32</v>
      </c>
      <c r="X251" s="135" t="s">
        <v>32</v>
      </c>
      <c r="Y251" s="157" t="s">
        <v>32</v>
      </c>
      <c r="Z251" s="157" t="n">
        <v>75.382</v>
      </c>
      <c r="AA251" s="137" t="n">
        <v>81.8514714018605</v>
      </c>
    </row>
    <row r="252" customFormat="false" ht="11.25" hidden="false" customHeight="false" outlineLevel="0" collapsed="false">
      <c r="B252" s="158" t="s">
        <v>78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3" t="s">
        <v>32</v>
      </c>
      <c r="S252" s="113" t="s">
        <v>32</v>
      </c>
      <c r="T252" s="159" t="s">
        <v>32</v>
      </c>
      <c r="U252" s="159" t="s">
        <v>32</v>
      </c>
      <c r="V252" s="159" t="s">
        <v>32</v>
      </c>
      <c r="W252" s="159" t="s">
        <v>32</v>
      </c>
      <c r="X252" s="159" t="s">
        <v>32</v>
      </c>
      <c r="Y252" s="159" t="s">
        <v>32</v>
      </c>
      <c r="Z252" s="113" t="s">
        <v>32</v>
      </c>
      <c r="AA252" s="116" t="s">
        <v>32</v>
      </c>
    </row>
    <row r="253" customFormat="false" ht="12.75" hidden="false" customHeight="false" outlineLevel="0" collapsed="false">
      <c r="B253" s="160" t="s">
        <v>110</v>
      </c>
      <c r="C253" s="113" t="s">
        <v>30</v>
      </c>
      <c r="D253" s="113" t="s">
        <v>32</v>
      </c>
      <c r="E253" s="113" t="s">
        <v>32</v>
      </c>
      <c r="F253" s="113" t="s">
        <v>32</v>
      </c>
      <c r="G253" s="113" t="s">
        <v>32</v>
      </c>
      <c r="H253" s="113" t="s">
        <v>32</v>
      </c>
      <c r="I253" s="113" t="s">
        <v>32</v>
      </c>
      <c r="J253" s="113" t="s">
        <v>32</v>
      </c>
      <c r="K253" s="113" t="s">
        <v>32</v>
      </c>
      <c r="L253" s="113" t="s">
        <v>32</v>
      </c>
      <c r="M253" s="113" t="s">
        <v>32</v>
      </c>
      <c r="N253" s="113" t="s">
        <v>32</v>
      </c>
      <c r="O253" s="113" t="s">
        <v>32</v>
      </c>
      <c r="P253" s="113" t="s">
        <v>32</v>
      </c>
      <c r="Q253" s="113" t="s">
        <v>30</v>
      </c>
      <c r="R253" s="113" t="s">
        <v>32</v>
      </c>
      <c r="S253" s="113" t="s">
        <v>32</v>
      </c>
      <c r="T253" s="113" t="s">
        <v>32</v>
      </c>
      <c r="U253" s="113" t="s">
        <v>32</v>
      </c>
      <c r="V253" s="113" t="s">
        <v>32</v>
      </c>
      <c r="W253" s="113" t="s">
        <v>32</v>
      </c>
      <c r="X253" s="113" t="s">
        <v>32</v>
      </c>
      <c r="Y253" s="113" t="s">
        <v>32</v>
      </c>
      <c r="Z253" s="113" t="s">
        <v>32</v>
      </c>
      <c r="AA253" s="116" t="s">
        <v>32</v>
      </c>
    </row>
    <row r="254" customFormat="false" ht="12.75" hidden="false" customHeight="false" outlineLevel="0" collapsed="false">
      <c r="B254" s="160" t="s">
        <v>111</v>
      </c>
      <c r="C254" s="113" t="n">
        <v>2.06568235110565</v>
      </c>
      <c r="D254" s="113" t="n">
        <v>0.0297918585529793</v>
      </c>
      <c r="E254" s="113" t="s">
        <v>32</v>
      </c>
      <c r="F254" s="113" t="s">
        <v>32</v>
      </c>
      <c r="G254" s="113" t="n">
        <v>0.765556041979243</v>
      </c>
      <c r="H254" s="113" t="s">
        <v>32</v>
      </c>
      <c r="I254" s="113" t="n">
        <v>14.4967008965763</v>
      </c>
      <c r="J254" s="113" t="n">
        <v>0.0831952096034852</v>
      </c>
      <c r="K254" s="113" t="s">
        <v>32</v>
      </c>
      <c r="L254" s="113" t="n">
        <v>0.985093011549956</v>
      </c>
      <c r="M254" s="113" t="n">
        <v>2.02515524270201</v>
      </c>
      <c r="N254" s="113" t="s">
        <v>32</v>
      </c>
      <c r="O254" s="113" t="s">
        <v>32</v>
      </c>
      <c r="P254" s="113" t="s">
        <v>32</v>
      </c>
      <c r="Q254" s="113" t="n">
        <v>20.4511746120697</v>
      </c>
      <c r="R254" s="113" t="n">
        <v>12.454</v>
      </c>
      <c r="S254" s="113" t="n">
        <v>62.928</v>
      </c>
      <c r="T254" s="113" t="s">
        <v>32</v>
      </c>
      <c r="U254" s="113" t="s">
        <v>32</v>
      </c>
      <c r="V254" s="113" t="s">
        <v>32</v>
      </c>
      <c r="W254" s="113" t="s">
        <v>32</v>
      </c>
      <c r="X254" s="113" t="s">
        <v>32</v>
      </c>
      <c r="Y254" s="113" t="s">
        <v>32</v>
      </c>
      <c r="Z254" s="113" t="n">
        <v>75.382</v>
      </c>
      <c r="AA254" s="116" t="n">
        <v>81.8514714018605</v>
      </c>
    </row>
    <row r="255" customFormat="false" ht="12" hidden="false" customHeight="false" outlineLevel="0" collapsed="false">
      <c r="B255" s="161" t="s">
        <v>81</v>
      </c>
      <c r="C255" s="113" t="s">
        <v>32</v>
      </c>
      <c r="D255" s="113" t="s">
        <v>32</v>
      </c>
      <c r="E255" s="113" t="s">
        <v>32</v>
      </c>
      <c r="F255" s="113" t="s">
        <v>32</v>
      </c>
      <c r="G255" s="113" t="s">
        <v>32</v>
      </c>
      <c r="H255" s="113" t="s">
        <v>32</v>
      </c>
      <c r="I255" s="113" t="s">
        <v>32</v>
      </c>
      <c r="J255" s="113" t="s">
        <v>32</v>
      </c>
      <c r="K255" s="113" t="s">
        <v>32</v>
      </c>
      <c r="L255" s="113" t="s">
        <v>32</v>
      </c>
      <c r="M255" s="113" t="s">
        <v>32</v>
      </c>
      <c r="N255" s="113" t="s">
        <v>32</v>
      </c>
      <c r="O255" s="113" t="s">
        <v>32</v>
      </c>
      <c r="P255" s="113" t="s">
        <v>32</v>
      </c>
      <c r="Q255" s="113" t="s">
        <v>32</v>
      </c>
      <c r="R255" s="113" t="s">
        <v>32</v>
      </c>
      <c r="S255" s="113" t="s">
        <v>32</v>
      </c>
      <c r="T255" s="113" t="s">
        <v>32</v>
      </c>
      <c r="U255" s="113" t="s">
        <v>32</v>
      </c>
      <c r="V255" s="113" t="s">
        <v>32</v>
      </c>
      <c r="W255" s="113" t="s">
        <v>32</v>
      </c>
      <c r="X255" s="113" t="s">
        <v>32</v>
      </c>
      <c r="Y255" s="113" t="s">
        <v>32</v>
      </c>
      <c r="Z255" s="113" t="s">
        <v>32</v>
      </c>
      <c r="AA255" s="116" t="s">
        <v>32</v>
      </c>
    </row>
    <row r="256" customFormat="false" ht="12" hidden="false" customHeight="false" outlineLevel="0" collapsed="false">
      <c r="B256" s="162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</row>
    <row r="257" customFormat="false" ht="24" hidden="false" customHeight="false" outlineLevel="0" collapsed="false">
      <c r="B257" s="164" t="s">
        <v>112</v>
      </c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6"/>
    </row>
    <row r="258" customFormat="false" ht="12.75" hidden="false" customHeight="false" outlineLevel="0" collapsed="false">
      <c r="B258" s="167" t="s">
        <v>113</v>
      </c>
      <c r="C258" s="113" t="n">
        <v>2.06568235110565</v>
      </c>
      <c r="D258" s="113" t="n">
        <v>0.0297918585529793</v>
      </c>
      <c r="E258" s="113" t="s">
        <v>32</v>
      </c>
      <c r="F258" s="113" t="s">
        <v>32</v>
      </c>
      <c r="G258" s="113" t="n">
        <v>0.765556041979243</v>
      </c>
      <c r="H258" s="113" t="s">
        <v>32</v>
      </c>
      <c r="I258" s="113" t="n">
        <v>14.4967008965763</v>
      </c>
      <c r="J258" s="113" t="n">
        <v>0.0831952096034852</v>
      </c>
      <c r="K258" s="113" t="s">
        <v>32</v>
      </c>
      <c r="L258" s="113" t="n">
        <v>0.985093011549956</v>
      </c>
      <c r="M258" s="113" t="n">
        <v>2.02515524270201</v>
      </c>
      <c r="N258" s="113" t="s">
        <v>32</v>
      </c>
      <c r="O258" s="113" t="s">
        <v>32</v>
      </c>
      <c r="P258" s="113" t="s">
        <v>32</v>
      </c>
      <c r="Q258" s="113" t="n">
        <v>20.4511746120697</v>
      </c>
      <c r="R258" s="113" t="n">
        <v>12.454</v>
      </c>
      <c r="S258" s="113" t="n">
        <v>62.928</v>
      </c>
      <c r="T258" s="113" t="s">
        <v>32</v>
      </c>
      <c r="U258" s="113" t="s">
        <v>32</v>
      </c>
      <c r="V258" s="113" t="s">
        <v>32</v>
      </c>
      <c r="W258" s="113" t="s">
        <v>32</v>
      </c>
      <c r="X258" s="113" t="s">
        <v>32</v>
      </c>
      <c r="Y258" s="113" t="s">
        <v>32</v>
      </c>
      <c r="Z258" s="113" t="n">
        <v>75.382</v>
      </c>
      <c r="AA258" s="116" t="n">
        <v>81.8514714018605</v>
      </c>
    </row>
    <row r="259" customFormat="false" ht="12.75" hidden="false" customHeight="false" outlineLevel="0" collapsed="false">
      <c r="B259" s="167" t="s">
        <v>114</v>
      </c>
      <c r="C259" s="113" t="s">
        <v>67</v>
      </c>
      <c r="D259" s="113" t="s">
        <v>67</v>
      </c>
      <c r="E259" s="113" t="s">
        <v>32</v>
      </c>
      <c r="F259" s="113" t="s">
        <v>32</v>
      </c>
      <c r="G259" s="113" t="s">
        <v>67</v>
      </c>
      <c r="H259" s="113" t="s">
        <v>32</v>
      </c>
      <c r="I259" s="113" t="s">
        <v>67</v>
      </c>
      <c r="J259" s="113" t="s">
        <v>32</v>
      </c>
      <c r="K259" s="113" t="s">
        <v>32</v>
      </c>
      <c r="L259" s="113" t="s">
        <v>67</v>
      </c>
      <c r="M259" s="113" t="s">
        <v>67</v>
      </c>
      <c r="N259" s="113" t="s">
        <v>32</v>
      </c>
      <c r="O259" s="113" t="s">
        <v>32</v>
      </c>
      <c r="P259" s="113" t="s">
        <v>32</v>
      </c>
      <c r="Q259" s="113" t="s">
        <v>67</v>
      </c>
      <c r="R259" s="113" t="s">
        <v>67</v>
      </c>
      <c r="S259" s="113" t="s">
        <v>67</v>
      </c>
      <c r="T259" s="113" t="s">
        <v>32</v>
      </c>
      <c r="U259" s="113" t="s">
        <v>32</v>
      </c>
      <c r="V259" s="113" t="s">
        <v>32</v>
      </c>
      <c r="W259" s="113" t="s">
        <v>32</v>
      </c>
      <c r="X259" s="113" t="s">
        <v>32</v>
      </c>
      <c r="Y259" s="113" t="s">
        <v>32</v>
      </c>
      <c r="Z259" s="113" t="s">
        <v>67</v>
      </c>
      <c r="AA259" s="116" t="s">
        <v>67</v>
      </c>
    </row>
    <row r="260" customFormat="false" ht="12" hidden="false" customHeight="false" outlineLevel="0" collapsed="false">
      <c r="B260" s="168" t="s">
        <v>85</v>
      </c>
      <c r="C260" s="169" t="s">
        <v>67</v>
      </c>
      <c r="D260" s="169" t="s">
        <v>67</v>
      </c>
      <c r="E260" s="169" t="s">
        <v>32</v>
      </c>
      <c r="F260" s="169" t="s">
        <v>32</v>
      </c>
      <c r="G260" s="169" t="s">
        <v>67</v>
      </c>
      <c r="H260" s="169" t="s">
        <v>32</v>
      </c>
      <c r="I260" s="169" t="s">
        <v>67</v>
      </c>
      <c r="J260" s="169" t="s">
        <v>32</v>
      </c>
      <c r="K260" s="169" t="s">
        <v>32</v>
      </c>
      <c r="L260" s="169" t="s">
        <v>67</v>
      </c>
      <c r="M260" s="169" t="s">
        <v>67</v>
      </c>
      <c r="N260" s="169" t="s">
        <v>32</v>
      </c>
      <c r="O260" s="169" t="s">
        <v>32</v>
      </c>
      <c r="P260" s="169" t="s">
        <v>32</v>
      </c>
      <c r="Q260" s="169" t="n">
        <v>3.28138684485246</v>
      </c>
      <c r="R260" s="169" t="s">
        <v>67</v>
      </c>
      <c r="S260" s="169" t="s">
        <v>67</v>
      </c>
      <c r="T260" s="169" t="s">
        <v>32</v>
      </c>
      <c r="U260" s="169" t="s">
        <v>32</v>
      </c>
      <c r="V260" s="169" t="s">
        <v>32</v>
      </c>
      <c r="W260" s="169" t="s">
        <v>32</v>
      </c>
      <c r="X260" s="169" t="s">
        <v>32</v>
      </c>
      <c r="Y260" s="169" t="s">
        <v>32</v>
      </c>
      <c r="Z260" s="169" t="n">
        <v>1.51738185741066</v>
      </c>
      <c r="AA260" s="120" t="n">
        <v>1.32773465868007</v>
      </c>
    </row>
    <row r="262" customFormat="false" ht="12" hidden="false" customHeight="false" outlineLevel="0" collapsed="false">
      <c r="A262" s="3" t="n">
        <v>1995</v>
      </c>
    </row>
    <row r="263" customFormat="false" ht="129" hidden="false" customHeight="true" outlineLevel="0" collapsed="false">
      <c r="A263" s="4"/>
      <c r="B263" s="92" t="s">
        <v>0</v>
      </c>
      <c r="C263" s="93" t="s">
        <v>1</v>
      </c>
      <c r="D263" s="93" t="s">
        <v>2</v>
      </c>
      <c r="E263" s="93" t="s">
        <v>3</v>
      </c>
      <c r="F263" s="93" t="s">
        <v>4</v>
      </c>
      <c r="G263" s="93" t="s">
        <v>5</v>
      </c>
      <c r="H263" s="93" t="s">
        <v>6</v>
      </c>
      <c r="I263" s="93" t="s">
        <v>7</v>
      </c>
      <c r="J263" s="93" t="s">
        <v>8</v>
      </c>
      <c r="K263" s="93" t="s">
        <v>9</v>
      </c>
      <c r="L263" s="93" t="s">
        <v>10</v>
      </c>
      <c r="M263" s="93" t="s">
        <v>11</v>
      </c>
      <c r="N263" s="93" t="s">
        <v>12</v>
      </c>
      <c r="O263" s="93" t="s">
        <v>13</v>
      </c>
      <c r="P263" s="93" t="s">
        <v>14</v>
      </c>
      <c r="Q263" s="93" t="s">
        <v>15</v>
      </c>
      <c r="R263" s="93" t="s">
        <v>16</v>
      </c>
      <c r="S263" s="93" t="s">
        <v>17</v>
      </c>
      <c r="T263" s="93" t="s">
        <v>18</v>
      </c>
      <c r="U263" s="93" t="s">
        <v>19</v>
      </c>
      <c r="V263" s="93" t="s">
        <v>20</v>
      </c>
      <c r="W263" s="93" t="s">
        <v>21</v>
      </c>
      <c r="X263" s="93" t="s">
        <v>22</v>
      </c>
      <c r="Y263" s="93" t="s">
        <v>23</v>
      </c>
      <c r="Z263" s="93" t="s">
        <v>24</v>
      </c>
      <c r="AA263" s="94" t="s">
        <v>25</v>
      </c>
    </row>
    <row r="264" customFormat="false" ht="12" hidden="false" customHeight="false" outlineLevel="0" collapsed="false">
      <c r="A264" s="2"/>
      <c r="B264" s="92"/>
      <c r="C264" s="95" t="s">
        <v>26</v>
      </c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6" t="s">
        <v>27</v>
      </c>
      <c r="Q264" s="96" t="s">
        <v>27</v>
      </c>
      <c r="R264" s="97" t="s">
        <v>26</v>
      </c>
      <c r="S264" s="97"/>
      <c r="T264" s="97"/>
      <c r="U264" s="97"/>
      <c r="V264" s="97"/>
      <c r="W264" s="97"/>
      <c r="X264" s="97"/>
      <c r="Y264" s="96" t="s">
        <v>27</v>
      </c>
      <c r="Z264" s="96" t="s">
        <v>27</v>
      </c>
      <c r="AA264" s="98" t="s">
        <v>26</v>
      </c>
    </row>
    <row r="265" customFormat="false" ht="21.75" hidden="false" customHeight="false" outlineLevel="0" collapsed="false">
      <c r="B265" s="99" t="s">
        <v>28</v>
      </c>
      <c r="C265" s="100" t="n">
        <v>0.1817230771299</v>
      </c>
      <c r="D265" s="100" t="n">
        <v>0.0515454545454546</v>
      </c>
      <c r="E265" s="100" t="s">
        <v>32</v>
      </c>
      <c r="F265" s="100" t="s">
        <v>32</v>
      </c>
      <c r="G265" s="100" t="n">
        <v>0.307485818181818</v>
      </c>
      <c r="H265" s="100" t="s">
        <v>32</v>
      </c>
      <c r="I265" s="100" t="n">
        <v>28.9266188926437</v>
      </c>
      <c r="J265" s="100" t="n">
        <v>2.083427473194</v>
      </c>
      <c r="K265" s="100" t="s">
        <v>32</v>
      </c>
      <c r="L265" s="100" t="n">
        <v>0.291541090909091</v>
      </c>
      <c r="M265" s="100" t="n">
        <v>0.887050917157021</v>
      </c>
      <c r="N265" s="100" t="s">
        <v>32</v>
      </c>
      <c r="O265" s="100" t="s">
        <v>32</v>
      </c>
      <c r="P265" s="101" t="s">
        <v>32</v>
      </c>
      <c r="Q265" s="102"/>
      <c r="R265" s="100" t="n">
        <v>1.916</v>
      </c>
      <c r="S265" s="100" t="n">
        <v>6.84</v>
      </c>
      <c r="T265" s="100" t="s">
        <v>32</v>
      </c>
      <c r="U265" s="100" t="s">
        <v>32</v>
      </c>
      <c r="V265" s="100" t="s">
        <v>32</v>
      </c>
      <c r="W265" s="100" t="s">
        <v>32</v>
      </c>
      <c r="X265" s="100" t="s">
        <v>32</v>
      </c>
      <c r="Y265" s="101" t="s">
        <v>32</v>
      </c>
      <c r="Z265" s="102"/>
      <c r="AA265" s="103" t="n">
        <v>3.46557319715935</v>
      </c>
    </row>
    <row r="266" customFormat="false" ht="11.25" hidden="false" customHeight="false" outlineLevel="0" collapsed="false">
      <c r="B266" s="99" t="s">
        <v>31</v>
      </c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5" t="s">
        <v>32</v>
      </c>
      <c r="S266" s="106" t="s">
        <v>32</v>
      </c>
      <c r="T266" s="107" t="s">
        <v>32</v>
      </c>
      <c r="U266" s="107" t="s">
        <v>32</v>
      </c>
      <c r="V266" s="107" t="s">
        <v>32</v>
      </c>
      <c r="W266" s="107" t="s">
        <v>32</v>
      </c>
      <c r="X266" s="107" t="s">
        <v>32</v>
      </c>
      <c r="Y266" s="108" t="s">
        <v>32</v>
      </c>
      <c r="Z266" s="109"/>
      <c r="AA266" s="110" t="s">
        <v>32</v>
      </c>
    </row>
    <row r="267" customFormat="false" ht="11.25" hidden="false" customHeight="false" outlineLevel="0" collapsed="false">
      <c r="B267" s="111" t="s">
        <v>33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3" t="s">
        <v>32</v>
      </c>
      <c r="S267" s="113" t="s">
        <v>32</v>
      </c>
      <c r="T267" s="107" t="s">
        <v>32</v>
      </c>
      <c r="U267" s="107" t="s">
        <v>32</v>
      </c>
      <c r="V267" s="107" t="s">
        <v>32</v>
      </c>
      <c r="W267" s="107" t="s">
        <v>32</v>
      </c>
      <c r="X267" s="107" t="s">
        <v>32</v>
      </c>
      <c r="Y267" s="107" t="s">
        <v>32</v>
      </c>
      <c r="Z267" s="112"/>
      <c r="AA267" s="114"/>
    </row>
    <row r="268" customFormat="false" ht="11.25" hidden="false" customHeight="false" outlineLevel="0" collapsed="false">
      <c r="B268" s="111" t="s">
        <v>34</v>
      </c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2"/>
      <c r="Y268" s="112"/>
      <c r="Z268" s="112"/>
      <c r="AA268" s="116" t="s">
        <v>32</v>
      </c>
    </row>
    <row r="269" customFormat="false" ht="12" hidden="false" customHeight="false" outlineLevel="0" collapsed="false">
      <c r="B269" s="117" t="s">
        <v>35</v>
      </c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9"/>
      <c r="Y269" s="119"/>
      <c r="Z269" s="119"/>
      <c r="AA269" s="120" t="s">
        <v>32</v>
      </c>
    </row>
    <row r="270" customFormat="false" ht="11.25" hidden="false" customHeight="false" outlineLevel="0" collapsed="false">
      <c r="B270" s="121" t="s">
        <v>36</v>
      </c>
      <c r="C270" s="101" t="s">
        <v>30</v>
      </c>
      <c r="D270" s="101" t="s">
        <v>32</v>
      </c>
      <c r="E270" s="101" t="s">
        <v>32</v>
      </c>
      <c r="F270" s="101" t="s">
        <v>32</v>
      </c>
      <c r="G270" s="101" t="s">
        <v>32</v>
      </c>
      <c r="H270" s="101" t="s">
        <v>32</v>
      </c>
      <c r="I270" s="101" t="s">
        <v>32</v>
      </c>
      <c r="J270" s="101" t="s">
        <v>32</v>
      </c>
      <c r="K270" s="101" t="s">
        <v>32</v>
      </c>
      <c r="L270" s="101" t="s">
        <v>32</v>
      </c>
      <c r="M270" s="101" t="s">
        <v>32</v>
      </c>
      <c r="N270" s="101" t="s">
        <v>32</v>
      </c>
      <c r="O270" s="101" t="s">
        <v>32</v>
      </c>
      <c r="P270" s="101" t="s">
        <v>32</v>
      </c>
      <c r="Q270" s="122"/>
      <c r="R270" s="101" t="s">
        <v>32</v>
      </c>
      <c r="S270" s="101" t="s">
        <v>32</v>
      </c>
      <c r="T270" s="101" t="s">
        <v>32</v>
      </c>
      <c r="U270" s="101" t="s">
        <v>32</v>
      </c>
      <c r="V270" s="101" t="s">
        <v>32</v>
      </c>
      <c r="W270" s="101" t="s">
        <v>32</v>
      </c>
      <c r="X270" s="101" t="s">
        <v>32</v>
      </c>
      <c r="Y270" s="101" t="s">
        <v>32</v>
      </c>
      <c r="Z270" s="122"/>
      <c r="AA270" s="110" t="s">
        <v>32</v>
      </c>
    </row>
    <row r="271" customFormat="false" ht="11.25" hidden="false" customHeight="false" outlineLevel="0" collapsed="false">
      <c r="B271" s="123" t="s">
        <v>38</v>
      </c>
      <c r="C271" s="113" t="s">
        <v>30</v>
      </c>
      <c r="D271" s="113" t="s">
        <v>32</v>
      </c>
      <c r="E271" s="113" t="s">
        <v>32</v>
      </c>
      <c r="F271" s="113" t="s">
        <v>32</v>
      </c>
      <c r="G271" s="113" t="s">
        <v>32</v>
      </c>
      <c r="H271" s="113" t="s">
        <v>32</v>
      </c>
      <c r="I271" s="113" t="s">
        <v>32</v>
      </c>
      <c r="J271" s="113" t="s">
        <v>32</v>
      </c>
      <c r="K271" s="113" t="s">
        <v>32</v>
      </c>
      <c r="L271" s="113" t="s">
        <v>32</v>
      </c>
      <c r="M271" s="113" t="s">
        <v>32</v>
      </c>
      <c r="N271" s="113" t="s">
        <v>32</v>
      </c>
      <c r="O271" s="113" t="s">
        <v>32</v>
      </c>
      <c r="P271" s="113" t="s">
        <v>32</v>
      </c>
      <c r="Q271" s="124"/>
      <c r="R271" s="113" t="s">
        <v>32</v>
      </c>
      <c r="S271" s="113" t="s">
        <v>32</v>
      </c>
      <c r="T271" s="113" t="s">
        <v>32</v>
      </c>
      <c r="U271" s="113" t="s">
        <v>32</v>
      </c>
      <c r="V271" s="113" t="s">
        <v>32</v>
      </c>
      <c r="W271" s="113" t="s">
        <v>32</v>
      </c>
      <c r="X271" s="113" t="s">
        <v>32</v>
      </c>
      <c r="Y271" s="113" t="s">
        <v>32</v>
      </c>
      <c r="Z271" s="124"/>
      <c r="AA271" s="116" t="s">
        <v>32</v>
      </c>
    </row>
    <row r="272" customFormat="false" ht="11.25" hidden="false" customHeight="false" outlineLevel="0" collapsed="false">
      <c r="B272" s="125" t="s">
        <v>40</v>
      </c>
      <c r="C272" s="113" t="s">
        <v>37</v>
      </c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6"/>
    </row>
    <row r="273" customFormat="false" ht="11.25" hidden="false" customHeight="false" outlineLevel="0" collapsed="false">
      <c r="B273" s="125" t="s">
        <v>41</v>
      </c>
      <c r="C273" s="127" t="s">
        <v>32</v>
      </c>
      <c r="D273" s="127" t="s">
        <v>32</v>
      </c>
      <c r="E273" s="127" t="s">
        <v>32</v>
      </c>
      <c r="F273" s="127" t="s">
        <v>32</v>
      </c>
      <c r="G273" s="127" t="s">
        <v>32</v>
      </c>
      <c r="H273" s="127" t="s">
        <v>32</v>
      </c>
      <c r="I273" s="127" t="s">
        <v>32</v>
      </c>
      <c r="J273" s="127" t="s">
        <v>32</v>
      </c>
      <c r="K273" s="127" t="s">
        <v>32</v>
      </c>
      <c r="L273" s="127" t="s">
        <v>32</v>
      </c>
      <c r="M273" s="127" t="s">
        <v>32</v>
      </c>
      <c r="N273" s="127" t="s">
        <v>32</v>
      </c>
      <c r="O273" s="127" t="s">
        <v>32</v>
      </c>
      <c r="P273" s="127" t="s">
        <v>32</v>
      </c>
      <c r="Q273" s="124"/>
      <c r="R273" s="127" t="s">
        <v>32</v>
      </c>
      <c r="S273" s="127" t="s">
        <v>32</v>
      </c>
      <c r="T273" s="127" t="s">
        <v>32</v>
      </c>
      <c r="U273" s="127" t="s">
        <v>32</v>
      </c>
      <c r="V273" s="127" t="s">
        <v>32</v>
      </c>
      <c r="W273" s="127" t="s">
        <v>32</v>
      </c>
      <c r="X273" s="127" t="s">
        <v>32</v>
      </c>
      <c r="Y273" s="127" t="s">
        <v>32</v>
      </c>
      <c r="Z273" s="124"/>
      <c r="AA273" s="128" t="s">
        <v>32</v>
      </c>
    </row>
    <row r="274" customFormat="false" ht="11.25" hidden="false" customHeight="false" outlineLevel="0" collapsed="false">
      <c r="B274" s="123" t="s">
        <v>42</v>
      </c>
      <c r="C274" s="127" t="s">
        <v>32</v>
      </c>
      <c r="D274" s="127" t="s">
        <v>32</v>
      </c>
      <c r="E274" s="127" t="s">
        <v>32</v>
      </c>
      <c r="F274" s="127" t="s">
        <v>32</v>
      </c>
      <c r="G274" s="127" t="s">
        <v>32</v>
      </c>
      <c r="H274" s="127" t="s">
        <v>32</v>
      </c>
      <c r="I274" s="127" t="s">
        <v>32</v>
      </c>
      <c r="J274" s="127" t="s">
        <v>32</v>
      </c>
      <c r="K274" s="127" t="s">
        <v>32</v>
      </c>
      <c r="L274" s="127" t="s">
        <v>32</v>
      </c>
      <c r="M274" s="127" t="s">
        <v>32</v>
      </c>
      <c r="N274" s="127" t="s">
        <v>32</v>
      </c>
      <c r="O274" s="127" t="s">
        <v>32</v>
      </c>
      <c r="P274" s="127" t="s">
        <v>32</v>
      </c>
      <c r="Q274" s="124"/>
      <c r="R274" s="127" t="s">
        <v>32</v>
      </c>
      <c r="S274" s="127" t="s">
        <v>32</v>
      </c>
      <c r="T274" s="127" t="s">
        <v>32</v>
      </c>
      <c r="U274" s="127" t="s">
        <v>32</v>
      </c>
      <c r="V274" s="127" t="s">
        <v>32</v>
      </c>
      <c r="W274" s="127" t="s">
        <v>32</v>
      </c>
      <c r="X274" s="127" t="s">
        <v>32</v>
      </c>
      <c r="Y274" s="127" t="s">
        <v>32</v>
      </c>
      <c r="Z274" s="124"/>
      <c r="AA274" s="128" t="s">
        <v>32</v>
      </c>
    </row>
    <row r="275" customFormat="false" ht="11.25" hidden="false" customHeight="false" outlineLevel="0" collapsed="false">
      <c r="B275" s="123" t="s">
        <v>43</v>
      </c>
      <c r="C275" s="129" t="s">
        <v>32</v>
      </c>
      <c r="D275" s="113" t="s">
        <v>32</v>
      </c>
      <c r="E275" s="113" t="s">
        <v>32</v>
      </c>
      <c r="F275" s="113" t="s">
        <v>32</v>
      </c>
      <c r="G275" s="113" t="s">
        <v>32</v>
      </c>
      <c r="H275" s="113" t="s">
        <v>32</v>
      </c>
      <c r="I275" s="113" t="s">
        <v>32</v>
      </c>
      <c r="J275" s="113" t="s">
        <v>32</v>
      </c>
      <c r="K275" s="113" t="s">
        <v>32</v>
      </c>
      <c r="L275" s="113" t="s">
        <v>32</v>
      </c>
      <c r="M275" s="113" t="s">
        <v>32</v>
      </c>
      <c r="N275" s="113" t="s">
        <v>32</v>
      </c>
      <c r="O275" s="113" t="s">
        <v>32</v>
      </c>
      <c r="P275" s="113" t="s">
        <v>32</v>
      </c>
      <c r="Q275" s="124"/>
      <c r="R275" s="113" t="s">
        <v>32</v>
      </c>
      <c r="S275" s="113" t="s">
        <v>32</v>
      </c>
      <c r="T275" s="113" t="s">
        <v>32</v>
      </c>
      <c r="U275" s="113" t="s">
        <v>32</v>
      </c>
      <c r="V275" s="113" t="s">
        <v>32</v>
      </c>
      <c r="W275" s="113" t="s">
        <v>32</v>
      </c>
      <c r="X275" s="113" t="s">
        <v>32</v>
      </c>
      <c r="Y275" s="113" t="s">
        <v>32</v>
      </c>
      <c r="Z275" s="124"/>
      <c r="AA275" s="116" t="s">
        <v>32</v>
      </c>
    </row>
    <row r="276" customFormat="false" ht="12" hidden="false" customHeight="false" outlineLevel="0" collapsed="false">
      <c r="B276" s="130"/>
      <c r="C276" s="131"/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2"/>
      <c r="R276" s="131"/>
      <c r="S276" s="131"/>
      <c r="T276" s="131"/>
      <c r="U276" s="131"/>
      <c r="V276" s="131"/>
      <c r="W276" s="131"/>
      <c r="X276" s="131"/>
      <c r="Y276" s="131"/>
      <c r="Z276" s="132"/>
      <c r="AA276" s="133"/>
    </row>
    <row r="277" customFormat="false" ht="21" hidden="false" customHeight="false" outlineLevel="0" collapsed="false">
      <c r="B277" s="134" t="s">
        <v>44</v>
      </c>
      <c r="C277" s="135" t="n">
        <v>0.1817230771299</v>
      </c>
      <c r="D277" s="135" t="n">
        <v>0.0515454545454546</v>
      </c>
      <c r="E277" s="135" t="s">
        <v>32</v>
      </c>
      <c r="F277" s="135" t="s">
        <v>32</v>
      </c>
      <c r="G277" s="135" t="n">
        <v>0.307485818181818</v>
      </c>
      <c r="H277" s="135" t="s">
        <v>32</v>
      </c>
      <c r="I277" s="135" t="n">
        <v>28.9266188926437</v>
      </c>
      <c r="J277" s="135" t="n">
        <v>2.083427473194</v>
      </c>
      <c r="K277" s="135" t="s">
        <v>32</v>
      </c>
      <c r="L277" s="135" t="n">
        <v>0.291541090909091</v>
      </c>
      <c r="M277" s="135" t="n">
        <v>0.887050917157021</v>
      </c>
      <c r="N277" s="135" t="s">
        <v>32</v>
      </c>
      <c r="O277" s="135" t="s">
        <v>32</v>
      </c>
      <c r="P277" s="135" t="s">
        <v>32</v>
      </c>
      <c r="Q277" s="136"/>
      <c r="R277" s="135" t="n">
        <v>1.916</v>
      </c>
      <c r="S277" s="135" t="n">
        <v>6.84</v>
      </c>
      <c r="T277" s="135" t="s">
        <v>32</v>
      </c>
      <c r="U277" s="135" t="s">
        <v>32</v>
      </c>
      <c r="V277" s="135" t="s">
        <v>32</v>
      </c>
      <c r="W277" s="135" t="s">
        <v>32</v>
      </c>
      <c r="X277" s="135" t="s">
        <v>32</v>
      </c>
      <c r="Y277" s="135" t="s">
        <v>32</v>
      </c>
      <c r="Z277" s="136"/>
      <c r="AA277" s="137" t="n">
        <v>3.46557319715935</v>
      </c>
    </row>
    <row r="278" customFormat="false" ht="11.25" hidden="false" customHeight="false" outlineLevel="0" collapsed="false">
      <c r="B278" s="123" t="s">
        <v>45</v>
      </c>
      <c r="C278" s="127" t="n">
        <v>0.00297818181818182</v>
      </c>
      <c r="D278" s="127" t="n">
        <v>0.0515454545454546</v>
      </c>
      <c r="E278" s="127" t="s">
        <v>32</v>
      </c>
      <c r="F278" s="127" t="s">
        <v>32</v>
      </c>
      <c r="G278" s="127" t="n">
        <v>0.307485818181818</v>
      </c>
      <c r="H278" s="127" t="s">
        <v>32</v>
      </c>
      <c r="I278" s="127" t="n">
        <v>9.68063792727273</v>
      </c>
      <c r="J278" s="127" t="s">
        <v>32</v>
      </c>
      <c r="K278" s="127" t="s">
        <v>32</v>
      </c>
      <c r="L278" s="127" t="n">
        <v>0.291541090909091</v>
      </c>
      <c r="M278" s="127" t="s">
        <v>32</v>
      </c>
      <c r="N278" s="127" t="s">
        <v>32</v>
      </c>
      <c r="O278" s="127" t="s">
        <v>32</v>
      </c>
      <c r="P278" s="127" t="s">
        <v>32</v>
      </c>
      <c r="Q278" s="124"/>
      <c r="R278" s="127" t="s">
        <v>32</v>
      </c>
      <c r="S278" s="127" t="s">
        <v>32</v>
      </c>
      <c r="T278" s="127" t="s">
        <v>32</v>
      </c>
      <c r="U278" s="127" t="s">
        <v>32</v>
      </c>
      <c r="V278" s="127" t="s">
        <v>32</v>
      </c>
      <c r="W278" s="127" t="s">
        <v>32</v>
      </c>
      <c r="X278" s="127" t="s">
        <v>32</v>
      </c>
      <c r="Y278" s="127" t="s">
        <v>32</v>
      </c>
      <c r="Z278" s="124"/>
      <c r="AA278" s="128" t="s">
        <v>32</v>
      </c>
    </row>
    <row r="279" customFormat="false" ht="11.25" hidden="false" customHeight="false" outlineLevel="0" collapsed="false">
      <c r="B279" s="123" t="s">
        <v>46</v>
      </c>
      <c r="C279" s="127" t="s">
        <v>32</v>
      </c>
      <c r="D279" s="127" t="s">
        <v>32</v>
      </c>
      <c r="E279" s="127" t="s">
        <v>32</v>
      </c>
      <c r="F279" s="127" t="s">
        <v>32</v>
      </c>
      <c r="G279" s="127" t="s">
        <v>32</v>
      </c>
      <c r="H279" s="127" t="s">
        <v>32</v>
      </c>
      <c r="I279" s="127" t="n">
        <v>0.495133706624991</v>
      </c>
      <c r="J279" s="127" t="s">
        <v>32</v>
      </c>
      <c r="K279" s="127" t="s">
        <v>32</v>
      </c>
      <c r="L279" s="127" t="s">
        <v>32</v>
      </c>
      <c r="M279" s="127" t="s">
        <v>32</v>
      </c>
      <c r="N279" s="127" t="s">
        <v>32</v>
      </c>
      <c r="O279" s="127" t="s">
        <v>32</v>
      </c>
      <c r="P279" s="127" t="s">
        <v>32</v>
      </c>
      <c r="Q279" s="124"/>
      <c r="R279" s="127" t="s">
        <v>32</v>
      </c>
      <c r="S279" s="127" t="s">
        <v>32</v>
      </c>
      <c r="T279" s="127" t="s">
        <v>32</v>
      </c>
      <c r="U279" s="127" t="s">
        <v>32</v>
      </c>
      <c r="V279" s="127" t="s">
        <v>32</v>
      </c>
      <c r="W279" s="127" t="s">
        <v>32</v>
      </c>
      <c r="X279" s="127" t="s">
        <v>32</v>
      </c>
      <c r="Y279" s="127" t="s">
        <v>32</v>
      </c>
      <c r="Z279" s="124"/>
      <c r="AA279" s="128" t="s">
        <v>32</v>
      </c>
    </row>
    <row r="280" customFormat="false" ht="11.25" hidden="false" customHeight="false" outlineLevel="0" collapsed="false">
      <c r="B280" s="123" t="s">
        <v>47</v>
      </c>
      <c r="C280" s="127" t="n">
        <v>0.0227448953117185</v>
      </c>
      <c r="D280" s="127" t="s">
        <v>32</v>
      </c>
      <c r="E280" s="127" t="s">
        <v>32</v>
      </c>
      <c r="F280" s="127" t="s">
        <v>32</v>
      </c>
      <c r="G280" s="127" t="s">
        <v>32</v>
      </c>
      <c r="H280" s="127" t="s">
        <v>32</v>
      </c>
      <c r="I280" s="127" t="s">
        <v>32</v>
      </c>
      <c r="J280" s="127" t="s">
        <v>32</v>
      </c>
      <c r="K280" s="127" t="s">
        <v>32</v>
      </c>
      <c r="L280" s="127" t="s">
        <v>32</v>
      </c>
      <c r="M280" s="127" t="n">
        <v>0.887050917157021</v>
      </c>
      <c r="N280" s="127" t="s">
        <v>32</v>
      </c>
      <c r="O280" s="127" t="s">
        <v>32</v>
      </c>
      <c r="P280" s="127" t="s">
        <v>32</v>
      </c>
      <c r="Q280" s="124"/>
      <c r="R280" s="127" t="s">
        <v>32</v>
      </c>
      <c r="S280" s="127" t="s">
        <v>32</v>
      </c>
      <c r="T280" s="127" t="s">
        <v>32</v>
      </c>
      <c r="U280" s="127" t="s">
        <v>32</v>
      </c>
      <c r="V280" s="127" t="s">
        <v>32</v>
      </c>
      <c r="W280" s="127" t="s">
        <v>32</v>
      </c>
      <c r="X280" s="127" t="s">
        <v>32</v>
      </c>
      <c r="Y280" s="127" t="s">
        <v>32</v>
      </c>
      <c r="Z280" s="124"/>
      <c r="AA280" s="128" t="s">
        <v>32</v>
      </c>
    </row>
    <row r="281" customFormat="false" ht="11.25" hidden="false" customHeight="false" outlineLevel="0" collapsed="false">
      <c r="B281" s="123" t="s">
        <v>48</v>
      </c>
      <c r="C281" s="127" t="s">
        <v>32</v>
      </c>
      <c r="D281" s="127" t="s">
        <v>32</v>
      </c>
      <c r="E281" s="127" t="s">
        <v>32</v>
      </c>
      <c r="F281" s="127" t="s">
        <v>32</v>
      </c>
      <c r="G281" s="127" t="s">
        <v>32</v>
      </c>
      <c r="H281" s="127" t="s">
        <v>32</v>
      </c>
      <c r="I281" s="127" t="n">
        <v>18.750847258746</v>
      </c>
      <c r="J281" s="127" t="n">
        <v>2.083427473194</v>
      </c>
      <c r="K281" s="127" t="s">
        <v>32</v>
      </c>
      <c r="L281" s="127" t="s">
        <v>32</v>
      </c>
      <c r="M281" s="127" t="s">
        <v>32</v>
      </c>
      <c r="N281" s="127" t="s">
        <v>32</v>
      </c>
      <c r="O281" s="127" t="s">
        <v>32</v>
      </c>
      <c r="P281" s="127" t="s">
        <v>32</v>
      </c>
      <c r="Q281" s="124"/>
      <c r="R281" s="127" t="s">
        <v>32</v>
      </c>
      <c r="S281" s="127" t="s">
        <v>32</v>
      </c>
      <c r="T281" s="127" t="s">
        <v>32</v>
      </c>
      <c r="U281" s="127" t="s">
        <v>32</v>
      </c>
      <c r="V281" s="127" t="s">
        <v>32</v>
      </c>
      <c r="W281" s="127" t="s">
        <v>32</v>
      </c>
      <c r="X281" s="127" t="s">
        <v>32</v>
      </c>
      <c r="Y281" s="127" t="s">
        <v>32</v>
      </c>
      <c r="Z281" s="124"/>
      <c r="AA281" s="128" t="s">
        <v>32</v>
      </c>
    </row>
    <row r="282" customFormat="false" ht="11.25" hidden="false" customHeight="false" outlineLevel="0" collapsed="false">
      <c r="B282" s="123" t="s">
        <v>49</v>
      </c>
      <c r="C282" s="127" t="s">
        <v>32</v>
      </c>
      <c r="D282" s="127" t="s">
        <v>32</v>
      </c>
      <c r="E282" s="127" t="s">
        <v>32</v>
      </c>
      <c r="F282" s="127" t="s">
        <v>32</v>
      </c>
      <c r="G282" s="127" t="s">
        <v>32</v>
      </c>
      <c r="H282" s="127" t="s">
        <v>32</v>
      </c>
      <c r="I282" s="127" t="s">
        <v>32</v>
      </c>
      <c r="J282" s="127" t="s">
        <v>32</v>
      </c>
      <c r="K282" s="127" t="s">
        <v>32</v>
      </c>
      <c r="L282" s="127" t="s">
        <v>32</v>
      </c>
      <c r="M282" s="127" t="s">
        <v>32</v>
      </c>
      <c r="N282" s="127" t="s">
        <v>32</v>
      </c>
      <c r="O282" s="127" t="s">
        <v>32</v>
      </c>
      <c r="P282" s="127" t="s">
        <v>32</v>
      </c>
      <c r="Q282" s="124"/>
      <c r="R282" s="127" t="s">
        <v>32</v>
      </c>
      <c r="S282" s="127" t="s">
        <v>32</v>
      </c>
      <c r="T282" s="127" t="s">
        <v>32</v>
      </c>
      <c r="U282" s="127" t="s">
        <v>32</v>
      </c>
      <c r="V282" s="127" t="s">
        <v>32</v>
      </c>
      <c r="W282" s="127" t="s">
        <v>32</v>
      </c>
      <c r="X282" s="127" t="s">
        <v>32</v>
      </c>
      <c r="Y282" s="127" t="s">
        <v>32</v>
      </c>
      <c r="Z282" s="124"/>
      <c r="AA282" s="128" t="s">
        <v>32</v>
      </c>
    </row>
    <row r="283" customFormat="false" ht="11.25" hidden="false" customHeight="false" outlineLevel="0" collapsed="false">
      <c r="B283" s="123" t="s">
        <v>50</v>
      </c>
      <c r="C283" s="127" t="s">
        <v>32</v>
      </c>
      <c r="D283" s="127" t="s">
        <v>32</v>
      </c>
      <c r="E283" s="127" t="s">
        <v>32</v>
      </c>
      <c r="F283" s="127" t="s">
        <v>32</v>
      </c>
      <c r="G283" s="127" t="s">
        <v>32</v>
      </c>
      <c r="H283" s="127" t="s">
        <v>32</v>
      </c>
      <c r="I283" s="127" t="s">
        <v>32</v>
      </c>
      <c r="J283" s="127" t="s">
        <v>32</v>
      </c>
      <c r="K283" s="127" t="s">
        <v>32</v>
      </c>
      <c r="L283" s="127" t="s">
        <v>32</v>
      </c>
      <c r="M283" s="127" t="s">
        <v>32</v>
      </c>
      <c r="N283" s="127" t="s">
        <v>32</v>
      </c>
      <c r="O283" s="127" t="s">
        <v>32</v>
      </c>
      <c r="P283" s="127" t="s">
        <v>32</v>
      </c>
      <c r="Q283" s="124"/>
      <c r="R283" s="127" t="s">
        <v>32</v>
      </c>
      <c r="S283" s="127" t="s">
        <v>32</v>
      </c>
      <c r="T283" s="127" t="s">
        <v>32</v>
      </c>
      <c r="U283" s="127" t="s">
        <v>32</v>
      </c>
      <c r="V283" s="127" t="s">
        <v>32</v>
      </c>
      <c r="W283" s="127" t="s">
        <v>32</v>
      </c>
      <c r="X283" s="127" t="s">
        <v>32</v>
      </c>
      <c r="Y283" s="127" t="s">
        <v>32</v>
      </c>
      <c r="Z283" s="124"/>
      <c r="AA283" s="128" t="s">
        <v>32</v>
      </c>
    </row>
    <row r="284" customFormat="false" ht="11.25" hidden="false" customHeight="false" outlineLevel="0" collapsed="false">
      <c r="B284" s="123" t="s">
        <v>51</v>
      </c>
      <c r="C284" s="127" t="n">
        <v>0.156</v>
      </c>
      <c r="D284" s="127" t="s">
        <v>32</v>
      </c>
      <c r="E284" s="127" t="s">
        <v>32</v>
      </c>
      <c r="F284" s="127" t="s">
        <v>32</v>
      </c>
      <c r="G284" s="127" t="s">
        <v>32</v>
      </c>
      <c r="H284" s="127" t="s">
        <v>32</v>
      </c>
      <c r="I284" s="127" t="s">
        <v>32</v>
      </c>
      <c r="J284" s="127" t="s">
        <v>32</v>
      </c>
      <c r="K284" s="127" t="s">
        <v>32</v>
      </c>
      <c r="L284" s="127" t="s">
        <v>32</v>
      </c>
      <c r="M284" s="127" t="s">
        <v>32</v>
      </c>
      <c r="N284" s="127" t="s">
        <v>32</v>
      </c>
      <c r="O284" s="127" t="s">
        <v>32</v>
      </c>
      <c r="P284" s="127" t="s">
        <v>32</v>
      </c>
      <c r="Q284" s="124"/>
      <c r="R284" s="127" t="n">
        <v>1.916</v>
      </c>
      <c r="S284" s="127" t="n">
        <v>6.84</v>
      </c>
      <c r="T284" s="127" t="s">
        <v>32</v>
      </c>
      <c r="U284" s="127" t="s">
        <v>32</v>
      </c>
      <c r="V284" s="127" t="s">
        <v>32</v>
      </c>
      <c r="W284" s="127" t="s">
        <v>32</v>
      </c>
      <c r="X284" s="127" t="s">
        <v>32</v>
      </c>
      <c r="Y284" s="127" t="s">
        <v>32</v>
      </c>
      <c r="Z284" s="124"/>
      <c r="AA284" s="128" t="n">
        <v>1.8</v>
      </c>
    </row>
    <row r="285" customFormat="false" ht="11.25" hidden="false" customHeight="false" outlineLevel="0" collapsed="false">
      <c r="B285" s="123" t="s">
        <v>52</v>
      </c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8" t="n">
        <v>1.099998</v>
      </c>
    </row>
    <row r="286" customFormat="false" ht="11.25" hidden="false" customHeight="false" outlineLevel="0" collapsed="false">
      <c r="B286" s="123" t="s">
        <v>53</v>
      </c>
      <c r="C286" s="113" t="s">
        <v>32</v>
      </c>
      <c r="D286" s="113" t="s">
        <v>32</v>
      </c>
      <c r="E286" s="113" t="s">
        <v>32</v>
      </c>
      <c r="F286" s="113" t="s">
        <v>32</v>
      </c>
      <c r="G286" s="113" t="s">
        <v>32</v>
      </c>
      <c r="H286" s="113" t="s">
        <v>32</v>
      </c>
      <c r="I286" s="113" t="s">
        <v>32</v>
      </c>
      <c r="J286" s="113" t="s">
        <v>32</v>
      </c>
      <c r="K286" s="113" t="s">
        <v>32</v>
      </c>
      <c r="L286" s="113" t="s">
        <v>32</v>
      </c>
      <c r="M286" s="113" t="s">
        <v>32</v>
      </c>
      <c r="N286" s="113" t="s">
        <v>32</v>
      </c>
      <c r="O286" s="113" t="s">
        <v>32</v>
      </c>
      <c r="P286" s="113" t="s">
        <v>32</v>
      </c>
      <c r="Q286" s="124"/>
      <c r="R286" s="113" t="s">
        <v>32</v>
      </c>
      <c r="S286" s="113" t="s">
        <v>32</v>
      </c>
      <c r="T286" s="113" t="s">
        <v>32</v>
      </c>
      <c r="U286" s="113" t="s">
        <v>32</v>
      </c>
      <c r="V286" s="113" t="s">
        <v>32</v>
      </c>
      <c r="W286" s="113" t="s">
        <v>32</v>
      </c>
      <c r="X286" s="113" t="s">
        <v>32</v>
      </c>
      <c r="Y286" s="113" t="s">
        <v>32</v>
      </c>
      <c r="Z286" s="124"/>
      <c r="AA286" s="116" t="n">
        <v>0.565575197159351</v>
      </c>
    </row>
    <row r="287" customFormat="false" ht="12" hidden="false" customHeight="false" outlineLevel="0" collapsed="false">
      <c r="B287" s="130"/>
      <c r="C287" s="131"/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2"/>
      <c r="R287" s="131"/>
      <c r="S287" s="131"/>
      <c r="T287" s="131"/>
      <c r="U287" s="131"/>
      <c r="V287" s="131"/>
      <c r="W287" s="131"/>
      <c r="X287" s="131"/>
      <c r="Y287" s="131"/>
      <c r="Z287" s="132"/>
      <c r="AA287" s="133"/>
    </row>
    <row r="288" customFormat="false" ht="11.25" hidden="false" customHeight="false" outlineLevel="0" collapsed="false">
      <c r="B288" s="138" t="s">
        <v>54</v>
      </c>
      <c r="C288" s="135" t="s">
        <v>32</v>
      </c>
      <c r="D288" s="135" t="s">
        <v>32</v>
      </c>
      <c r="E288" s="135" t="s">
        <v>32</v>
      </c>
      <c r="F288" s="135" t="s">
        <v>32</v>
      </c>
      <c r="G288" s="135" t="s">
        <v>32</v>
      </c>
      <c r="H288" s="135" t="s">
        <v>32</v>
      </c>
      <c r="I288" s="135" t="s">
        <v>32</v>
      </c>
      <c r="J288" s="135" t="s">
        <v>32</v>
      </c>
      <c r="K288" s="135" t="s">
        <v>32</v>
      </c>
      <c r="L288" s="135" t="s">
        <v>32</v>
      </c>
      <c r="M288" s="135" t="s">
        <v>32</v>
      </c>
      <c r="N288" s="135" t="s">
        <v>32</v>
      </c>
      <c r="O288" s="135" t="s">
        <v>32</v>
      </c>
      <c r="P288" s="135" t="s">
        <v>32</v>
      </c>
      <c r="Q288" s="136"/>
      <c r="R288" s="135" t="s">
        <v>32</v>
      </c>
      <c r="S288" s="135" t="s">
        <v>32</v>
      </c>
      <c r="T288" s="135" t="s">
        <v>32</v>
      </c>
      <c r="U288" s="135" t="s">
        <v>32</v>
      </c>
      <c r="V288" s="135" t="s">
        <v>32</v>
      </c>
      <c r="W288" s="135" t="s">
        <v>32</v>
      </c>
      <c r="X288" s="135" t="s">
        <v>32</v>
      </c>
      <c r="Y288" s="135" t="s">
        <v>32</v>
      </c>
      <c r="Z288" s="136"/>
      <c r="AA288" s="137" t="s">
        <v>32</v>
      </c>
    </row>
    <row r="289" customFormat="false" ht="12" hidden="false" customHeight="false" outlineLevel="0" collapsed="false">
      <c r="B289" s="130"/>
      <c r="C289" s="131"/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2"/>
      <c r="R289" s="131"/>
      <c r="S289" s="131"/>
      <c r="T289" s="131"/>
      <c r="U289" s="131"/>
      <c r="V289" s="131"/>
      <c r="W289" s="131"/>
      <c r="X289" s="131"/>
      <c r="Y289" s="131"/>
      <c r="Z289" s="132"/>
      <c r="AA289" s="133"/>
    </row>
    <row r="290" customFormat="false" ht="125.25" hidden="false" customHeight="true" outlineLevel="0" collapsed="false">
      <c r="B290" s="92" t="s">
        <v>0</v>
      </c>
      <c r="C290" s="93" t="s">
        <v>1</v>
      </c>
      <c r="D290" s="93" t="s">
        <v>2</v>
      </c>
      <c r="E290" s="93" t="s">
        <v>3</v>
      </c>
      <c r="F290" s="93" t="s">
        <v>4</v>
      </c>
      <c r="G290" s="93" t="s">
        <v>5</v>
      </c>
      <c r="H290" s="93" t="s">
        <v>6</v>
      </c>
      <c r="I290" s="93" t="s">
        <v>7</v>
      </c>
      <c r="J290" s="93" t="s">
        <v>8</v>
      </c>
      <c r="K290" s="93" t="s">
        <v>9</v>
      </c>
      <c r="L290" s="93" t="s">
        <v>10</v>
      </c>
      <c r="M290" s="93" t="s">
        <v>11</v>
      </c>
      <c r="N290" s="93" t="s">
        <v>12</v>
      </c>
      <c r="O290" s="93" t="s">
        <v>13</v>
      </c>
      <c r="P290" s="93" t="s">
        <v>14</v>
      </c>
      <c r="Q290" s="93" t="s">
        <v>55</v>
      </c>
      <c r="R290" s="93" t="s">
        <v>98</v>
      </c>
      <c r="S290" s="93" t="s">
        <v>99</v>
      </c>
      <c r="T290" s="93" t="s">
        <v>100</v>
      </c>
      <c r="U290" s="93" t="s">
        <v>101</v>
      </c>
      <c r="V290" s="93" t="s">
        <v>102</v>
      </c>
      <c r="W290" s="93" t="s">
        <v>103</v>
      </c>
      <c r="X290" s="93" t="s">
        <v>104</v>
      </c>
      <c r="Y290" s="93" t="s">
        <v>23</v>
      </c>
      <c r="Z290" s="93" t="s">
        <v>63</v>
      </c>
      <c r="AA290" s="94" t="s">
        <v>105</v>
      </c>
    </row>
    <row r="291" customFormat="false" ht="12" hidden="false" customHeight="false" outlineLevel="0" collapsed="false">
      <c r="B291" s="92"/>
      <c r="C291" s="95" t="s">
        <v>26</v>
      </c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6" t="s">
        <v>27</v>
      </c>
      <c r="Q291" s="96" t="s">
        <v>27</v>
      </c>
      <c r="R291" s="97" t="s">
        <v>26</v>
      </c>
      <c r="S291" s="97"/>
      <c r="T291" s="97"/>
      <c r="U291" s="97"/>
      <c r="V291" s="97"/>
      <c r="W291" s="97"/>
      <c r="X291" s="97"/>
      <c r="Y291" s="96" t="s">
        <v>27</v>
      </c>
      <c r="Z291" s="96" t="s">
        <v>27</v>
      </c>
      <c r="AA291" s="98" t="s">
        <v>26</v>
      </c>
    </row>
    <row r="292" customFormat="false" ht="24.75" hidden="false" customHeight="false" outlineLevel="0" collapsed="false">
      <c r="B292" s="139" t="s">
        <v>106</v>
      </c>
      <c r="C292" s="100" t="n">
        <v>0.289563636363636</v>
      </c>
      <c r="D292" s="100" t="n">
        <v>1.03090909090909</v>
      </c>
      <c r="E292" s="100" t="s">
        <v>32</v>
      </c>
      <c r="F292" s="100" t="s">
        <v>32</v>
      </c>
      <c r="G292" s="100" t="n">
        <v>6.14971636363636</v>
      </c>
      <c r="H292" s="100" t="s">
        <v>32</v>
      </c>
      <c r="I292" s="100" t="n">
        <v>41.8257345454545</v>
      </c>
      <c r="J292" s="100" t="s">
        <v>32</v>
      </c>
      <c r="K292" s="100" t="s">
        <v>32</v>
      </c>
      <c r="L292" s="100" t="n">
        <v>5.83082181818182</v>
      </c>
      <c r="M292" s="100" t="n">
        <v>20.085625525145</v>
      </c>
      <c r="N292" s="100" t="s">
        <v>32</v>
      </c>
      <c r="O292" s="100" t="s">
        <v>32</v>
      </c>
      <c r="P292" s="101" t="s">
        <v>32</v>
      </c>
      <c r="Q292" s="140"/>
      <c r="R292" s="100" t="n">
        <v>2.674</v>
      </c>
      <c r="S292" s="100" t="n">
        <v>10.62</v>
      </c>
      <c r="T292" s="100" t="s">
        <v>32</v>
      </c>
      <c r="U292" s="100" t="s">
        <v>32</v>
      </c>
      <c r="V292" s="100" t="s">
        <v>32</v>
      </c>
      <c r="W292" s="100" t="s">
        <v>32</v>
      </c>
      <c r="X292" s="100" t="s">
        <v>32</v>
      </c>
      <c r="Y292" s="101" t="s">
        <v>32</v>
      </c>
      <c r="Z292" s="140"/>
      <c r="AA292" s="103" t="n">
        <v>4.507998</v>
      </c>
    </row>
    <row r="293" customFormat="false" ht="11.25" hidden="false" customHeight="false" outlineLevel="0" collapsed="false">
      <c r="B293" s="141" t="s">
        <v>107</v>
      </c>
      <c r="C293" s="107" t="s">
        <v>32</v>
      </c>
      <c r="D293" s="107" t="s">
        <v>32</v>
      </c>
      <c r="E293" s="107" t="s">
        <v>32</v>
      </c>
      <c r="F293" s="107" t="s">
        <v>32</v>
      </c>
      <c r="G293" s="107" t="s">
        <v>32</v>
      </c>
      <c r="H293" s="107" t="s">
        <v>32</v>
      </c>
      <c r="I293" s="107" t="s">
        <v>32</v>
      </c>
      <c r="J293" s="107" t="s">
        <v>32</v>
      </c>
      <c r="K293" s="107" t="s">
        <v>32</v>
      </c>
      <c r="L293" s="107" t="s">
        <v>32</v>
      </c>
      <c r="M293" s="107" t="s">
        <v>32</v>
      </c>
      <c r="N293" s="107" t="s">
        <v>32</v>
      </c>
      <c r="O293" s="107" t="s">
        <v>32</v>
      </c>
      <c r="P293" s="107" t="s">
        <v>32</v>
      </c>
      <c r="Q293" s="112"/>
      <c r="R293" s="107" t="s">
        <v>32</v>
      </c>
      <c r="S293" s="107" t="s">
        <v>32</v>
      </c>
      <c r="T293" s="107" t="s">
        <v>32</v>
      </c>
      <c r="U293" s="107" t="s">
        <v>32</v>
      </c>
      <c r="V293" s="107" t="s">
        <v>32</v>
      </c>
      <c r="W293" s="107" t="s">
        <v>32</v>
      </c>
      <c r="X293" s="107" t="s">
        <v>32</v>
      </c>
      <c r="Y293" s="107" t="s">
        <v>32</v>
      </c>
      <c r="Z293" s="112"/>
      <c r="AA293" s="142" t="s">
        <v>32</v>
      </c>
    </row>
    <row r="294" customFormat="false" ht="11.25" hidden="false" customHeight="false" outlineLevel="0" collapsed="false">
      <c r="B294" s="141" t="s">
        <v>69</v>
      </c>
      <c r="C294" s="113" t="n">
        <v>0.289563636363636</v>
      </c>
      <c r="D294" s="113" t="n">
        <v>1.03090909090909</v>
      </c>
      <c r="E294" s="113" t="s">
        <v>32</v>
      </c>
      <c r="F294" s="113" t="s">
        <v>32</v>
      </c>
      <c r="G294" s="113" t="n">
        <v>6.14971636363636</v>
      </c>
      <c r="H294" s="113" t="s">
        <v>32</v>
      </c>
      <c r="I294" s="113" t="n">
        <v>41.8257345454545</v>
      </c>
      <c r="J294" s="113" t="s">
        <v>32</v>
      </c>
      <c r="K294" s="113" t="s">
        <v>32</v>
      </c>
      <c r="L294" s="113" t="n">
        <v>5.83082181818182</v>
      </c>
      <c r="M294" s="113" t="n">
        <v>20.085625525145</v>
      </c>
      <c r="N294" s="113" t="s">
        <v>32</v>
      </c>
      <c r="O294" s="113" t="s">
        <v>32</v>
      </c>
      <c r="P294" s="113" t="s">
        <v>32</v>
      </c>
      <c r="Q294" s="112"/>
      <c r="R294" s="113" t="n">
        <v>2.674</v>
      </c>
      <c r="S294" s="113" t="n">
        <v>10.62</v>
      </c>
      <c r="T294" s="113" t="s">
        <v>32</v>
      </c>
      <c r="U294" s="113" t="s">
        <v>32</v>
      </c>
      <c r="V294" s="113" t="s">
        <v>32</v>
      </c>
      <c r="W294" s="113" t="s">
        <v>32</v>
      </c>
      <c r="X294" s="113" t="s">
        <v>32</v>
      </c>
      <c r="Y294" s="113" t="s">
        <v>32</v>
      </c>
      <c r="Z294" s="112"/>
      <c r="AA294" s="116" t="n">
        <v>4.507998</v>
      </c>
    </row>
    <row r="295" customFormat="false" ht="11.25" hidden="false" customHeight="false" outlineLevel="0" collapsed="false">
      <c r="B295" s="143" t="s">
        <v>71</v>
      </c>
      <c r="C295" s="127" t="n">
        <v>0.289563636363636</v>
      </c>
      <c r="D295" s="127" t="n">
        <v>1.03090909090909</v>
      </c>
      <c r="E295" s="127" t="s">
        <v>32</v>
      </c>
      <c r="F295" s="127" t="s">
        <v>32</v>
      </c>
      <c r="G295" s="127" t="n">
        <v>6.14971636363636</v>
      </c>
      <c r="H295" s="127" t="s">
        <v>32</v>
      </c>
      <c r="I295" s="127" t="n">
        <v>37.5947345454545</v>
      </c>
      <c r="J295" s="127" t="s">
        <v>32</v>
      </c>
      <c r="K295" s="127" t="s">
        <v>32</v>
      </c>
      <c r="L295" s="127" t="n">
        <v>5.83082181818182</v>
      </c>
      <c r="M295" s="127" t="n">
        <v>20.085625525145</v>
      </c>
      <c r="N295" s="127" t="s">
        <v>32</v>
      </c>
      <c r="O295" s="127" t="s">
        <v>32</v>
      </c>
      <c r="P295" s="127" t="s">
        <v>32</v>
      </c>
      <c r="Q295" s="112"/>
      <c r="R295" s="127" t="n">
        <v>2.674</v>
      </c>
      <c r="S295" s="127" t="n">
        <v>10.62</v>
      </c>
      <c r="T295" s="127" t="s">
        <v>32</v>
      </c>
      <c r="U295" s="127" t="s">
        <v>32</v>
      </c>
      <c r="V295" s="127" t="s">
        <v>32</v>
      </c>
      <c r="W295" s="127" t="s">
        <v>32</v>
      </c>
      <c r="X295" s="127" t="s">
        <v>32</v>
      </c>
      <c r="Y295" s="127" t="s">
        <v>32</v>
      </c>
      <c r="Z295" s="112"/>
      <c r="AA295" s="128" t="n">
        <v>4.507998</v>
      </c>
    </row>
    <row r="296" customFormat="false" ht="11.25" hidden="false" customHeight="false" outlineLevel="0" collapsed="false">
      <c r="B296" s="143" t="s">
        <v>108</v>
      </c>
      <c r="C296" s="127" t="s">
        <v>32</v>
      </c>
      <c r="D296" s="127" t="s">
        <v>32</v>
      </c>
      <c r="E296" s="127" t="s">
        <v>32</v>
      </c>
      <c r="F296" s="127" t="s">
        <v>32</v>
      </c>
      <c r="G296" s="127" t="s">
        <v>32</v>
      </c>
      <c r="H296" s="127" t="s">
        <v>32</v>
      </c>
      <c r="I296" s="127" t="n">
        <v>4.231</v>
      </c>
      <c r="J296" s="127" t="s">
        <v>32</v>
      </c>
      <c r="K296" s="127" t="s">
        <v>32</v>
      </c>
      <c r="L296" s="127" t="s">
        <v>32</v>
      </c>
      <c r="M296" s="127" t="s">
        <v>32</v>
      </c>
      <c r="N296" s="127" t="s">
        <v>32</v>
      </c>
      <c r="O296" s="127" t="s">
        <v>32</v>
      </c>
      <c r="P296" s="127" t="s">
        <v>32</v>
      </c>
      <c r="Q296" s="112"/>
      <c r="R296" s="127" t="s">
        <v>32</v>
      </c>
      <c r="S296" s="127" t="s">
        <v>32</v>
      </c>
      <c r="T296" s="127" t="s">
        <v>32</v>
      </c>
      <c r="U296" s="127" t="s">
        <v>32</v>
      </c>
      <c r="V296" s="127" t="s">
        <v>32</v>
      </c>
      <c r="W296" s="127" t="s">
        <v>32</v>
      </c>
      <c r="X296" s="127" t="s">
        <v>32</v>
      </c>
      <c r="Y296" s="127" t="s">
        <v>32</v>
      </c>
      <c r="Z296" s="112"/>
      <c r="AA296" s="128" t="s">
        <v>32</v>
      </c>
    </row>
    <row r="297" customFormat="false" ht="11.25" hidden="false" customHeight="false" outlineLevel="0" collapsed="false">
      <c r="B297" s="144" t="s">
        <v>74</v>
      </c>
      <c r="C297" s="113" t="s">
        <v>32</v>
      </c>
      <c r="D297" s="113" t="s">
        <v>32</v>
      </c>
      <c r="E297" s="113" t="s">
        <v>32</v>
      </c>
      <c r="F297" s="113" t="s">
        <v>32</v>
      </c>
      <c r="G297" s="113" t="s">
        <v>67</v>
      </c>
      <c r="H297" s="113" t="s">
        <v>32</v>
      </c>
      <c r="I297" s="113" t="s">
        <v>67</v>
      </c>
      <c r="J297" s="113" t="s">
        <v>32</v>
      </c>
      <c r="K297" s="113" t="s">
        <v>32</v>
      </c>
      <c r="L297" s="113" t="s">
        <v>67</v>
      </c>
      <c r="M297" s="113" t="s">
        <v>32</v>
      </c>
      <c r="N297" s="113" t="s">
        <v>32</v>
      </c>
      <c r="O297" s="113" t="s">
        <v>32</v>
      </c>
      <c r="P297" s="113" t="s">
        <v>32</v>
      </c>
      <c r="Q297" s="112"/>
      <c r="R297" s="113" t="s">
        <v>32</v>
      </c>
      <c r="S297" s="113" t="s">
        <v>32</v>
      </c>
      <c r="T297" s="113" t="s">
        <v>32</v>
      </c>
      <c r="U297" s="113" t="s">
        <v>32</v>
      </c>
      <c r="V297" s="113" t="s">
        <v>32</v>
      </c>
      <c r="W297" s="113" t="s">
        <v>32</v>
      </c>
      <c r="X297" s="113" t="s">
        <v>32</v>
      </c>
      <c r="Y297" s="113" t="s">
        <v>32</v>
      </c>
      <c r="Z297" s="112"/>
      <c r="AA297" s="116" t="s">
        <v>32</v>
      </c>
    </row>
    <row r="298" customFormat="false" ht="11.25" hidden="false" customHeight="false" outlineLevel="0" collapsed="false">
      <c r="B298" s="143" t="s">
        <v>71</v>
      </c>
      <c r="C298" s="127" t="s">
        <v>32</v>
      </c>
      <c r="D298" s="127" t="s">
        <v>32</v>
      </c>
      <c r="E298" s="127" t="s">
        <v>32</v>
      </c>
      <c r="F298" s="127" t="s">
        <v>32</v>
      </c>
      <c r="G298" s="127" t="s">
        <v>32</v>
      </c>
      <c r="H298" s="127" t="s">
        <v>32</v>
      </c>
      <c r="I298" s="127" t="s">
        <v>32</v>
      </c>
      <c r="J298" s="127" t="s">
        <v>32</v>
      </c>
      <c r="K298" s="127" t="s">
        <v>32</v>
      </c>
      <c r="L298" s="127" t="s">
        <v>32</v>
      </c>
      <c r="M298" s="127" t="s">
        <v>32</v>
      </c>
      <c r="N298" s="127" t="s">
        <v>32</v>
      </c>
      <c r="O298" s="127" t="s">
        <v>32</v>
      </c>
      <c r="P298" s="127" t="s">
        <v>32</v>
      </c>
      <c r="Q298" s="112"/>
      <c r="R298" s="127" t="s">
        <v>32</v>
      </c>
      <c r="S298" s="127" t="s">
        <v>32</v>
      </c>
      <c r="T298" s="127" t="s">
        <v>32</v>
      </c>
      <c r="U298" s="127" t="s">
        <v>32</v>
      </c>
      <c r="V298" s="127" t="s">
        <v>32</v>
      </c>
      <c r="W298" s="127" t="s">
        <v>32</v>
      </c>
      <c r="X298" s="127" t="s">
        <v>32</v>
      </c>
      <c r="Y298" s="127" t="s">
        <v>32</v>
      </c>
      <c r="Z298" s="112"/>
      <c r="AA298" s="128" t="s">
        <v>32</v>
      </c>
    </row>
    <row r="299" customFormat="false" ht="11.25" hidden="false" customHeight="false" outlineLevel="0" collapsed="false">
      <c r="B299" s="143" t="s">
        <v>108</v>
      </c>
      <c r="C299" s="127" t="s">
        <v>32</v>
      </c>
      <c r="D299" s="127" t="s">
        <v>32</v>
      </c>
      <c r="E299" s="127" t="s">
        <v>32</v>
      </c>
      <c r="F299" s="127" t="s">
        <v>32</v>
      </c>
      <c r="G299" s="127" t="s">
        <v>39</v>
      </c>
      <c r="H299" s="127" t="s">
        <v>32</v>
      </c>
      <c r="I299" s="127" t="s">
        <v>39</v>
      </c>
      <c r="J299" s="127" t="s">
        <v>32</v>
      </c>
      <c r="K299" s="127" t="s">
        <v>32</v>
      </c>
      <c r="L299" s="127" t="s">
        <v>39</v>
      </c>
      <c r="M299" s="127" t="s">
        <v>32</v>
      </c>
      <c r="N299" s="127" t="s">
        <v>32</v>
      </c>
      <c r="O299" s="127" t="s">
        <v>32</v>
      </c>
      <c r="P299" s="127" t="s">
        <v>32</v>
      </c>
      <c r="Q299" s="112"/>
      <c r="R299" s="127" t="s">
        <v>32</v>
      </c>
      <c r="S299" s="127" t="s">
        <v>32</v>
      </c>
      <c r="T299" s="127" t="s">
        <v>32</v>
      </c>
      <c r="U299" s="127" t="s">
        <v>32</v>
      </c>
      <c r="V299" s="127" t="s">
        <v>32</v>
      </c>
      <c r="W299" s="127" t="s">
        <v>32</v>
      </c>
      <c r="X299" s="127" t="s">
        <v>32</v>
      </c>
      <c r="Y299" s="127" t="s">
        <v>32</v>
      </c>
      <c r="Z299" s="112"/>
      <c r="AA299" s="128" t="s">
        <v>32</v>
      </c>
    </row>
    <row r="300" customFormat="false" ht="12" hidden="false" customHeight="false" outlineLevel="0" collapsed="false">
      <c r="B300" s="145" t="s">
        <v>75</v>
      </c>
      <c r="C300" s="146" t="s">
        <v>32</v>
      </c>
      <c r="D300" s="146" t="s">
        <v>32</v>
      </c>
      <c r="E300" s="146" t="s">
        <v>32</v>
      </c>
      <c r="F300" s="146" t="s">
        <v>32</v>
      </c>
      <c r="G300" s="146" t="s">
        <v>32</v>
      </c>
      <c r="H300" s="146" t="s">
        <v>32</v>
      </c>
      <c r="I300" s="146" t="s">
        <v>32</v>
      </c>
      <c r="J300" s="146" t="s">
        <v>32</v>
      </c>
      <c r="K300" s="146" t="s">
        <v>32</v>
      </c>
      <c r="L300" s="146" t="s">
        <v>32</v>
      </c>
      <c r="M300" s="146" t="s">
        <v>32</v>
      </c>
      <c r="N300" s="146" t="s">
        <v>32</v>
      </c>
      <c r="O300" s="146" t="s">
        <v>32</v>
      </c>
      <c r="P300" s="146" t="s">
        <v>32</v>
      </c>
      <c r="Q300" s="147"/>
      <c r="R300" s="146" t="s">
        <v>32</v>
      </c>
      <c r="S300" s="146" t="s">
        <v>32</v>
      </c>
      <c r="T300" s="146" t="s">
        <v>32</v>
      </c>
      <c r="U300" s="146" t="s">
        <v>32</v>
      </c>
      <c r="V300" s="146" t="s">
        <v>32</v>
      </c>
      <c r="W300" s="146" t="s">
        <v>32</v>
      </c>
      <c r="X300" s="146" t="s">
        <v>32</v>
      </c>
      <c r="Y300" s="146" t="s">
        <v>32</v>
      </c>
      <c r="Z300" s="147"/>
      <c r="AA300" s="148" t="s">
        <v>32</v>
      </c>
    </row>
    <row r="301" customFormat="false" ht="12" hidden="false" customHeight="false" outlineLevel="0" collapsed="false">
      <c r="B301" s="149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</row>
    <row r="302" customFormat="false" ht="12" hidden="false" customHeight="false" outlineLevel="0" collapsed="false">
      <c r="B302" s="151" t="s">
        <v>76</v>
      </c>
      <c r="C302" s="152" t="n">
        <v>11700</v>
      </c>
      <c r="D302" s="152" t="n">
        <v>650</v>
      </c>
      <c r="E302" s="152" t="n">
        <v>150</v>
      </c>
      <c r="F302" s="152" t="n">
        <v>1300</v>
      </c>
      <c r="G302" s="152" t="n">
        <v>2800</v>
      </c>
      <c r="H302" s="152" t="n">
        <v>1000</v>
      </c>
      <c r="I302" s="152" t="n">
        <v>1300</v>
      </c>
      <c r="J302" s="152" t="n">
        <v>140</v>
      </c>
      <c r="K302" s="152" t="n">
        <v>300</v>
      </c>
      <c r="L302" s="152" t="n">
        <v>3800</v>
      </c>
      <c r="M302" s="152" t="n">
        <v>2900</v>
      </c>
      <c r="N302" s="152" t="n">
        <v>6300</v>
      </c>
      <c r="O302" s="152" t="n">
        <v>560</v>
      </c>
      <c r="P302" s="153"/>
      <c r="Q302" s="154"/>
      <c r="R302" s="152" t="n">
        <v>6500</v>
      </c>
      <c r="S302" s="152" t="n">
        <v>9200</v>
      </c>
      <c r="T302" s="152" t="n">
        <v>7000</v>
      </c>
      <c r="U302" s="152" t="n">
        <v>7000</v>
      </c>
      <c r="V302" s="152" t="n">
        <v>8700</v>
      </c>
      <c r="W302" s="152" t="n">
        <v>7500</v>
      </c>
      <c r="X302" s="152" t="n">
        <v>7400</v>
      </c>
      <c r="Y302" s="153"/>
      <c r="Z302" s="154"/>
      <c r="AA302" s="155" t="n">
        <v>23900</v>
      </c>
    </row>
    <row r="303" customFormat="false" ht="13.5" hidden="false" customHeight="false" outlineLevel="0" collapsed="false">
      <c r="B303" s="156" t="s">
        <v>109</v>
      </c>
      <c r="C303" s="135" t="n">
        <v>2.12616000241983</v>
      </c>
      <c r="D303" s="135" t="n">
        <v>0.0335045454545455</v>
      </c>
      <c r="E303" s="135" t="s">
        <v>32</v>
      </c>
      <c r="F303" s="135" t="s">
        <v>32</v>
      </c>
      <c r="G303" s="135" t="n">
        <v>0.860960290909091</v>
      </c>
      <c r="H303" s="135" t="s">
        <v>32</v>
      </c>
      <c r="I303" s="135" t="n">
        <v>37.6046045604368</v>
      </c>
      <c r="J303" s="135" t="n">
        <v>0.29167984624716</v>
      </c>
      <c r="K303" s="135" t="s">
        <v>32</v>
      </c>
      <c r="L303" s="135" t="n">
        <v>1.10785614545455</v>
      </c>
      <c r="M303" s="135" t="n">
        <v>2.57244765975536</v>
      </c>
      <c r="N303" s="135" t="s">
        <v>32</v>
      </c>
      <c r="O303" s="135" t="s">
        <v>32</v>
      </c>
      <c r="P303" s="135" t="s">
        <v>32</v>
      </c>
      <c r="Q303" s="135" t="n">
        <v>44.5972130506774</v>
      </c>
      <c r="R303" s="135" t="n">
        <v>12.454</v>
      </c>
      <c r="S303" s="135" t="n">
        <v>62.928</v>
      </c>
      <c r="T303" s="135" t="s">
        <v>32</v>
      </c>
      <c r="U303" s="135" t="s">
        <v>32</v>
      </c>
      <c r="V303" s="135" t="s">
        <v>32</v>
      </c>
      <c r="W303" s="135" t="s">
        <v>32</v>
      </c>
      <c r="X303" s="135" t="s">
        <v>32</v>
      </c>
      <c r="Y303" s="157" t="s">
        <v>32</v>
      </c>
      <c r="Z303" s="157" t="n">
        <v>75.382</v>
      </c>
      <c r="AA303" s="137" t="n">
        <v>82.8271994121085</v>
      </c>
    </row>
    <row r="304" customFormat="false" ht="11.25" hidden="false" customHeight="false" outlineLevel="0" collapsed="false">
      <c r="B304" s="158" t="s">
        <v>78</v>
      </c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3" t="s">
        <v>32</v>
      </c>
      <c r="S304" s="113" t="s">
        <v>32</v>
      </c>
      <c r="T304" s="159" t="s">
        <v>32</v>
      </c>
      <c r="U304" s="159" t="s">
        <v>32</v>
      </c>
      <c r="V304" s="159" t="s">
        <v>32</v>
      </c>
      <c r="W304" s="159" t="s">
        <v>32</v>
      </c>
      <c r="X304" s="159" t="s">
        <v>32</v>
      </c>
      <c r="Y304" s="159" t="s">
        <v>32</v>
      </c>
      <c r="Z304" s="113" t="s">
        <v>32</v>
      </c>
      <c r="AA304" s="116" t="s">
        <v>32</v>
      </c>
    </row>
    <row r="305" customFormat="false" ht="12.75" hidden="false" customHeight="false" outlineLevel="0" collapsed="false">
      <c r="B305" s="160" t="s">
        <v>110</v>
      </c>
      <c r="C305" s="113" t="s">
        <v>30</v>
      </c>
      <c r="D305" s="113" t="s">
        <v>32</v>
      </c>
      <c r="E305" s="113" t="s">
        <v>32</v>
      </c>
      <c r="F305" s="113" t="s">
        <v>32</v>
      </c>
      <c r="G305" s="113" t="s">
        <v>32</v>
      </c>
      <c r="H305" s="113" t="s">
        <v>32</v>
      </c>
      <c r="I305" s="113" t="s">
        <v>32</v>
      </c>
      <c r="J305" s="113" t="s">
        <v>32</v>
      </c>
      <c r="K305" s="113" t="s">
        <v>32</v>
      </c>
      <c r="L305" s="113" t="s">
        <v>32</v>
      </c>
      <c r="M305" s="113" t="s">
        <v>32</v>
      </c>
      <c r="N305" s="113" t="s">
        <v>32</v>
      </c>
      <c r="O305" s="113" t="s">
        <v>32</v>
      </c>
      <c r="P305" s="113" t="s">
        <v>32</v>
      </c>
      <c r="Q305" s="113" t="s">
        <v>30</v>
      </c>
      <c r="R305" s="113" t="s">
        <v>32</v>
      </c>
      <c r="S305" s="113" t="s">
        <v>32</v>
      </c>
      <c r="T305" s="113" t="s">
        <v>32</v>
      </c>
      <c r="U305" s="113" t="s">
        <v>32</v>
      </c>
      <c r="V305" s="113" t="s">
        <v>32</v>
      </c>
      <c r="W305" s="113" t="s">
        <v>32</v>
      </c>
      <c r="X305" s="113" t="s">
        <v>32</v>
      </c>
      <c r="Y305" s="113" t="s">
        <v>32</v>
      </c>
      <c r="Z305" s="113" t="s">
        <v>32</v>
      </c>
      <c r="AA305" s="116" t="s">
        <v>32</v>
      </c>
    </row>
    <row r="306" customFormat="false" ht="12.75" hidden="false" customHeight="false" outlineLevel="0" collapsed="false">
      <c r="B306" s="160" t="s">
        <v>111</v>
      </c>
      <c r="C306" s="113" t="n">
        <v>2.12616000241983</v>
      </c>
      <c r="D306" s="113" t="n">
        <v>0.0335045454545455</v>
      </c>
      <c r="E306" s="113" t="s">
        <v>32</v>
      </c>
      <c r="F306" s="113" t="s">
        <v>32</v>
      </c>
      <c r="G306" s="113" t="n">
        <v>0.860960290909091</v>
      </c>
      <c r="H306" s="113" t="s">
        <v>32</v>
      </c>
      <c r="I306" s="113" t="n">
        <v>37.6046045604368</v>
      </c>
      <c r="J306" s="113" t="n">
        <v>0.29167984624716</v>
      </c>
      <c r="K306" s="113" t="s">
        <v>32</v>
      </c>
      <c r="L306" s="113" t="n">
        <v>1.10785614545455</v>
      </c>
      <c r="M306" s="113" t="n">
        <v>2.57244765975536</v>
      </c>
      <c r="N306" s="113" t="s">
        <v>32</v>
      </c>
      <c r="O306" s="113" t="s">
        <v>32</v>
      </c>
      <c r="P306" s="113" t="s">
        <v>32</v>
      </c>
      <c r="Q306" s="113" t="n">
        <v>44.5972130506774</v>
      </c>
      <c r="R306" s="113" t="n">
        <v>12.454</v>
      </c>
      <c r="S306" s="113" t="n">
        <v>62.928</v>
      </c>
      <c r="T306" s="113" t="s">
        <v>32</v>
      </c>
      <c r="U306" s="113" t="s">
        <v>32</v>
      </c>
      <c r="V306" s="113" t="s">
        <v>32</v>
      </c>
      <c r="W306" s="113" t="s">
        <v>32</v>
      </c>
      <c r="X306" s="113" t="s">
        <v>32</v>
      </c>
      <c r="Y306" s="113" t="s">
        <v>32</v>
      </c>
      <c r="Z306" s="113" t="n">
        <v>75.382</v>
      </c>
      <c r="AA306" s="116" t="n">
        <v>82.8271994121085</v>
      </c>
    </row>
    <row r="307" customFormat="false" ht="12" hidden="false" customHeight="false" outlineLevel="0" collapsed="false">
      <c r="B307" s="161" t="s">
        <v>81</v>
      </c>
      <c r="C307" s="113" t="s">
        <v>32</v>
      </c>
      <c r="D307" s="113" t="s">
        <v>32</v>
      </c>
      <c r="E307" s="113" t="s">
        <v>32</v>
      </c>
      <c r="F307" s="113" t="s">
        <v>32</v>
      </c>
      <c r="G307" s="113" t="s">
        <v>32</v>
      </c>
      <c r="H307" s="113" t="s">
        <v>32</v>
      </c>
      <c r="I307" s="113" t="s">
        <v>32</v>
      </c>
      <c r="J307" s="113" t="s">
        <v>32</v>
      </c>
      <c r="K307" s="113" t="s">
        <v>32</v>
      </c>
      <c r="L307" s="113" t="s">
        <v>32</v>
      </c>
      <c r="M307" s="113" t="s">
        <v>32</v>
      </c>
      <c r="N307" s="113" t="s">
        <v>32</v>
      </c>
      <c r="O307" s="113" t="s">
        <v>32</v>
      </c>
      <c r="P307" s="113" t="s">
        <v>32</v>
      </c>
      <c r="Q307" s="113" t="s">
        <v>32</v>
      </c>
      <c r="R307" s="113" t="s">
        <v>32</v>
      </c>
      <c r="S307" s="113" t="s">
        <v>32</v>
      </c>
      <c r="T307" s="113" t="s">
        <v>32</v>
      </c>
      <c r="U307" s="113" t="s">
        <v>32</v>
      </c>
      <c r="V307" s="113" t="s">
        <v>32</v>
      </c>
      <c r="W307" s="113" t="s">
        <v>32</v>
      </c>
      <c r="X307" s="113" t="s">
        <v>32</v>
      </c>
      <c r="Y307" s="113" t="s">
        <v>32</v>
      </c>
      <c r="Z307" s="113" t="s">
        <v>32</v>
      </c>
      <c r="AA307" s="116" t="s">
        <v>32</v>
      </c>
    </row>
    <row r="308" customFormat="false" ht="12" hidden="false" customHeight="false" outlineLevel="0" collapsed="false">
      <c r="B308" s="162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</row>
    <row r="309" customFormat="false" ht="24" hidden="false" customHeight="false" outlineLevel="0" collapsed="false">
      <c r="B309" s="164" t="s">
        <v>112</v>
      </c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6"/>
    </row>
    <row r="310" customFormat="false" ht="12.75" hidden="false" customHeight="false" outlineLevel="0" collapsed="false">
      <c r="B310" s="167" t="s">
        <v>113</v>
      </c>
      <c r="C310" s="113" t="n">
        <v>2.12616000241983</v>
      </c>
      <c r="D310" s="113" t="n">
        <v>0.0335045454545455</v>
      </c>
      <c r="E310" s="113" t="s">
        <v>32</v>
      </c>
      <c r="F310" s="113" t="s">
        <v>32</v>
      </c>
      <c r="G310" s="113" t="n">
        <v>0.860960290909091</v>
      </c>
      <c r="H310" s="113" t="s">
        <v>32</v>
      </c>
      <c r="I310" s="113" t="n">
        <v>37.6046045604368</v>
      </c>
      <c r="J310" s="113" t="n">
        <v>0.29167984624716</v>
      </c>
      <c r="K310" s="113" t="s">
        <v>32</v>
      </c>
      <c r="L310" s="113" t="n">
        <v>1.10785614545455</v>
      </c>
      <c r="M310" s="113" t="n">
        <v>2.57244765975536</v>
      </c>
      <c r="N310" s="113" t="s">
        <v>32</v>
      </c>
      <c r="O310" s="113" t="s">
        <v>32</v>
      </c>
      <c r="P310" s="113" t="s">
        <v>32</v>
      </c>
      <c r="Q310" s="113" t="n">
        <v>44.5972130506774</v>
      </c>
      <c r="R310" s="113" t="n">
        <v>12.454</v>
      </c>
      <c r="S310" s="113" t="n">
        <v>62.928</v>
      </c>
      <c r="T310" s="113" t="s">
        <v>32</v>
      </c>
      <c r="U310" s="113" t="s">
        <v>32</v>
      </c>
      <c r="V310" s="113" t="s">
        <v>32</v>
      </c>
      <c r="W310" s="113" t="s">
        <v>32</v>
      </c>
      <c r="X310" s="113" t="s">
        <v>32</v>
      </c>
      <c r="Y310" s="113" t="s">
        <v>32</v>
      </c>
      <c r="Z310" s="113" t="n">
        <v>75.382</v>
      </c>
      <c r="AA310" s="116" t="n">
        <v>82.8271994121085</v>
      </c>
    </row>
    <row r="311" customFormat="false" ht="12.75" hidden="false" customHeight="false" outlineLevel="0" collapsed="false">
      <c r="B311" s="167" t="s">
        <v>114</v>
      </c>
      <c r="C311" s="113" t="n">
        <v>3.38789454545454</v>
      </c>
      <c r="D311" s="113" t="n">
        <v>0.670090909090909</v>
      </c>
      <c r="E311" s="113" t="s">
        <v>32</v>
      </c>
      <c r="F311" s="113" t="s">
        <v>32</v>
      </c>
      <c r="G311" s="113" t="n">
        <v>17.2192058181818</v>
      </c>
      <c r="H311" s="113" t="s">
        <v>32</v>
      </c>
      <c r="I311" s="113" t="n">
        <v>54.3734549090909</v>
      </c>
      <c r="J311" s="113" t="s">
        <v>32</v>
      </c>
      <c r="K311" s="113" t="s">
        <v>32</v>
      </c>
      <c r="L311" s="113" t="n">
        <v>22.1571229090909</v>
      </c>
      <c r="M311" s="113" t="n">
        <v>58.2483140229205</v>
      </c>
      <c r="N311" s="113" t="s">
        <v>32</v>
      </c>
      <c r="O311" s="113" t="s">
        <v>32</v>
      </c>
      <c r="P311" s="113" t="s">
        <v>32</v>
      </c>
      <c r="Q311" s="113" t="n">
        <v>156.05608311383</v>
      </c>
      <c r="R311" s="113" t="n">
        <v>17.381</v>
      </c>
      <c r="S311" s="113" t="n">
        <v>97.704</v>
      </c>
      <c r="T311" s="113" t="s">
        <v>32</v>
      </c>
      <c r="U311" s="113" t="s">
        <v>32</v>
      </c>
      <c r="V311" s="113" t="s">
        <v>32</v>
      </c>
      <c r="W311" s="113" t="s">
        <v>32</v>
      </c>
      <c r="X311" s="113" t="s">
        <v>32</v>
      </c>
      <c r="Y311" s="113" t="s">
        <v>32</v>
      </c>
      <c r="Z311" s="113" t="n">
        <v>115.085</v>
      </c>
      <c r="AA311" s="116" t="n">
        <v>107.7411522</v>
      </c>
    </row>
    <row r="312" customFormat="false" ht="12" hidden="false" customHeight="false" outlineLevel="0" collapsed="false">
      <c r="B312" s="168" t="s">
        <v>85</v>
      </c>
      <c r="C312" s="169" t="n">
        <v>1.59343348647265</v>
      </c>
      <c r="D312" s="169" t="n">
        <v>20</v>
      </c>
      <c r="E312" s="169" t="s">
        <v>32</v>
      </c>
      <c r="F312" s="169" t="s">
        <v>32</v>
      </c>
      <c r="G312" s="169" t="n">
        <v>20</v>
      </c>
      <c r="H312" s="169" t="s">
        <v>32</v>
      </c>
      <c r="I312" s="169" t="n">
        <v>1.44592545366894</v>
      </c>
      <c r="J312" s="169" t="s">
        <v>32</v>
      </c>
      <c r="K312" s="169" t="s">
        <v>32</v>
      </c>
      <c r="L312" s="169" t="n">
        <v>20</v>
      </c>
      <c r="M312" s="169" t="n">
        <v>22.6431483657319</v>
      </c>
      <c r="N312" s="169" t="s">
        <v>32</v>
      </c>
      <c r="O312" s="169" t="s">
        <v>32</v>
      </c>
      <c r="P312" s="169" t="s">
        <v>32</v>
      </c>
      <c r="Q312" s="169" t="n">
        <v>3.49923397537191</v>
      </c>
      <c r="R312" s="169" t="n">
        <v>1.39561586638831</v>
      </c>
      <c r="S312" s="169" t="n">
        <v>1.55263157894737</v>
      </c>
      <c r="T312" s="169" t="s">
        <v>32</v>
      </c>
      <c r="U312" s="169" t="s">
        <v>32</v>
      </c>
      <c r="V312" s="169" t="s">
        <v>32</v>
      </c>
      <c r="W312" s="169" t="s">
        <v>32</v>
      </c>
      <c r="X312" s="169" t="s">
        <v>32</v>
      </c>
      <c r="Y312" s="169" t="s">
        <v>32</v>
      </c>
      <c r="Z312" s="169" t="n">
        <v>1.52669072192301</v>
      </c>
      <c r="AA312" s="120" t="n">
        <v>1.30079434008063</v>
      </c>
    </row>
    <row r="314" customFormat="false" ht="12" hidden="false" customHeight="false" outlineLevel="0" collapsed="false">
      <c r="A314" s="3" t="n">
        <v>1996</v>
      </c>
    </row>
    <row r="315" customFormat="false" ht="129" hidden="false" customHeight="true" outlineLevel="0" collapsed="false">
      <c r="A315" s="4"/>
      <c r="B315" s="92" t="s">
        <v>0</v>
      </c>
      <c r="C315" s="93" t="s">
        <v>1</v>
      </c>
      <c r="D315" s="93" t="s">
        <v>2</v>
      </c>
      <c r="E315" s="93" t="s">
        <v>3</v>
      </c>
      <c r="F315" s="93" t="s">
        <v>4</v>
      </c>
      <c r="G315" s="93" t="s">
        <v>5</v>
      </c>
      <c r="H315" s="93" t="s">
        <v>6</v>
      </c>
      <c r="I315" s="93" t="s">
        <v>7</v>
      </c>
      <c r="J315" s="93" t="s">
        <v>8</v>
      </c>
      <c r="K315" s="93" t="s">
        <v>9</v>
      </c>
      <c r="L315" s="93" t="s">
        <v>10</v>
      </c>
      <c r="M315" s="93" t="s">
        <v>11</v>
      </c>
      <c r="N315" s="93" t="s">
        <v>12</v>
      </c>
      <c r="O315" s="93" t="s">
        <v>13</v>
      </c>
      <c r="P315" s="93" t="s">
        <v>14</v>
      </c>
      <c r="Q315" s="93" t="s">
        <v>15</v>
      </c>
      <c r="R315" s="93" t="s">
        <v>16</v>
      </c>
      <c r="S315" s="93" t="s">
        <v>17</v>
      </c>
      <c r="T315" s="93" t="s">
        <v>18</v>
      </c>
      <c r="U315" s="93" t="s">
        <v>19</v>
      </c>
      <c r="V315" s="93" t="s">
        <v>20</v>
      </c>
      <c r="W315" s="93" t="s">
        <v>21</v>
      </c>
      <c r="X315" s="93" t="s">
        <v>22</v>
      </c>
      <c r="Y315" s="93" t="s">
        <v>23</v>
      </c>
      <c r="Z315" s="93" t="s">
        <v>24</v>
      </c>
      <c r="AA315" s="94" t="s">
        <v>25</v>
      </c>
    </row>
    <row r="316" customFormat="false" ht="12" hidden="false" customHeight="false" outlineLevel="0" collapsed="false">
      <c r="A316" s="2"/>
      <c r="B316" s="92"/>
      <c r="C316" s="95" t="s">
        <v>26</v>
      </c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6" t="s">
        <v>27</v>
      </c>
      <c r="Q316" s="96" t="s">
        <v>27</v>
      </c>
      <c r="R316" s="97" t="s">
        <v>26</v>
      </c>
      <c r="S316" s="97"/>
      <c r="T316" s="97"/>
      <c r="U316" s="97"/>
      <c r="V316" s="97"/>
      <c r="W316" s="97"/>
      <c r="X316" s="97"/>
      <c r="Y316" s="96" t="s">
        <v>27</v>
      </c>
      <c r="Z316" s="96" t="s">
        <v>27</v>
      </c>
      <c r="AA316" s="98" t="s">
        <v>26</v>
      </c>
    </row>
    <row r="317" customFormat="false" ht="21.75" hidden="false" customHeight="false" outlineLevel="0" collapsed="false">
      <c r="B317" s="99" t="s">
        <v>28</v>
      </c>
      <c r="C317" s="100" t="n">
        <v>0.28045829526819</v>
      </c>
      <c r="D317" s="100" t="n">
        <v>0.0724276681356582</v>
      </c>
      <c r="E317" s="100" t="s">
        <v>32</v>
      </c>
      <c r="F317" s="100" t="s">
        <v>32</v>
      </c>
      <c r="G317" s="100" t="n">
        <v>0.750781184134892</v>
      </c>
      <c r="H317" s="100" t="s">
        <v>32</v>
      </c>
      <c r="I317" s="100" t="n">
        <v>49.6271199967061</v>
      </c>
      <c r="J317" s="100" t="n">
        <v>3.76316046257127</v>
      </c>
      <c r="K317" s="100" t="s">
        <v>32</v>
      </c>
      <c r="L317" s="100" t="n">
        <v>0.514703199846714</v>
      </c>
      <c r="M317" s="100" t="n">
        <v>1.10737993431359</v>
      </c>
      <c r="N317" s="100" t="s">
        <v>32</v>
      </c>
      <c r="O317" s="100" t="s">
        <v>32</v>
      </c>
      <c r="P317" s="101" t="s">
        <v>32</v>
      </c>
      <c r="Q317" s="102"/>
      <c r="R317" s="100" t="n">
        <v>2.774</v>
      </c>
      <c r="S317" s="100" t="n">
        <v>9.245</v>
      </c>
      <c r="T317" s="100" t="s">
        <v>32</v>
      </c>
      <c r="U317" s="100" t="s">
        <v>32</v>
      </c>
      <c r="V317" s="100" t="s">
        <v>32</v>
      </c>
      <c r="W317" s="100" t="s">
        <v>32</v>
      </c>
      <c r="X317" s="100" t="s">
        <v>32</v>
      </c>
      <c r="Y317" s="101" t="s">
        <v>32</v>
      </c>
      <c r="Z317" s="102"/>
      <c r="AA317" s="103" t="n">
        <v>4.27039277852109</v>
      </c>
    </row>
    <row r="318" customFormat="false" ht="11.25" hidden="false" customHeight="false" outlineLevel="0" collapsed="false">
      <c r="B318" s="99" t="s">
        <v>31</v>
      </c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5" t="s">
        <v>32</v>
      </c>
      <c r="S318" s="106" t="s">
        <v>32</v>
      </c>
      <c r="T318" s="107" t="s">
        <v>32</v>
      </c>
      <c r="U318" s="107" t="s">
        <v>32</v>
      </c>
      <c r="V318" s="107" t="s">
        <v>32</v>
      </c>
      <c r="W318" s="107" t="s">
        <v>32</v>
      </c>
      <c r="X318" s="107" t="s">
        <v>32</v>
      </c>
      <c r="Y318" s="108" t="s">
        <v>32</v>
      </c>
      <c r="Z318" s="109"/>
      <c r="AA318" s="110" t="s">
        <v>32</v>
      </c>
    </row>
    <row r="319" customFormat="false" ht="11.25" hidden="false" customHeight="false" outlineLevel="0" collapsed="false">
      <c r="B319" s="111" t="s">
        <v>33</v>
      </c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3" t="s">
        <v>32</v>
      </c>
      <c r="S319" s="113" t="s">
        <v>32</v>
      </c>
      <c r="T319" s="107" t="s">
        <v>32</v>
      </c>
      <c r="U319" s="107" t="s">
        <v>32</v>
      </c>
      <c r="V319" s="107" t="s">
        <v>32</v>
      </c>
      <c r="W319" s="107" t="s">
        <v>32</v>
      </c>
      <c r="X319" s="107" t="s">
        <v>32</v>
      </c>
      <c r="Y319" s="107" t="s">
        <v>32</v>
      </c>
      <c r="Z319" s="112"/>
      <c r="AA319" s="114"/>
    </row>
    <row r="320" customFormat="false" ht="11.25" hidden="false" customHeight="false" outlineLevel="0" collapsed="false">
      <c r="B320" s="111" t="s">
        <v>34</v>
      </c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2"/>
      <c r="Y320" s="112"/>
      <c r="Z320" s="112"/>
      <c r="AA320" s="116" t="s">
        <v>32</v>
      </c>
    </row>
    <row r="321" customFormat="false" ht="12" hidden="false" customHeight="false" outlineLevel="0" collapsed="false">
      <c r="B321" s="117" t="s">
        <v>35</v>
      </c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9"/>
      <c r="Y321" s="119"/>
      <c r="Z321" s="119"/>
      <c r="AA321" s="120" t="s">
        <v>32</v>
      </c>
    </row>
    <row r="322" customFormat="false" ht="11.25" hidden="false" customHeight="false" outlineLevel="0" collapsed="false">
      <c r="B322" s="121" t="s">
        <v>36</v>
      </c>
      <c r="C322" s="101" t="s">
        <v>30</v>
      </c>
      <c r="D322" s="101" t="s">
        <v>32</v>
      </c>
      <c r="E322" s="101" t="s">
        <v>32</v>
      </c>
      <c r="F322" s="101" t="s">
        <v>32</v>
      </c>
      <c r="G322" s="101" t="s">
        <v>32</v>
      </c>
      <c r="H322" s="101" t="s">
        <v>32</v>
      </c>
      <c r="I322" s="101" t="s">
        <v>32</v>
      </c>
      <c r="J322" s="101" t="s">
        <v>32</v>
      </c>
      <c r="K322" s="101" t="s">
        <v>32</v>
      </c>
      <c r="L322" s="101" t="s">
        <v>32</v>
      </c>
      <c r="M322" s="101" t="s">
        <v>32</v>
      </c>
      <c r="N322" s="101" t="s">
        <v>32</v>
      </c>
      <c r="O322" s="101" t="s">
        <v>32</v>
      </c>
      <c r="P322" s="101" t="s">
        <v>32</v>
      </c>
      <c r="Q322" s="122"/>
      <c r="R322" s="101" t="s">
        <v>32</v>
      </c>
      <c r="S322" s="101" t="s">
        <v>32</v>
      </c>
      <c r="T322" s="101" t="s">
        <v>32</v>
      </c>
      <c r="U322" s="101" t="s">
        <v>32</v>
      </c>
      <c r="V322" s="101" t="s">
        <v>32</v>
      </c>
      <c r="W322" s="101" t="s">
        <v>32</v>
      </c>
      <c r="X322" s="101" t="s">
        <v>32</v>
      </c>
      <c r="Y322" s="101" t="s">
        <v>32</v>
      </c>
      <c r="Z322" s="122"/>
      <c r="AA322" s="110" t="s">
        <v>32</v>
      </c>
    </row>
    <row r="323" customFormat="false" ht="11.25" hidden="false" customHeight="false" outlineLevel="0" collapsed="false">
      <c r="B323" s="123" t="s">
        <v>38</v>
      </c>
      <c r="C323" s="113" t="s">
        <v>30</v>
      </c>
      <c r="D323" s="113" t="s">
        <v>32</v>
      </c>
      <c r="E323" s="113" t="s">
        <v>32</v>
      </c>
      <c r="F323" s="113" t="s">
        <v>32</v>
      </c>
      <c r="G323" s="113" t="s">
        <v>32</v>
      </c>
      <c r="H323" s="113" t="s">
        <v>32</v>
      </c>
      <c r="I323" s="113" t="s">
        <v>32</v>
      </c>
      <c r="J323" s="113" t="s">
        <v>32</v>
      </c>
      <c r="K323" s="113" t="s">
        <v>32</v>
      </c>
      <c r="L323" s="113" t="s">
        <v>32</v>
      </c>
      <c r="M323" s="113" t="s">
        <v>32</v>
      </c>
      <c r="N323" s="113" t="s">
        <v>32</v>
      </c>
      <c r="O323" s="113" t="s">
        <v>32</v>
      </c>
      <c r="P323" s="113" t="s">
        <v>32</v>
      </c>
      <c r="Q323" s="124"/>
      <c r="R323" s="113" t="s">
        <v>32</v>
      </c>
      <c r="S323" s="113" t="s">
        <v>32</v>
      </c>
      <c r="T323" s="113" t="s">
        <v>32</v>
      </c>
      <c r="U323" s="113" t="s">
        <v>32</v>
      </c>
      <c r="V323" s="113" t="s">
        <v>32</v>
      </c>
      <c r="W323" s="113" t="s">
        <v>32</v>
      </c>
      <c r="X323" s="113" t="s">
        <v>32</v>
      </c>
      <c r="Y323" s="113" t="s">
        <v>32</v>
      </c>
      <c r="Z323" s="124"/>
      <c r="AA323" s="116" t="s">
        <v>32</v>
      </c>
    </row>
    <row r="324" customFormat="false" ht="11.25" hidden="false" customHeight="false" outlineLevel="0" collapsed="false">
      <c r="B324" s="125" t="s">
        <v>40</v>
      </c>
      <c r="C324" s="113" t="s">
        <v>37</v>
      </c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6"/>
    </row>
    <row r="325" customFormat="false" ht="11.25" hidden="false" customHeight="false" outlineLevel="0" collapsed="false">
      <c r="B325" s="125" t="s">
        <v>41</v>
      </c>
      <c r="C325" s="127" t="s">
        <v>32</v>
      </c>
      <c r="D325" s="127" t="s">
        <v>32</v>
      </c>
      <c r="E325" s="127" t="s">
        <v>32</v>
      </c>
      <c r="F325" s="127" t="s">
        <v>32</v>
      </c>
      <c r="G325" s="127" t="s">
        <v>32</v>
      </c>
      <c r="H325" s="127" t="s">
        <v>32</v>
      </c>
      <c r="I325" s="127" t="s">
        <v>32</v>
      </c>
      <c r="J325" s="127" t="s">
        <v>32</v>
      </c>
      <c r="K325" s="127" t="s">
        <v>32</v>
      </c>
      <c r="L325" s="127" t="s">
        <v>32</v>
      </c>
      <c r="M325" s="127" t="s">
        <v>32</v>
      </c>
      <c r="N325" s="127" t="s">
        <v>32</v>
      </c>
      <c r="O325" s="127" t="s">
        <v>32</v>
      </c>
      <c r="P325" s="127" t="s">
        <v>32</v>
      </c>
      <c r="Q325" s="124"/>
      <c r="R325" s="127" t="s">
        <v>32</v>
      </c>
      <c r="S325" s="127" t="s">
        <v>32</v>
      </c>
      <c r="T325" s="127" t="s">
        <v>32</v>
      </c>
      <c r="U325" s="127" t="s">
        <v>32</v>
      </c>
      <c r="V325" s="127" t="s">
        <v>32</v>
      </c>
      <c r="W325" s="127" t="s">
        <v>32</v>
      </c>
      <c r="X325" s="127" t="s">
        <v>32</v>
      </c>
      <c r="Y325" s="127" t="s">
        <v>32</v>
      </c>
      <c r="Z325" s="124"/>
      <c r="AA325" s="128" t="s">
        <v>32</v>
      </c>
    </row>
    <row r="326" customFormat="false" ht="11.25" hidden="false" customHeight="false" outlineLevel="0" collapsed="false">
      <c r="B326" s="123" t="s">
        <v>42</v>
      </c>
      <c r="C326" s="127" t="s">
        <v>32</v>
      </c>
      <c r="D326" s="127" t="s">
        <v>32</v>
      </c>
      <c r="E326" s="127" t="s">
        <v>32</v>
      </c>
      <c r="F326" s="127" t="s">
        <v>32</v>
      </c>
      <c r="G326" s="127" t="s">
        <v>32</v>
      </c>
      <c r="H326" s="127" t="s">
        <v>32</v>
      </c>
      <c r="I326" s="127" t="s">
        <v>32</v>
      </c>
      <c r="J326" s="127" t="s">
        <v>32</v>
      </c>
      <c r="K326" s="127" t="s">
        <v>32</v>
      </c>
      <c r="L326" s="127" t="s">
        <v>32</v>
      </c>
      <c r="M326" s="127" t="s">
        <v>32</v>
      </c>
      <c r="N326" s="127" t="s">
        <v>32</v>
      </c>
      <c r="O326" s="127" t="s">
        <v>32</v>
      </c>
      <c r="P326" s="127" t="s">
        <v>32</v>
      </c>
      <c r="Q326" s="124"/>
      <c r="R326" s="127" t="s">
        <v>32</v>
      </c>
      <c r="S326" s="127" t="s">
        <v>32</v>
      </c>
      <c r="T326" s="127" t="s">
        <v>32</v>
      </c>
      <c r="U326" s="127" t="s">
        <v>32</v>
      </c>
      <c r="V326" s="127" t="s">
        <v>32</v>
      </c>
      <c r="W326" s="127" t="s">
        <v>32</v>
      </c>
      <c r="X326" s="127" t="s">
        <v>32</v>
      </c>
      <c r="Y326" s="127" t="s">
        <v>32</v>
      </c>
      <c r="Z326" s="124"/>
      <c r="AA326" s="128" t="s">
        <v>32</v>
      </c>
    </row>
    <row r="327" customFormat="false" ht="11.25" hidden="false" customHeight="false" outlineLevel="0" collapsed="false">
      <c r="B327" s="123" t="s">
        <v>43</v>
      </c>
      <c r="C327" s="129" t="s">
        <v>32</v>
      </c>
      <c r="D327" s="113" t="s">
        <v>32</v>
      </c>
      <c r="E327" s="113" t="s">
        <v>32</v>
      </c>
      <c r="F327" s="113" t="s">
        <v>32</v>
      </c>
      <c r="G327" s="113" t="s">
        <v>32</v>
      </c>
      <c r="H327" s="113" t="s">
        <v>32</v>
      </c>
      <c r="I327" s="113" t="s">
        <v>32</v>
      </c>
      <c r="J327" s="113" t="s">
        <v>32</v>
      </c>
      <c r="K327" s="113" t="s">
        <v>32</v>
      </c>
      <c r="L327" s="113" t="s">
        <v>32</v>
      </c>
      <c r="M327" s="113" t="s">
        <v>32</v>
      </c>
      <c r="N327" s="113" t="s">
        <v>32</v>
      </c>
      <c r="O327" s="113" t="s">
        <v>32</v>
      </c>
      <c r="P327" s="113" t="s">
        <v>32</v>
      </c>
      <c r="Q327" s="124"/>
      <c r="R327" s="113" t="s">
        <v>32</v>
      </c>
      <c r="S327" s="113" t="s">
        <v>32</v>
      </c>
      <c r="T327" s="113" t="s">
        <v>32</v>
      </c>
      <c r="U327" s="113" t="s">
        <v>32</v>
      </c>
      <c r="V327" s="113" t="s">
        <v>32</v>
      </c>
      <c r="W327" s="113" t="s">
        <v>32</v>
      </c>
      <c r="X327" s="113" t="s">
        <v>32</v>
      </c>
      <c r="Y327" s="113" t="s">
        <v>32</v>
      </c>
      <c r="Z327" s="124"/>
      <c r="AA327" s="116" t="s">
        <v>32</v>
      </c>
    </row>
    <row r="328" customFormat="false" ht="12" hidden="false" customHeight="false" outlineLevel="0" collapsed="false">
      <c r="B328" s="130"/>
      <c r="C328" s="131"/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  <c r="P328" s="131"/>
      <c r="Q328" s="132"/>
      <c r="R328" s="131"/>
      <c r="S328" s="131"/>
      <c r="T328" s="131"/>
      <c r="U328" s="131"/>
      <c r="V328" s="131"/>
      <c r="W328" s="131"/>
      <c r="X328" s="131"/>
      <c r="Y328" s="131"/>
      <c r="Z328" s="132"/>
      <c r="AA328" s="133"/>
    </row>
    <row r="329" customFormat="false" ht="21" hidden="false" customHeight="false" outlineLevel="0" collapsed="false">
      <c r="B329" s="134" t="s">
        <v>44</v>
      </c>
      <c r="C329" s="135" t="n">
        <v>0.28045829526819</v>
      </c>
      <c r="D329" s="135" t="n">
        <v>0.0724276681356582</v>
      </c>
      <c r="E329" s="135" t="s">
        <v>32</v>
      </c>
      <c r="F329" s="135" t="s">
        <v>32</v>
      </c>
      <c r="G329" s="135" t="n">
        <v>0.750781184134892</v>
      </c>
      <c r="H329" s="135" t="s">
        <v>32</v>
      </c>
      <c r="I329" s="135" t="n">
        <v>49.6271199967061</v>
      </c>
      <c r="J329" s="135" t="n">
        <v>3.76316046257127</v>
      </c>
      <c r="K329" s="135" t="s">
        <v>32</v>
      </c>
      <c r="L329" s="135" t="n">
        <v>0.514703199846714</v>
      </c>
      <c r="M329" s="135" t="n">
        <v>1.10737993431359</v>
      </c>
      <c r="N329" s="135" t="s">
        <v>32</v>
      </c>
      <c r="O329" s="135" t="s">
        <v>32</v>
      </c>
      <c r="P329" s="135" t="s">
        <v>32</v>
      </c>
      <c r="Q329" s="136"/>
      <c r="R329" s="135" t="n">
        <v>2.774</v>
      </c>
      <c r="S329" s="135" t="n">
        <v>9.245</v>
      </c>
      <c r="T329" s="135" t="s">
        <v>32</v>
      </c>
      <c r="U329" s="135" t="s">
        <v>32</v>
      </c>
      <c r="V329" s="135" t="s">
        <v>32</v>
      </c>
      <c r="W329" s="135" t="s">
        <v>32</v>
      </c>
      <c r="X329" s="135" t="s">
        <v>32</v>
      </c>
      <c r="Y329" s="135" t="s">
        <v>32</v>
      </c>
      <c r="Z329" s="136"/>
      <c r="AA329" s="137" t="n">
        <v>4.27039277852109</v>
      </c>
    </row>
    <row r="330" customFormat="false" ht="11.25" hidden="false" customHeight="false" outlineLevel="0" collapsed="false">
      <c r="B330" s="123" t="s">
        <v>45</v>
      </c>
      <c r="C330" s="127" t="n">
        <v>0.00144855336271316</v>
      </c>
      <c r="D330" s="127" t="n">
        <v>0.0724276681356582</v>
      </c>
      <c r="E330" s="127" t="s">
        <v>32</v>
      </c>
      <c r="F330" s="127" t="s">
        <v>32</v>
      </c>
      <c r="G330" s="127" t="n">
        <v>0.750781184134892</v>
      </c>
      <c r="H330" s="127" t="s">
        <v>32</v>
      </c>
      <c r="I330" s="127" t="n">
        <v>14.9072955346702</v>
      </c>
      <c r="J330" s="127" t="s">
        <v>32</v>
      </c>
      <c r="K330" s="127" t="s">
        <v>32</v>
      </c>
      <c r="L330" s="127" t="n">
        <v>0.514703199846714</v>
      </c>
      <c r="M330" s="127" t="s">
        <v>32</v>
      </c>
      <c r="N330" s="127" t="s">
        <v>32</v>
      </c>
      <c r="O330" s="127" t="s">
        <v>32</v>
      </c>
      <c r="P330" s="127" t="s">
        <v>32</v>
      </c>
      <c r="Q330" s="124"/>
      <c r="R330" s="127" t="s">
        <v>32</v>
      </c>
      <c r="S330" s="127" t="s">
        <v>32</v>
      </c>
      <c r="T330" s="127" t="s">
        <v>32</v>
      </c>
      <c r="U330" s="127" t="s">
        <v>32</v>
      </c>
      <c r="V330" s="127" t="s">
        <v>32</v>
      </c>
      <c r="W330" s="127" t="s">
        <v>32</v>
      </c>
      <c r="X330" s="127" t="s">
        <v>32</v>
      </c>
      <c r="Y330" s="127" t="s">
        <v>32</v>
      </c>
      <c r="Z330" s="124"/>
      <c r="AA330" s="128" t="s">
        <v>32</v>
      </c>
    </row>
    <row r="331" customFormat="false" ht="11.25" hidden="false" customHeight="false" outlineLevel="0" collapsed="false">
      <c r="B331" s="123" t="s">
        <v>46</v>
      </c>
      <c r="C331" s="127" t="s">
        <v>32</v>
      </c>
      <c r="D331" s="127" t="s">
        <v>32</v>
      </c>
      <c r="E331" s="127" t="s">
        <v>32</v>
      </c>
      <c r="F331" s="127" t="s">
        <v>32</v>
      </c>
      <c r="G331" s="127" t="s">
        <v>32</v>
      </c>
      <c r="H331" s="127" t="s">
        <v>32</v>
      </c>
      <c r="I331" s="127" t="n">
        <v>0.851380298894486</v>
      </c>
      <c r="J331" s="127" t="s">
        <v>32</v>
      </c>
      <c r="K331" s="127" t="s">
        <v>32</v>
      </c>
      <c r="L331" s="127" t="s">
        <v>32</v>
      </c>
      <c r="M331" s="127" t="s">
        <v>32</v>
      </c>
      <c r="N331" s="127" t="s">
        <v>32</v>
      </c>
      <c r="O331" s="127" t="s">
        <v>32</v>
      </c>
      <c r="P331" s="127" t="s">
        <v>32</v>
      </c>
      <c r="Q331" s="124"/>
      <c r="R331" s="127" t="s">
        <v>32</v>
      </c>
      <c r="S331" s="127" t="s">
        <v>32</v>
      </c>
      <c r="T331" s="127" t="s">
        <v>32</v>
      </c>
      <c r="U331" s="127" t="s">
        <v>32</v>
      </c>
      <c r="V331" s="127" t="s">
        <v>32</v>
      </c>
      <c r="W331" s="127" t="s">
        <v>32</v>
      </c>
      <c r="X331" s="127" t="s">
        <v>32</v>
      </c>
      <c r="Y331" s="127" t="s">
        <v>32</v>
      </c>
      <c r="Z331" s="124"/>
      <c r="AA331" s="128" t="s">
        <v>32</v>
      </c>
    </row>
    <row r="332" customFormat="false" ht="11.25" hidden="false" customHeight="false" outlineLevel="0" collapsed="false">
      <c r="B332" s="123" t="s">
        <v>47</v>
      </c>
      <c r="C332" s="127" t="n">
        <v>0.0280097419054766</v>
      </c>
      <c r="D332" s="127" t="s">
        <v>32</v>
      </c>
      <c r="E332" s="127" t="s">
        <v>32</v>
      </c>
      <c r="F332" s="127" t="s">
        <v>32</v>
      </c>
      <c r="G332" s="127" t="s">
        <v>32</v>
      </c>
      <c r="H332" s="127" t="s">
        <v>32</v>
      </c>
      <c r="I332" s="127" t="s">
        <v>32</v>
      </c>
      <c r="J332" s="127" t="s">
        <v>32</v>
      </c>
      <c r="K332" s="127" t="s">
        <v>32</v>
      </c>
      <c r="L332" s="127" t="s">
        <v>32</v>
      </c>
      <c r="M332" s="127" t="n">
        <v>1.09237993431359</v>
      </c>
      <c r="N332" s="127" t="s">
        <v>32</v>
      </c>
      <c r="O332" s="127" t="s">
        <v>32</v>
      </c>
      <c r="P332" s="127" t="s">
        <v>32</v>
      </c>
      <c r="Q332" s="124"/>
      <c r="R332" s="127" t="s">
        <v>32</v>
      </c>
      <c r="S332" s="127" t="s">
        <v>32</v>
      </c>
      <c r="T332" s="127" t="s">
        <v>32</v>
      </c>
      <c r="U332" s="127" t="s">
        <v>32</v>
      </c>
      <c r="V332" s="127" t="s">
        <v>32</v>
      </c>
      <c r="W332" s="127" t="s">
        <v>32</v>
      </c>
      <c r="X332" s="127" t="s">
        <v>32</v>
      </c>
      <c r="Y332" s="127" t="s">
        <v>32</v>
      </c>
      <c r="Z332" s="124"/>
      <c r="AA332" s="128" t="s">
        <v>32</v>
      </c>
    </row>
    <row r="333" customFormat="false" ht="11.25" hidden="false" customHeight="false" outlineLevel="0" collapsed="false">
      <c r="B333" s="123" t="s">
        <v>48</v>
      </c>
      <c r="C333" s="127" t="s">
        <v>32</v>
      </c>
      <c r="D333" s="127" t="s">
        <v>32</v>
      </c>
      <c r="E333" s="127" t="s">
        <v>32</v>
      </c>
      <c r="F333" s="127" t="s">
        <v>32</v>
      </c>
      <c r="G333" s="127" t="s">
        <v>32</v>
      </c>
      <c r="H333" s="127" t="s">
        <v>32</v>
      </c>
      <c r="I333" s="127" t="n">
        <v>33.8684441631414</v>
      </c>
      <c r="J333" s="127" t="n">
        <v>3.76316046257127</v>
      </c>
      <c r="K333" s="127" t="s">
        <v>32</v>
      </c>
      <c r="L333" s="127" t="s">
        <v>32</v>
      </c>
      <c r="M333" s="127" t="n">
        <v>0.015</v>
      </c>
      <c r="N333" s="127" t="s">
        <v>32</v>
      </c>
      <c r="O333" s="127" t="s">
        <v>32</v>
      </c>
      <c r="P333" s="127" t="s">
        <v>32</v>
      </c>
      <c r="Q333" s="124"/>
      <c r="R333" s="127" t="s">
        <v>32</v>
      </c>
      <c r="S333" s="127" t="s">
        <v>32</v>
      </c>
      <c r="T333" s="127" t="s">
        <v>32</v>
      </c>
      <c r="U333" s="127" t="s">
        <v>32</v>
      </c>
      <c r="V333" s="127" t="s">
        <v>32</v>
      </c>
      <c r="W333" s="127" t="s">
        <v>32</v>
      </c>
      <c r="X333" s="127" t="s">
        <v>32</v>
      </c>
      <c r="Y333" s="127" t="s">
        <v>32</v>
      </c>
      <c r="Z333" s="124"/>
      <c r="AA333" s="128" t="s">
        <v>32</v>
      </c>
    </row>
    <row r="334" customFormat="false" ht="11.25" hidden="false" customHeight="false" outlineLevel="0" collapsed="false">
      <c r="B334" s="123" t="s">
        <v>49</v>
      </c>
      <c r="C334" s="127" t="s">
        <v>32</v>
      </c>
      <c r="D334" s="127" t="s">
        <v>32</v>
      </c>
      <c r="E334" s="127" t="s">
        <v>32</v>
      </c>
      <c r="F334" s="127" t="s">
        <v>32</v>
      </c>
      <c r="G334" s="127" t="s">
        <v>32</v>
      </c>
      <c r="H334" s="127" t="s">
        <v>32</v>
      </c>
      <c r="I334" s="127" t="s">
        <v>32</v>
      </c>
      <c r="J334" s="127" t="s">
        <v>32</v>
      </c>
      <c r="K334" s="127" t="s">
        <v>32</v>
      </c>
      <c r="L334" s="127" t="s">
        <v>32</v>
      </c>
      <c r="M334" s="127" t="s">
        <v>32</v>
      </c>
      <c r="N334" s="127" t="s">
        <v>32</v>
      </c>
      <c r="O334" s="127" t="s">
        <v>32</v>
      </c>
      <c r="P334" s="127" t="s">
        <v>32</v>
      </c>
      <c r="Q334" s="124"/>
      <c r="R334" s="127" t="s">
        <v>32</v>
      </c>
      <c r="S334" s="127" t="s">
        <v>32</v>
      </c>
      <c r="T334" s="127" t="s">
        <v>32</v>
      </c>
      <c r="U334" s="127" t="s">
        <v>32</v>
      </c>
      <c r="V334" s="127" t="s">
        <v>32</v>
      </c>
      <c r="W334" s="127" t="s">
        <v>32</v>
      </c>
      <c r="X334" s="127" t="s">
        <v>32</v>
      </c>
      <c r="Y334" s="127" t="s">
        <v>32</v>
      </c>
      <c r="Z334" s="124"/>
      <c r="AA334" s="128" t="s">
        <v>32</v>
      </c>
    </row>
    <row r="335" customFormat="false" ht="11.25" hidden="false" customHeight="false" outlineLevel="0" collapsed="false">
      <c r="B335" s="123" t="s">
        <v>50</v>
      </c>
      <c r="C335" s="127" t="s">
        <v>32</v>
      </c>
      <c r="D335" s="127" t="s">
        <v>32</v>
      </c>
      <c r="E335" s="127" t="s">
        <v>32</v>
      </c>
      <c r="F335" s="127" t="s">
        <v>32</v>
      </c>
      <c r="G335" s="127" t="s">
        <v>32</v>
      </c>
      <c r="H335" s="127" t="s">
        <v>32</v>
      </c>
      <c r="I335" s="127" t="s">
        <v>32</v>
      </c>
      <c r="J335" s="127" t="s">
        <v>32</v>
      </c>
      <c r="K335" s="127" t="s">
        <v>32</v>
      </c>
      <c r="L335" s="127" t="s">
        <v>32</v>
      </c>
      <c r="M335" s="127" t="s">
        <v>32</v>
      </c>
      <c r="N335" s="127" t="s">
        <v>32</v>
      </c>
      <c r="O335" s="127" t="s">
        <v>32</v>
      </c>
      <c r="P335" s="127" t="s">
        <v>32</v>
      </c>
      <c r="Q335" s="124"/>
      <c r="R335" s="127" t="s">
        <v>32</v>
      </c>
      <c r="S335" s="127" t="s">
        <v>32</v>
      </c>
      <c r="T335" s="127" t="s">
        <v>32</v>
      </c>
      <c r="U335" s="127" t="s">
        <v>32</v>
      </c>
      <c r="V335" s="127" t="s">
        <v>32</v>
      </c>
      <c r="W335" s="127" t="s">
        <v>32</v>
      </c>
      <c r="X335" s="127" t="s">
        <v>32</v>
      </c>
      <c r="Y335" s="127" t="s">
        <v>32</v>
      </c>
      <c r="Z335" s="124"/>
      <c r="AA335" s="128" t="s">
        <v>32</v>
      </c>
    </row>
    <row r="336" customFormat="false" ht="11.25" hidden="false" customHeight="false" outlineLevel="0" collapsed="false">
      <c r="B336" s="123" t="s">
        <v>51</v>
      </c>
      <c r="C336" s="127" t="n">
        <v>0.251</v>
      </c>
      <c r="D336" s="127" t="s">
        <v>32</v>
      </c>
      <c r="E336" s="127" t="s">
        <v>32</v>
      </c>
      <c r="F336" s="127" t="s">
        <v>32</v>
      </c>
      <c r="G336" s="127" t="s">
        <v>32</v>
      </c>
      <c r="H336" s="127" t="s">
        <v>32</v>
      </c>
      <c r="I336" s="127" t="s">
        <v>32</v>
      </c>
      <c r="J336" s="127" t="s">
        <v>32</v>
      </c>
      <c r="K336" s="127" t="s">
        <v>32</v>
      </c>
      <c r="L336" s="127" t="s">
        <v>32</v>
      </c>
      <c r="M336" s="127" t="s">
        <v>32</v>
      </c>
      <c r="N336" s="127" t="s">
        <v>32</v>
      </c>
      <c r="O336" s="127" t="s">
        <v>32</v>
      </c>
      <c r="P336" s="127" t="s">
        <v>32</v>
      </c>
      <c r="Q336" s="124"/>
      <c r="R336" s="127" t="n">
        <v>2.774</v>
      </c>
      <c r="S336" s="127" t="n">
        <v>9.245</v>
      </c>
      <c r="T336" s="127" t="s">
        <v>32</v>
      </c>
      <c r="U336" s="127" t="s">
        <v>32</v>
      </c>
      <c r="V336" s="127" t="s">
        <v>32</v>
      </c>
      <c r="W336" s="127" t="s">
        <v>32</v>
      </c>
      <c r="X336" s="127" t="s">
        <v>32</v>
      </c>
      <c r="Y336" s="127" t="s">
        <v>32</v>
      </c>
      <c r="Z336" s="124"/>
      <c r="AA336" s="128" t="n">
        <v>2.6</v>
      </c>
    </row>
    <row r="337" customFormat="false" ht="11.25" hidden="false" customHeight="false" outlineLevel="0" collapsed="false">
      <c r="B337" s="123" t="s">
        <v>52</v>
      </c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8" t="n">
        <v>1.104</v>
      </c>
    </row>
    <row r="338" customFormat="false" ht="11.25" hidden="false" customHeight="false" outlineLevel="0" collapsed="false">
      <c r="B338" s="123" t="s">
        <v>53</v>
      </c>
      <c r="C338" s="113" t="s">
        <v>32</v>
      </c>
      <c r="D338" s="113" t="s">
        <v>32</v>
      </c>
      <c r="E338" s="113" t="s">
        <v>32</v>
      </c>
      <c r="F338" s="113" t="s">
        <v>32</v>
      </c>
      <c r="G338" s="113" t="s">
        <v>32</v>
      </c>
      <c r="H338" s="113" t="s">
        <v>32</v>
      </c>
      <c r="I338" s="113" t="s">
        <v>32</v>
      </c>
      <c r="J338" s="113" t="s">
        <v>32</v>
      </c>
      <c r="K338" s="113" t="s">
        <v>32</v>
      </c>
      <c r="L338" s="113" t="s">
        <v>32</v>
      </c>
      <c r="M338" s="113" t="s">
        <v>32</v>
      </c>
      <c r="N338" s="113" t="s">
        <v>32</v>
      </c>
      <c r="O338" s="113" t="s">
        <v>32</v>
      </c>
      <c r="P338" s="113" t="s">
        <v>32</v>
      </c>
      <c r="Q338" s="124"/>
      <c r="R338" s="113" t="s">
        <v>32</v>
      </c>
      <c r="S338" s="113" t="s">
        <v>32</v>
      </c>
      <c r="T338" s="113" t="s">
        <v>32</v>
      </c>
      <c r="U338" s="113" t="s">
        <v>32</v>
      </c>
      <c r="V338" s="113" t="s">
        <v>32</v>
      </c>
      <c r="W338" s="113" t="s">
        <v>32</v>
      </c>
      <c r="X338" s="113" t="s">
        <v>32</v>
      </c>
      <c r="Y338" s="113" t="s">
        <v>32</v>
      </c>
      <c r="Z338" s="124"/>
      <c r="AA338" s="116" t="n">
        <v>0.56639277852109</v>
      </c>
    </row>
    <row r="339" customFormat="false" ht="12" hidden="false" customHeight="false" outlineLevel="0" collapsed="false">
      <c r="B339" s="130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2"/>
      <c r="R339" s="131"/>
      <c r="S339" s="131"/>
      <c r="T339" s="131"/>
      <c r="U339" s="131"/>
      <c r="V339" s="131"/>
      <c r="W339" s="131"/>
      <c r="X339" s="131"/>
      <c r="Y339" s="131"/>
      <c r="Z339" s="132"/>
      <c r="AA339" s="133"/>
    </row>
    <row r="340" customFormat="false" ht="11.25" hidden="false" customHeight="false" outlineLevel="0" collapsed="false">
      <c r="B340" s="138" t="s">
        <v>54</v>
      </c>
      <c r="C340" s="135" t="s">
        <v>32</v>
      </c>
      <c r="D340" s="135" t="s">
        <v>32</v>
      </c>
      <c r="E340" s="135" t="s">
        <v>32</v>
      </c>
      <c r="F340" s="135" t="s">
        <v>32</v>
      </c>
      <c r="G340" s="135" t="s">
        <v>32</v>
      </c>
      <c r="H340" s="135" t="s">
        <v>32</v>
      </c>
      <c r="I340" s="135" t="s">
        <v>32</v>
      </c>
      <c r="J340" s="135" t="s">
        <v>32</v>
      </c>
      <c r="K340" s="135" t="s">
        <v>32</v>
      </c>
      <c r="L340" s="135" t="s">
        <v>32</v>
      </c>
      <c r="M340" s="135" t="s">
        <v>32</v>
      </c>
      <c r="N340" s="135" t="s">
        <v>32</v>
      </c>
      <c r="O340" s="135" t="s">
        <v>32</v>
      </c>
      <c r="P340" s="135" t="s">
        <v>32</v>
      </c>
      <c r="Q340" s="136"/>
      <c r="R340" s="135" t="s">
        <v>32</v>
      </c>
      <c r="S340" s="135" t="s">
        <v>32</v>
      </c>
      <c r="T340" s="135" t="s">
        <v>32</v>
      </c>
      <c r="U340" s="135" t="s">
        <v>32</v>
      </c>
      <c r="V340" s="135" t="s">
        <v>32</v>
      </c>
      <c r="W340" s="135" t="s">
        <v>32</v>
      </c>
      <c r="X340" s="135" t="s">
        <v>32</v>
      </c>
      <c r="Y340" s="135" t="s">
        <v>32</v>
      </c>
      <c r="Z340" s="136"/>
      <c r="AA340" s="137" t="s">
        <v>32</v>
      </c>
    </row>
    <row r="341" customFormat="false" ht="12" hidden="false" customHeight="false" outlineLevel="0" collapsed="false">
      <c r="B341" s="130"/>
      <c r="C341" s="131"/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2"/>
      <c r="R341" s="131"/>
      <c r="S341" s="131"/>
      <c r="T341" s="131"/>
      <c r="U341" s="131"/>
      <c r="V341" s="131"/>
      <c r="W341" s="131"/>
      <c r="X341" s="131"/>
      <c r="Y341" s="131"/>
      <c r="Z341" s="132"/>
      <c r="AA341" s="133"/>
    </row>
    <row r="342" customFormat="false" ht="125.25" hidden="false" customHeight="true" outlineLevel="0" collapsed="false">
      <c r="B342" s="92" t="s">
        <v>0</v>
      </c>
      <c r="C342" s="93" t="s">
        <v>1</v>
      </c>
      <c r="D342" s="93" t="s">
        <v>2</v>
      </c>
      <c r="E342" s="93" t="s">
        <v>3</v>
      </c>
      <c r="F342" s="93" t="s">
        <v>4</v>
      </c>
      <c r="G342" s="93" t="s">
        <v>5</v>
      </c>
      <c r="H342" s="93" t="s">
        <v>6</v>
      </c>
      <c r="I342" s="93" t="s">
        <v>7</v>
      </c>
      <c r="J342" s="93" t="s">
        <v>8</v>
      </c>
      <c r="K342" s="93" t="s">
        <v>9</v>
      </c>
      <c r="L342" s="93" t="s">
        <v>10</v>
      </c>
      <c r="M342" s="93" t="s">
        <v>11</v>
      </c>
      <c r="N342" s="93" t="s">
        <v>12</v>
      </c>
      <c r="O342" s="93" t="s">
        <v>13</v>
      </c>
      <c r="P342" s="93" t="s">
        <v>14</v>
      </c>
      <c r="Q342" s="93" t="s">
        <v>55</v>
      </c>
      <c r="R342" s="93" t="s">
        <v>98</v>
      </c>
      <c r="S342" s="93" t="s">
        <v>99</v>
      </c>
      <c r="T342" s="93" t="s">
        <v>100</v>
      </c>
      <c r="U342" s="93" t="s">
        <v>101</v>
      </c>
      <c r="V342" s="93" t="s">
        <v>102</v>
      </c>
      <c r="W342" s="93" t="s">
        <v>103</v>
      </c>
      <c r="X342" s="93" t="s">
        <v>104</v>
      </c>
      <c r="Y342" s="93" t="s">
        <v>23</v>
      </c>
      <c r="Z342" s="93" t="s">
        <v>63</v>
      </c>
      <c r="AA342" s="94" t="s">
        <v>105</v>
      </c>
    </row>
    <row r="343" customFormat="false" ht="12" hidden="false" customHeight="false" outlineLevel="0" collapsed="false">
      <c r="B343" s="92"/>
      <c r="C343" s="95" t="s">
        <v>26</v>
      </c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6" t="s">
        <v>27</v>
      </c>
      <c r="Q343" s="96" t="s">
        <v>27</v>
      </c>
      <c r="R343" s="97" t="s">
        <v>26</v>
      </c>
      <c r="S343" s="97"/>
      <c r="T343" s="97"/>
      <c r="U343" s="97"/>
      <c r="V343" s="97"/>
      <c r="W343" s="97"/>
      <c r="X343" s="97"/>
      <c r="Y343" s="96" t="s">
        <v>27</v>
      </c>
      <c r="Z343" s="96" t="s">
        <v>27</v>
      </c>
      <c r="AA343" s="98" t="s">
        <v>26</v>
      </c>
    </row>
    <row r="344" customFormat="false" ht="24.75" hidden="false" customHeight="false" outlineLevel="0" collapsed="false">
      <c r="B344" s="139" t="s">
        <v>106</v>
      </c>
      <c r="C344" s="100" t="n">
        <v>0.393090909090909</v>
      </c>
      <c r="D344" s="100" t="n">
        <v>1.37454545454545</v>
      </c>
      <c r="E344" s="100" t="s">
        <v>32</v>
      </c>
      <c r="F344" s="100" t="s">
        <v>32</v>
      </c>
      <c r="G344" s="100" t="n">
        <v>91.7606225454545</v>
      </c>
      <c r="H344" s="100" t="s">
        <v>32</v>
      </c>
      <c r="I344" s="100" t="n">
        <v>48.8271243636364</v>
      </c>
      <c r="J344" s="100" t="s">
        <v>32</v>
      </c>
      <c r="K344" s="100" t="s">
        <v>32</v>
      </c>
      <c r="L344" s="100" t="n">
        <v>97.4688349090909</v>
      </c>
      <c r="M344" s="100" t="n">
        <v>21.8431177585952</v>
      </c>
      <c r="N344" s="100" t="s">
        <v>32</v>
      </c>
      <c r="O344" s="100" t="s">
        <v>32</v>
      </c>
      <c r="P344" s="101" t="s">
        <v>32</v>
      </c>
      <c r="Q344" s="140"/>
      <c r="R344" s="100" t="n">
        <v>3.866</v>
      </c>
      <c r="S344" s="100" t="n">
        <v>14.823</v>
      </c>
      <c r="T344" s="100" t="s">
        <v>32</v>
      </c>
      <c r="U344" s="100" t="s">
        <v>32</v>
      </c>
      <c r="V344" s="100" t="s">
        <v>32</v>
      </c>
      <c r="W344" s="100" t="s">
        <v>32</v>
      </c>
      <c r="X344" s="100" t="s">
        <v>32</v>
      </c>
      <c r="Y344" s="101" t="s">
        <v>32</v>
      </c>
      <c r="Z344" s="140"/>
      <c r="AA344" s="103" t="n">
        <v>5.555</v>
      </c>
    </row>
    <row r="345" customFormat="false" ht="11.25" hidden="false" customHeight="false" outlineLevel="0" collapsed="false">
      <c r="B345" s="141" t="s">
        <v>107</v>
      </c>
      <c r="C345" s="107" t="s">
        <v>32</v>
      </c>
      <c r="D345" s="107" t="s">
        <v>32</v>
      </c>
      <c r="E345" s="107" t="s">
        <v>32</v>
      </c>
      <c r="F345" s="107" t="s">
        <v>32</v>
      </c>
      <c r="G345" s="107" t="s">
        <v>32</v>
      </c>
      <c r="H345" s="107" t="s">
        <v>32</v>
      </c>
      <c r="I345" s="107" t="s">
        <v>32</v>
      </c>
      <c r="J345" s="107" t="s">
        <v>32</v>
      </c>
      <c r="K345" s="107" t="s">
        <v>32</v>
      </c>
      <c r="L345" s="107" t="s">
        <v>32</v>
      </c>
      <c r="M345" s="107" t="s">
        <v>32</v>
      </c>
      <c r="N345" s="107" t="s">
        <v>32</v>
      </c>
      <c r="O345" s="107" t="s">
        <v>32</v>
      </c>
      <c r="P345" s="107" t="s">
        <v>32</v>
      </c>
      <c r="Q345" s="112"/>
      <c r="R345" s="107" t="s">
        <v>32</v>
      </c>
      <c r="S345" s="107" t="s">
        <v>32</v>
      </c>
      <c r="T345" s="107" t="s">
        <v>32</v>
      </c>
      <c r="U345" s="107" t="s">
        <v>32</v>
      </c>
      <c r="V345" s="107" t="s">
        <v>32</v>
      </c>
      <c r="W345" s="107" t="s">
        <v>32</v>
      </c>
      <c r="X345" s="107" t="s">
        <v>32</v>
      </c>
      <c r="Y345" s="107" t="s">
        <v>32</v>
      </c>
      <c r="Z345" s="112"/>
      <c r="AA345" s="142" t="s">
        <v>32</v>
      </c>
    </row>
    <row r="346" customFormat="false" ht="11.25" hidden="false" customHeight="false" outlineLevel="0" collapsed="false">
      <c r="B346" s="141" t="s">
        <v>69</v>
      </c>
      <c r="C346" s="113" t="n">
        <v>0.393090909090909</v>
      </c>
      <c r="D346" s="113" t="n">
        <v>1.37454545454545</v>
      </c>
      <c r="E346" s="113" t="s">
        <v>32</v>
      </c>
      <c r="F346" s="113" t="s">
        <v>32</v>
      </c>
      <c r="G346" s="113" t="n">
        <v>91.7606225454545</v>
      </c>
      <c r="H346" s="113" t="s">
        <v>32</v>
      </c>
      <c r="I346" s="113" t="n">
        <v>48.8271243636364</v>
      </c>
      <c r="J346" s="113" t="s">
        <v>32</v>
      </c>
      <c r="K346" s="113" t="s">
        <v>32</v>
      </c>
      <c r="L346" s="113" t="n">
        <v>97.4688349090909</v>
      </c>
      <c r="M346" s="113" t="n">
        <v>21.8431177585952</v>
      </c>
      <c r="N346" s="113" t="s">
        <v>32</v>
      </c>
      <c r="O346" s="113" t="s">
        <v>32</v>
      </c>
      <c r="P346" s="113" t="s">
        <v>32</v>
      </c>
      <c r="Q346" s="112"/>
      <c r="R346" s="113" t="n">
        <v>3.866</v>
      </c>
      <c r="S346" s="113" t="n">
        <v>14.823</v>
      </c>
      <c r="T346" s="113" t="s">
        <v>32</v>
      </c>
      <c r="U346" s="113" t="s">
        <v>32</v>
      </c>
      <c r="V346" s="113" t="s">
        <v>32</v>
      </c>
      <c r="W346" s="113" t="s">
        <v>32</v>
      </c>
      <c r="X346" s="113" t="s">
        <v>32</v>
      </c>
      <c r="Y346" s="113" t="s">
        <v>32</v>
      </c>
      <c r="Z346" s="112"/>
      <c r="AA346" s="116" t="n">
        <v>5.555</v>
      </c>
    </row>
    <row r="347" customFormat="false" ht="11.25" hidden="false" customHeight="false" outlineLevel="0" collapsed="false">
      <c r="B347" s="143" t="s">
        <v>71</v>
      </c>
      <c r="C347" s="127" t="n">
        <v>0.393090909090909</v>
      </c>
      <c r="D347" s="127" t="n">
        <v>1.37454545454545</v>
      </c>
      <c r="E347" s="127" t="s">
        <v>32</v>
      </c>
      <c r="F347" s="127" t="s">
        <v>32</v>
      </c>
      <c r="G347" s="127" t="n">
        <v>91.7606225454545</v>
      </c>
      <c r="H347" s="127" t="s">
        <v>32</v>
      </c>
      <c r="I347" s="127" t="n">
        <v>44.1271243636364</v>
      </c>
      <c r="J347" s="127" t="s">
        <v>32</v>
      </c>
      <c r="K347" s="127" t="s">
        <v>32</v>
      </c>
      <c r="L347" s="127" t="n">
        <v>97.4688349090909</v>
      </c>
      <c r="M347" s="127" t="n">
        <v>21.8431177585952</v>
      </c>
      <c r="N347" s="127" t="s">
        <v>32</v>
      </c>
      <c r="O347" s="127" t="s">
        <v>32</v>
      </c>
      <c r="P347" s="127" t="s">
        <v>32</v>
      </c>
      <c r="Q347" s="112"/>
      <c r="R347" s="127" t="n">
        <v>3.866</v>
      </c>
      <c r="S347" s="127" t="n">
        <v>14.823</v>
      </c>
      <c r="T347" s="127" t="s">
        <v>32</v>
      </c>
      <c r="U347" s="127" t="s">
        <v>32</v>
      </c>
      <c r="V347" s="127" t="s">
        <v>32</v>
      </c>
      <c r="W347" s="127" t="s">
        <v>32</v>
      </c>
      <c r="X347" s="127" t="s">
        <v>32</v>
      </c>
      <c r="Y347" s="127" t="s">
        <v>32</v>
      </c>
      <c r="Z347" s="112"/>
      <c r="AA347" s="128" t="n">
        <v>5.555</v>
      </c>
    </row>
    <row r="348" customFormat="false" ht="11.25" hidden="false" customHeight="false" outlineLevel="0" collapsed="false">
      <c r="B348" s="143" t="s">
        <v>108</v>
      </c>
      <c r="C348" s="127" t="s">
        <v>32</v>
      </c>
      <c r="D348" s="127" t="s">
        <v>32</v>
      </c>
      <c r="E348" s="127" t="s">
        <v>32</v>
      </c>
      <c r="F348" s="127" t="s">
        <v>32</v>
      </c>
      <c r="G348" s="127" t="s">
        <v>32</v>
      </c>
      <c r="H348" s="127" t="s">
        <v>32</v>
      </c>
      <c r="I348" s="127" t="n">
        <v>4.7</v>
      </c>
      <c r="J348" s="127" t="s">
        <v>32</v>
      </c>
      <c r="K348" s="127" t="s">
        <v>32</v>
      </c>
      <c r="L348" s="127" t="s">
        <v>32</v>
      </c>
      <c r="M348" s="127" t="s">
        <v>32</v>
      </c>
      <c r="N348" s="127" t="s">
        <v>32</v>
      </c>
      <c r="O348" s="127" t="s">
        <v>32</v>
      </c>
      <c r="P348" s="127" t="s">
        <v>32</v>
      </c>
      <c r="Q348" s="112"/>
      <c r="R348" s="127" t="s">
        <v>32</v>
      </c>
      <c r="S348" s="127" t="s">
        <v>32</v>
      </c>
      <c r="T348" s="127" t="s">
        <v>32</v>
      </c>
      <c r="U348" s="127" t="s">
        <v>32</v>
      </c>
      <c r="V348" s="127" t="s">
        <v>32</v>
      </c>
      <c r="W348" s="127" t="s">
        <v>32</v>
      </c>
      <c r="X348" s="127" t="s">
        <v>32</v>
      </c>
      <c r="Y348" s="127" t="s">
        <v>32</v>
      </c>
      <c r="Z348" s="112"/>
      <c r="AA348" s="128" t="s">
        <v>32</v>
      </c>
    </row>
    <row r="349" customFormat="false" ht="11.25" hidden="false" customHeight="false" outlineLevel="0" collapsed="false">
      <c r="B349" s="144" t="s">
        <v>74</v>
      </c>
      <c r="C349" s="113" t="s">
        <v>32</v>
      </c>
      <c r="D349" s="113" t="s">
        <v>32</v>
      </c>
      <c r="E349" s="113" t="s">
        <v>32</v>
      </c>
      <c r="F349" s="113" t="s">
        <v>32</v>
      </c>
      <c r="G349" s="113" t="s">
        <v>67</v>
      </c>
      <c r="H349" s="113" t="s">
        <v>32</v>
      </c>
      <c r="I349" s="113" t="s">
        <v>67</v>
      </c>
      <c r="J349" s="113" t="s">
        <v>32</v>
      </c>
      <c r="K349" s="113" t="s">
        <v>32</v>
      </c>
      <c r="L349" s="113" t="s">
        <v>67</v>
      </c>
      <c r="M349" s="113" t="s">
        <v>32</v>
      </c>
      <c r="N349" s="113" t="s">
        <v>32</v>
      </c>
      <c r="O349" s="113" t="s">
        <v>32</v>
      </c>
      <c r="P349" s="113" t="s">
        <v>32</v>
      </c>
      <c r="Q349" s="112"/>
      <c r="R349" s="113" t="s">
        <v>32</v>
      </c>
      <c r="S349" s="113" t="s">
        <v>32</v>
      </c>
      <c r="T349" s="113" t="s">
        <v>32</v>
      </c>
      <c r="U349" s="113" t="s">
        <v>32</v>
      </c>
      <c r="V349" s="113" t="s">
        <v>32</v>
      </c>
      <c r="W349" s="113" t="s">
        <v>32</v>
      </c>
      <c r="X349" s="113" t="s">
        <v>32</v>
      </c>
      <c r="Y349" s="113" t="s">
        <v>32</v>
      </c>
      <c r="Z349" s="112"/>
      <c r="AA349" s="116" t="s">
        <v>32</v>
      </c>
    </row>
    <row r="350" customFormat="false" ht="11.25" hidden="false" customHeight="false" outlineLevel="0" collapsed="false">
      <c r="B350" s="143" t="s">
        <v>71</v>
      </c>
      <c r="C350" s="127" t="s">
        <v>32</v>
      </c>
      <c r="D350" s="127" t="s">
        <v>32</v>
      </c>
      <c r="E350" s="127" t="s">
        <v>32</v>
      </c>
      <c r="F350" s="127" t="s">
        <v>32</v>
      </c>
      <c r="G350" s="127" t="s">
        <v>32</v>
      </c>
      <c r="H350" s="127" t="s">
        <v>32</v>
      </c>
      <c r="I350" s="127" t="s">
        <v>32</v>
      </c>
      <c r="J350" s="127" t="s">
        <v>32</v>
      </c>
      <c r="K350" s="127" t="s">
        <v>32</v>
      </c>
      <c r="L350" s="127" t="s">
        <v>32</v>
      </c>
      <c r="M350" s="127" t="s">
        <v>32</v>
      </c>
      <c r="N350" s="127" t="s">
        <v>32</v>
      </c>
      <c r="O350" s="127" t="s">
        <v>32</v>
      </c>
      <c r="P350" s="127" t="s">
        <v>32</v>
      </c>
      <c r="Q350" s="112"/>
      <c r="R350" s="127" t="s">
        <v>32</v>
      </c>
      <c r="S350" s="127" t="s">
        <v>32</v>
      </c>
      <c r="T350" s="127" t="s">
        <v>32</v>
      </c>
      <c r="U350" s="127" t="s">
        <v>32</v>
      </c>
      <c r="V350" s="127" t="s">
        <v>32</v>
      </c>
      <c r="W350" s="127" t="s">
        <v>32</v>
      </c>
      <c r="X350" s="127" t="s">
        <v>32</v>
      </c>
      <c r="Y350" s="127" t="s">
        <v>32</v>
      </c>
      <c r="Z350" s="112"/>
      <c r="AA350" s="128" t="s">
        <v>32</v>
      </c>
    </row>
    <row r="351" customFormat="false" ht="11.25" hidden="false" customHeight="false" outlineLevel="0" collapsed="false">
      <c r="B351" s="143" t="s">
        <v>108</v>
      </c>
      <c r="C351" s="127" t="s">
        <v>32</v>
      </c>
      <c r="D351" s="127" t="s">
        <v>32</v>
      </c>
      <c r="E351" s="127" t="s">
        <v>32</v>
      </c>
      <c r="F351" s="127" t="s">
        <v>32</v>
      </c>
      <c r="G351" s="127" t="s">
        <v>39</v>
      </c>
      <c r="H351" s="127" t="s">
        <v>32</v>
      </c>
      <c r="I351" s="127" t="s">
        <v>39</v>
      </c>
      <c r="J351" s="127" t="s">
        <v>32</v>
      </c>
      <c r="K351" s="127" t="s">
        <v>32</v>
      </c>
      <c r="L351" s="127" t="s">
        <v>39</v>
      </c>
      <c r="M351" s="127" t="s">
        <v>32</v>
      </c>
      <c r="N351" s="127" t="s">
        <v>32</v>
      </c>
      <c r="O351" s="127" t="s">
        <v>32</v>
      </c>
      <c r="P351" s="127" t="s">
        <v>32</v>
      </c>
      <c r="Q351" s="112"/>
      <c r="R351" s="127" t="s">
        <v>32</v>
      </c>
      <c r="S351" s="127" t="s">
        <v>32</v>
      </c>
      <c r="T351" s="127" t="s">
        <v>32</v>
      </c>
      <c r="U351" s="127" t="s">
        <v>32</v>
      </c>
      <c r="V351" s="127" t="s">
        <v>32</v>
      </c>
      <c r="W351" s="127" t="s">
        <v>32</v>
      </c>
      <c r="X351" s="127" t="s">
        <v>32</v>
      </c>
      <c r="Y351" s="127" t="s">
        <v>32</v>
      </c>
      <c r="Z351" s="112"/>
      <c r="AA351" s="128" t="s">
        <v>32</v>
      </c>
    </row>
    <row r="352" customFormat="false" ht="12" hidden="false" customHeight="false" outlineLevel="0" collapsed="false">
      <c r="B352" s="145" t="s">
        <v>75</v>
      </c>
      <c r="C352" s="146" t="s">
        <v>32</v>
      </c>
      <c r="D352" s="146" t="s">
        <v>32</v>
      </c>
      <c r="E352" s="146" t="s">
        <v>32</v>
      </c>
      <c r="F352" s="146" t="s">
        <v>32</v>
      </c>
      <c r="G352" s="146" t="s">
        <v>32</v>
      </c>
      <c r="H352" s="146" t="s">
        <v>32</v>
      </c>
      <c r="I352" s="146" t="s">
        <v>32</v>
      </c>
      <c r="J352" s="146" t="s">
        <v>32</v>
      </c>
      <c r="K352" s="146" t="s">
        <v>32</v>
      </c>
      <c r="L352" s="146" t="s">
        <v>32</v>
      </c>
      <c r="M352" s="146" t="s">
        <v>32</v>
      </c>
      <c r="N352" s="146" t="s">
        <v>32</v>
      </c>
      <c r="O352" s="146" t="s">
        <v>32</v>
      </c>
      <c r="P352" s="146" t="s">
        <v>32</v>
      </c>
      <c r="Q352" s="147"/>
      <c r="R352" s="146" t="s">
        <v>32</v>
      </c>
      <c r="S352" s="146" t="s">
        <v>32</v>
      </c>
      <c r="T352" s="146" t="s">
        <v>32</v>
      </c>
      <c r="U352" s="146" t="s">
        <v>32</v>
      </c>
      <c r="V352" s="146" t="s">
        <v>32</v>
      </c>
      <c r="W352" s="146" t="s">
        <v>32</v>
      </c>
      <c r="X352" s="146" t="s">
        <v>32</v>
      </c>
      <c r="Y352" s="146" t="s">
        <v>32</v>
      </c>
      <c r="Z352" s="147"/>
      <c r="AA352" s="148" t="s">
        <v>32</v>
      </c>
    </row>
    <row r="353" customFormat="false" ht="12" hidden="false" customHeight="false" outlineLevel="0" collapsed="false">
      <c r="B353" s="149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</row>
    <row r="354" customFormat="false" ht="12" hidden="false" customHeight="false" outlineLevel="0" collapsed="false">
      <c r="B354" s="151" t="s">
        <v>76</v>
      </c>
      <c r="C354" s="152" t="n">
        <v>11700</v>
      </c>
      <c r="D354" s="152" t="n">
        <v>650</v>
      </c>
      <c r="E354" s="152" t="n">
        <v>150</v>
      </c>
      <c r="F354" s="152" t="n">
        <v>1300</v>
      </c>
      <c r="G354" s="152" t="n">
        <v>2800</v>
      </c>
      <c r="H354" s="152" t="n">
        <v>1000</v>
      </c>
      <c r="I354" s="152" t="n">
        <v>1300</v>
      </c>
      <c r="J354" s="152" t="n">
        <v>140</v>
      </c>
      <c r="K354" s="152" t="n">
        <v>300</v>
      </c>
      <c r="L354" s="152" t="n">
        <v>3800</v>
      </c>
      <c r="M354" s="152" t="n">
        <v>2900</v>
      </c>
      <c r="N354" s="152" t="n">
        <v>6300</v>
      </c>
      <c r="O354" s="152" t="n">
        <v>560</v>
      </c>
      <c r="P354" s="153"/>
      <c r="Q354" s="154"/>
      <c r="R354" s="152" t="n">
        <v>6500</v>
      </c>
      <c r="S354" s="152" t="n">
        <v>9200</v>
      </c>
      <c r="T354" s="152" t="n">
        <v>7000</v>
      </c>
      <c r="U354" s="152" t="n">
        <v>7000</v>
      </c>
      <c r="V354" s="152" t="n">
        <v>8700</v>
      </c>
      <c r="W354" s="152" t="n">
        <v>7500</v>
      </c>
      <c r="X354" s="152" t="n">
        <v>7400</v>
      </c>
      <c r="Y354" s="153"/>
      <c r="Z354" s="154"/>
      <c r="AA354" s="155" t="n">
        <v>23900</v>
      </c>
    </row>
    <row r="355" customFormat="false" ht="13.5" hidden="false" customHeight="false" outlineLevel="0" collapsed="false">
      <c r="B355" s="156" t="s">
        <v>109</v>
      </c>
      <c r="C355" s="135" t="n">
        <v>3.28136205463782</v>
      </c>
      <c r="D355" s="135" t="n">
        <v>0.0470779842881778</v>
      </c>
      <c r="E355" s="135" t="s">
        <v>32</v>
      </c>
      <c r="F355" s="135" t="s">
        <v>32</v>
      </c>
      <c r="G355" s="135" t="n">
        <v>2.1021873155777</v>
      </c>
      <c r="H355" s="135" t="s">
        <v>32</v>
      </c>
      <c r="I355" s="135" t="n">
        <v>64.5152559957179</v>
      </c>
      <c r="J355" s="135" t="n">
        <v>0.526842464759978</v>
      </c>
      <c r="K355" s="135" t="s">
        <v>32</v>
      </c>
      <c r="L355" s="135" t="n">
        <v>1.95587215941751</v>
      </c>
      <c r="M355" s="135" t="n">
        <v>3.21140180950941</v>
      </c>
      <c r="N355" s="135" t="s">
        <v>32</v>
      </c>
      <c r="O355" s="135" t="s">
        <v>32</v>
      </c>
      <c r="P355" s="135" t="s">
        <v>32</v>
      </c>
      <c r="Q355" s="135" t="n">
        <v>75.6399997839086</v>
      </c>
      <c r="R355" s="135" t="n">
        <v>18.031</v>
      </c>
      <c r="S355" s="135" t="n">
        <v>85.054</v>
      </c>
      <c r="T355" s="135" t="s">
        <v>32</v>
      </c>
      <c r="U355" s="135" t="s">
        <v>32</v>
      </c>
      <c r="V355" s="135" t="s">
        <v>32</v>
      </c>
      <c r="W355" s="135" t="s">
        <v>32</v>
      </c>
      <c r="X355" s="135" t="s">
        <v>32</v>
      </c>
      <c r="Y355" s="157" t="s">
        <v>32</v>
      </c>
      <c r="Z355" s="157" t="n">
        <v>103.085</v>
      </c>
      <c r="AA355" s="137" t="n">
        <v>102.062387406654</v>
      </c>
    </row>
    <row r="356" customFormat="false" ht="11.25" hidden="false" customHeight="false" outlineLevel="0" collapsed="false">
      <c r="B356" s="158" t="s">
        <v>78</v>
      </c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3" t="s">
        <v>32</v>
      </c>
      <c r="S356" s="113" t="s">
        <v>32</v>
      </c>
      <c r="T356" s="159" t="s">
        <v>32</v>
      </c>
      <c r="U356" s="159" t="s">
        <v>32</v>
      </c>
      <c r="V356" s="159" t="s">
        <v>32</v>
      </c>
      <c r="W356" s="159" t="s">
        <v>32</v>
      </c>
      <c r="X356" s="159" t="s">
        <v>32</v>
      </c>
      <c r="Y356" s="159" t="s">
        <v>32</v>
      </c>
      <c r="Z356" s="113" t="s">
        <v>32</v>
      </c>
      <c r="AA356" s="116" t="s">
        <v>32</v>
      </c>
    </row>
    <row r="357" customFormat="false" ht="12.75" hidden="false" customHeight="false" outlineLevel="0" collapsed="false">
      <c r="B357" s="160" t="s">
        <v>110</v>
      </c>
      <c r="C357" s="113" t="s">
        <v>30</v>
      </c>
      <c r="D357" s="113" t="s">
        <v>32</v>
      </c>
      <c r="E357" s="113" t="s">
        <v>32</v>
      </c>
      <c r="F357" s="113" t="s">
        <v>32</v>
      </c>
      <c r="G357" s="113" t="s">
        <v>32</v>
      </c>
      <c r="H357" s="113" t="s">
        <v>32</v>
      </c>
      <c r="I357" s="113" t="s">
        <v>32</v>
      </c>
      <c r="J357" s="113" t="s">
        <v>32</v>
      </c>
      <c r="K357" s="113" t="s">
        <v>32</v>
      </c>
      <c r="L357" s="113" t="s">
        <v>32</v>
      </c>
      <c r="M357" s="113" t="s">
        <v>32</v>
      </c>
      <c r="N357" s="113" t="s">
        <v>32</v>
      </c>
      <c r="O357" s="113" t="s">
        <v>32</v>
      </c>
      <c r="P357" s="113" t="s">
        <v>32</v>
      </c>
      <c r="Q357" s="113" t="s">
        <v>30</v>
      </c>
      <c r="R357" s="113" t="s">
        <v>32</v>
      </c>
      <c r="S357" s="113" t="s">
        <v>32</v>
      </c>
      <c r="T357" s="113" t="s">
        <v>32</v>
      </c>
      <c r="U357" s="113" t="s">
        <v>32</v>
      </c>
      <c r="V357" s="113" t="s">
        <v>32</v>
      </c>
      <c r="W357" s="113" t="s">
        <v>32</v>
      </c>
      <c r="X357" s="113" t="s">
        <v>32</v>
      </c>
      <c r="Y357" s="113" t="s">
        <v>32</v>
      </c>
      <c r="Z357" s="113" t="s">
        <v>32</v>
      </c>
      <c r="AA357" s="116" t="s">
        <v>32</v>
      </c>
    </row>
    <row r="358" customFormat="false" ht="12.75" hidden="false" customHeight="false" outlineLevel="0" collapsed="false">
      <c r="B358" s="160" t="s">
        <v>111</v>
      </c>
      <c r="C358" s="113" t="n">
        <v>3.28136205463782</v>
      </c>
      <c r="D358" s="113" t="n">
        <v>0.0470779842881778</v>
      </c>
      <c r="E358" s="113" t="s">
        <v>32</v>
      </c>
      <c r="F358" s="113" t="s">
        <v>32</v>
      </c>
      <c r="G358" s="113" t="n">
        <v>2.1021873155777</v>
      </c>
      <c r="H358" s="113" t="s">
        <v>32</v>
      </c>
      <c r="I358" s="113" t="n">
        <v>64.5152559957179</v>
      </c>
      <c r="J358" s="113" t="n">
        <v>0.526842464759978</v>
      </c>
      <c r="K358" s="113" t="s">
        <v>32</v>
      </c>
      <c r="L358" s="113" t="n">
        <v>1.95587215941751</v>
      </c>
      <c r="M358" s="113" t="n">
        <v>3.21140180950941</v>
      </c>
      <c r="N358" s="113" t="s">
        <v>32</v>
      </c>
      <c r="O358" s="113" t="s">
        <v>32</v>
      </c>
      <c r="P358" s="113" t="s">
        <v>32</v>
      </c>
      <c r="Q358" s="113" t="n">
        <v>75.6399997839086</v>
      </c>
      <c r="R358" s="113" t="n">
        <v>18.031</v>
      </c>
      <c r="S358" s="113" t="n">
        <v>85.054</v>
      </c>
      <c r="T358" s="113" t="s">
        <v>32</v>
      </c>
      <c r="U358" s="113" t="s">
        <v>32</v>
      </c>
      <c r="V358" s="113" t="s">
        <v>32</v>
      </c>
      <c r="W358" s="113" t="s">
        <v>32</v>
      </c>
      <c r="X358" s="113" t="s">
        <v>32</v>
      </c>
      <c r="Y358" s="113" t="s">
        <v>32</v>
      </c>
      <c r="Z358" s="113" t="n">
        <v>103.085</v>
      </c>
      <c r="AA358" s="116" t="n">
        <v>102.062387406654</v>
      </c>
    </row>
    <row r="359" customFormat="false" ht="12" hidden="false" customHeight="false" outlineLevel="0" collapsed="false">
      <c r="B359" s="161" t="s">
        <v>81</v>
      </c>
      <c r="C359" s="113" t="s">
        <v>32</v>
      </c>
      <c r="D359" s="113" t="s">
        <v>32</v>
      </c>
      <c r="E359" s="113" t="s">
        <v>32</v>
      </c>
      <c r="F359" s="113" t="s">
        <v>32</v>
      </c>
      <c r="G359" s="113" t="s">
        <v>32</v>
      </c>
      <c r="H359" s="113" t="s">
        <v>32</v>
      </c>
      <c r="I359" s="113" t="s">
        <v>32</v>
      </c>
      <c r="J359" s="113" t="s">
        <v>32</v>
      </c>
      <c r="K359" s="113" t="s">
        <v>32</v>
      </c>
      <c r="L359" s="113" t="s">
        <v>32</v>
      </c>
      <c r="M359" s="113" t="s">
        <v>32</v>
      </c>
      <c r="N359" s="113" t="s">
        <v>32</v>
      </c>
      <c r="O359" s="113" t="s">
        <v>32</v>
      </c>
      <c r="P359" s="113" t="s">
        <v>32</v>
      </c>
      <c r="Q359" s="113" t="s">
        <v>32</v>
      </c>
      <c r="R359" s="113" t="s">
        <v>32</v>
      </c>
      <c r="S359" s="113" t="s">
        <v>32</v>
      </c>
      <c r="T359" s="113" t="s">
        <v>32</v>
      </c>
      <c r="U359" s="113" t="s">
        <v>32</v>
      </c>
      <c r="V359" s="113" t="s">
        <v>32</v>
      </c>
      <c r="W359" s="113" t="s">
        <v>32</v>
      </c>
      <c r="X359" s="113" t="s">
        <v>32</v>
      </c>
      <c r="Y359" s="113" t="s">
        <v>32</v>
      </c>
      <c r="Z359" s="113" t="s">
        <v>32</v>
      </c>
      <c r="AA359" s="116" t="s">
        <v>32</v>
      </c>
    </row>
    <row r="360" customFormat="false" ht="12" hidden="false" customHeight="false" outlineLevel="0" collapsed="false">
      <c r="B360" s="162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</row>
    <row r="361" customFormat="false" ht="24" hidden="false" customHeight="false" outlineLevel="0" collapsed="false">
      <c r="B361" s="164" t="s">
        <v>112</v>
      </c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6"/>
    </row>
    <row r="362" customFormat="false" ht="12.75" hidden="false" customHeight="false" outlineLevel="0" collapsed="false">
      <c r="B362" s="167" t="s">
        <v>113</v>
      </c>
      <c r="C362" s="113" t="n">
        <v>3.28136205463782</v>
      </c>
      <c r="D362" s="113" t="n">
        <v>0.0470779842881778</v>
      </c>
      <c r="E362" s="113" t="s">
        <v>32</v>
      </c>
      <c r="F362" s="113" t="s">
        <v>32</v>
      </c>
      <c r="G362" s="113" t="n">
        <v>2.1021873155777</v>
      </c>
      <c r="H362" s="113" t="s">
        <v>32</v>
      </c>
      <c r="I362" s="113" t="n">
        <v>64.5152559957179</v>
      </c>
      <c r="J362" s="113" t="n">
        <v>0.526842464759978</v>
      </c>
      <c r="K362" s="113" t="s">
        <v>32</v>
      </c>
      <c r="L362" s="113" t="n">
        <v>1.95587215941751</v>
      </c>
      <c r="M362" s="113" t="n">
        <v>3.21140180950941</v>
      </c>
      <c r="N362" s="113" t="s">
        <v>32</v>
      </c>
      <c r="O362" s="113" t="s">
        <v>32</v>
      </c>
      <c r="P362" s="113" t="s">
        <v>32</v>
      </c>
      <c r="Q362" s="113" t="n">
        <v>75.6399997839086</v>
      </c>
      <c r="R362" s="113" t="n">
        <v>18.031</v>
      </c>
      <c r="S362" s="113" t="n">
        <v>85.054</v>
      </c>
      <c r="T362" s="113" t="s">
        <v>32</v>
      </c>
      <c r="U362" s="113" t="s">
        <v>32</v>
      </c>
      <c r="V362" s="113" t="s">
        <v>32</v>
      </c>
      <c r="W362" s="113" t="s">
        <v>32</v>
      </c>
      <c r="X362" s="113" t="s">
        <v>32</v>
      </c>
      <c r="Y362" s="113" t="s">
        <v>32</v>
      </c>
      <c r="Z362" s="113" t="n">
        <v>103.085</v>
      </c>
      <c r="AA362" s="116" t="n">
        <v>102.062387406654</v>
      </c>
    </row>
    <row r="363" customFormat="false" ht="12.75" hidden="false" customHeight="false" outlineLevel="0" collapsed="false">
      <c r="B363" s="167" t="s">
        <v>114</v>
      </c>
      <c r="C363" s="113" t="n">
        <v>4.59916363636364</v>
      </c>
      <c r="D363" s="113" t="n">
        <v>0.893454545454543</v>
      </c>
      <c r="E363" s="113" t="s">
        <v>32</v>
      </c>
      <c r="F363" s="113" t="s">
        <v>32</v>
      </c>
      <c r="G363" s="113" t="n">
        <v>256.929743127273</v>
      </c>
      <c r="H363" s="113" t="s">
        <v>32</v>
      </c>
      <c r="I363" s="113" t="n">
        <v>63.4752616727273</v>
      </c>
      <c r="J363" s="113" t="s">
        <v>32</v>
      </c>
      <c r="K363" s="113" t="s">
        <v>32</v>
      </c>
      <c r="L363" s="113" t="n">
        <v>370.381572654545</v>
      </c>
      <c r="M363" s="113" t="n">
        <v>63.3450414999261</v>
      </c>
      <c r="N363" s="113" t="s">
        <v>32</v>
      </c>
      <c r="O363" s="113" t="s">
        <v>32</v>
      </c>
      <c r="P363" s="113" t="s">
        <v>32</v>
      </c>
      <c r="Q363" s="113" t="n">
        <v>759.62423713629</v>
      </c>
      <c r="R363" s="113" t="n">
        <v>25.129</v>
      </c>
      <c r="S363" s="113" t="n">
        <v>136.3716</v>
      </c>
      <c r="T363" s="113" t="s">
        <v>32</v>
      </c>
      <c r="U363" s="113" t="s">
        <v>32</v>
      </c>
      <c r="V363" s="113" t="s">
        <v>32</v>
      </c>
      <c r="W363" s="113" t="s">
        <v>32</v>
      </c>
      <c r="X363" s="113" t="s">
        <v>32</v>
      </c>
      <c r="Y363" s="113" t="s">
        <v>32</v>
      </c>
      <c r="Z363" s="113" t="n">
        <v>161.5006</v>
      </c>
      <c r="AA363" s="116" t="n">
        <v>132.7645</v>
      </c>
    </row>
    <row r="364" customFormat="false" ht="12" hidden="false" customHeight="false" outlineLevel="0" collapsed="false">
      <c r="B364" s="168" t="s">
        <v>85</v>
      </c>
      <c r="C364" s="169" t="n">
        <v>1.4016020054426</v>
      </c>
      <c r="D364" s="169" t="n">
        <v>18.9781818181817</v>
      </c>
      <c r="E364" s="169" t="s">
        <v>32</v>
      </c>
      <c r="F364" s="169" t="s">
        <v>32</v>
      </c>
      <c r="G364" s="169" t="n">
        <v>122.220194757795</v>
      </c>
      <c r="H364" s="169" t="s">
        <v>32</v>
      </c>
      <c r="I364" s="169" t="n">
        <v>0.983879869854974</v>
      </c>
      <c r="J364" s="169" t="s">
        <v>32</v>
      </c>
      <c r="K364" s="169" t="s">
        <v>32</v>
      </c>
      <c r="L364" s="169" t="n">
        <v>189.369009048552</v>
      </c>
      <c r="M364" s="169" t="n">
        <v>19.7250438460714</v>
      </c>
      <c r="N364" s="169" t="s">
        <v>32</v>
      </c>
      <c r="O364" s="169" t="s">
        <v>32</v>
      </c>
      <c r="P364" s="169" t="s">
        <v>32</v>
      </c>
      <c r="Q364" s="169" t="n">
        <v>10.0426261145745</v>
      </c>
      <c r="R364" s="169" t="n">
        <v>1.39365537130497</v>
      </c>
      <c r="S364" s="169" t="n">
        <v>1.60335316387236</v>
      </c>
      <c r="T364" s="169" t="s">
        <v>32</v>
      </c>
      <c r="U364" s="169" t="s">
        <v>32</v>
      </c>
      <c r="V364" s="169" t="s">
        <v>32</v>
      </c>
      <c r="W364" s="169" t="s">
        <v>32</v>
      </c>
      <c r="X364" s="169" t="s">
        <v>32</v>
      </c>
      <c r="Y364" s="169" t="s">
        <v>32</v>
      </c>
      <c r="Z364" s="169" t="n">
        <v>1.56667410389484</v>
      </c>
      <c r="AA364" s="120" t="n">
        <v>1.3008171117046</v>
      </c>
    </row>
    <row r="366" customFormat="false" ht="12" hidden="false" customHeight="false" outlineLevel="0" collapsed="false">
      <c r="A366" s="3" t="n">
        <v>1997</v>
      </c>
    </row>
    <row r="367" customFormat="false" ht="129" hidden="false" customHeight="true" outlineLevel="0" collapsed="false">
      <c r="A367" s="4"/>
      <c r="B367" s="92" t="s">
        <v>0</v>
      </c>
      <c r="C367" s="93" t="s">
        <v>1</v>
      </c>
      <c r="D367" s="93" t="s">
        <v>2</v>
      </c>
      <c r="E367" s="93" t="s">
        <v>3</v>
      </c>
      <c r="F367" s="93" t="s">
        <v>4</v>
      </c>
      <c r="G367" s="93" t="s">
        <v>5</v>
      </c>
      <c r="H367" s="93" t="s">
        <v>6</v>
      </c>
      <c r="I367" s="93" t="s">
        <v>7</v>
      </c>
      <c r="J367" s="93" t="s">
        <v>8</v>
      </c>
      <c r="K367" s="93" t="s">
        <v>9</v>
      </c>
      <c r="L367" s="93" t="s">
        <v>10</v>
      </c>
      <c r="M367" s="93" t="s">
        <v>11</v>
      </c>
      <c r="N367" s="93" t="s">
        <v>12</v>
      </c>
      <c r="O367" s="93" t="s">
        <v>13</v>
      </c>
      <c r="P367" s="93" t="s">
        <v>14</v>
      </c>
      <c r="Q367" s="93" t="s">
        <v>15</v>
      </c>
      <c r="R367" s="93" t="s">
        <v>16</v>
      </c>
      <c r="S367" s="93" t="s">
        <v>17</v>
      </c>
      <c r="T367" s="93" t="s">
        <v>18</v>
      </c>
      <c r="U367" s="93" t="s">
        <v>19</v>
      </c>
      <c r="V367" s="93" t="s">
        <v>20</v>
      </c>
      <c r="W367" s="93" t="s">
        <v>21</v>
      </c>
      <c r="X367" s="93" t="s">
        <v>22</v>
      </c>
      <c r="Y367" s="93" t="s">
        <v>23</v>
      </c>
      <c r="Z367" s="93" t="s">
        <v>24</v>
      </c>
      <c r="AA367" s="94" t="s">
        <v>25</v>
      </c>
    </row>
    <row r="368" customFormat="false" ht="12" hidden="false" customHeight="false" outlineLevel="0" collapsed="false">
      <c r="A368" s="2"/>
      <c r="B368" s="92"/>
      <c r="C368" s="95" t="s">
        <v>26</v>
      </c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6" t="s">
        <v>27</v>
      </c>
      <c r="Q368" s="96" t="s">
        <v>27</v>
      </c>
      <c r="R368" s="97" t="s">
        <v>26</v>
      </c>
      <c r="S368" s="97"/>
      <c r="T368" s="97"/>
      <c r="U368" s="97"/>
      <c r="V368" s="97"/>
      <c r="W368" s="97"/>
      <c r="X368" s="97"/>
      <c r="Y368" s="96" t="s">
        <v>27</v>
      </c>
      <c r="Z368" s="96" t="s">
        <v>27</v>
      </c>
      <c r="AA368" s="98" t="s">
        <v>26</v>
      </c>
    </row>
    <row r="369" customFormat="false" ht="21.75" hidden="false" customHeight="false" outlineLevel="0" collapsed="false">
      <c r="B369" s="99" t="s">
        <v>28</v>
      </c>
      <c r="C369" s="100" t="n">
        <v>0.411517664136788</v>
      </c>
      <c r="D369" s="100" t="n">
        <v>0.63531787363305</v>
      </c>
      <c r="E369" s="100" t="s">
        <v>32</v>
      </c>
      <c r="F369" s="100" t="s">
        <v>32</v>
      </c>
      <c r="G369" s="100" t="n">
        <v>2.24015139732685</v>
      </c>
      <c r="H369" s="100" t="s">
        <v>32</v>
      </c>
      <c r="I369" s="100" t="n">
        <v>84.1837163777434</v>
      </c>
      <c r="J369" s="100" t="n">
        <v>6.34363080011148</v>
      </c>
      <c r="K369" s="100" t="s">
        <v>32</v>
      </c>
      <c r="L369" s="100" t="n">
        <v>1.37387460510328</v>
      </c>
      <c r="M369" s="100" t="n">
        <v>1.36077790497993</v>
      </c>
      <c r="N369" s="100" t="s">
        <v>32</v>
      </c>
      <c r="O369" s="100" t="s">
        <v>32</v>
      </c>
      <c r="P369" s="101" t="s">
        <v>32</v>
      </c>
      <c r="Q369" s="102"/>
      <c r="R369" s="100" t="n">
        <v>3.636</v>
      </c>
      <c r="S369" s="100" t="n">
        <v>11.651</v>
      </c>
      <c r="T369" s="100" t="s">
        <v>32</v>
      </c>
      <c r="U369" s="100" t="s">
        <v>32</v>
      </c>
      <c r="V369" s="100" t="s">
        <v>32</v>
      </c>
      <c r="W369" s="100" t="s">
        <v>32</v>
      </c>
      <c r="X369" s="100" t="s">
        <v>32</v>
      </c>
      <c r="Y369" s="101" t="s">
        <v>32</v>
      </c>
      <c r="Z369" s="102"/>
      <c r="AA369" s="103" t="n">
        <v>5.52720218406921</v>
      </c>
    </row>
    <row r="370" customFormat="false" ht="11.25" hidden="false" customHeight="false" outlineLevel="0" collapsed="false">
      <c r="B370" s="99" t="s">
        <v>31</v>
      </c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5" t="s">
        <v>32</v>
      </c>
      <c r="S370" s="106" t="s">
        <v>32</v>
      </c>
      <c r="T370" s="107" t="s">
        <v>32</v>
      </c>
      <c r="U370" s="107" t="s">
        <v>32</v>
      </c>
      <c r="V370" s="107" t="s">
        <v>32</v>
      </c>
      <c r="W370" s="107" t="s">
        <v>32</v>
      </c>
      <c r="X370" s="107" t="s">
        <v>32</v>
      </c>
      <c r="Y370" s="108" t="s">
        <v>32</v>
      </c>
      <c r="Z370" s="109"/>
      <c r="AA370" s="110" t="s">
        <v>32</v>
      </c>
    </row>
    <row r="371" customFormat="false" ht="11.25" hidden="false" customHeight="false" outlineLevel="0" collapsed="false">
      <c r="B371" s="111" t="s">
        <v>33</v>
      </c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3" t="s">
        <v>32</v>
      </c>
      <c r="S371" s="113" t="s">
        <v>32</v>
      </c>
      <c r="T371" s="107" t="s">
        <v>32</v>
      </c>
      <c r="U371" s="107" t="s">
        <v>32</v>
      </c>
      <c r="V371" s="107" t="s">
        <v>32</v>
      </c>
      <c r="W371" s="107" t="s">
        <v>32</v>
      </c>
      <c r="X371" s="107" t="s">
        <v>32</v>
      </c>
      <c r="Y371" s="107" t="s">
        <v>32</v>
      </c>
      <c r="Z371" s="112"/>
      <c r="AA371" s="114"/>
    </row>
    <row r="372" customFormat="false" ht="11.25" hidden="false" customHeight="false" outlineLevel="0" collapsed="false">
      <c r="B372" s="111" t="s">
        <v>34</v>
      </c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2"/>
      <c r="Y372" s="112"/>
      <c r="Z372" s="112"/>
      <c r="AA372" s="116" t="s">
        <v>32</v>
      </c>
    </row>
    <row r="373" customFormat="false" ht="12" hidden="false" customHeight="false" outlineLevel="0" collapsed="false">
      <c r="B373" s="117" t="s">
        <v>35</v>
      </c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9"/>
      <c r="Y373" s="119"/>
      <c r="Z373" s="119"/>
      <c r="AA373" s="120" t="s">
        <v>32</v>
      </c>
    </row>
    <row r="374" customFormat="false" ht="11.25" hidden="false" customHeight="false" outlineLevel="0" collapsed="false">
      <c r="B374" s="121" t="s">
        <v>36</v>
      </c>
      <c r="C374" s="101" t="s">
        <v>30</v>
      </c>
      <c r="D374" s="101" t="s">
        <v>32</v>
      </c>
      <c r="E374" s="101" t="s">
        <v>32</v>
      </c>
      <c r="F374" s="101" t="s">
        <v>32</v>
      </c>
      <c r="G374" s="101" t="s">
        <v>32</v>
      </c>
      <c r="H374" s="101" t="s">
        <v>32</v>
      </c>
      <c r="I374" s="101" t="s">
        <v>32</v>
      </c>
      <c r="J374" s="101" t="s">
        <v>32</v>
      </c>
      <c r="K374" s="101" t="s">
        <v>32</v>
      </c>
      <c r="L374" s="101" t="s">
        <v>32</v>
      </c>
      <c r="M374" s="101" t="s">
        <v>32</v>
      </c>
      <c r="N374" s="101" t="s">
        <v>32</v>
      </c>
      <c r="O374" s="101" t="s">
        <v>32</v>
      </c>
      <c r="P374" s="101" t="s">
        <v>32</v>
      </c>
      <c r="Q374" s="122"/>
      <c r="R374" s="101" t="s">
        <v>32</v>
      </c>
      <c r="S374" s="101" t="s">
        <v>32</v>
      </c>
      <c r="T374" s="101" t="s">
        <v>32</v>
      </c>
      <c r="U374" s="101" t="s">
        <v>32</v>
      </c>
      <c r="V374" s="101" t="s">
        <v>32</v>
      </c>
      <c r="W374" s="101" t="s">
        <v>32</v>
      </c>
      <c r="X374" s="101" t="s">
        <v>32</v>
      </c>
      <c r="Y374" s="101" t="s">
        <v>32</v>
      </c>
      <c r="Z374" s="122"/>
      <c r="AA374" s="110" t="s">
        <v>32</v>
      </c>
    </row>
    <row r="375" customFormat="false" ht="11.25" hidden="false" customHeight="false" outlineLevel="0" collapsed="false">
      <c r="B375" s="123" t="s">
        <v>38</v>
      </c>
      <c r="C375" s="113" t="s">
        <v>30</v>
      </c>
      <c r="D375" s="113" t="s">
        <v>32</v>
      </c>
      <c r="E375" s="113" t="s">
        <v>32</v>
      </c>
      <c r="F375" s="113" t="s">
        <v>32</v>
      </c>
      <c r="G375" s="113" t="s">
        <v>32</v>
      </c>
      <c r="H375" s="113" t="s">
        <v>32</v>
      </c>
      <c r="I375" s="113" t="s">
        <v>32</v>
      </c>
      <c r="J375" s="113" t="s">
        <v>32</v>
      </c>
      <c r="K375" s="113" t="s">
        <v>32</v>
      </c>
      <c r="L375" s="113" t="s">
        <v>32</v>
      </c>
      <c r="M375" s="113" t="s">
        <v>32</v>
      </c>
      <c r="N375" s="113" t="s">
        <v>32</v>
      </c>
      <c r="O375" s="113" t="s">
        <v>32</v>
      </c>
      <c r="P375" s="113" t="s">
        <v>32</v>
      </c>
      <c r="Q375" s="124"/>
      <c r="R375" s="113" t="s">
        <v>32</v>
      </c>
      <c r="S375" s="113" t="s">
        <v>32</v>
      </c>
      <c r="T375" s="113" t="s">
        <v>32</v>
      </c>
      <c r="U375" s="113" t="s">
        <v>32</v>
      </c>
      <c r="V375" s="113" t="s">
        <v>32</v>
      </c>
      <c r="W375" s="113" t="s">
        <v>32</v>
      </c>
      <c r="X375" s="113" t="s">
        <v>32</v>
      </c>
      <c r="Y375" s="113" t="s">
        <v>32</v>
      </c>
      <c r="Z375" s="124"/>
      <c r="AA375" s="116" t="s">
        <v>32</v>
      </c>
    </row>
    <row r="376" customFormat="false" ht="11.25" hidden="false" customHeight="false" outlineLevel="0" collapsed="false">
      <c r="B376" s="125" t="s">
        <v>40</v>
      </c>
      <c r="C376" s="113" t="s">
        <v>37</v>
      </c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6"/>
    </row>
    <row r="377" customFormat="false" ht="11.25" hidden="false" customHeight="false" outlineLevel="0" collapsed="false">
      <c r="B377" s="125" t="s">
        <v>41</v>
      </c>
      <c r="C377" s="127" t="s">
        <v>32</v>
      </c>
      <c r="D377" s="127" t="s">
        <v>32</v>
      </c>
      <c r="E377" s="127" t="s">
        <v>32</v>
      </c>
      <c r="F377" s="127" t="s">
        <v>32</v>
      </c>
      <c r="G377" s="127" t="s">
        <v>32</v>
      </c>
      <c r="H377" s="127" t="s">
        <v>32</v>
      </c>
      <c r="I377" s="127" t="s">
        <v>32</v>
      </c>
      <c r="J377" s="127" t="s">
        <v>32</v>
      </c>
      <c r="K377" s="127" t="s">
        <v>32</v>
      </c>
      <c r="L377" s="127" t="s">
        <v>32</v>
      </c>
      <c r="M377" s="127" t="s">
        <v>32</v>
      </c>
      <c r="N377" s="127" t="s">
        <v>32</v>
      </c>
      <c r="O377" s="127" t="s">
        <v>32</v>
      </c>
      <c r="P377" s="127" t="s">
        <v>32</v>
      </c>
      <c r="Q377" s="124"/>
      <c r="R377" s="127" t="s">
        <v>32</v>
      </c>
      <c r="S377" s="127" t="s">
        <v>32</v>
      </c>
      <c r="T377" s="127" t="s">
        <v>32</v>
      </c>
      <c r="U377" s="127" t="s">
        <v>32</v>
      </c>
      <c r="V377" s="127" t="s">
        <v>32</v>
      </c>
      <c r="W377" s="127" t="s">
        <v>32</v>
      </c>
      <c r="X377" s="127" t="s">
        <v>32</v>
      </c>
      <c r="Y377" s="127" t="s">
        <v>32</v>
      </c>
      <c r="Z377" s="124"/>
      <c r="AA377" s="128" t="s">
        <v>32</v>
      </c>
    </row>
    <row r="378" customFormat="false" ht="11.25" hidden="false" customHeight="false" outlineLevel="0" collapsed="false">
      <c r="B378" s="123" t="s">
        <v>42</v>
      </c>
      <c r="C378" s="127" t="s">
        <v>32</v>
      </c>
      <c r="D378" s="127" t="s">
        <v>32</v>
      </c>
      <c r="E378" s="127" t="s">
        <v>32</v>
      </c>
      <c r="F378" s="127" t="s">
        <v>32</v>
      </c>
      <c r="G378" s="127" t="s">
        <v>32</v>
      </c>
      <c r="H378" s="127" t="s">
        <v>32</v>
      </c>
      <c r="I378" s="127" t="s">
        <v>32</v>
      </c>
      <c r="J378" s="127" t="s">
        <v>32</v>
      </c>
      <c r="K378" s="127" t="s">
        <v>32</v>
      </c>
      <c r="L378" s="127" t="s">
        <v>32</v>
      </c>
      <c r="M378" s="127" t="s">
        <v>32</v>
      </c>
      <c r="N378" s="127" t="s">
        <v>32</v>
      </c>
      <c r="O378" s="127" t="s">
        <v>32</v>
      </c>
      <c r="P378" s="127" t="s">
        <v>32</v>
      </c>
      <c r="Q378" s="124"/>
      <c r="R378" s="127" t="s">
        <v>32</v>
      </c>
      <c r="S378" s="127" t="s">
        <v>32</v>
      </c>
      <c r="T378" s="127" t="s">
        <v>32</v>
      </c>
      <c r="U378" s="127" t="s">
        <v>32</v>
      </c>
      <c r="V378" s="127" t="s">
        <v>32</v>
      </c>
      <c r="W378" s="127" t="s">
        <v>32</v>
      </c>
      <c r="X378" s="127" t="s">
        <v>32</v>
      </c>
      <c r="Y378" s="127" t="s">
        <v>32</v>
      </c>
      <c r="Z378" s="124"/>
      <c r="AA378" s="128" t="s">
        <v>32</v>
      </c>
    </row>
    <row r="379" customFormat="false" ht="11.25" hidden="false" customHeight="false" outlineLevel="0" collapsed="false">
      <c r="B379" s="123" t="s">
        <v>43</v>
      </c>
      <c r="C379" s="129" t="s">
        <v>32</v>
      </c>
      <c r="D379" s="113" t="s">
        <v>32</v>
      </c>
      <c r="E379" s="113" t="s">
        <v>32</v>
      </c>
      <c r="F379" s="113" t="s">
        <v>32</v>
      </c>
      <c r="G379" s="113" t="s">
        <v>32</v>
      </c>
      <c r="H379" s="113" t="s">
        <v>32</v>
      </c>
      <c r="I379" s="113" t="s">
        <v>32</v>
      </c>
      <c r="J379" s="113" t="s">
        <v>32</v>
      </c>
      <c r="K379" s="113" t="s">
        <v>32</v>
      </c>
      <c r="L379" s="113" t="s">
        <v>32</v>
      </c>
      <c r="M379" s="113" t="s">
        <v>32</v>
      </c>
      <c r="N379" s="113" t="s">
        <v>32</v>
      </c>
      <c r="O379" s="113" t="s">
        <v>32</v>
      </c>
      <c r="P379" s="113" t="s">
        <v>32</v>
      </c>
      <c r="Q379" s="124"/>
      <c r="R379" s="113" t="s">
        <v>32</v>
      </c>
      <c r="S379" s="113" t="s">
        <v>32</v>
      </c>
      <c r="T379" s="113" t="s">
        <v>32</v>
      </c>
      <c r="U379" s="113" t="s">
        <v>32</v>
      </c>
      <c r="V379" s="113" t="s">
        <v>32</v>
      </c>
      <c r="W379" s="113" t="s">
        <v>32</v>
      </c>
      <c r="X379" s="113" t="s">
        <v>32</v>
      </c>
      <c r="Y379" s="113" t="s">
        <v>32</v>
      </c>
      <c r="Z379" s="124"/>
      <c r="AA379" s="116" t="s">
        <v>32</v>
      </c>
    </row>
    <row r="380" customFormat="false" ht="12" hidden="false" customHeight="false" outlineLevel="0" collapsed="false">
      <c r="B380" s="130"/>
      <c r="C380" s="131"/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  <c r="P380" s="131"/>
      <c r="Q380" s="132"/>
      <c r="R380" s="131"/>
      <c r="S380" s="131"/>
      <c r="T380" s="131"/>
      <c r="U380" s="131"/>
      <c r="V380" s="131"/>
      <c r="W380" s="131"/>
      <c r="X380" s="131"/>
      <c r="Y380" s="131"/>
      <c r="Z380" s="132"/>
      <c r="AA380" s="133"/>
    </row>
    <row r="381" customFormat="false" ht="21" hidden="false" customHeight="false" outlineLevel="0" collapsed="false">
      <c r="B381" s="134" t="s">
        <v>44</v>
      </c>
      <c r="C381" s="135" t="n">
        <v>0.411517664136788</v>
      </c>
      <c r="D381" s="135" t="n">
        <v>0.63531787363305</v>
      </c>
      <c r="E381" s="135" t="s">
        <v>32</v>
      </c>
      <c r="F381" s="135" t="s">
        <v>32</v>
      </c>
      <c r="G381" s="135" t="n">
        <v>2.24015139732685</v>
      </c>
      <c r="H381" s="135" t="s">
        <v>32</v>
      </c>
      <c r="I381" s="135" t="n">
        <v>84.1837163777434</v>
      </c>
      <c r="J381" s="135" t="n">
        <v>6.34363080011148</v>
      </c>
      <c r="K381" s="135" t="s">
        <v>32</v>
      </c>
      <c r="L381" s="135" t="n">
        <v>1.37387460510328</v>
      </c>
      <c r="M381" s="135" t="n">
        <v>1.36077790497993</v>
      </c>
      <c r="N381" s="135" t="s">
        <v>32</v>
      </c>
      <c r="O381" s="135" t="s">
        <v>32</v>
      </c>
      <c r="P381" s="135" t="s">
        <v>32</v>
      </c>
      <c r="Q381" s="136"/>
      <c r="R381" s="135" t="n">
        <v>3.636</v>
      </c>
      <c r="S381" s="135" t="n">
        <v>11.651</v>
      </c>
      <c r="T381" s="135" t="s">
        <v>32</v>
      </c>
      <c r="U381" s="135" t="s">
        <v>32</v>
      </c>
      <c r="V381" s="135" t="s">
        <v>32</v>
      </c>
      <c r="W381" s="135" t="s">
        <v>32</v>
      </c>
      <c r="X381" s="135" t="s">
        <v>32</v>
      </c>
      <c r="Y381" s="135" t="s">
        <v>32</v>
      </c>
      <c r="Z381" s="136"/>
      <c r="AA381" s="137" t="n">
        <v>5.52720218406921</v>
      </c>
    </row>
    <row r="382" customFormat="false" ht="11.25" hidden="false" customHeight="false" outlineLevel="0" collapsed="false">
      <c r="B382" s="123" t="s">
        <v>45</v>
      </c>
      <c r="C382" s="127" t="n">
        <v>0.00177976913730255</v>
      </c>
      <c r="D382" s="127" t="n">
        <v>0.63531787363305</v>
      </c>
      <c r="E382" s="127" t="s">
        <v>32</v>
      </c>
      <c r="F382" s="127" t="s">
        <v>32</v>
      </c>
      <c r="G382" s="127" t="n">
        <v>2.24015139732685</v>
      </c>
      <c r="H382" s="127" t="s">
        <v>32</v>
      </c>
      <c r="I382" s="127" t="n">
        <v>25.5427605607971</v>
      </c>
      <c r="J382" s="127" t="s">
        <v>32</v>
      </c>
      <c r="K382" s="127" t="s">
        <v>32</v>
      </c>
      <c r="L382" s="127" t="n">
        <v>1.37387460510328</v>
      </c>
      <c r="M382" s="127" t="s">
        <v>32</v>
      </c>
      <c r="N382" s="127" t="s">
        <v>32</v>
      </c>
      <c r="O382" s="127" t="s">
        <v>32</v>
      </c>
      <c r="P382" s="127" t="s">
        <v>32</v>
      </c>
      <c r="Q382" s="124"/>
      <c r="R382" s="127" t="s">
        <v>32</v>
      </c>
      <c r="S382" s="127" t="s">
        <v>32</v>
      </c>
      <c r="T382" s="127" t="s">
        <v>32</v>
      </c>
      <c r="U382" s="127" t="s">
        <v>32</v>
      </c>
      <c r="V382" s="127" t="s">
        <v>32</v>
      </c>
      <c r="W382" s="127" t="s">
        <v>32</v>
      </c>
      <c r="X382" s="127" t="s">
        <v>32</v>
      </c>
      <c r="Y382" s="127" t="s">
        <v>32</v>
      </c>
      <c r="Z382" s="124"/>
      <c r="AA382" s="128" t="s">
        <v>32</v>
      </c>
    </row>
    <row r="383" customFormat="false" ht="11.25" hidden="false" customHeight="false" outlineLevel="0" collapsed="false">
      <c r="B383" s="123" t="s">
        <v>46</v>
      </c>
      <c r="C383" s="127" t="s">
        <v>32</v>
      </c>
      <c r="D383" s="127" t="s">
        <v>32</v>
      </c>
      <c r="E383" s="127" t="s">
        <v>32</v>
      </c>
      <c r="F383" s="127" t="s">
        <v>32</v>
      </c>
      <c r="G383" s="127" t="s">
        <v>32</v>
      </c>
      <c r="H383" s="127" t="s">
        <v>32</v>
      </c>
      <c r="I383" s="127" t="n">
        <v>1.368278615943</v>
      </c>
      <c r="J383" s="127" t="s">
        <v>32</v>
      </c>
      <c r="K383" s="127" t="s">
        <v>32</v>
      </c>
      <c r="L383" s="127" t="s">
        <v>32</v>
      </c>
      <c r="M383" s="127" t="s">
        <v>32</v>
      </c>
      <c r="N383" s="127" t="s">
        <v>32</v>
      </c>
      <c r="O383" s="127" t="s">
        <v>32</v>
      </c>
      <c r="P383" s="127" t="s">
        <v>32</v>
      </c>
      <c r="Q383" s="124"/>
      <c r="R383" s="127" t="s">
        <v>32</v>
      </c>
      <c r="S383" s="127" t="s">
        <v>32</v>
      </c>
      <c r="T383" s="127" t="s">
        <v>32</v>
      </c>
      <c r="U383" s="127" t="s">
        <v>32</v>
      </c>
      <c r="V383" s="127" t="s">
        <v>32</v>
      </c>
      <c r="W383" s="127" t="s">
        <v>32</v>
      </c>
      <c r="X383" s="127" t="s">
        <v>32</v>
      </c>
      <c r="Y383" s="127" t="s">
        <v>32</v>
      </c>
      <c r="Z383" s="124"/>
      <c r="AA383" s="128" t="s">
        <v>32</v>
      </c>
    </row>
    <row r="384" customFormat="false" ht="11.25" hidden="false" customHeight="false" outlineLevel="0" collapsed="false">
      <c r="B384" s="123" t="s">
        <v>47</v>
      </c>
      <c r="C384" s="127" t="n">
        <v>0.0337378949994855</v>
      </c>
      <c r="D384" s="127" t="s">
        <v>32</v>
      </c>
      <c r="E384" s="127" t="s">
        <v>32</v>
      </c>
      <c r="F384" s="127" t="s">
        <v>32</v>
      </c>
      <c r="G384" s="127" t="s">
        <v>32</v>
      </c>
      <c r="H384" s="127" t="s">
        <v>32</v>
      </c>
      <c r="I384" s="127" t="s">
        <v>32</v>
      </c>
      <c r="J384" s="127" t="s">
        <v>32</v>
      </c>
      <c r="K384" s="127" t="s">
        <v>32</v>
      </c>
      <c r="L384" s="127" t="s">
        <v>32</v>
      </c>
      <c r="M384" s="127" t="n">
        <v>1.31577790497993</v>
      </c>
      <c r="N384" s="127" t="s">
        <v>32</v>
      </c>
      <c r="O384" s="127" t="s">
        <v>32</v>
      </c>
      <c r="P384" s="127" t="s">
        <v>32</v>
      </c>
      <c r="Q384" s="124"/>
      <c r="R384" s="127" t="s">
        <v>32</v>
      </c>
      <c r="S384" s="127" t="s">
        <v>32</v>
      </c>
      <c r="T384" s="127" t="s">
        <v>32</v>
      </c>
      <c r="U384" s="127" t="s">
        <v>32</v>
      </c>
      <c r="V384" s="127" t="s">
        <v>32</v>
      </c>
      <c r="W384" s="127" t="s">
        <v>32</v>
      </c>
      <c r="X384" s="127" t="s">
        <v>32</v>
      </c>
      <c r="Y384" s="127" t="s">
        <v>32</v>
      </c>
      <c r="Z384" s="124"/>
      <c r="AA384" s="128" t="s">
        <v>32</v>
      </c>
    </row>
    <row r="385" customFormat="false" ht="11.25" hidden="false" customHeight="false" outlineLevel="0" collapsed="false">
      <c r="B385" s="123" t="s">
        <v>48</v>
      </c>
      <c r="C385" s="127" t="s">
        <v>32</v>
      </c>
      <c r="D385" s="127" t="s">
        <v>32</v>
      </c>
      <c r="E385" s="127" t="s">
        <v>32</v>
      </c>
      <c r="F385" s="127" t="s">
        <v>32</v>
      </c>
      <c r="G385" s="127" t="s">
        <v>32</v>
      </c>
      <c r="H385" s="127" t="s">
        <v>32</v>
      </c>
      <c r="I385" s="127" t="n">
        <v>57.0926772010033</v>
      </c>
      <c r="J385" s="127" t="n">
        <v>6.34363080011148</v>
      </c>
      <c r="K385" s="127" t="s">
        <v>32</v>
      </c>
      <c r="L385" s="127" t="s">
        <v>32</v>
      </c>
      <c r="M385" s="127" t="n">
        <v>0.045</v>
      </c>
      <c r="N385" s="127" t="s">
        <v>32</v>
      </c>
      <c r="O385" s="127" t="s">
        <v>32</v>
      </c>
      <c r="P385" s="127" t="s">
        <v>32</v>
      </c>
      <c r="Q385" s="124"/>
      <c r="R385" s="127" t="s">
        <v>32</v>
      </c>
      <c r="S385" s="127" t="s">
        <v>32</v>
      </c>
      <c r="T385" s="127" t="s">
        <v>32</v>
      </c>
      <c r="U385" s="127" t="s">
        <v>32</v>
      </c>
      <c r="V385" s="127" t="s">
        <v>32</v>
      </c>
      <c r="W385" s="127" t="s">
        <v>32</v>
      </c>
      <c r="X385" s="127" t="s">
        <v>32</v>
      </c>
      <c r="Y385" s="127" t="s">
        <v>32</v>
      </c>
      <c r="Z385" s="124"/>
      <c r="AA385" s="128" t="s">
        <v>32</v>
      </c>
    </row>
    <row r="386" customFormat="false" ht="11.25" hidden="false" customHeight="false" outlineLevel="0" collapsed="false">
      <c r="B386" s="123" t="s">
        <v>49</v>
      </c>
      <c r="C386" s="127" t="s">
        <v>32</v>
      </c>
      <c r="D386" s="127" t="s">
        <v>32</v>
      </c>
      <c r="E386" s="127" t="s">
        <v>32</v>
      </c>
      <c r="F386" s="127" t="s">
        <v>32</v>
      </c>
      <c r="G386" s="127" t="s">
        <v>32</v>
      </c>
      <c r="H386" s="127" t="s">
        <v>32</v>
      </c>
      <c r="I386" s="127" t="s">
        <v>32</v>
      </c>
      <c r="J386" s="127" t="s">
        <v>32</v>
      </c>
      <c r="K386" s="127" t="s">
        <v>32</v>
      </c>
      <c r="L386" s="127" t="s">
        <v>32</v>
      </c>
      <c r="M386" s="127" t="s">
        <v>32</v>
      </c>
      <c r="N386" s="127" t="s">
        <v>32</v>
      </c>
      <c r="O386" s="127" t="s">
        <v>32</v>
      </c>
      <c r="P386" s="127" t="s">
        <v>32</v>
      </c>
      <c r="Q386" s="124"/>
      <c r="R386" s="127" t="s">
        <v>32</v>
      </c>
      <c r="S386" s="127" t="s">
        <v>32</v>
      </c>
      <c r="T386" s="127" t="s">
        <v>32</v>
      </c>
      <c r="U386" s="127" t="s">
        <v>32</v>
      </c>
      <c r="V386" s="127" t="s">
        <v>32</v>
      </c>
      <c r="W386" s="127" t="s">
        <v>32</v>
      </c>
      <c r="X386" s="127" t="s">
        <v>32</v>
      </c>
      <c r="Y386" s="127" t="s">
        <v>32</v>
      </c>
      <c r="Z386" s="124"/>
      <c r="AA386" s="128" t="s">
        <v>32</v>
      </c>
    </row>
    <row r="387" customFormat="false" ht="11.25" hidden="false" customHeight="false" outlineLevel="0" collapsed="false">
      <c r="B387" s="123" t="s">
        <v>50</v>
      </c>
      <c r="C387" s="127" t="s">
        <v>32</v>
      </c>
      <c r="D387" s="127" t="s">
        <v>32</v>
      </c>
      <c r="E387" s="127" t="s">
        <v>32</v>
      </c>
      <c r="F387" s="127" t="s">
        <v>32</v>
      </c>
      <c r="G387" s="127" t="s">
        <v>32</v>
      </c>
      <c r="H387" s="127" t="s">
        <v>32</v>
      </c>
      <c r="I387" s="127" t="s">
        <v>32</v>
      </c>
      <c r="J387" s="127" t="s">
        <v>32</v>
      </c>
      <c r="K387" s="127" t="s">
        <v>32</v>
      </c>
      <c r="L387" s="127" t="s">
        <v>32</v>
      </c>
      <c r="M387" s="127" t="s">
        <v>32</v>
      </c>
      <c r="N387" s="127" t="s">
        <v>32</v>
      </c>
      <c r="O387" s="127" t="s">
        <v>32</v>
      </c>
      <c r="P387" s="127" t="s">
        <v>32</v>
      </c>
      <c r="Q387" s="124"/>
      <c r="R387" s="127" t="s">
        <v>32</v>
      </c>
      <c r="S387" s="127" t="s">
        <v>32</v>
      </c>
      <c r="T387" s="127" t="s">
        <v>32</v>
      </c>
      <c r="U387" s="127" t="s">
        <v>32</v>
      </c>
      <c r="V387" s="127" t="s">
        <v>32</v>
      </c>
      <c r="W387" s="127" t="s">
        <v>32</v>
      </c>
      <c r="X387" s="127" t="s">
        <v>32</v>
      </c>
      <c r="Y387" s="127" t="s">
        <v>32</v>
      </c>
      <c r="Z387" s="124"/>
      <c r="AA387" s="128" t="s">
        <v>32</v>
      </c>
    </row>
    <row r="388" customFormat="false" ht="11.25" hidden="false" customHeight="false" outlineLevel="0" collapsed="false">
      <c r="B388" s="123" t="s">
        <v>51</v>
      </c>
      <c r="C388" s="127" t="n">
        <v>0.376</v>
      </c>
      <c r="D388" s="127" t="s">
        <v>32</v>
      </c>
      <c r="E388" s="127" t="s">
        <v>32</v>
      </c>
      <c r="F388" s="127" t="s">
        <v>32</v>
      </c>
      <c r="G388" s="127" t="s">
        <v>32</v>
      </c>
      <c r="H388" s="127" t="s">
        <v>32</v>
      </c>
      <c r="I388" s="127" t="n">
        <v>0.18</v>
      </c>
      <c r="J388" s="127" t="s">
        <v>32</v>
      </c>
      <c r="K388" s="127" t="s">
        <v>32</v>
      </c>
      <c r="L388" s="127" t="s">
        <v>32</v>
      </c>
      <c r="M388" s="127" t="s">
        <v>32</v>
      </c>
      <c r="N388" s="127" t="s">
        <v>32</v>
      </c>
      <c r="O388" s="127" t="s">
        <v>32</v>
      </c>
      <c r="P388" s="127" t="s">
        <v>32</v>
      </c>
      <c r="Q388" s="124"/>
      <c r="R388" s="127" t="n">
        <v>3.636</v>
      </c>
      <c r="S388" s="127" t="n">
        <v>11.651</v>
      </c>
      <c r="T388" s="127" t="s">
        <v>32</v>
      </c>
      <c r="U388" s="127" t="s">
        <v>32</v>
      </c>
      <c r="V388" s="127" t="s">
        <v>32</v>
      </c>
      <c r="W388" s="127" t="s">
        <v>32</v>
      </c>
      <c r="X388" s="127" t="s">
        <v>32</v>
      </c>
      <c r="Y388" s="127" t="s">
        <v>32</v>
      </c>
      <c r="Z388" s="124"/>
      <c r="AA388" s="128" t="n">
        <v>3.4</v>
      </c>
    </row>
    <row r="389" customFormat="false" ht="11.25" hidden="false" customHeight="false" outlineLevel="0" collapsed="false">
      <c r="B389" s="123" t="s">
        <v>52</v>
      </c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8" t="n">
        <v>1.56</v>
      </c>
    </row>
    <row r="390" customFormat="false" ht="11.25" hidden="false" customHeight="false" outlineLevel="0" collapsed="false">
      <c r="B390" s="123" t="s">
        <v>53</v>
      </c>
      <c r="C390" s="113" t="s">
        <v>32</v>
      </c>
      <c r="D390" s="113" t="s">
        <v>32</v>
      </c>
      <c r="E390" s="113" t="s">
        <v>32</v>
      </c>
      <c r="F390" s="113" t="s">
        <v>32</v>
      </c>
      <c r="G390" s="113" t="s">
        <v>32</v>
      </c>
      <c r="H390" s="113" t="s">
        <v>32</v>
      </c>
      <c r="I390" s="113" t="s">
        <v>32</v>
      </c>
      <c r="J390" s="113" t="s">
        <v>32</v>
      </c>
      <c r="K390" s="113" t="s">
        <v>32</v>
      </c>
      <c r="L390" s="113" t="s">
        <v>32</v>
      </c>
      <c r="M390" s="113" t="s">
        <v>32</v>
      </c>
      <c r="N390" s="113" t="s">
        <v>32</v>
      </c>
      <c r="O390" s="113" t="s">
        <v>32</v>
      </c>
      <c r="P390" s="113" t="s">
        <v>32</v>
      </c>
      <c r="Q390" s="124"/>
      <c r="R390" s="113" t="s">
        <v>32</v>
      </c>
      <c r="S390" s="113" t="s">
        <v>32</v>
      </c>
      <c r="T390" s="113" t="s">
        <v>32</v>
      </c>
      <c r="U390" s="113" t="s">
        <v>32</v>
      </c>
      <c r="V390" s="113" t="s">
        <v>32</v>
      </c>
      <c r="W390" s="113" t="s">
        <v>32</v>
      </c>
      <c r="X390" s="113" t="s">
        <v>32</v>
      </c>
      <c r="Y390" s="113" t="s">
        <v>32</v>
      </c>
      <c r="Z390" s="124"/>
      <c r="AA390" s="116" t="n">
        <v>0.567202184069213</v>
      </c>
    </row>
    <row r="391" customFormat="false" ht="12" hidden="false" customHeight="false" outlineLevel="0" collapsed="false">
      <c r="B391" s="130"/>
      <c r="C391" s="131"/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  <c r="P391" s="131"/>
      <c r="Q391" s="132"/>
      <c r="R391" s="131"/>
      <c r="S391" s="131"/>
      <c r="T391" s="131"/>
      <c r="U391" s="131"/>
      <c r="V391" s="131"/>
      <c r="W391" s="131"/>
      <c r="X391" s="131"/>
      <c r="Y391" s="131"/>
      <c r="Z391" s="132"/>
      <c r="AA391" s="133"/>
    </row>
    <row r="392" customFormat="false" ht="11.25" hidden="false" customHeight="false" outlineLevel="0" collapsed="false">
      <c r="B392" s="138" t="s">
        <v>54</v>
      </c>
      <c r="C392" s="135" t="s">
        <v>32</v>
      </c>
      <c r="D392" s="135" t="s">
        <v>32</v>
      </c>
      <c r="E392" s="135" t="s">
        <v>32</v>
      </c>
      <c r="F392" s="135" t="s">
        <v>32</v>
      </c>
      <c r="G392" s="135" t="s">
        <v>32</v>
      </c>
      <c r="H392" s="135" t="s">
        <v>32</v>
      </c>
      <c r="I392" s="135" t="s">
        <v>32</v>
      </c>
      <c r="J392" s="135" t="s">
        <v>32</v>
      </c>
      <c r="K392" s="135" t="s">
        <v>32</v>
      </c>
      <c r="L392" s="135" t="s">
        <v>32</v>
      </c>
      <c r="M392" s="135" t="s">
        <v>32</v>
      </c>
      <c r="N392" s="135" t="s">
        <v>32</v>
      </c>
      <c r="O392" s="135" t="s">
        <v>32</v>
      </c>
      <c r="P392" s="135" t="s">
        <v>32</v>
      </c>
      <c r="Q392" s="136"/>
      <c r="R392" s="135" t="s">
        <v>32</v>
      </c>
      <c r="S392" s="135" t="s">
        <v>32</v>
      </c>
      <c r="T392" s="135" t="s">
        <v>32</v>
      </c>
      <c r="U392" s="135" t="s">
        <v>32</v>
      </c>
      <c r="V392" s="135" t="s">
        <v>32</v>
      </c>
      <c r="W392" s="135" t="s">
        <v>32</v>
      </c>
      <c r="X392" s="135" t="s">
        <v>32</v>
      </c>
      <c r="Y392" s="135" t="s">
        <v>32</v>
      </c>
      <c r="Z392" s="136"/>
      <c r="AA392" s="137" t="s">
        <v>32</v>
      </c>
    </row>
    <row r="393" customFormat="false" ht="12" hidden="false" customHeight="false" outlineLevel="0" collapsed="false">
      <c r="B393" s="130"/>
      <c r="C393" s="131"/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2"/>
      <c r="R393" s="131"/>
      <c r="S393" s="131"/>
      <c r="T393" s="131"/>
      <c r="U393" s="131"/>
      <c r="V393" s="131"/>
      <c r="W393" s="131"/>
      <c r="X393" s="131"/>
      <c r="Y393" s="131"/>
      <c r="Z393" s="132"/>
      <c r="AA393" s="133"/>
    </row>
    <row r="394" customFormat="false" ht="125.25" hidden="false" customHeight="true" outlineLevel="0" collapsed="false">
      <c r="B394" s="92" t="s">
        <v>0</v>
      </c>
      <c r="C394" s="93" t="s">
        <v>1</v>
      </c>
      <c r="D394" s="93" t="s">
        <v>2</v>
      </c>
      <c r="E394" s="93" t="s">
        <v>3</v>
      </c>
      <c r="F394" s="93" t="s">
        <v>4</v>
      </c>
      <c r="G394" s="93" t="s">
        <v>5</v>
      </c>
      <c r="H394" s="93" t="s">
        <v>6</v>
      </c>
      <c r="I394" s="93" t="s">
        <v>7</v>
      </c>
      <c r="J394" s="93" t="s">
        <v>8</v>
      </c>
      <c r="K394" s="93" t="s">
        <v>9</v>
      </c>
      <c r="L394" s="93" t="s">
        <v>10</v>
      </c>
      <c r="M394" s="93" t="s">
        <v>11</v>
      </c>
      <c r="N394" s="93" t="s">
        <v>12</v>
      </c>
      <c r="O394" s="93" t="s">
        <v>13</v>
      </c>
      <c r="P394" s="93" t="s">
        <v>14</v>
      </c>
      <c r="Q394" s="93" t="s">
        <v>55</v>
      </c>
      <c r="R394" s="93" t="s">
        <v>98</v>
      </c>
      <c r="S394" s="93" t="s">
        <v>99</v>
      </c>
      <c r="T394" s="93" t="s">
        <v>100</v>
      </c>
      <c r="U394" s="93" t="s">
        <v>101</v>
      </c>
      <c r="V394" s="93" t="s">
        <v>102</v>
      </c>
      <c r="W394" s="93" t="s">
        <v>103</v>
      </c>
      <c r="X394" s="93" t="s">
        <v>104</v>
      </c>
      <c r="Y394" s="93" t="s">
        <v>23</v>
      </c>
      <c r="Z394" s="93" t="s">
        <v>63</v>
      </c>
      <c r="AA394" s="94" t="s">
        <v>105</v>
      </c>
    </row>
    <row r="395" customFormat="false" ht="12" hidden="false" customHeight="false" outlineLevel="0" collapsed="false">
      <c r="B395" s="92"/>
      <c r="C395" s="95" t="s">
        <v>26</v>
      </c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6" t="s">
        <v>27</v>
      </c>
      <c r="Q395" s="96" t="s">
        <v>27</v>
      </c>
      <c r="R395" s="97" t="s">
        <v>26</v>
      </c>
      <c r="S395" s="97"/>
      <c r="T395" s="97"/>
      <c r="U395" s="97"/>
      <c r="V395" s="97"/>
      <c r="W395" s="97"/>
      <c r="X395" s="97"/>
      <c r="Y395" s="96" t="s">
        <v>27</v>
      </c>
      <c r="Z395" s="96" t="s">
        <v>27</v>
      </c>
      <c r="AA395" s="98" t="s">
        <v>26</v>
      </c>
    </row>
    <row r="396" customFormat="false" ht="24.75" hidden="false" customHeight="false" outlineLevel="0" collapsed="false">
      <c r="B396" s="139" t="s">
        <v>106</v>
      </c>
      <c r="C396" s="100" t="n">
        <v>0.5808</v>
      </c>
      <c r="D396" s="100" t="n">
        <v>13.9</v>
      </c>
      <c r="E396" s="100" t="s">
        <v>32</v>
      </c>
      <c r="F396" s="100" t="s">
        <v>32</v>
      </c>
      <c r="G396" s="100" t="n">
        <v>109.826</v>
      </c>
      <c r="H396" s="100" t="s">
        <v>32</v>
      </c>
      <c r="I396" s="100" t="n">
        <v>133.2703</v>
      </c>
      <c r="J396" s="100" t="s">
        <v>32</v>
      </c>
      <c r="K396" s="100" t="s">
        <v>32</v>
      </c>
      <c r="L396" s="100" t="n">
        <v>100.557184298615</v>
      </c>
      <c r="M396" s="100" t="n">
        <v>23.754</v>
      </c>
      <c r="N396" s="100" t="s">
        <v>32</v>
      </c>
      <c r="O396" s="100" t="s">
        <v>32</v>
      </c>
      <c r="P396" s="101" t="s">
        <v>32</v>
      </c>
      <c r="Q396" s="140"/>
      <c r="R396" s="100" t="n">
        <v>5.067</v>
      </c>
      <c r="S396" s="100" t="n">
        <v>19.036</v>
      </c>
      <c r="T396" s="100" t="s">
        <v>32</v>
      </c>
      <c r="U396" s="100" t="s">
        <v>32</v>
      </c>
      <c r="V396" s="100" t="s">
        <v>32</v>
      </c>
      <c r="W396" s="100" t="s">
        <v>32</v>
      </c>
      <c r="X396" s="100" t="s">
        <v>32</v>
      </c>
      <c r="Y396" s="101" t="s">
        <v>32</v>
      </c>
      <c r="Z396" s="140"/>
      <c r="AA396" s="103" t="n">
        <v>7.215</v>
      </c>
    </row>
    <row r="397" customFormat="false" ht="11.25" hidden="false" customHeight="false" outlineLevel="0" collapsed="false">
      <c r="B397" s="141" t="s">
        <v>107</v>
      </c>
      <c r="C397" s="107" t="s">
        <v>32</v>
      </c>
      <c r="D397" s="107" t="s">
        <v>32</v>
      </c>
      <c r="E397" s="107" t="s">
        <v>32</v>
      </c>
      <c r="F397" s="107" t="s">
        <v>32</v>
      </c>
      <c r="G397" s="107" t="s">
        <v>32</v>
      </c>
      <c r="H397" s="107" t="s">
        <v>32</v>
      </c>
      <c r="I397" s="107" t="s">
        <v>32</v>
      </c>
      <c r="J397" s="107" t="s">
        <v>32</v>
      </c>
      <c r="K397" s="107" t="s">
        <v>32</v>
      </c>
      <c r="L397" s="107" t="s">
        <v>32</v>
      </c>
      <c r="M397" s="107" t="s">
        <v>32</v>
      </c>
      <c r="N397" s="107" t="s">
        <v>32</v>
      </c>
      <c r="O397" s="107" t="s">
        <v>32</v>
      </c>
      <c r="P397" s="107" t="s">
        <v>32</v>
      </c>
      <c r="Q397" s="112"/>
      <c r="R397" s="107" t="s">
        <v>32</v>
      </c>
      <c r="S397" s="107" t="s">
        <v>32</v>
      </c>
      <c r="T397" s="107" t="s">
        <v>32</v>
      </c>
      <c r="U397" s="107" t="s">
        <v>32</v>
      </c>
      <c r="V397" s="107" t="s">
        <v>32</v>
      </c>
      <c r="W397" s="107" t="s">
        <v>32</v>
      </c>
      <c r="X397" s="107" t="s">
        <v>32</v>
      </c>
      <c r="Y397" s="107" t="s">
        <v>32</v>
      </c>
      <c r="Z397" s="112"/>
      <c r="AA397" s="142" t="s">
        <v>32</v>
      </c>
    </row>
    <row r="398" customFormat="false" ht="11.25" hidden="false" customHeight="false" outlineLevel="0" collapsed="false">
      <c r="B398" s="141" t="s">
        <v>69</v>
      </c>
      <c r="C398" s="113" t="n">
        <v>0.5808</v>
      </c>
      <c r="D398" s="113" t="n">
        <v>13.9</v>
      </c>
      <c r="E398" s="113" t="s">
        <v>32</v>
      </c>
      <c r="F398" s="113" t="s">
        <v>32</v>
      </c>
      <c r="G398" s="113" t="n">
        <v>135.586</v>
      </c>
      <c r="H398" s="113" t="s">
        <v>32</v>
      </c>
      <c r="I398" s="113" t="n">
        <v>138.693</v>
      </c>
      <c r="J398" s="113" t="s">
        <v>32</v>
      </c>
      <c r="K398" s="113" t="s">
        <v>32</v>
      </c>
      <c r="L398" s="113" t="n">
        <v>130.998</v>
      </c>
      <c r="M398" s="113" t="n">
        <v>23.754</v>
      </c>
      <c r="N398" s="113" t="s">
        <v>32</v>
      </c>
      <c r="O398" s="113" t="s">
        <v>32</v>
      </c>
      <c r="P398" s="113" t="s">
        <v>32</v>
      </c>
      <c r="Q398" s="112"/>
      <c r="R398" s="113" t="n">
        <v>5.067</v>
      </c>
      <c r="S398" s="113" t="n">
        <v>19.036</v>
      </c>
      <c r="T398" s="113" t="s">
        <v>32</v>
      </c>
      <c r="U398" s="113" t="s">
        <v>32</v>
      </c>
      <c r="V398" s="113" t="s">
        <v>32</v>
      </c>
      <c r="W398" s="113" t="s">
        <v>32</v>
      </c>
      <c r="X398" s="113" t="s">
        <v>32</v>
      </c>
      <c r="Y398" s="113" t="s">
        <v>32</v>
      </c>
      <c r="Z398" s="112"/>
      <c r="AA398" s="116" t="n">
        <v>7.215</v>
      </c>
    </row>
    <row r="399" customFormat="false" ht="11.25" hidden="false" customHeight="false" outlineLevel="0" collapsed="false">
      <c r="B399" s="143" t="s">
        <v>71</v>
      </c>
      <c r="C399" s="127" t="n">
        <v>0.5808</v>
      </c>
      <c r="D399" s="127" t="n">
        <v>13.9</v>
      </c>
      <c r="E399" s="127" t="s">
        <v>32</v>
      </c>
      <c r="F399" s="127" t="s">
        <v>32</v>
      </c>
      <c r="G399" s="127" t="n">
        <v>135.586</v>
      </c>
      <c r="H399" s="127" t="s">
        <v>32</v>
      </c>
      <c r="I399" s="127" t="n">
        <v>133.572</v>
      </c>
      <c r="J399" s="127" t="s">
        <v>32</v>
      </c>
      <c r="K399" s="127" t="s">
        <v>32</v>
      </c>
      <c r="L399" s="127" t="n">
        <v>130.998</v>
      </c>
      <c r="M399" s="127" t="n">
        <v>23.754</v>
      </c>
      <c r="N399" s="127" t="s">
        <v>32</v>
      </c>
      <c r="O399" s="127" t="s">
        <v>32</v>
      </c>
      <c r="P399" s="127" t="s">
        <v>32</v>
      </c>
      <c r="Q399" s="112"/>
      <c r="R399" s="127" t="n">
        <v>5.067</v>
      </c>
      <c r="S399" s="127" t="n">
        <v>19.036</v>
      </c>
      <c r="T399" s="127" t="s">
        <v>32</v>
      </c>
      <c r="U399" s="127" t="s">
        <v>32</v>
      </c>
      <c r="V399" s="127" t="s">
        <v>32</v>
      </c>
      <c r="W399" s="127" t="s">
        <v>32</v>
      </c>
      <c r="X399" s="127" t="s">
        <v>32</v>
      </c>
      <c r="Y399" s="127" t="s">
        <v>32</v>
      </c>
      <c r="Z399" s="112"/>
      <c r="AA399" s="128" t="n">
        <v>7.215</v>
      </c>
    </row>
    <row r="400" customFormat="false" ht="11.25" hidden="false" customHeight="false" outlineLevel="0" collapsed="false">
      <c r="B400" s="143" t="s">
        <v>108</v>
      </c>
      <c r="C400" s="127" t="s">
        <v>32</v>
      </c>
      <c r="D400" s="127" t="s">
        <v>32</v>
      </c>
      <c r="E400" s="127" t="s">
        <v>32</v>
      </c>
      <c r="F400" s="127" t="s">
        <v>32</v>
      </c>
      <c r="G400" s="127" t="s">
        <v>32</v>
      </c>
      <c r="H400" s="127" t="s">
        <v>32</v>
      </c>
      <c r="I400" s="127" t="n">
        <v>5.121</v>
      </c>
      <c r="J400" s="127" t="s">
        <v>32</v>
      </c>
      <c r="K400" s="127" t="s">
        <v>32</v>
      </c>
      <c r="L400" s="127" t="s">
        <v>32</v>
      </c>
      <c r="M400" s="127" t="s">
        <v>32</v>
      </c>
      <c r="N400" s="127" t="s">
        <v>32</v>
      </c>
      <c r="O400" s="127" t="s">
        <v>32</v>
      </c>
      <c r="P400" s="127" t="s">
        <v>32</v>
      </c>
      <c r="Q400" s="112"/>
      <c r="R400" s="127" t="s">
        <v>32</v>
      </c>
      <c r="S400" s="127" t="s">
        <v>32</v>
      </c>
      <c r="T400" s="127" t="s">
        <v>32</v>
      </c>
      <c r="U400" s="127" t="s">
        <v>32</v>
      </c>
      <c r="V400" s="127" t="s">
        <v>32</v>
      </c>
      <c r="W400" s="127" t="s">
        <v>32</v>
      </c>
      <c r="X400" s="127" t="s">
        <v>32</v>
      </c>
      <c r="Y400" s="127" t="s">
        <v>32</v>
      </c>
      <c r="Z400" s="112"/>
      <c r="AA400" s="128" t="s">
        <v>32</v>
      </c>
    </row>
    <row r="401" customFormat="false" ht="11.25" hidden="false" customHeight="false" outlineLevel="0" collapsed="false">
      <c r="B401" s="144" t="s">
        <v>74</v>
      </c>
      <c r="C401" s="113" t="s">
        <v>32</v>
      </c>
      <c r="D401" s="113" t="s">
        <v>32</v>
      </c>
      <c r="E401" s="113" t="s">
        <v>32</v>
      </c>
      <c r="F401" s="113" t="s">
        <v>32</v>
      </c>
      <c r="G401" s="113" t="n">
        <v>25.76</v>
      </c>
      <c r="H401" s="113" t="s">
        <v>32</v>
      </c>
      <c r="I401" s="113" t="n">
        <v>5.4227</v>
      </c>
      <c r="J401" s="113" t="s">
        <v>32</v>
      </c>
      <c r="K401" s="113" t="s">
        <v>32</v>
      </c>
      <c r="L401" s="113" t="n">
        <v>30.4408157013854</v>
      </c>
      <c r="M401" s="113" t="s">
        <v>32</v>
      </c>
      <c r="N401" s="113" t="s">
        <v>32</v>
      </c>
      <c r="O401" s="113" t="s">
        <v>32</v>
      </c>
      <c r="P401" s="113" t="s">
        <v>32</v>
      </c>
      <c r="Q401" s="112"/>
      <c r="R401" s="113" t="s">
        <v>32</v>
      </c>
      <c r="S401" s="113" t="s">
        <v>32</v>
      </c>
      <c r="T401" s="113" t="s">
        <v>32</v>
      </c>
      <c r="U401" s="113" t="s">
        <v>32</v>
      </c>
      <c r="V401" s="113" t="s">
        <v>32</v>
      </c>
      <c r="W401" s="113" t="s">
        <v>32</v>
      </c>
      <c r="X401" s="113" t="s">
        <v>32</v>
      </c>
      <c r="Y401" s="113" t="s">
        <v>32</v>
      </c>
      <c r="Z401" s="112"/>
      <c r="AA401" s="116" t="s">
        <v>32</v>
      </c>
    </row>
    <row r="402" customFormat="false" ht="11.25" hidden="false" customHeight="false" outlineLevel="0" collapsed="false">
      <c r="B402" s="143" t="s">
        <v>71</v>
      </c>
      <c r="C402" s="127" t="s">
        <v>32</v>
      </c>
      <c r="D402" s="127" t="s">
        <v>32</v>
      </c>
      <c r="E402" s="127" t="s">
        <v>32</v>
      </c>
      <c r="F402" s="127" t="s">
        <v>32</v>
      </c>
      <c r="G402" s="127" t="s">
        <v>32</v>
      </c>
      <c r="H402" s="127" t="s">
        <v>32</v>
      </c>
      <c r="I402" s="127" t="s">
        <v>32</v>
      </c>
      <c r="J402" s="127" t="s">
        <v>32</v>
      </c>
      <c r="K402" s="127" t="s">
        <v>32</v>
      </c>
      <c r="L402" s="127" t="s">
        <v>32</v>
      </c>
      <c r="M402" s="127" t="s">
        <v>32</v>
      </c>
      <c r="N402" s="127" t="s">
        <v>32</v>
      </c>
      <c r="O402" s="127" t="s">
        <v>32</v>
      </c>
      <c r="P402" s="127" t="s">
        <v>32</v>
      </c>
      <c r="Q402" s="112"/>
      <c r="R402" s="127" t="s">
        <v>32</v>
      </c>
      <c r="S402" s="127" t="s">
        <v>32</v>
      </c>
      <c r="T402" s="127" t="s">
        <v>32</v>
      </c>
      <c r="U402" s="127" t="s">
        <v>32</v>
      </c>
      <c r="V402" s="127" t="s">
        <v>32</v>
      </c>
      <c r="W402" s="127" t="s">
        <v>32</v>
      </c>
      <c r="X402" s="127" t="s">
        <v>32</v>
      </c>
      <c r="Y402" s="127" t="s">
        <v>32</v>
      </c>
      <c r="Z402" s="112"/>
      <c r="AA402" s="128" t="s">
        <v>32</v>
      </c>
    </row>
    <row r="403" customFormat="false" ht="11.25" hidden="false" customHeight="false" outlineLevel="0" collapsed="false">
      <c r="B403" s="143" t="s">
        <v>108</v>
      </c>
      <c r="C403" s="127" t="s">
        <v>32</v>
      </c>
      <c r="D403" s="127" t="s">
        <v>32</v>
      </c>
      <c r="E403" s="127" t="s">
        <v>32</v>
      </c>
      <c r="F403" s="127" t="s">
        <v>32</v>
      </c>
      <c r="G403" s="127" t="n">
        <v>25.76</v>
      </c>
      <c r="H403" s="127" t="s">
        <v>32</v>
      </c>
      <c r="I403" s="127" t="n">
        <v>5.4227</v>
      </c>
      <c r="J403" s="127" t="s">
        <v>32</v>
      </c>
      <c r="K403" s="127" t="s">
        <v>32</v>
      </c>
      <c r="L403" s="127" t="n">
        <v>30.4408157013854</v>
      </c>
      <c r="M403" s="127" t="s">
        <v>32</v>
      </c>
      <c r="N403" s="127" t="s">
        <v>32</v>
      </c>
      <c r="O403" s="127" t="s">
        <v>32</v>
      </c>
      <c r="P403" s="127" t="s">
        <v>32</v>
      </c>
      <c r="Q403" s="112"/>
      <c r="R403" s="127" t="s">
        <v>32</v>
      </c>
      <c r="S403" s="127" t="s">
        <v>32</v>
      </c>
      <c r="T403" s="127" t="s">
        <v>32</v>
      </c>
      <c r="U403" s="127" t="s">
        <v>32</v>
      </c>
      <c r="V403" s="127" t="s">
        <v>32</v>
      </c>
      <c r="W403" s="127" t="s">
        <v>32</v>
      </c>
      <c r="X403" s="127" t="s">
        <v>32</v>
      </c>
      <c r="Y403" s="127" t="s">
        <v>32</v>
      </c>
      <c r="Z403" s="112"/>
      <c r="AA403" s="128" t="s">
        <v>32</v>
      </c>
    </row>
    <row r="404" customFormat="false" ht="12" hidden="false" customHeight="false" outlineLevel="0" collapsed="false">
      <c r="B404" s="145" t="s">
        <v>75</v>
      </c>
      <c r="C404" s="146" t="s">
        <v>32</v>
      </c>
      <c r="D404" s="146" t="s">
        <v>32</v>
      </c>
      <c r="E404" s="146" t="s">
        <v>32</v>
      </c>
      <c r="F404" s="146" t="s">
        <v>32</v>
      </c>
      <c r="G404" s="146" t="s">
        <v>32</v>
      </c>
      <c r="H404" s="146" t="s">
        <v>32</v>
      </c>
      <c r="I404" s="146" t="s">
        <v>32</v>
      </c>
      <c r="J404" s="146" t="s">
        <v>32</v>
      </c>
      <c r="K404" s="146" t="s">
        <v>32</v>
      </c>
      <c r="L404" s="146" t="s">
        <v>32</v>
      </c>
      <c r="M404" s="146" t="s">
        <v>32</v>
      </c>
      <c r="N404" s="146" t="s">
        <v>32</v>
      </c>
      <c r="O404" s="146" t="s">
        <v>32</v>
      </c>
      <c r="P404" s="146" t="s">
        <v>32</v>
      </c>
      <c r="Q404" s="147"/>
      <c r="R404" s="146" t="s">
        <v>32</v>
      </c>
      <c r="S404" s="146" t="s">
        <v>32</v>
      </c>
      <c r="T404" s="146" t="s">
        <v>32</v>
      </c>
      <c r="U404" s="146" t="s">
        <v>32</v>
      </c>
      <c r="V404" s="146" t="s">
        <v>32</v>
      </c>
      <c r="W404" s="146" t="s">
        <v>32</v>
      </c>
      <c r="X404" s="146" t="s">
        <v>32</v>
      </c>
      <c r="Y404" s="146" t="s">
        <v>32</v>
      </c>
      <c r="Z404" s="147"/>
      <c r="AA404" s="148" t="s">
        <v>32</v>
      </c>
    </row>
    <row r="405" customFormat="false" ht="12" hidden="false" customHeight="false" outlineLevel="0" collapsed="false">
      <c r="B405" s="149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</row>
    <row r="406" customFormat="false" ht="12" hidden="false" customHeight="false" outlineLevel="0" collapsed="false">
      <c r="B406" s="151" t="s">
        <v>76</v>
      </c>
      <c r="C406" s="152" t="n">
        <v>11700</v>
      </c>
      <c r="D406" s="152" t="n">
        <v>650</v>
      </c>
      <c r="E406" s="152" t="n">
        <v>150</v>
      </c>
      <c r="F406" s="152" t="n">
        <v>1300</v>
      </c>
      <c r="G406" s="152" t="n">
        <v>2800</v>
      </c>
      <c r="H406" s="152" t="n">
        <v>1000</v>
      </c>
      <c r="I406" s="152" t="n">
        <v>1300</v>
      </c>
      <c r="J406" s="152" t="n">
        <v>140</v>
      </c>
      <c r="K406" s="152" t="n">
        <v>300</v>
      </c>
      <c r="L406" s="152" t="n">
        <v>3800</v>
      </c>
      <c r="M406" s="152" t="n">
        <v>2900</v>
      </c>
      <c r="N406" s="152" t="n">
        <v>6300</v>
      </c>
      <c r="O406" s="152" t="n">
        <v>560</v>
      </c>
      <c r="P406" s="153"/>
      <c r="Q406" s="154"/>
      <c r="R406" s="152" t="n">
        <v>6500</v>
      </c>
      <c r="S406" s="152" t="n">
        <v>9200</v>
      </c>
      <c r="T406" s="152" t="n">
        <v>7000</v>
      </c>
      <c r="U406" s="152" t="n">
        <v>7000</v>
      </c>
      <c r="V406" s="152" t="n">
        <v>8700</v>
      </c>
      <c r="W406" s="152" t="n">
        <v>7500</v>
      </c>
      <c r="X406" s="152" t="n">
        <v>7400</v>
      </c>
      <c r="Y406" s="153"/>
      <c r="Z406" s="154"/>
      <c r="AA406" s="155" t="n">
        <v>23900</v>
      </c>
    </row>
    <row r="407" customFormat="false" ht="13.5" hidden="false" customHeight="false" outlineLevel="0" collapsed="false">
      <c r="B407" s="156" t="s">
        <v>109</v>
      </c>
      <c r="C407" s="135" t="n">
        <v>4.81475667040042</v>
      </c>
      <c r="D407" s="135" t="n">
        <v>0.412956617861483</v>
      </c>
      <c r="E407" s="135" t="s">
        <v>32</v>
      </c>
      <c r="F407" s="135" t="s">
        <v>32</v>
      </c>
      <c r="G407" s="135" t="n">
        <v>6.27242391251518</v>
      </c>
      <c r="H407" s="135" t="s">
        <v>32</v>
      </c>
      <c r="I407" s="135" t="n">
        <v>109.438831291066</v>
      </c>
      <c r="J407" s="135" t="n">
        <v>0.888108312015607</v>
      </c>
      <c r="K407" s="135" t="s">
        <v>32</v>
      </c>
      <c r="L407" s="135" t="n">
        <v>5.22072349939246</v>
      </c>
      <c r="M407" s="135" t="n">
        <v>3.9462559244418</v>
      </c>
      <c r="N407" s="135" t="s">
        <v>32</v>
      </c>
      <c r="O407" s="135" t="s">
        <v>32</v>
      </c>
      <c r="P407" s="135" t="s">
        <v>32</v>
      </c>
      <c r="Q407" s="135" t="n">
        <v>130.994056227693</v>
      </c>
      <c r="R407" s="135" t="n">
        <v>23.634</v>
      </c>
      <c r="S407" s="135" t="n">
        <v>107.1892</v>
      </c>
      <c r="T407" s="135" t="s">
        <v>32</v>
      </c>
      <c r="U407" s="135" t="s">
        <v>32</v>
      </c>
      <c r="V407" s="135" t="s">
        <v>32</v>
      </c>
      <c r="W407" s="135" t="s">
        <v>32</v>
      </c>
      <c r="X407" s="135" t="s">
        <v>32</v>
      </c>
      <c r="Y407" s="157" t="s">
        <v>32</v>
      </c>
      <c r="Z407" s="157" t="n">
        <v>130.8232</v>
      </c>
      <c r="AA407" s="137" t="n">
        <v>132.100132199254</v>
      </c>
    </row>
    <row r="408" customFormat="false" ht="11.25" hidden="false" customHeight="false" outlineLevel="0" collapsed="false">
      <c r="B408" s="158" t="s">
        <v>78</v>
      </c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3" t="s">
        <v>32</v>
      </c>
      <c r="S408" s="113" t="s">
        <v>32</v>
      </c>
      <c r="T408" s="159" t="s">
        <v>32</v>
      </c>
      <c r="U408" s="159" t="s">
        <v>32</v>
      </c>
      <c r="V408" s="159" t="s">
        <v>32</v>
      </c>
      <c r="W408" s="159" t="s">
        <v>32</v>
      </c>
      <c r="X408" s="159" t="s">
        <v>32</v>
      </c>
      <c r="Y408" s="159" t="s">
        <v>32</v>
      </c>
      <c r="Z408" s="113" t="s">
        <v>32</v>
      </c>
      <c r="AA408" s="116" t="s">
        <v>32</v>
      </c>
    </row>
    <row r="409" customFormat="false" ht="12.75" hidden="false" customHeight="false" outlineLevel="0" collapsed="false">
      <c r="B409" s="160" t="s">
        <v>110</v>
      </c>
      <c r="C409" s="113" t="s">
        <v>30</v>
      </c>
      <c r="D409" s="113" t="s">
        <v>32</v>
      </c>
      <c r="E409" s="113" t="s">
        <v>32</v>
      </c>
      <c r="F409" s="113" t="s">
        <v>32</v>
      </c>
      <c r="G409" s="113" t="s">
        <v>32</v>
      </c>
      <c r="H409" s="113" t="s">
        <v>32</v>
      </c>
      <c r="I409" s="113" t="s">
        <v>32</v>
      </c>
      <c r="J409" s="113" t="s">
        <v>32</v>
      </c>
      <c r="K409" s="113" t="s">
        <v>32</v>
      </c>
      <c r="L409" s="113" t="s">
        <v>32</v>
      </c>
      <c r="M409" s="113" t="s">
        <v>32</v>
      </c>
      <c r="N409" s="113" t="s">
        <v>32</v>
      </c>
      <c r="O409" s="113" t="s">
        <v>32</v>
      </c>
      <c r="P409" s="113" t="s">
        <v>32</v>
      </c>
      <c r="Q409" s="113" t="s">
        <v>30</v>
      </c>
      <c r="R409" s="113" t="s">
        <v>32</v>
      </c>
      <c r="S409" s="113" t="s">
        <v>32</v>
      </c>
      <c r="T409" s="113" t="s">
        <v>32</v>
      </c>
      <c r="U409" s="113" t="s">
        <v>32</v>
      </c>
      <c r="V409" s="113" t="s">
        <v>32</v>
      </c>
      <c r="W409" s="113" t="s">
        <v>32</v>
      </c>
      <c r="X409" s="113" t="s">
        <v>32</v>
      </c>
      <c r="Y409" s="113" t="s">
        <v>32</v>
      </c>
      <c r="Z409" s="113" t="s">
        <v>32</v>
      </c>
      <c r="AA409" s="116" t="s">
        <v>32</v>
      </c>
    </row>
    <row r="410" customFormat="false" ht="12.75" hidden="false" customHeight="false" outlineLevel="0" collapsed="false">
      <c r="B410" s="160" t="s">
        <v>111</v>
      </c>
      <c r="C410" s="113" t="n">
        <v>4.81475667040042</v>
      </c>
      <c r="D410" s="113" t="n">
        <v>0.412956617861483</v>
      </c>
      <c r="E410" s="113" t="s">
        <v>32</v>
      </c>
      <c r="F410" s="113" t="s">
        <v>32</v>
      </c>
      <c r="G410" s="113" t="n">
        <v>6.27242391251518</v>
      </c>
      <c r="H410" s="113" t="s">
        <v>32</v>
      </c>
      <c r="I410" s="113" t="n">
        <v>109.438831291066</v>
      </c>
      <c r="J410" s="113" t="n">
        <v>0.888108312015607</v>
      </c>
      <c r="K410" s="113" t="s">
        <v>32</v>
      </c>
      <c r="L410" s="113" t="n">
        <v>5.22072349939246</v>
      </c>
      <c r="M410" s="113" t="n">
        <v>3.9462559244418</v>
      </c>
      <c r="N410" s="113" t="s">
        <v>32</v>
      </c>
      <c r="O410" s="113" t="s">
        <v>32</v>
      </c>
      <c r="P410" s="113" t="s">
        <v>32</v>
      </c>
      <c r="Q410" s="113" t="n">
        <v>130.994056227693</v>
      </c>
      <c r="R410" s="113" t="n">
        <v>23.634</v>
      </c>
      <c r="S410" s="113" t="n">
        <v>107.1892</v>
      </c>
      <c r="T410" s="113" t="s">
        <v>32</v>
      </c>
      <c r="U410" s="113" t="s">
        <v>32</v>
      </c>
      <c r="V410" s="113" t="s">
        <v>32</v>
      </c>
      <c r="W410" s="113" t="s">
        <v>32</v>
      </c>
      <c r="X410" s="113" t="s">
        <v>32</v>
      </c>
      <c r="Y410" s="113" t="s">
        <v>32</v>
      </c>
      <c r="Z410" s="113" t="n">
        <v>130.8232</v>
      </c>
      <c r="AA410" s="116" t="n">
        <v>132.100132199254</v>
      </c>
    </row>
    <row r="411" customFormat="false" ht="12" hidden="false" customHeight="false" outlineLevel="0" collapsed="false">
      <c r="B411" s="161" t="s">
        <v>81</v>
      </c>
      <c r="C411" s="113" t="s">
        <v>32</v>
      </c>
      <c r="D411" s="113" t="s">
        <v>32</v>
      </c>
      <c r="E411" s="113" t="s">
        <v>32</v>
      </c>
      <c r="F411" s="113" t="s">
        <v>32</v>
      </c>
      <c r="G411" s="113" t="s">
        <v>32</v>
      </c>
      <c r="H411" s="113" t="s">
        <v>32</v>
      </c>
      <c r="I411" s="113" t="s">
        <v>32</v>
      </c>
      <c r="J411" s="113" t="s">
        <v>32</v>
      </c>
      <c r="K411" s="113" t="s">
        <v>32</v>
      </c>
      <c r="L411" s="113" t="s">
        <v>32</v>
      </c>
      <c r="M411" s="113" t="s">
        <v>32</v>
      </c>
      <c r="N411" s="113" t="s">
        <v>32</v>
      </c>
      <c r="O411" s="113" t="s">
        <v>32</v>
      </c>
      <c r="P411" s="113" t="s">
        <v>32</v>
      </c>
      <c r="Q411" s="113" t="s">
        <v>32</v>
      </c>
      <c r="R411" s="113" t="s">
        <v>32</v>
      </c>
      <c r="S411" s="113" t="s">
        <v>32</v>
      </c>
      <c r="T411" s="113" t="s">
        <v>32</v>
      </c>
      <c r="U411" s="113" t="s">
        <v>32</v>
      </c>
      <c r="V411" s="113" t="s">
        <v>32</v>
      </c>
      <c r="W411" s="113" t="s">
        <v>32</v>
      </c>
      <c r="X411" s="113" t="s">
        <v>32</v>
      </c>
      <c r="Y411" s="113" t="s">
        <v>32</v>
      </c>
      <c r="Z411" s="113" t="s">
        <v>32</v>
      </c>
      <c r="AA411" s="116" t="s">
        <v>32</v>
      </c>
    </row>
    <row r="412" customFormat="false" ht="12" hidden="false" customHeight="false" outlineLevel="0" collapsed="false">
      <c r="B412" s="162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</row>
    <row r="413" customFormat="false" ht="24" hidden="false" customHeight="false" outlineLevel="0" collapsed="false">
      <c r="B413" s="164" t="s">
        <v>112</v>
      </c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6"/>
    </row>
    <row r="414" customFormat="false" ht="12.75" hidden="false" customHeight="false" outlineLevel="0" collapsed="false">
      <c r="B414" s="167" t="s">
        <v>113</v>
      </c>
      <c r="C414" s="113" t="n">
        <v>4.81475667040042</v>
      </c>
      <c r="D414" s="113" t="n">
        <v>0.412956617861483</v>
      </c>
      <c r="E414" s="113" t="s">
        <v>32</v>
      </c>
      <c r="F414" s="113" t="s">
        <v>32</v>
      </c>
      <c r="G414" s="113" t="n">
        <v>6.27242391251518</v>
      </c>
      <c r="H414" s="113" t="s">
        <v>32</v>
      </c>
      <c r="I414" s="113" t="n">
        <v>109.438831291066</v>
      </c>
      <c r="J414" s="113" t="n">
        <v>0.888108312015607</v>
      </c>
      <c r="K414" s="113" t="s">
        <v>32</v>
      </c>
      <c r="L414" s="113" t="n">
        <v>5.22072349939246</v>
      </c>
      <c r="M414" s="113" t="n">
        <v>3.9462559244418</v>
      </c>
      <c r="N414" s="113" t="s">
        <v>32</v>
      </c>
      <c r="O414" s="113" t="s">
        <v>32</v>
      </c>
      <c r="P414" s="113" t="s">
        <v>32</v>
      </c>
      <c r="Q414" s="113" t="n">
        <v>130.994056227693</v>
      </c>
      <c r="R414" s="113" t="n">
        <v>23.634</v>
      </c>
      <c r="S414" s="113" t="n">
        <v>107.1892</v>
      </c>
      <c r="T414" s="113" t="s">
        <v>32</v>
      </c>
      <c r="U414" s="113" t="s">
        <v>32</v>
      </c>
      <c r="V414" s="113" t="s">
        <v>32</v>
      </c>
      <c r="W414" s="113" t="s">
        <v>32</v>
      </c>
      <c r="X414" s="113" t="s">
        <v>32</v>
      </c>
      <c r="Y414" s="113" t="s">
        <v>32</v>
      </c>
      <c r="Z414" s="113" t="n">
        <v>130.8232</v>
      </c>
      <c r="AA414" s="116" t="n">
        <v>132.100132199254</v>
      </c>
    </row>
    <row r="415" customFormat="false" ht="12.75" hidden="false" customHeight="false" outlineLevel="0" collapsed="false">
      <c r="B415" s="167" t="s">
        <v>114</v>
      </c>
      <c r="C415" s="113" t="n">
        <v>6.79536</v>
      </c>
      <c r="D415" s="113" t="n">
        <v>9.035</v>
      </c>
      <c r="E415" s="113" t="s">
        <v>32</v>
      </c>
      <c r="F415" s="113" t="s">
        <v>32</v>
      </c>
      <c r="G415" s="113" t="n">
        <v>307.5128</v>
      </c>
      <c r="H415" s="113" t="s">
        <v>32</v>
      </c>
      <c r="I415" s="113" t="n">
        <v>173.25139</v>
      </c>
      <c r="J415" s="113" t="s">
        <v>32</v>
      </c>
      <c r="K415" s="113" t="s">
        <v>32</v>
      </c>
      <c r="L415" s="113" t="n">
        <v>382.117300334737</v>
      </c>
      <c r="M415" s="113" t="n">
        <v>68.8866</v>
      </c>
      <c r="N415" s="113" t="s">
        <v>32</v>
      </c>
      <c r="O415" s="113" t="s">
        <v>32</v>
      </c>
      <c r="P415" s="113" t="s">
        <v>32</v>
      </c>
      <c r="Q415" s="113" t="n">
        <v>947.598450334736</v>
      </c>
      <c r="R415" s="113" t="n">
        <v>32.9355</v>
      </c>
      <c r="S415" s="113" t="n">
        <v>175.1312</v>
      </c>
      <c r="T415" s="113" t="s">
        <v>32</v>
      </c>
      <c r="U415" s="113" t="s">
        <v>32</v>
      </c>
      <c r="V415" s="113" t="s">
        <v>32</v>
      </c>
      <c r="W415" s="113" t="s">
        <v>32</v>
      </c>
      <c r="X415" s="113" t="s">
        <v>32</v>
      </c>
      <c r="Y415" s="113" t="s">
        <v>32</v>
      </c>
      <c r="Z415" s="113" t="n">
        <v>208.0667</v>
      </c>
      <c r="AA415" s="116" t="n">
        <v>172.4385</v>
      </c>
    </row>
    <row r="416" customFormat="false" ht="12" hidden="false" customHeight="false" outlineLevel="0" collapsed="false">
      <c r="B416" s="168" t="s">
        <v>85</v>
      </c>
      <c r="C416" s="169" t="n">
        <v>1.41136104380429</v>
      </c>
      <c r="D416" s="169" t="n">
        <v>21.8788115003174</v>
      </c>
      <c r="E416" s="169" t="s">
        <v>32</v>
      </c>
      <c r="F416" s="169" t="s">
        <v>32</v>
      </c>
      <c r="G416" s="169" t="n">
        <v>49.0261507017134</v>
      </c>
      <c r="H416" s="169" t="s">
        <v>32</v>
      </c>
      <c r="I416" s="169" t="n">
        <v>1.58308881734323</v>
      </c>
      <c r="J416" s="169" t="s">
        <v>32</v>
      </c>
      <c r="K416" s="169" t="s">
        <v>32</v>
      </c>
      <c r="L416" s="169" t="n">
        <v>73.1924033860832</v>
      </c>
      <c r="M416" s="169" t="n">
        <v>17.4561917217126</v>
      </c>
      <c r="N416" s="169" t="s">
        <v>32</v>
      </c>
      <c r="O416" s="169" t="s">
        <v>32</v>
      </c>
      <c r="P416" s="169" t="s">
        <v>32</v>
      </c>
      <c r="Q416" s="169" t="n">
        <v>7.23390417567973</v>
      </c>
      <c r="R416" s="169" t="n">
        <v>1.39356435643564</v>
      </c>
      <c r="S416" s="169" t="n">
        <v>1.63385117157326</v>
      </c>
      <c r="T416" s="169" t="s">
        <v>32</v>
      </c>
      <c r="U416" s="169" t="s">
        <v>32</v>
      </c>
      <c r="V416" s="169" t="s">
        <v>32</v>
      </c>
      <c r="W416" s="169" t="s">
        <v>32</v>
      </c>
      <c r="X416" s="169" t="s">
        <v>32</v>
      </c>
      <c r="Y416" s="169" t="s">
        <v>32</v>
      </c>
      <c r="Z416" s="169" t="n">
        <v>1.5904419093861</v>
      </c>
      <c r="AA416" s="120" t="n">
        <v>1.30536205474724</v>
      </c>
    </row>
    <row r="418" customFormat="false" ht="12" hidden="false" customHeight="false" outlineLevel="0" collapsed="false">
      <c r="A418" s="3" t="n">
        <v>1998</v>
      </c>
    </row>
    <row r="419" customFormat="false" ht="129" hidden="false" customHeight="true" outlineLevel="0" collapsed="false">
      <c r="A419" s="4"/>
      <c r="B419" s="92" t="s">
        <v>0</v>
      </c>
      <c r="C419" s="93" t="s">
        <v>1</v>
      </c>
      <c r="D419" s="93" t="s">
        <v>2</v>
      </c>
      <c r="E419" s="93" t="s">
        <v>3</v>
      </c>
      <c r="F419" s="93" t="s">
        <v>4</v>
      </c>
      <c r="G419" s="93" t="s">
        <v>5</v>
      </c>
      <c r="H419" s="93" t="s">
        <v>6</v>
      </c>
      <c r="I419" s="93" t="s">
        <v>7</v>
      </c>
      <c r="J419" s="93" t="s">
        <v>8</v>
      </c>
      <c r="K419" s="93" t="s">
        <v>9</v>
      </c>
      <c r="L419" s="93" t="s">
        <v>10</v>
      </c>
      <c r="M419" s="93" t="s">
        <v>11</v>
      </c>
      <c r="N419" s="93" t="s">
        <v>12</v>
      </c>
      <c r="O419" s="93" t="s">
        <v>13</v>
      </c>
      <c r="P419" s="93" t="s">
        <v>14</v>
      </c>
      <c r="Q419" s="93" t="s">
        <v>15</v>
      </c>
      <c r="R419" s="93" t="s">
        <v>16</v>
      </c>
      <c r="S419" s="93" t="s">
        <v>17</v>
      </c>
      <c r="T419" s="93" t="s">
        <v>18</v>
      </c>
      <c r="U419" s="93" t="s">
        <v>19</v>
      </c>
      <c r="V419" s="93" t="s">
        <v>20</v>
      </c>
      <c r="W419" s="93" t="s">
        <v>21</v>
      </c>
      <c r="X419" s="93" t="s">
        <v>22</v>
      </c>
      <c r="Y419" s="93" t="s">
        <v>23</v>
      </c>
      <c r="Z419" s="93" t="s">
        <v>24</v>
      </c>
      <c r="AA419" s="94" t="s">
        <v>25</v>
      </c>
    </row>
    <row r="420" customFormat="false" ht="12" hidden="false" customHeight="false" outlineLevel="0" collapsed="false">
      <c r="A420" s="2"/>
      <c r="B420" s="92"/>
      <c r="C420" s="95" t="s">
        <v>26</v>
      </c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6" t="s">
        <v>27</v>
      </c>
      <c r="Q420" s="96" t="s">
        <v>27</v>
      </c>
      <c r="R420" s="97" t="s">
        <v>26</v>
      </c>
      <c r="S420" s="97"/>
      <c r="T420" s="97"/>
      <c r="U420" s="97"/>
      <c r="V420" s="97"/>
      <c r="W420" s="97"/>
      <c r="X420" s="97"/>
      <c r="Y420" s="96" t="s">
        <v>27</v>
      </c>
      <c r="Z420" s="96" t="s">
        <v>27</v>
      </c>
      <c r="AA420" s="98" t="s">
        <v>26</v>
      </c>
    </row>
    <row r="421" customFormat="false" ht="21.75" hidden="false" customHeight="false" outlineLevel="0" collapsed="false">
      <c r="B421" s="99" t="s">
        <v>28</v>
      </c>
      <c r="C421" s="100" t="n">
        <v>0.341201175597977</v>
      </c>
      <c r="D421" s="100" t="n">
        <v>1.74335005368263</v>
      </c>
      <c r="E421" s="100" t="s">
        <v>32</v>
      </c>
      <c r="F421" s="100" t="s">
        <v>32</v>
      </c>
      <c r="G421" s="100" t="n">
        <v>4.68343766373202</v>
      </c>
      <c r="H421" s="100" t="s">
        <v>32</v>
      </c>
      <c r="I421" s="100" t="n">
        <v>118.946773707318</v>
      </c>
      <c r="J421" s="100" t="n">
        <v>8.23535548417627</v>
      </c>
      <c r="K421" s="100" t="s">
        <v>32</v>
      </c>
      <c r="L421" s="100" t="n">
        <v>2.70873214515783</v>
      </c>
      <c r="M421" s="100" t="n">
        <v>1.62083489706492</v>
      </c>
      <c r="N421" s="100" t="s">
        <v>32</v>
      </c>
      <c r="O421" s="100" t="s">
        <v>32</v>
      </c>
      <c r="P421" s="101" t="s">
        <v>32</v>
      </c>
      <c r="Q421" s="102"/>
      <c r="R421" s="100" t="n">
        <v>2.3</v>
      </c>
      <c r="S421" s="100" t="n">
        <v>5.1</v>
      </c>
      <c r="T421" s="100" t="s">
        <v>32</v>
      </c>
      <c r="U421" s="100" t="s">
        <v>32</v>
      </c>
      <c r="V421" s="100" t="s">
        <v>32</v>
      </c>
      <c r="W421" s="100" t="s">
        <v>32</v>
      </c>
      <c r="X421" s="100" t="s">
        <v>32</v>
      </c>
      <c r="Y421" s="101" t="s">
        <v>32</v>
      </c>
      <c r="Z421" s="102"/>
      <c r="AA421" s="103" t="n">
        <v>3.94329171491695</v>
      </c>
    </row>
    <row r="422" customFormat="false" ht="11.25" hidden="false" customHeight="false" outlineLevel="0" collapsed="false">
      <c r="B422" s="99" t="s">
        <v>31</v>
      </c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5" t="s">
        <v>32</v>
      </c>
      <c r="S422" s="106" t="s">
        <v>32</v>
      </c>
      <c r="T422" s="107" t="s">
        <v>32</v>
      </c>
      <c r="U422" s="107" t="s">
        <v>32</v>
      </c>
      <c r="V422" s="107" t="s">
        <v>32</v>
      </c>
      <c r="W422" s="107" t="s">
        <v>32</v>
      </c>
      <c r="X422" s="107" t="s">
        <v>32</v>
      </c>
      <c r="Y422" s="108" t="s">
        <v>32</v>
      </c>
      <c r="Z422" s="109"/>
      <c r="AA422" s="110" t="s">
        <v>32</v>
      </c>
    </row>
    <row r="423" customFormat="false" ht="11.25" hidden="false" customHeight="false" outlineLevel="0" collapsed="false">
      <c r="B423" s="111" t="s">
        <v>33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3" t="s">
        <v>32</v>
      </c>
      <c r="S423" s="113" t="s">
        <v>32</v>
      </c>
      <c r="T423" s="107" t="s">
        <v>32</v>
      </c>
      <c r="U423" s="107" t="s">
        <v>32</v>
      </c>
      <c r="V423" s="107" t="s">
        <v>32</v>
      </c>
      <c r="W423" s="107" t="s">
        <v>32</v>
      </c>
      <c r="X423" s="107" t="s">
        <v>32</v>
      </c>
      <c r="Y423" s="107" t="s">
        <v>32</v>
      </c>
      <c r="Z423" s="112"/>
      <c r="AA423" s="114"/>
    </row>
    <row r="424" customFormat="false" ht="11.25" hidden="false" customHeight="false" outlineLevel="0" collapsed="false">
      <c r="B424" s="111" t="s">
        <v>34</v>
      </c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2"/>
      <c r="Y424" s="112"/>
      <c r="Z424" s="112"/>
      <c r="AA424" s="116" t="s">
        <v>32</v>
      </c>
    </row>
    <row r="425" customFormat="false" ht="12" hidden="false" customHeight="false" outlineLevel="0" collapsed="false">
      <c r="B425" s="117" t="s">
        <v>35</v>
      </c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P425" s="118"/>
      <c r="Q425" s="118"/>
      <c r="R425" s="118"/>
      <c r="S425" s="118"/>
      <c r="T425" s="118"/>
      <c r="U425" s="118"/>
      <c r="V425" s="118"/>
      <c r="W425" s="118"/>
      <c r="X425" s="119"/>
      <c r="Y425" s="119"/>
      <c r="Z425" s="119"/>
      <c r="AA425" s="120" t="s">
        <v>32</v>
      </c>
    </row>
    <row r="426" customFormat="false" ht="11.25" hidden="false" customHeight="false" outlineLevel="0" collapsed="false">
      <c r="B426" s="121" t="s">
        <v>36</v>
      </c>
      <c r="C426" s="101" t="s">
        <v>30</v>
      </c>
      <c r="D426" s="101" t="s">
        <v>32</v>
      </c>
      <c r="E426" s="101" t="s">
        <v>32</v>
      </c>
      <c r="F426" s="101" t="s">
        <v>32</v>
      </c>
      <c r="G426" s="101" t="s">
        <v>32</v>
      </c>
      <c r="H426" s="101" t="s">
        <v>32</v>
      </c>
      <c r="I426" s="101" t="s">
        <v>32</v>
      </c>
      <c r="J426" s="101" t="s">
        <v>32</v>
      </c>
      <c r="K426" s="101" t="s">
        <v>32</v>
      </c>
      <c r="L426" s="101" t="s">
        <v>32</v>
      </c>
      <c r="M426" s="101" t="s">
        <v>32</v>
      </c>
      <c r="N426" s="101" t="s">
        <v>32</v>
      </c>
      <c r="O426" s="101" t="s">
        <v>32</v>
      </c>
      <c r="P426" s="101" t="s">
        <v>32</v>
      </c>
      <c r="Q426" s="122"/>
      <c r="R426" s="101" t="s">
        <v>32</v>
      </c>
      <c r="S426" s="101" t="s">
        <v>32</v>
      </c>
      <c r="T426" s="101" t="s">
        <v>32</v>
      </c>
      <c r="U426" s="101" t="s">
        <v>32</v>
      </c>
      <c r="V426" s="101" t="s">
        <v>32</v>
      </c>
      <c r="W426" s="101" t="s">
        <v>32</v>
      </c>
      <c r="X426" s="101" t="s">
        <v>32</v>
      </c>
      <c r="Y426" s="101" t="s">
        <v>32</v>
      </c>
      <c r="Z426" s="122"/>
      <c r="AA426" s="110" t="s">
        <v>32</v>
      </c>
    </row>
    <row r="427" customFormat="false" ht="11.25" hidden="false" customHeight="false" outlineLevel="0" collapsed="false">
      <c r="B427" s="123" t="s">
        <v>38</v>
      </c>
      <c r="C427" s="113" t="s">
        <v>30</v>
      </c>
      <c r="D427" s="113" t="s">
        <v>32</v>
      </c>
      <c r="E427" s="113" t="s">
        <v>32</v>
      </c>
      <c r="F427" s="113" t="s">
        <v>32</v>
      </c>
      <c r="G427" s="113" t="s">
        <v>32</v>
      </c>
      <c r="H427" s="113" t="s">
        <v>32</v>
      </c>
      <c r="I427" s="113" t="s">
        <v>32</v>
      </c>
      <c r="J427" s="113" t="s">
        <v>32</v>
      </c>
      <c r="K427" s="113" t="s">
        <v>32</v>
      </c>
      <c r="L427" s="113" t="s">
        <v>32</v>
      </c>
      <c r="M427" s="113" t="s">
        <v>32</v>
      </c>
      <c r="N427" s="113" t="s">
        <v>32</v>
      </c>
      <c r="O427" s="113" t="s">
        <v>32</v>
      </c>
      <c r="P427" s="113" t="s">
        <v>32</v>
      </c>
      <c r="Q427" s="124"/>
      <c r="R427" s="113" t="s">
        <v>32</v>
      </c>
      <c r="S427" s="113" t="s">
        <v>32</v>
      </c>
      <c r="T427" s="113" t="s">
        <v>32</v>
      </c>
      <c r="U427" s="113" t="s">
        <v>32</v>
      </c>
      <c r="V427" s="113" t="s">
        <v>32</v>
      </c>
      <c r="W427" s="113" t="s">
        <v>32</v>
      </c>
      <c r="X427" s="113" t="s">
        <v>32</v>
      </c>
      <c r="Y427" s="113" t="s">
        <v>32</v>
      </c>
      <c r="Z427" s="124"/>
      <c r="AA427" s="116" t="s">
        <v>32</v>
      </c>
    </row>
    <row r="428" customFormat="false" ht="11.25" hidden="false" customHeight="false" outlineLevel="0" collapsed="false">
      <c r="B428" s="125" t="s">
        <v>40</v>
      </c>
      <c r="C428" s="113" t="s">
        <v>37</v>
      </c>
      <c r="D428" s="124"/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6"/>
    </row>
    <row r="429" customFormat="false" ht="11.25" hidden="false" customHeight="false" outlineLevel="0" collapsed="false">
      <c r="B429" s="125" t="s">
        <v>41</v>
      </c>
      <c r="C429" s="127" t="s">
        <v>32</v>
      </c>
      <c r="D429" s="127" t="s">
        <v>32</v>
      </c>
      <c r="E429" s="127" t="s">
        <v>32</v>
      </c>
      <c r="F429" s="127" t="s">
        <v>32</v>
      </c>
      <c r="G429" s="127" t="s">
        <v>32</v>
      </c>
      <c r="H429" s="127" t="s">
        <v>32</v>
      </c>
      <c r="I429" s="127" t="s">
        <v>32</v>
      </c>
      <c r="J429" s="127" t="s">
        <v>32</v>
      </c>
      <c r="K429" s="127" t="s">
        <v>32</v>
      </c>
      <c r="L429" s="127" t="s">
        <v>32</v>
      </c>
      <c r="M429" s="127" t="s">
        <v>32</v>
      </c>
      <c r="N429" s="127" t="s">
        <v>32</v>
      </c>
      <c r="O429" s="127" t="s">
        <v>32</v>
      </c>
      <c r="P429" s="127" t="s">
        <v>32</v>
      </c>
      <c r="Q429" s="124"/>
      <c r="R429" s="127" t="s">
        <v>32</v>
      </c>
      <c r="S429" s="127" t="s">
        <v>32</v>
      </c>
      <c r="T429" s="127" t="s">
        <v>32</v>
      </c>
      <c r="U429" s="127" t="s">
        <v>32</v>
      </c>
      <c r="V429" s="127" t="s">
        <v>32</v>
      </c>
      <c r="W429" s="127" t="s">
        <v>32</v>
      </c>
      <c r="X429" s="127" t="s">
        <v>32</v>
      </c>
      <c r="Y429" s="127" t="s">
        <v>32</v>
      </c>
      <c r="Z429" s="124"/>
      <c r="AA429" s="128" t="s">
        <v>32</v>
      </c>
    </row>
    <row r="430" customFormat="false" ht="11.25" hidden="false" customHeight="false" outlineLevel="0" collapsed="false">
      <c r="B430" s="123" t="s">
        <v>42</v>
      </c>
      <c r="C430" s="127" t="s">
        <v>32</v>
      </c>
      <c r="D430" s="127" t="s">
        <v>32</v>
      </c>
      <c r="E430" s="127" t="s">
        <v>32</v>
      </c>
      <c r="F430" s="127" t="s">
        <v>32</v>
      </c>
      <c r="G430" s="127" t="s">
        <v>32</v>
      </c>
      <c r="H430" s="127" t="s">
        <v>32</v>
      </c>
      <c r="I430" s="127" t="s">
        <v>32</v>
      </c>
      <c r="J430" s="127" t="s">
        <v>32</v>
      </c>
      <c r="K430" s="127" t="s">
        <v>32</v>
      </c>
      <c r="L430" s="127" t="s">
        <v>32</v>
      </c>
      <c r="M430" s="127" t="s">
        <v>32</v>
      </c>
      <c r="N430" s="127" t="s">
        <v>32</v>
      </c>
      <c r="O430" s="127" t="s">
        <v>32</v>
      </c>
      <c r="P430" s="127" t="s">
        <v>32</v>
      </c>
      <c r="Q430" s="124"/>
      <c r="R430" s="127" t="s">
        <v>32</v>
      </c>
      <c r="S430" s="127" t="s">
        <v>32</v>
      </c>
      <c r="T430" s="127" t="s">
        <v>32</v>
      </c>
      <c r="U430" s="127" t="s">
        <v>32</v>
      </c>
      <c r="V430" s="127" t="s">
        <v>32</v>
      </c>
      <c r="W430" s="127" t="s">
        <v>32</v>
      </c>
      <c r="X430" s="127" t="s">
        <v>32</v>
      </c>
      <c r="Y430" s="127" t="s">
        <v>32</v>
      </c>
      <c r="Z430" s="124"/>
      <c r="AA430" s="128" t="s">
        <v>32</v>
      </c>
    </row>
    <row r="431" customFormat="false" ht="11.25" hidden="false" customHeight="false" outlineLevel="0" collapsed="false">
      <c r="B431" s="123" t="s">
        <v>43</v>
      </c>
      <c r="C431" s="129" t="s">
        <v>32</v>
      </c>
      <c r="D431" s="113" t="s">
        <v>32</v>
      </c>
      <c r="E431" s="113" t="s">
        <v>32</v>
      </c>
      <c r="F431" s="113" t="s">
        <v>32</v>
      </c>
      <c r="G431" s="113" t="s">
        <v>32</v>
      </c>
      <c r="H431" s="113" t="s">
        <v>32</v>
      </c>
      <c r="I431" s="113" t="s">
        <v>32</v>
      </c>
      <c r="J431" s="113" t="s">
        <v>32</v>
      </c>
      <c r="K431" s="113" t="s">
        <v>32</v>
      </c>
      <c r="L431" s="113" t="s">
        <v>32</v>
      </c>
      <c r="M431" s="113" t="s">
        <v>32</v>
      </c>
      <c r="N431" s="113" t="s">
        <v>32</v>
      </c>
      <c r="O431" s="113" t="s">
        <v>32</v>
      </c>
      <c r="P431" s="113" t="s">
        <v>32</v>
      </c>
      <c r="Q431" s="124"/>
      <c r="R431" s="113" t="s">
        <v>32</v>
      </c>
      <c r="S431" s="113" t="s">
        <v>32</v>
      </c>
      <c r="T431" s="113" t="s">
        <v>32</v>
      </c>
      <c r="U431" s="113" t="s">
        <v>32</v>
      </c>
      <c r="V431" s="113" t="s">
        <v>32</v>
      </c>
      <c r="W431" s="113" t="s">
        <v>32</v>
      </c>
      <c r="X431" s="113" t="s">
        <v>32</v>
      </c>
      <c r="Y431" s="113" t="s">
        <v>32</v>
      </c>
      <c r="Z431" s="124"/>
      <c r="AA431" s="116" t="s">
        <v>32</v>
      </c>
    </row>
    <row r="432" customFormat="false" ht="12" hidden="false" customHeight="false" outlineLevel="0" collapsed="false">
      <c r="B432" s="130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2"/>
      <c r="R432" s="131"/>
      <c r="S432" s="131"/>
      <c r="T432" s="131"/>
      <c r="U432" s="131"/>
      <c r="V432" s="131"/>
      <c r="W432" s="131"/>
      <c r="X432" s="131"/>
      <c r="Y432" s="131"/>
      <c r="Z432" s="132"/>
      <c r="AA432" s="133"/>
    </row>
    <row r="433" customFormat="false" ht="21" hidden="false" customHeight="false" outlineLevel="0" collapsed="false">
      <c r="B433" s="134" t="s">
        <v>44</v>
      </c>
      <c r="C433" s="135" t="n">
        <v>0.341201175597977</v>
      </c>
      <c r="D433" s="135" t="n">
        <v>1.74335005368263</v>
      </c>
      <c r="E433" s="135" t="s">
        <v>32</v>
      </c>
      <c r="F433" s="135" t="s">
        <v>32</v>
      </c>
      <c r="G433" s="135" t="n">
        <v>4.68343766373202</v>
      </c>
      <c r="H433" s="135" t="s">
        <v>32</v>
      </c>
      <c r="I433" s="135" t="n">
        <v>118.946773707318</v>
      </c>
      <c r="J433" s="135" t="n">
        <v>8.23535548417627</v>
      </c>
      <c r="K433" s="135" t="s">
        <v>32</v>
      </c>
      <c r="L433" s="135" t="n">
        <v>2.70873214515783</v>
      </c>
      <c r="M433" s="135" t="n">
        <v>1.62083489706492</v>
      </c>
      <c r="N433" s="135" t="s">
        <v>32</v>
      </c>
      <c r="O433" s="135" t="s">
        <v>32</v>
      </c>
      <c r="P433" s="135" t="s">
        <v>32</v>
      </c>
      <c r="Q433" s="136"/>
      <c r="R433" s="135" t="n">
        <v>2.3</v>
      </c>
      <c r="S433" s="135" t="n">
        <v>5.1</v>
      </c>
      <c r="T433" s="135" t="s">
        <v>32</v>
      </c>
      <c r="U433" s="135" t="s">
        <v>32</v>
      </c>
      <c r="V433" s="135" t="s">
        <v>32</v>
      </c>
      <c r="W433" s="135" t="s">
        <v>32</v>
      </c>
      <c r="X433" s="135" t="s">
        <v>32</v>
      </c>
      <c r="Y433" s="135" t="s">
        <v>32</v>
      </c>
      <c r="Z433" s="136"/>
      <c r="AA433" s="137" t="n">
        <v>3.94329171491695</v>
      </c>
    </row>
    <row r="434" customFormat="false" ht="11.25" hidden="false" customHeight="false" outlineLevel="0" collapsed="false">
      <c r="B434" s="123" t="s">
        <v>45</v>
      </c>
      <c r="C434" s="127" t="n">
        <v>0.00123105003220958</v>
      </c>
      <c r="D434" s="127" t="n">
        <v>1.73507005368263</v>
      </c>
      <c r="E434" s="127" t="s">
        <v>32</v>
      </c>
      <c r="F434" s="127" t="s">
        <v>32</v>
      </c>
      <c r="G434" s="127" t="n">
        <v>4.67443766373202</v>
      </c>
      <c r="H434" s="127" t="s">
        <v>32</v>
      </c>
      <c r="I434" s="127" t="n">
        <v>41.7857339604518</v>
      </c>
      <c r="J434" s="127" t="s">
        <v>32</v>
      </c>
      <c r="K434" s="127" t="s">
        <v>32</v>
      </c>
      <c r="L434" s="127" t="n">
        <v>2.70873214515783</v>
      </c>
      <c r="M434" s="127" t="s">
        <v>32</v>
      </c>
      <c r="N434" s="127" t="s">
        <v>32</v>
      </c>
      <c r="O434" s="127" t="s">
        <v>32</v>
      </c>
      <c r="P434" s="127" t="s">
        <v>32</v>
      </c>
      <c r="Q434" s="124"/>
      <c r="R434" s="127" t="s">
        <v>32</v>
      </c>
      <c r="S434" s="127" t="s">
        <v>32</v>
      </c>
      <c r="T434" s="127" t="s">
        <v>32</v>
      </c>
      <c r="U434" s="127" t="s">
        <v>32</v>
      </c>
      <c r="V434" s="127" t="s">
        <v>32</v>
      </c>
      <c r="W434" s="127" t="s">
        <v>32</v>
      </c>
      <c r="X434" s="127" t="s">
        <v>32</v>
      </c>
      <c r="Y434" s="127" t="s">
        <v>32</v>
      </c>
      <c r="Z434" s="124"/>
      <c r="AA434" s="128" t="s">
        <v>32</v>
      </c>
    </row>
    <row r="435" customFormat="false" ht="11.25" hidden="false" customHeight="false" outlineLevel="0" collapsed="false">
      <c r="B435" s="123" t="s">
        <v>46</v>
      </c>
      <c r="C435" s="127" t="s">
        <v>32</v>
      </c>
      <c r="D435" s="127" t="s">
        <v>32</v>
      </c>
      <c r="E435" s="127" t="s">
        <v>32</v>
      </c>
      <c r="F435" s="127" t="s">
        <v>32</v>
      </c>
      <c r="G435" s="127" t="s">
        <v>32</v>
      </c>
      <c r="H435" s="127" t="s">
        <v>32</v>
      </c>
      <c r="I435" s="127" t="n">
        <v>2.78412038927929</v>
      </c>
      <c r="J435" s="127" t="s">
        <v>32</v>
      </c>
      <c r="K435" s="127" t="s">
        <v>32</v>
      </c>
      <c r="L435" s="127" t="s">
        <v>32</v>
      </c>
      <c r="M435" s="127" t="s">
        <v>32</v>
      </c>
      <c r="N435" s="127" t="s">
        <v>32</v>
      </c>
      <c r="O435" s="127" t="s">
        <v>32</v>
      </c>
      <c r="P435" s="127" t="s">
        <v>32</v>
      </c>
      <c r="Q435" s="124"/>
      <c r="R435" s="127" t="s">
        <v>32</v>
      </c>
      <c r="S435" s="127" t="s">
        <v>32</v>
      </c>
      <c r="T435" s="127" t="s">
        <v>32</v>
      </c>
      <c r="U435" s="127" t="s">
        <v>32</v>
      </c>
      <c r="V435" s="127" t="s">
        <v>32</v>
      </c>
      <c r="W435" s="127" t="s">
        <v>32</v>
      </c>
      <c r="X435" s="127" t="s">
        <v>32</v>
      </c>
      <c r="Y435" s="127" t="s">
        <v>32</v>
      </c>
      <c r="Z435" s="124"/>
      <c r="AA435" s="128" t="s">
        <v>32</v>
      </c>
    </row>
    <row r="436" customFormat="false" ht="11.25" hidden="false" customHeight="false" outlineLevel="0" collapsed="false">
      <c r="B436" s="123" t="s">
        <v>47</v>
      </c>
      <c r="C436" s="127" t="n">
        <v>0.0399701255657671</v>
      </c>
      <c r="D436" s="127" t="s">
        <v>32</v>
      </c>
      <c r="E436" s="127" t="s">
        <v>32</v>
      </c>
      <c r="F436" s="127" t="s">
        <v>32</v>
      </c>
      <c r="G436" s="127" t="s">
        <v>32</v>
      </c>
      <c r="H436" s="127" t="s">
        <v>32</v>
      </c>
      <c r="I436" s="127" t="s">
        <v>32</v>
      </c>
      <c r="J436" s="127" t="s">
        <v>32</v>
      </c>
      <c r="K436" s="127" t="s">
        <v>32</v>
      </c>
      <c r="L436" s="127" t="s">
        <v>32</v>
      </c>
      <c r="M436" s="127" t="n">
        <v>1.55883489706492</v>
      </c>
      <c r="N436" s="127" t="s">
        <v>32</v>
      </c>
      <c r="O436" s="127" t="s">
        <v>32</v>
      </c>
      <c r="P436" s="127" t="s">
        <v>32</v>
      </c>
      <c r="Q436" s="124"/>
      <c r="R436" s="127" t="s">
        <v>32</v>
      </c>
      <c r="S436" s="127" t="s">
        <v>32</v>
      </c>
      <c r="T436" s="127" t="s">
        <v>32</v>
      </c>
      <c r="U436" s="127" t="s">
        <v>32</v>
      </c>
      <c r="V436" s="127" t="s">
        <v>32</v>
      </c>
      <c r="W436" s="127" t="s">
        <v>32</v>
      </c>
      <c r="X436" s="127" t="s">
        <v>32</v>
      </c>
      <c r="Y436" s="127" t="s">
        <v>32</v>
      </c>
      <c r="Z436" s="124"/>
      <c r="AA436" s="128" t="s">
        <v>32</v>
      </c>
    </row>
    <row r="437" customFormat="false" ht="11.25" hidden="false" customHeight="false" outlineLevel="0" collapsed="false">
      <c r="B437" s="123" t="s">
        <v>48</v>
      </c>
      <c r="C437" s="127" t="s">
        <v>32</v>
      </c>
      <c r="D437" s="127" t="s">
        <v>32</v>
      </c>
      <c r="E437" s="127" t="s">
        <v>32</v>
      </c>
      <c r="F437" s="127" t="s">
        <v>32</v>
      </c>
      <c r="G437" s="127" t="s">
        <v>32</v>
      </c>
      <c r="H437" s="127" t="s">
        <v>32</v>
      </c>
      <c r="I437" s="127" t="n">
        <v>74.1181993575865</v>
      </c>
      <c r="J437" s="127" t="n">
        <v>8.23535548417627</v>
      </c>
      <c r="K437" s="127" t="s">
        <v>32</v>
      </c>
      <c r="L437" s="127" t="s">
        <v>32</v>
      </c>
      <c r="M437" s="127" t="n">
        <v>0.062</v>
      </c>
      <c r="N437" s="127" t="s">
        <v>32</v>
      </c>
      <c r="O437" s="127" t="s">
        <v>32</v>
      </c>
      <c r="P437" s="127" t="s">
        <v>32</v>
      </c>
      <c r="Q437" s="124"/>
      <c r="R437" s="127" t="s">
        <v>32</v>
      </c>
      <c r="S437" s="127" t="s">
        <v>32</v>
      </c>
      <c r="T437" s="127" t="s">
        <v>32</v>
      </c>
      <c r="U437" s="127" t="s">
        <v>32</v>
      </c>
      <c r="V437" s="127" t="s">
        <v>32</v>
      </c>
      <c r="W437" s="127" t="s">
        <v>32</v>
      </c>
      <c r="X437" s="127" t="s">
        <v>32</v>
      </c>
      <c r="Y437" s="127" t="s">
        <v>32</v>
      </c>
      <c r="Z437" s="124"/>
      <c r="AA437" s="128" t="s">
        <v>32</v>
      </c>
    </row>
    <row r="438" customFormat="false" ht="11.25" hidden="false" customHeight="false" outlineLevel="0" collapsed="false">
      <c r="B438" s="123" t="s">
        <v>49</v>
      </c>
      <c r="C438" s="127" t="s">
        <v>32</v>
      </c>
      <c r="D438" s="127" t="s">
        <v>32</v>
      </c>
      <c r="E438" s="127" t="s">
        <v>32</v>
      </c>
      <c r="F438" s="127" t="s">
        <v>32</v>
      </c>
      <c r="G438" s="127" t="s">
        <v>32</v>
      </c>
      <c r="H438" s="127" t="s">
        <v>32</v>
      </c>
      <c r="I438" s="127" t="s">
        <v>32</v>
      </c>
      <c r="J438" s="127" t="s">
        <v>32</v>
      </c>
      <c r="K438" s="127" t="s">
        <v>32</v>
      </c>
      <c r="L438" s="127" t="s">
        <v>32</v>
      </c>
      <c r="M438" s="127" t="s">
        <v>32</v>
      </c>
      <c r="N438" s="127" t="s">
        <v>32</v>
      </c>
      <c r="O438" s="127" t="s">
        <v>32</v>
      </c>
      <c r="P438" s="127" t="s">
        <v>32</v>
      </c>
      <c r="Q438" s="124"/>
      <c r="R438" s="127" t="s">
        <v>32</v>
      </c>
      <c r="S438" s="127" t="s">
        <v>32</v>
      </c>
      <c r="T438" s="127" t="s">
        <v>32</v>
      </c>
      <c r="U438" s="127" t="s">
        <v>32</v>
      </c>
      <c r="V438" s="127" t="s">
        <v>32</v>
      </c>
      <c r="W438" s="127" t="s">
        <v>32</v>
      </c>
      <c r="X438" s="127" t="s">
        <v>32</v>
      </c>
      <c r="Y438" s="127" t="s">
        <v>32</v>
      </c>
      <c r="Z438" s="124"/>
      <c r="AA438" s="128" t="s">
        <v>32</v>
      </c>
    </row>
    <row r="439" customFormat="false" ht="11.25" hidden="false" customHeight="false" outlineLevel="0" collapsed="false">
      <c r="B439" s="123" t="s">
        <v>50</v>
      </c>
      <c r="C439" s="127" t="s">
        <v>32</v>
      </c>
      <c r="D439" s="127" t="s">
        <v>32</v>
      </c>
      <c r="E439" s="127" t="s">
        <v>32</v>
      </c>
      <c r="F439" s="127" t="s">
        <v>32</v>
      </c>
      <c r="G439" s="127" t="s">
        <v>32</v>
      </c>
      <c r="H439" s="127" t="s">
        <v>32</v>
      </c>
      <c r="I439" s="127" t="s">
        <v>32</v>
      </c>
      <c r="J439" s="127" t="s">
        <v>32</v>
      </c>
      <c r="K439" s="127" t="s">
        <v>32</v>
      </c>
      <c r="L439" s="127" t="s">
        <v>32</v>
      </c>
      <c r="M439" s="127" t="s">
        <v>32</v>
      </c>
      <c r="N439" s="127" t="s">
        <v>32</v>
      </c>
      <c r="O439" s="127" t="s">
        <v>32</v>
      </c>
      <c r="P439" s="127" t="s">
        <v>32</v>
      </c>
      <c r="Q439" s="124"/>
      <c r="R439" s="127" t="s">
        <v>32</v>
      </c>
      <c r="S439" s="127" t="s">
        <v>32</v>
      </c>
      <c r="T439" s="127" t="s">
        <v>32</v>
      </c>
      <c r="U439" s="127" t="s">
        <v>32</v>
      </c>
      <c r="V439" s="127" t="s">
        <v>32</v>
      </c>
      <c r="W439" s="127" t="s">
        <v>32</v>
      </c>
      <c r="X439" s="127" t="s">
        <v>32</v>
      </c>
      <c r="Y439" s="127" t="s">
        <v>32</v>
      </c>
      <c r="Z439" s="124"/>
      <c r="AA439" s="128" t="s">
        <v>32</v>
      </c>
    </row>
    <row r="440" customFormat="false" ht="11.25" hidden="false" customHeight="false" outlineLevel="0" collapsed="false">
      <c r="B440" s="123" t="s">
        <v>51</v>
      </c>
      <c r="C440" s="127" t="n">
        <v>0.3</v>
      </c>
      <c r="D440" s="127" t="n">
        <v>0.00828</v>
      </c>
      <c r="E440" s="127" t="s">
        <v>32</v>
      </c>
      <c r="F440" s="127" t="s">
        <v>32</v>
      </c>
      <c r="G440" s="127" t="n">
        <v>0.009</v>
      </c>
      <c r="H440" s="127" t="s">
        <v>32</v>
      </c>
      <c r="I440" s="127" t="n">
        <v>0.25872</v>
      </c>
      <c r="J440" s="127" t="s">
        <v>32</v>
      </c>
      <c r="K440" s="127" t="s">
        <v>32</v>
      </c>
      <c r="L440" s="127" t="s">
        <v>32</v>
      </c>
      <c r="M440" s="127" t="s">
        <v>32</v>
      </c>
      <c r="N440" s="127" t="s">
        <v>32</v>
      </c>
      <c r="O440" s="127" t="s">
        <v>32</v>
      </c>
      <c r="P440" s="127" t="s">
        <v>32</v>
      </c>
      <c r="Q440" s="124"/>
      <c r="R440" s="127" t="n">
        <v>2.3</v>
      </c>
      <c r="S440" s="127" t="n">
        <v>5.1</v>
      </c>
      <c r="T440" s="127" t="s">
        <v>32</v>
      </c>
      <c r="U440" s="127" t="s">
        <v>32</v>
      </c>
      <c r="V440" s="127" t="s">
        <v>32</v>
      </c>
      <c r="W440" s="127" t="s">
        <v>32</v>
      </c>
      <c r="X440" s="127" t="s">
        <v>32</v>
      </c>
      <c r="Y440" s="127" t="s">
        <v>32</v>
      </c>
      <c r="Z440" s="124"/>
      <c r="AA440" s="128" t="n">
        <v>2.2</v>
      </c>
    </row>
    <row r="441" customFormat="false" ht="11.25" hidden="false" customHeight="false" outlineLevel="0" collapsed="false">
      <c r="B441" s="123" t="s">
        <v>52</v>
      </c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8" t="n">
        <v>1.056</v>
      </c>
    </row>
    <row r="442" customFormat="false" ht="11.25" hidden="false" customHeight="false" outlineLevel="0" collapsed="false">
      <c r="B442" s="123" t="s">
        <v>53</v>
      </c>
      <c r="C442" s="113" t="s">
        <v>32</v>
      </c>
      <c r="D442" s="113" t="s">
        <v>32</v>
      </c>
      <c r="E442" s="113" t="s">
        <v>32</v>
      </c>
      <c r="F442" s="113" t="s">
        <v>32</v>
      </c>
      <c r="G442" s="113" t="s">
        <v>32</v>
      </c>
      <c r="H442" s="113" t="s">
        <v>32</v>
      </c>
      <c r="I442" s="113" t="s">
        <v>32</v>
      </c>
      <c r="J442" s="113" t="s">
        <v>32</v>
      </c>
      <c r="K442" s="113" t="s">
        <v>32</v>
      </c>
      <c r="L442" s="113" t="s">
        <v>32</v>
      </c>
      <c r="M442" s="113" t="s">
        <v>32</v>
      </c>
      <c r="N442" s="113" t="s">
        <v>32</v>
      </c>
      <c r="O442" s="113" t="s">
        <v>32</v>
      </c>
      <c r="P442" s="113" t="s">
        <v>32</v>
      </c>
      <c r="Q442" s="124"/>
      <c r="R442" s="113" t="s">
        <v>32</v>
      </c>
      <c r="S442" s="113" t="s">
        <v>32</v>
      </c>
      <c r="T442" s="113" t="s">
        <v>32</v>
      </c>
      <c r="U442" s="113" t="s">
        <v>32</v>
      </c>
      <c r="V442" s="113" t="s">
        <v>32</v>
      </c>
      <c r="W442" s="113" t="s">
        <v>32</v>
      </c>
      <c r="X442" s="113" t="s">
        <v>32</v>
      </c>
      <c r="Y442" s="113" t="s">
        <v>32</v>
      </c>
      <c r="Z442" s="124"/>
      <c r="AA442" s="116" t="n">
        <v>0.687291714916945</v>
      </c>
    </row>
    <row r="443" customFormat="false" ht="12" hidden="false" customHeight="false" outlineLevel="0" collapsed="false">
      <c r="B443" s="130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  <c r="Q443" s="132"/>
      <c r="R443" s="131"/>
      <c r="S443" s="131"/>
      <c r="T443" s="131"/>
      <c r="U443" s="131"/>
      <c r="V443" s="131"/>
      <c r="W443" s="131"/>
      <c r="X443" s="131"/>
      <c r="Y443" s="131"/>
      <c r="Z443" s="132"/>
      <c r="AA443" s="133"/>
    </row>
    <row r="444" customFormat="false" ht="11.25" hidden="false" customHeight="false" outlineLevel="0" collapsed="false">
      <c r="B444" s="138" t="s">
        <v>54</v>
      </c>
      <c r="C444" s="135" t="s">
        <v>32</v>
      </c>
      <c r="D444" s="135" t="s">
        <v>32</v>
      </c>
      <c r="E444" s="135" t="s">
        <v>32</v>
      </c>
      <c r="F444" s="135" t="s">
        <v>32</v>
      </c>
      <c r="G444" s="135" t="s">
        <v>32</v>
      </c>
      <c r="H444" s="135" t="s">
        <v>32</v>
      </c>
      <c r="I444" s="135" t="s">
        <v>32</v>
      </c>
      <c r="J444" s="135" t="s">
        <v>32</v>
      </c>
      <c r="K444" s="135" t="s">
        <v>32</v>
      </c>
      <c r="L444" s="135" t="s">
        <v>32</v>
      </c>
      <c r="M444" s="135" t="s">
        <v>32</v>
      </c>
      <c r="N444" s="135" t="s">
        <v>32</v>
      </c>
      <c r="O444" s="135" t="s">
        <v>32</v>
      </c>
      <c r="P444" s="135" t="s">
        <v>32</v>
      </c>
      <c r="Q444" s="136"/>
      <c r="R444" s="135" t="s">
        <v>32</v>
      </c>
      <c r="S444" s="135" t="s">
        <v>32</v>
      </c>
      <c r="T444" s="135" t="s">
        <v>32</v>
      </c>
      <c r="U444" s="135" t="s">
        <v>32</v>
      </c>
      <c r="V444" s="135" t="s">
        <v>32</v>
      </c>
      <c r="W444" s="135" t="s">
        <v>32</v>
      </c>
      <c r="X444" s="135" t="s">
        <v>32</v>
      </c>
      <c r="Y444" s="135" t="s">
        <v>32</v>
      </c>
      <c r="Z444" s="136"/>
      <c r="AA444" s="137" t="s">
        <v>32</v>
      </c>
    </row>
    <row r="445" customFormat="false" ht="12" hidden="false" customHeight="false" outlineLevel="0" collapsed="false">
      <c r="B445" s="130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  <c r="Q445" s="132"/>
      <c r="R445" s="131"/>
      <c r="S445" s="131"/>
      <c r="T445" s="131"/>
      <c r="U445" s="131"/>
      <c r="V445" s="131"/>
      <c r="W445" s="131"/>
      <c r="X445" s="131"/>
      <c r="Y445" s="131"/>
      <c r="Z445" s="132"/>
      <c r="AA445" s="133"/>
    </row>
    <row r="446" customFormat="false" ht="125.25" hidden="false" customHeight="true" outlineLevel="0" collapsed="false">
      <c r="B446" s="92" t="s">
        <v>0</v>
      </c>
      <c r="C446" s="93" t="s">
        <v>1</v>
      </c>
      <c r="D446" s="93" t="s">
        <v>2</v>
      </c>
      <c r="E446" s="93" t="s">
        <v>3</v>
      </c>
      <c r="F446" s="93" t="s">
        <v>4</v>
      </c>
      <c r="G446" s="93" t="s">
        <v>5</v>
      </c>
      <c r="H446" s="93" t="s">
        <v>6</v>
      </c>
      <c r="I446" s="93" t="s">
        <v>7</v>
      </c>
      <c r="J446" s="93" t="s">
        <v>8</v>
      </c>
      <c r="K446" s="93" t="s">
        <v>9</v>
      </c>
      <c r="L446" s="93" t="s">
        <v>10</v>
      </c>
      <c r="M446" s="93" t="s">
        <v>11</v>
      </c>
      <c r="N446" s="93" t="s">
        <v>12</v>
      </c>
      <c r="O446" s="93" t="s">
        <v>13</v>
      </c>
      <c r="P446" s="93" t="s">
        <v>14</v>
      </c>
      <c r="Q446" s="93" t="s">
        <v>55</v>
      </c>
      <c r="R446" s="93" t="s">
        <v>98</v>
      </c>
      <c r="S446" s="93" t="s">
        <v>99</v>
      </c>
      <c r="T446" s="93" t="s">
        <v>100</v>
      </c>
      <c r="U446" s="93" t="s">
        <v>101</v>
      </c>
      <c r="V446" s="93" t="s">
        <v>102</v>
      </c>
      <c r="W446" s="93" t="s">
        <v>103</v>
      </c>
      <c r="X446" s="93" t="s">
        <v>104</v>
      </c>
      <c r="Y446" s="93" t="s">
        <v>23</v>
      </c>
      <c r="Z446" s="93" t="s">
        <v>63</v>
      </c>
      <c r="AA446" s="94" t="s">
        <v>105</v>
      </c>
    </row>
    <row r="447" customFormat="false" ht="12" hidden="false" customHeight="false" outlineLevel="0" collapsed="false">
      <c r="B447" s="92"/>
      <c r="C447" s="95" t="s">
        <v>26</v>
      </c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6" t="s">
        <v>27</v>
      </c>
      <c r="Q447" s="96" t="s">
        <v>27</v>
      </c>
      <c r="R447" s="97" t="s">
        <v>26</v>
      </c>
      <c r="S447" s="97"/>
      <c r="T447" s="97"/>
      <c r="U447" s="97"/>
      <c r="V447" s="97"/>
      <c r="W447" s="97"/>
      <c r="X447" s="97"/>
      <c r="Y447" s="96" t="s">
        <v>27</v>
      </c>
      <c r="Z447" s="96" t="s">
        <v>27</v>
      </c>
      <c r="AA447" s="98" t="s">
        <v>26</v>
      </c>
    </row>
    <row r="448" customFormat="false" ht="24.75" hidden="false" customHeight="false" outlineLevel="0" collapsed="false">
      <c r="B448" s="139" t="s">
        <v>106</v>
      </c>
      <c r="C448" s="100" t="n">
        <v>0.43</v>
      </c>
      <c r="D448" s="100" t="n">
        <v>40.2238</v>
      </c>
      <c r="E448" s="100" t="s">
        <v>32</v>
      </c>
      <c r="F448" s="100" t="s">
        <v>32</v>
      </c>
      <c r="G448" s="100" t="n">
        <v>125.411</v>
      </c>
      <c r="H448" s="100" t="s">
        <v>32</v>
      </c>
      <c r="I448" s="100" t="n">
        <v>308.0215475</v>
      </c>
      <c r="J448" s="100" t="s">
        <v>32</v>
      </c>
      <c r="K448" s="100" t="s">
        <v>32</v>
      </c>
      <c r="L448" s="100" t="n">
        <v>82.572</v>
      </c>
      <c r="M448" s="100" t="n">
        <v>25.8</v>
      </c>
      <c r="N448" s="100" t="s">
        <v>32</v>
      </c>
      <c r="O448" s="100" t="s">
        <v>32</v>
      </c>
      <c r="P448" s="101" t="s">
        <v>32</v>
      </c>
      <c r="Q448" s="140"/>
      <c r="R448" s="100" t="n">
        <v>3.2</v>
      </c>
      <c r="S448" s="100" t="n">
        <v>10.5</v>
      </c>
      <c r="T448" s="100" t="s">
        <v>32</v>
      </c>
      <c r="U448" s="100" t="s">
        <v>32</v>
      </c>
      <c r="V448" s="100" t="s">
        <v>32</v>
      </c>
      <c r="W448" s="100" t="s">
        <v>32</v>
      </c>
      <c r="X448" s="100" t="s">
        <v>32</v>
      </c>
      <c r="Y448" s="101" t="s">
        <v>32</v>
      </c>
      <c r="Z448" s="140"/>
      <c r="AA448" s="103" t="n">
        <v>5.072</v>
      </c>
    </row>
    <row r="449" customFormat="false" ht="11.25" hidden="false" customHeight="false" outlineLevel="0" collapsed="false">
      <c r="B449" s="141" t="s">
        <v>107</v>
      </c>
      <c r="C449" s="107" t="s">
        <v>32</v>
      </c>
      <c r="D449" s="107" t="s">
        <v>32</v>
      </c>
      <c r="E449" s="107" t="s">
        <v>32</v>
      </c>
      <c r="F449" s="107" t="s">
        <v>32</v>
      </c>
      <c r="G449" s="107" t="s">
        <v>32</v>
      </c>
      <c r="H449" s="107" t="s">
        <v>32</v>
      </c>
      <c r="I449" s="107" t="s">
        <v>32</v>
      </c>
      <c r="J449" s="107" t="s">
        <v>32</v>
      </c>
      <c r="K449" s="107" t="s">
        <v>32</v>
      </c>
      <c r="L449" s="107" t="s">
        <v>32</v>
      </c>
      <c r="M449" s="107" t="s">
        <v>32</v>
      </c>
      <c r="N449" s="107" t="s">
        <v>32</v>
      </c>
      <c r="O449" s="107" t="s">
        <v>32</v>
      </c>
      <c r="P449" s="107" t="s">
        <v>32</v>
      </c>
      <c r="Q449" s="112"/>
      <c r="R449" s="107" t="s">
        <v>32</v>
      </c>
      <c r="S449" s="107" t="s">
        <v>32</v>
      </c>
      <c r="T449" s="107" t="s">
        <v>32</v>
      </c>
      <c r="U449" s="107" t="s">
        <v>32</v>
      </c>
      <c r="V449" s="107" t="s">
        <v>32</v>
      </c>
      <c r="W449" s="107" t="s">
        <v>32</v>
      </c>
      <c r="X449" s="107" t="s">
        <v>32</v>
      </c>
      <c r="Y449" s="107" t="s">
        <v>32</v>
      </c>
      <c r="Z449" s="112"/>
      <c r="AA449" s="142" t="s">
        <v>32</v>
      </c>
    </row>
    <row r="450" customFormat="false" ht="11.25" hidden="false" customHeight="false" outlineLevel="0" collapsed="false">
      <c r="B450" s="141" t="s">
        <v>69</v>
      </c>
      <c r="C450" s="113" t="n">
        <v>0.43</v>
      </c>
      <c r="D450" s="113" t="n">
        <v>40.2238</v>
      </c>
      <c r="E450" s="113" t="s">
        <v>32</v>
      </c>
      <c r="F450" s="113" t="s">
        <v>32</v>
      </c>
      <c r="G450" s="113" t="n">
        <v>155.047</v>
      </c>
      <c r="H450" s="113" t="s">
        <v>32</v>
      </c>
      <c r="I450" s="113" t="n">
        <v>314.2605475</v>
      </c>
      <c r="J450" s="113" t="s">
        <v>32</v>
      </c>
      <c r="K450" s="113" t="s">
        <v>32</v>
      </c>
      <c r="L450" s="113" t="n">
        <v>117.597</v>
      </c>
      <c r="M450" s="113" t="n">
        <v>25.8</v>
      </c>
      <c r="N450" s="113" t="s">
        <v>32</v>
      </c>
      <c r="O450" s="113" t="s">
        <v>32</v>
      </c>
      <c r="P450" s="113" t="s">
        <v>32</v>
      </c>
      <c r="Q450" s="112"/>
      <c r="R450" s="113" t="n">
        <v>3.2</v>
      </c>
      <c r="S450" s="113" t="n">
        <v>10.5</v>
      </c>
      <c r="T450" s="113" t="s">
        <v>32</v>
      </c>
      <c r="U450" s="113" t="s">
        <v>32</v>
      </c>
      <c r="V450" s="113" t="s">
        <v>32</v>
      </c>
      <c r="W450" s="113" t="s">
        <v>32</v>
      </c>
      <c r="X450" s="113" t="s">
        <v>32</v>
      </c>
      <c r="Y450" s="113" t="s">
        <v>32</v>
      </c>
      <c r="Z450" s="112"/>
      <c r="AA450" s="116" t="n">
        <v>5.072</v>
      </c>
    </row>
    <row r="451" customFormat="false" ht="11.25" hidden="false" customHeight="false" outlineLevel="0" collapsed="false">
      <c r="B451" s="143" t="s">
        <v>71</v>
      </c>
      <c r="C451" s="127" t="n">
        <v>0.43</v>
      </c>
      <c r="D451" s="127" t="n">
        <v>40.2238</v>
      </c>
      <c r="E451" s="127" t="s">
        <v>32</v>
      </c>
      <c r="F451" s="127" t="s">
        <v>32</v>
      </c>
      <c r="G451" s="127" t="n">
        <v>155.047</v>
      </c>
      <c r="H451" s="127" t="s">
        <v>32</v>
      </c>
      <c r="I451" s="127" t="n">
        <v>308.4982</v>
      </c>
      <c r="J451" s="127" t="s">
        <v>32</v>
      </c>
      <c r="K451" s="127" t="s">
        <v>32</v>
      </c>
      <c r="L451" s="127" t="n">
        <v>117.597</v>
      </c>
      <c r="M451" s="127" t="n">
        <v>25.8</v>
      </c>
      <c r="N451" s="127" t="s">
        <v>32</v>
      </c>
      <c r="O451" s="127" t="s">
        <v>32</v>
      </c>
      <c r="P451" s="127" t="s">
        <v>32</v>
      </c>
      <c r="Q451" s="112"/>
      <c r="R451" s="127" t="n">
        <v>3.2</v>
      </c>
      <c r="S451" s="127" t="n">
        <v>10.5</v>
      </c>
      <c r="T451" s="127" t="s">
        <v>32</v>
      </c>
      <c r="U451" s="127" t="s">
        <v>32</v>
      </c>
      <c r="V451" s="127" t="s">
        <v>32</v>
      </c>
      <c r="W451" s="127" t="s">
        <v>32</v>
      </c>
      <c r="X451" s="127" t="s">
        <v>32</v>
      </c>
      <c r="Y451" s="127" t="s">
        <v>32</v>
      </c>
      <c r="Z451" s="112"/>
      <c r="AA451" s="128" t="n">
        <v>5.072</v>
      </c>
    </row>
    <row r="452" customFormat="false" ht="11.25" hidden="false" customHeight="false" outlineLevel="0" collapsed="false">
      <c r="B452" s="143" t="s">
        <v>108</v>
      </c>
      <c r="C452" s="127" t="s">
        <v>32</v>
      </c>
      <c r="D452" s="127" t="s">
        <v>32</v>
      </c>
      <c r="E452" s="127" t="s">
        <v>32</v>
      </c>
      <c r="F452" s="127" t="s">
        <v>32</v>
      </c>
      <c r="G452" s="127" t="s">
        <v>32</v>
      </c>
      <c r="H452" s="127" t="s">
        <v>32</v>
      </c>
      <c r="I452" s="127" t="n">
        <v>5.7623475</v>
      </c>
      <c r="J452" s="127" t="s">
        <v>32</v>
      </c>
      <c r="K452" s="127" t="s">
        <v>32</v>
      </c>
      <c r="L452" s="127" t="s">
        <v>32</v>
      </c>
      <c r="M452" s="127" t="s">
        <v>32</v>
      </c>
      <c r="N452" s="127" t="s">
        <v>32</v>
      </c>
      <c r="O452" s="127" t="s">
        <v>32</v>
      </c>
      <c r="P452" s="127" t="s">
        <v>32</v>
      </c>
      <c r="Q452" s="112"/>
      <c r="R452" s="127" t="s">
        <v>32</v>
      </c>
      <c r="S452" s="127" t="s">
        <v>32</v>
      </c>
      <c r="T452" s="127" t="s">
        <v>32</v>
      </c>
      <c r="U452" s="127" t="s">
        <v>32</v>
      </c>
      <c r="V452" s="127" t="s">
        <v>32</v>
      </c>
      <c r="W452" s="127" t="s">
        <v>32</v>
      </c>
      <c r="X452" s="127" t="s">
        <v>32</v>
      </c>
      <c r="Y452" s="127" t="s">
        <v>32</v>
      </c>
      <c r="Z452" s="112"/>
      <c r="AA452" s="128" t="s">
        <v>32</v>
      </c>
    </row>
    <row r="453" customFormat="false" ht="11.25" hidden="false" customHeight="false" outlineLevel="0" collapsed="false">
      <c r="B453" s="144" t="s">
        <v>74</v>
      </c>
      <c r="C453" s="113" t="s">
        <v>32</v>
      </c>
      <c r="D453" s="113" t="s">
        <v>32</v>
      </c>
      <c r="E453" s="113" t="s">
        <v>32</v>
      </c>
      <c r="F453" s="113" t="s">
        <v>32</v>
      </c>
      <c r="G453" s="113" t="n">
        <v>29.636</v>
      </c>
      <c r="H453" s="113" t="s">
        <v>32</v>
      </c>
      <c r="I453" s="113" t="n">
        <v>6.239</v>
      </c>
      <c r="J453" s="113" t="s">
        <v>32</v>
      </c>
      <c r="K453" s="113" t="s">
        <v>32</v>
      </c>
      <c r="L453" s="113" t="n">
        <v>35.025</v>
      </c>
      <c r="M453" s="113" t="s">
        <v>32</v>
      </c>
      <c r="N453" s="113" t="s">
        <v>32</v>
      </c>
      <c r="O453" s="113" t="s">
        <v>32</v>
      </c>
      <c r="P453" s="113" t="s">
        <v>32</v>
      </c>
      <c r="Q453" s="112"/>
      <c r="R453" s="113" t="s">
        <v>32</v>
      </c>
      <c r="S453" s="113" t="s">
        <v>32</v>
      </c>
      <c r="T453" s="113" t="s">
        <v>32</v>
      </c>
      <c r="U453" s="113" t="s">
        <v>32</v>
      </c>
      <c r="V453" s="113" t="s">
        <v>32</v>
      </c>
      <c r="W453" s="113" t="s">
        <v>32</v>
      </c>
      <c r="X453" s="113" t="s">
        <v>32</v>
      </c>
      <c r="Y453" s="113" t="s">
        <v>32</v>
      </c>
      <c r="Z453" s="112"/>
      <c r="AA453" s="116" t="s">
        <v>32</v>
      </c>
    </row>
    <row r="454" customFormat="false" ht="11.25" hidden="false" customHeight="false" outlineLevel="0" collapsed="false">
      <c r="B454" s="143" t="s">
        <v>71</v>
      </c>
      <c r="C454" s="127" t="s">
        <v>32</v>
      </c>
      <c r="D454" s="127" t="s">
        <v>32</v>
      </c>
      <c r="E454" s="127" t="s">
        <v>32</v>
      </c>
      <c r="F454" s="127" t="s">
        <v>32</v>
      </c>
      <c r="G454" s="127" t="s">
        <v>32</v>
      </c>
      <c r="H454" s="127" t="s">
        <v>32</v>
      </c>
      <c r="I454" s="127" t="s">
        <v>32</v>
      </c>
      <c r="J454" s="127" t="s">
        <v>32</v>
      </c>
      <c r="K454" s="127" t="s">
        <v>32</v>
      </c>
      <c r="L454" s="127" t="s">
        <v>32</v>
      </c>
      <c r="M454" s="127" t="s">
        <v>32</v>
      </c>
      <c r="N454" s="127" t="s">
        <v>32</v>
      </c>
      <c r="O454" s="127" t="s">
        <v>32</v>
      </c>
      <c r="P454" s="127" t="s">
        <v>32</v>
      </c>
      <c r="Q454" s="112"/>
      <c r="R454" s="127" t="s">
        <v>32</v>
      </c>
      <c r="S454" s="127" t="s">
        <v>32</v>
      </c>
      <c r="T454" s="127" t="s">
        <v>32</v>
      </c>
      <c r="U454" s="127" t="s">
        <v>32</v>
      </c>
      <c r="V454" s="127" t="s">
        <v>32</v>
      </c>
      <c r="W454" s="127" t="s">
        <v>32</v>
      </c>
      <c r="X454" s="127" t="s">
        <v>32</v>
      </c>
      <c r="Y454" s="127" t="s">
        <v>32</v>
      </c>
      <c r="Z454" s="112"/>
      <c r="AA454" s="128" t="s">
        <v>32</v>
      </c>
    </row>
    <row r="455" customFormat="false" ht="11.25" hidden="false" customHeight="false" outlineLevel="0" collapsed="false">
      <c r="B455" s="143" t="s">
        <v>108</v>
      </c>
      <c r="C455" s="127" t="s">
        <v>32</v>
      </c>
      <c r="D455" s="127" t="s">
        <v>32</v>
      </c>
      <c r="E455" s="127" t="s">
        <v>32</v>
      </c>
      <c r="F455" s="127" t="s">
        <v>32</v>
      </c>
      <c r="G455" s="127" t="n">
        <v>29.636</v>
      </c>
      <c r="H455" s="127" t="s">
        <v>32</v>
      </c>
      <c r="I455" s="127" t="n">
        <v>6.239</v>
      </c>
      <c r="J455" s="127" t="s">
        <v>32</v>
      </c>
      <c r="K455" s="127" t="s">
        <v>32</v>
      </c>
      <c r="L455" s="127" t="n">
        <v>35.025</v>
      </c>
      <c r="M455" s="127" t="s">
        <v>32</v>
      </c>
      <c r="N455" s="127" t="s">
        <v>32</v>
      </c>
      <c r="O455" s="127" t="s">
        <v>32</v>
      </c>
      <c r="P455" s="127" t="s">
        <v>32</v>
      </c>
      <c r="Q455" s="112"/>
      <c r="R455" s="127" t="s">
        <v>32</v>
      </c>
      <c r="S455" s="127" t="s">
        <v>32</v>
      </c>
      <c r="T455" s="127" t="s">
        <v>32</v>
      </c>
      <c r="U455" s="127" t="s">
        <v>32</v>
      </c>
      <c r="V455" s="127" t="s">
        <v>32</v>
      </c>
      <c r="W455" s="127" t="s">
        <v>32</v>
      </c>
      <c r="X455" s="127" t="s">
        <v>32</v>
      </c>
      <c r="Y455" s="127" t="s">
        <v>32</v>
      </c>
      <c r="Z455" s="112"/>
      <c r="AA455" s="128" t="s">
        <v>32</v>
      </c>
    </row>
    <row r="456" customFormat="false" ht="12" hidden="false" customHeight="false" outlineLevel="0" collapsed="false">
      <c r="B456" s="145" t="s">
        <v>75</v>
      </c>
      <c r="C456" s="146" t="s">
        <v>32</v>
      </c>
      <c r="D456" s="146" t="s">
        <v>32</v>
      </c>
      <c r="E456" s="146" t="s">
        <v>32</v>
      </c>
      <c r="F456" s="146" t="s">
        <v>32</v>
      </c>
      <c r="G456" s="146" t="s">
        <v>32</v>
      </c>
      <c r="H456" s="146" t="s">
        <v>32</v>
      </c>
      <c r="I456" s="146" t="s">
        <v>32</v>
      </c>
      <c r="J456" s="146" t="s">
        <v>32</v>
      </c>
      <c r="K456" s="146" t="s">
        <v>32</v>
      </c>
      <c r="L456" s="146" t="s">
        <v>32</v>
      </c>
      <c r="M456" s="146" t="s">
        <v>32</v>
      </c>
      <c r="N456" s="146" t="s">
        <v>32</v>
      </c>
      <c r="O456" s="146" t="s">
        <v>32</v>
      </c>
      <c r="P456" s="146" t="s">
        <v>32</v>
      </c>
      <c r="Q456" s="147"/>
      <c r="R456" s="146" t="s">
        <v>32</v>
      </c>
      <c r="S456" s="146" t="s">
        <v>32</v>
      </c>
      <c r="T456" s="146" t="s">
        <v>32</v>
      </c>
      <c r="U456" s="146" t="s">
        <v>32</v>
      </c>
      <c r="V456" s="146" t="s">
        <v>32</v>
      </c>
      <c r="W456" s="146" t="s">
        <v>32</v>
      </c>
      <c r="X456" s="146" t="s">
        <v>32</v>
      </c>
      <c r="Y456" s="146" t="s">
        <v>32</v>
      </c>
      <c r="Z456" s="147"/>
      <c r="AA456" s="148" t="s">
        <v>32</v>
      </c>
    </row>
    <row r="457" customFormat="false" ht="12" hidden="false" customHeight="false" outlineLevel="0" collapsed="false">
      <c r="B457" s="149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  <c r="AA457" s="150"/>
    </row>
    <row r="458" customFormat="false" ht="12" hidden="false" customHeight="false" outlineLevel="0" collapsed="false">
      <c r="B458" s="151" t="s">
        <v>76</v>
      </c>
      <c r="C458" s="152" t="n">
        <v>11700</v>
      </c>
      <c r="D458" s="152" t="n">
        <v>650</v>
      </c>
      <c r="E458" s="152" t="n">
        <v>150</v>
      </c>
      <c r="F458" s="152" t="n">
        <v>1300</v>
      </c>
      <c r="G458" s="152" t="n">
        <v>2800</v>
      </c>
      <c r="H458" s="152" t="n">
        <v>1000</v>
      </c>
      <c r="I458" s="152" t="n">
        <v>1300</v>
      </c>
      <c r="J458" s="152" t="n">
        <v>140</v>
      </c>
      <c r="K458" s="152" t="n">
        <v>300</v>
      </c>
      <c r="L458" s="152" t="n">
        <v>3800</v>
      </c>
      <c r="M458" s="152" t="n">
        <v>2900</v>
      </c>
      <c r="N458" s="152" t="n">
        <v>6300</v>
      </c>
      <c r="O458" s="152" t="n">
        <v>560</v>
      </c>
      <c r="P458" s="153"/>
      <c r="Q458" s="154"/>
      <c r="R458" s="152" t="n">
        <v>6500</v>
      </c>
      <c r="S458" s="152" t="n">
        <v>9200</v>
      </c>
      <c r="T458" s="152" t="n">
        <v>7000</v>
      </c>
      <c r="U458" s="152" t="n">
        <v>7000</v>
      </c>
      <c r="V458" s="152" t="n">
        <v>8700</v>
      </c>
      <c r="W458" s="152" t="n">
        <v>7500</v>
      </c>
      <c r="X458" s="152" t="n">
        <v>7400</v>
      </c>
      <c r="Y458" s="153"/>
      <c r="Z458" s="154"/>
      <c r="AA458" s="155" t="n">
        <v>23900</v>
      </c>
    </row>
    <row r="459" customFormat="false" ht="13.5" hidden="false" customHeight="false" outlineLevel="0" collapsed="false">
      <c r="B459" s="156" t="s">
        <v>109</v>
      </c>
      <c r="C459" s="135" t="n">
        <v>3.99205375449633</v>
      </c>
      <c r="D459" s="135" t="n">
        <v>1.13317753489371</v>
      </c>
      <c r="E459" s="135" t="s">
        <v>32</v>
      </c>
      <c r="F459" s="135" t="s">
        <v>32</v>
      </c>
      <c r="G459" s="135" t="n">
        <v>13.1136254584497</v>
      </c>
      <c r="H459" s="135" t="s">
        <v>32</v>
      </c>
      <c r="I459" s="135" t="n">
        <v>154.630805819513</v>
      </c>
      <c r="J459" s="135" t="n">
        <v>1.15294976778468</v>
      </c>
      <c r="K459" s="135" t="s">
        <v>32</v>
      </c>
      <c r="L459" s="135" t="n">
        <v>10.2931821515998</v>
      </c>
      <c r="M459" s="135" t="n">
        <v>4.70042120148827</v>
      </c>
      <c r="N459" s="135" t="s">
        <v>32</v>
      </c>
      <c r="O459" s="135" t="s">
        <v>32</v>
      </c>
      <c r="P459" s="135" t="s">
        <v>32</v>
      </c>
      <c r="Q459" s="135" t="n">
        <v>189.016215688225</v>
      </c>
      <c r="R459" s="135" t="n">
        <v>14.95</v>
      </c>
      <c r="S459" s="135" t="n">
        <v>46.92</v>
      </c>
      <c r="T459" s="135" t="s">
        <v>32</v>
      </c>
      <c r="U459" s="135" t="s">
        <v>32</v>
      </c>
      <c r="V459" s="135" t="s">
        <v>32</v>
      </c>
      <c r="W459" s="135" t="s">
        <v>32</v>
      </c>
      <c r="X459" s="135" t="s">
        <v>32</v>
      </c>
      <c r="Y459" s="157" t="s">
        <v>32</v>
      </c>
      <c r="Z459" s="157" t="n">
        <v>61.87</v>
      </c>
      <c r="AA459" s="137" t="n">
        <v>94.2446719865151</v>
      </c>
    </row>
    <row r="460" customFormat="false" ht="11.25" hidden="false" customHeight="false" outlineLevel="0" collapsed="false">
      <c r="B460" s="158" t="s">
        <v>78</v>
      </c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3" t="s">
        <v>32</v>
      </c>
      <c r="S460" s="113" t="s">
        <v>32</v>
      </c>
      <c r="T460" s="159" t="s">
        <v>32</v>
      </c>
      <c r="U460" s="159" t="s">
        <v>32</v>
      </c>
      <c r="V460" s="159" t="s">
        <v>32</v>
      </c>
      <c r="W460" s="159" t="s">
        <v>32</v>
      </c>
      <c r="X460" s="159" t="s">
        <v>32</v>
      </c>
      <c r="Y460" s="159" t="s">
        <v>32</v>
      </c>
      <c r="Z460" s="113" t="s">
        <v>32</v>
      </c>
      <c r="AA460" s="116" t="s">
        <v>32</v>
      </c>
    </row>
    <row r="461" customFormat="false" ht="12.75" hidden="false" customHeight="false" outlineLevel="0" collapsed="false">
      <c r="B461" s="160" t="s">
        <v>110</v>
      </c>
      <c r="C461" s="113" t="s">
        <v>30</v>
      </c>
      <c r="D461" s="113" t="s">
        <v>32</v>
      </c>
      <c r="E461" s="113" t="s">
        <v>32</v>
      </c>
      <c r="F461" s="113" t="s">
        <v>32</v>
      </c>
      <c r="G461" s="113" t="s">
        <v>32</v>
      </c>
      <c r="H461" s="113" t="s">
        <v>32</v>
      </c>
      <c r="I461" s="113" t="s">
        <v>32</v>
      </c>
      <c r="J461" s="113" t="s">
        <v>32</v>
      </c>
      <c r="K461" s="113" t="s">
        <v>32</v>
      </c>
      <c r="L461" s="113" t="s">
        <v>32</v>
      </c>
      <c r="M461" s="113" t="s">
        <v>32</v>
      </c>
      <c r="N461" s="113" t="s">
        <v>32</v>
      </c>
      <c r="O461" s="113" t="s">
        <v>32</v>
      </c>
      <c r="P461" s="113" t="s">
        <v>32</v>
      </c>
      <c r="Q461" s="113" t="s">
        <v>30</v>
      </c>
      <c r="R461" s="113" t="s">
        <v>32</v>
      </c>
      <c r="S461" s="113" t="s">
        <v>32</v>
      </c>
      <c r="T461" s="113" t="s">
        <v>32</v>
      </c>
      <c r="U461" s="113" t="s">
        <v>32</v>
      </c>
      <c r="V461" s="113" t="s">
        <v>32</v>
      </c>
      <c r="W461" s="113" t="s">
        <v>32</v>
      </c>
      <c r="X461" s="113" t="s">
        <v>32</v>
      </c>
      <c r="Y461" s="113" t="s">
        <v>32</v>
      </c>
      <c r="Z461" s="113" t="s">
        <v>32</v>
      </c>
      <c r="AA461" s="116" t="s">
        <v>32</v>
      </c>
    </row>
    <row r="462" customFormat="false" ht="12.75" hidden="false" customHeight="false" outlineLevel="0" collapsed="false">
      <c r="B462" s="160" t="s">
        <v>111</v>
      </c>
      <c r="C462" s="113" t="n">
        <v>3.99205375449633</v>
      </c>
      <c r="D462" s="113" t="n">
        <v>1.13317753489371</v>
      </c>
      <c r="E462" s="113" t="s">
        <v>32</v>
      </c>
      <c r="F462" s="113" t="s">
        <v>32</v>
      </c>
      <c r="G462" s="113" t="n">
        <v>13.1136254584497</v>
      </c>
      <c r="H462" s="113" t="s">
        <v>32</v>
      </c>
      <c r="I462" s="113" t="n">
        <v>154.630805819513</v>
      </c>
      <c r="J462" s="113" t="n">
        <v>1.15294976778468</v>
      </c>
      <c r="K462" s="113" t="s">
        <v>32</v>
      </c>
      <c r="L462" s="113" t="n">
        <v>10.2931821515998</v>
      </c>
      <c r="M462" s="113" t="n">
        <v>4.70042120148827</v>
      </c>
      <c r="N462" s="113" t="s">
        <v>32</v>
      </c>
      <c r="O462" s="113" t="s">
        <v>32</v>
      </c>
      <c r="P462" s="113" t="s">
        <v>32</v>
      </c>
      <c r="Q462" s="113" t="n">
        <v>189.016215688225</v>
      </c>
      <c r="R462" s="113" t="n">
        <v>14.95</v>
      </c>
      <c r="S462" s="113" t="n">
        <v>46.92</v>
      </c>
      <c r="T462" s="113" t="s">
        <v>32</v>
      </c>
      <c r="U462" s="113" t="s">
        <v>32</v>
      </c>
      <c r="V462" s="113" t="s">
        <v>32</v>
      </c>
      <c r="W462" s="113" t="s">
        <v>32</v>
      </c>
      <c r="X462" s="113" t="s">
        <v>32</v>
      </c>
      <c r="Y462" s="113" t="s">
        <v>32</v>
      </c>
      <c r="Z462" s="113" t="n">
        <v>61.87</v>
      </c>
      <c r="AA462" s="116" t="n">
        <v>94.2446719865151</v>
      </c>
    </row>
    <row r="463" customFormat="false" ht="12" hidden="false" customHeight="false" outlineLevel="0" collapsed="false">
      <c r="B463" s="161" t="s">
        <v>81</v>
      </c>
      <c r="C463" s="113" t="s">
        <v>32</v>
      </c>
      <c r="D463" s="113" t="s">
        <v>32</v>
      </c>
      <c r="E463" s="113" t="s">
        <v>32</v>
      </c>
      <c r="F463" s="113" t="s">
        <v>32</v>
      </c>
      <c r="G463" s="113" t="s">
        <v>32</v>
      </c>
      <c r="H463" s="113" t="s">
        <v>32</v>
      </c>
      <c r="I463" s="113" t="s">
        <v>32</v>
      </c>
      <c r="J463" s="113" t="s">
        <v>32</v>
      </c>
      <c r="K463" s="113" t="s">
        <v>32</v>
      </c>
      <c r="L463" s="113" t="s">
        <v>32</v>
      </c>
      <c r="M463" s="113" t="s">
        <v>32</v>
      </c>
      <c r="N463" s="113" t="s">
        <v>32</v>
      </c>
      <c r="O463" s="113" t="s">
        <v>32</v>
      </c>
      <c r="P463" s="113" t="s">
        <v>32</v>
      </c>
      <c r="Q463" s="113" t="s">
        <v>32</v>
      </c>
      <c r="R463" s="113" t="s">
        <v>32</v>
      </c>
      <c r="S463" s="113" t="s">
        <v>32</v>
      </c>
      <c r="T463" s="113" t="s">
        <v>32</v>
      </c>
      <c r="U463" s="113" t="s">
        <v>32</v>
      </c>
      <c r="V463" s="113" t="s">
        <v>32</v>
      </c>
      <c r="W463" s="113" t="s">
        <v>32</v>
      </c>
      <c r="X463" s="113" t="s">
        <v>32</v>
      </c>
      <c r="Y463" s="113" t="s">
        <v>32</v>
      </c>
      <c r="Z463" s="113" t="s">
        <v>32</v>
      </c>
      <c r="AA463" s="116" t="s">
        <v>32</v>
      </c>
    </row>
    <row r="464" customFormat="false" ht="12" hidden="false" customHeight="false" outlineLevel="0" collapsed="false">
      <c r="B464" s="162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</row>
    <row r="465" customFormat="false" ht="24" hidden="false" customHeight="false" outlineLevel="0" collapsed="false">
      <c r="B465" s="164" t="s">
        <v>112</v>
      </c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6"/>
    </row>
    <row r="466" customFormat="false" ht="12.75" hidden="false" customHeight="false" outlineLevel="0" collapsed="false">
      <c r="B466" s="167" t="s">
        <v>113</v>
      </c>
      <c r="C466" s="113" t="n">
        <v>3.99205375449633</v>
      </c>
      <c r="D466" s="113" t="n">
        <v>1.13317753489371</v>
      </c>
      <c r="E466" s="113" t="s">
        <v>32</v>
      </c>
      <c r="F466" s="113" t="s">
        <v>32</v>
      </c>
      <c r="G466" s="113" t="n">
        <v>13.1136254584497</v>
      </c>
      <c r="H466" s="113" t="s">
        <v>32</v>
      </c>
      <c r="I466" s="113" t="n">
        <v>154.630805819513</v>
      </c>
      <c r="J466" s="113" t="n">
        <v>1.15294976778468</v>
      </c>
      <c r="K466" s="113" t="s">
        <v>32</v>
      </c>
      <c r="L466" s="113" t="n">
        <v>10.2931821515998</v>
      </c>
      <c r="M466" s="113" t="n">
        <v>4.70042120148827</v>
      </c>
      <c r="N466" s="113" t="s">
        <v>32</v>
      </c>
      <c r="O466" s="113" t="s">
        <v>32</v>
      </c>
      <c r="P466" s="113" t="s">
        <v>32</v>
      </c>
      <c r="Q466" s="113" t="n">
        <v>189.016215688225</v>
      </c>
      <c r="R466" s="113" t="n">
        <v>14.95</v>
      </c>
      <c r="S466" s="113" t="n">
        <v>46.92</v>
      </c>
      <c r="T466" s="113" t="s">
        <v>32</v>
      </c>
      <c r="U466" s="113" t="s">
        <v>32</v>
      </c>
      <c r="V466" s="113" t="s">
        <v>32</v>
      </c>
      <c r="W466" s="113" t="s">
        <v>32</v>
      </c>
      <c r="X466" s="113" t="s">
        <v>32</v>
      </c>
      <c r="Y466" s="113" t="s">
        <v>32</v>
      </c>
      <c r="Z466" s="113" t="n">
        <v>61.87</v>
      </c>
      <c r="AA466" s="116" t="n">
        <v>94.2446719865151</v>
      </c>
    </row>
    <row r="467" customFormat="false" ht="12.75" hidden="false" customHeight="false" outlineLevel="0" collapsed="false">
      <c r="B467" s="167" t="s">
        <v>114</v>
      </c>
      <c r="C467" s="113" t="n">
        <v>5.031</v>
      </c>
      <c r="D467" s="113" t="n">
        <v>26.14547</v>
      </c>
      <c r="E467" s="113" t="s">
        <v>32</v>
      </c>
      <c r="F467" s="113" t="s">
        <v>32</v>
      </c>
      <c r="G467" s="113" t="n">
        <v>351.1508</v>
      </c>
      <c r="H467" s="113" t="s">
        <v>32</v>
      </c>
      <c r="I467" s="113" t="n">
        <v>400.42801175</v>
      </c>
      <c r="J467" s="113" t="s">
        <v>32</v>
      </c>
      <c r="K467" s="113" t="s">
        <v>32</v>
      </c>
      <c r="L467" s="113" t="n">
        <v>313.7736</v>
      </c>
      <c r="M467" s="113" t="n">
        <v>74.82</v>
      </c>
      <c r="N467" s="113" t="s">
        <v>32</v>
      </c>
      <c r="O467" s="113" t="s">
        <v>32</v>
      </c>
      <c r="P467" s="113" t="s">
        <v>32</v>
      </c>
      <c r="Q467" s="113" t="n">
        <v>1171.34888175</v>
      </c>
      <c r="R467" s="113" t="n">
        <v>20.8</v>
      </c>
      <c r="S467" s="113" t="n">
        <v>96.6</v>
      </c>
      <c r="T467" s="113" t="s">
        <v>32</v>
      </c>
      <c r="U467" s="113" t="s">
        <v>32</v>
      </c>
      <c r="V467" s="113" t="s">
        <v>32</v>
      </c>
      <c r="W467" s="113" t="s">
        <v>32</v>
      </c>
      <c r="X467" s="113" t="s">
        <v>32</v>
      </c>
      <c r="Y467" s="113" t="s">
        <v>32</v>
      </c>
      <c r="Z467" s="113" t="n">
        <v>117.4</v>
      </c>
      <c r="AA467" s="116" t="n">
        <v>121.2208</v>
      </c>
    </row>
    <row r="468" customFormat="false" ht="12" hidden="false" customHeight="false" outlineLevel="0" collapsed="false">
      <c r="B468" s="168" t="s">
        <v>85</v>
      </c>
      <c r="C468" s="169" t="n">
        <v>1.26025357106815</v>
      </c>
      <c r="D468" s="169" t="n">
        <v>23.0727041393848</v>
      </c>
      <c r="E468" s="169" t="s">
        <v>32</v>
      </c>
      <c r="F468" s="169" t="s">
        <v>32</v>
      </c>
      <c r="G468" s="169" t="n">
        <v>26.7775529438916</v>
      </c>
      <c r="H468" s="169" t="s">
        <v>32</v>
      </c>
      <c r="I468" s="169" t="n">
        <v>2.58957462989222</v>
      </c>
      <c r="J468" s="169" t="s">
        <v>32</v>
      </c>
      <c r="K468" s="169" t="s">
        <v>32</v>
      </c>
      <c r="L468" s="169" t="n">
        <v>30.4836342521378</v>
      </c>
      <c r="M468" s="169" t="n">
        <v>15.9177224322599</v>
      </c>
      <c r="N468" s="169" t="s">
        <v>32</v>
      </c>
      <c r="O468" s="169" t="s">
        <v>32</v>
      </c>
      <c r="P468" s="169" t="s">
        <v>32</v>
      </c>
      <c r="Q468" s="169" t="n">
        <v>6.19708143814546</v>
      </c>
      <c r="R468" s="169" t="n">
        <v>1.39130434782609</v>
      </c>
      <c r="S468" s="169" t="n">
        <v>2.05882352941176</v>
      </c>
      <c r="T468" s="169" t="s">
        <v>32</v>
      </c>
      <c r="U468" s="169" t="s">
        <v>32</v>
      </c>
      <c r="V468" s="169" t="s">
        <v>32</v>
      </c>
      <c r="W468" s="169" t="s">
        <v>32</v>
      </c>
      <c r="X468" s="169" t="s">
        <v>32</v>
      </c>
      <c r="Y468" s="169" t="s">
        <v>32</v>
      </c>
      <c r="Z468" s="169" t="n">
        <v>1.89752707289478</v>
      </c>
      <c r="AA468" s="120" t="n">
        <v>1.28623504591692</v>
      </c>
    </row>
    <row r="470" customFormat="false" ht="12" hidden="false" customHeight="false" outlineLevel="0" collapsed="false">
      <c r="A470" s="3" t="n">
        <v>1999</v>
      </c>
    </row>
    <row r="471" customFormat="false" ht="129" hidden="false" customHeight="true" outlineLevel="0" collapsed="false">
      <c r="A471" s="4"/>
      <c r="B471" s="92" t="s">
        <v>0</v>
      </c>
      <c r="C471" s="93" t="s">
        <v>1</v>
      </c>
      <c r="D471" s="93" t="s">
        <v>2</v>
      </c>
      <c r="E471" s="93" t="s">
        <v>3</v>
      </c>
      <c r="F471" s="93" t="s">
        <v>4</v>
      </c>
      <c r="G471" s="93" t="s">
        <v>5</v>
      </c>
      <c r="H471" s="93" t="s">
        <v>6</v>
      </c>
      <c r="I471" s="93" t="s">
        <v>7</v>
      </c>
      <c r="J471" s="93" t="s">
        <v>8</v>
      </c>
      <c r="K471" s="93" t="s">
        <v>9</v>
      </c>
      <c r="L471" s="93" t="s">
        <v>10</v>
      </c>
      <c r="M471" s="93" t="s">
        <v>11</v>
      </c>
      <c r="N471" s="93" t="s">
        <v>12</v>
      </c>
      <c r="O471" s="93" t="s">
        <v>13</v>
      </c>
      <c r="P471" s="93" t="s">
        <v>14</v>
      </c>
      <c r="Q471" s="93" t="s">
        <v>15</v>
      </c>
      <c r="R471" s="93" t="s">
        <v>16</v>
      </c>
      <c r="S471" s="93" t="s">
        <v>17</v>
      </c>
      <c r="T471" s="93" t="s">
        <v>18</v>
      </c>
      <c r="U471" s="93" t="s">
        <v>19</v>
      </c>
      <c r="V471" s="93" t="s">
        <v>20</v>
      </c>
      <c r="W471" s="93" t="s">
        <v>21</v>
      </c>
      <c r="X471" s="93" t="s">
        <v>22</v>
      </c>
      <c r="Y471" s="93" t="s">
        <v>23</v>
      </c>
      <c r="Z471" s="93" t="s">
        <v>24</v>
      </c>
      <c r="AA471" s="94" t="s">
        <v>25</v>
      </c>
    </row>
    <row r="472" customFormat="false" ht="12" hidden="false" customHeight="false" outlineLevel="0" collapsed="false">
      <c r="A472" s="2"/>
      <c r="B472" s="92"/>
      <c r="C472" s="95" t="s">
        <v>26</v>
      </c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6" t="s">
        <v>27</v>
      </c>
      <c r="Q472" s="96" t="s">
        <v>27</v>
      </c>
      <c r="R472" s="97" t="s">
        <v>26</v>
      </c>
      <c r="S472" s="97"/>
      <c r="T472" s="97"/>
      <c r="U472" s="97"/>
      <c r="V472" s="97"/>
      <c r="W472" s="97"/>
      <c r="X472" s="97"/>
      <c r="Y472" s="96" t="s">
        <v>27</v>
      </c>
      <c r="Z472" s="96" t="s">
        <v>27</v>
      </c>
      <c r="AA472" s="98" t="s">
        <v>26</v>
      </c>
    </row>
    <row r="473" customFormat="false" ht="21.75" hidden="false" customHeight="false" outlineLevel="0" collapsed="false">
      <c r="B473" s="99" t="s">
        <v>28</v>
      </c>
      <c r="C473" s="100" t="n">
        <v>0.820265097723527</v>
      </c>
      <c r="D473" s="100" t="n">
        <v>1.88033546160878</v>
      </c>
      <c r="E473" s="100" t="s">
        <v>32</v>
      </c>
      <c r="F473" s="100" t="s">
        <v>32</v>
      </c>
      <c r="G473" s="100" t="n">
        <v>5.69225799200183</v>
      </c>
      <c r="H473" s="100" t="s">
        <v>32</v>
      </c>
      <c r="I473" s="100" t="n">
        <v>113.656203406475</v>
      </c>
      <c r="J473" s="100" t="n">
        <v>6.11023769011714</v>
      </c>
      <c r="K473" s="100" t="s">
        <v>32</v>
      </c>
      <c r="L473" s="100" t="n">
        <v>3.66954067184644</v>
      </c>
      <c r="M473" s="100" t="n">
        <v>1.90428090445338</v>
      </c>
      <c r="N473" s="100" t="s">
        <v>32</v>
      </c>
      <c r="O473" s="100" t="s">
        <v>32</v>
      </c>
      <c r="P473" s="101" t="s">
        <v>32</v>
      </c>
      <c r="Q473" s="102"/>
      <c r="R473" s="100" t="n">
        <v>4.0679</v>
      </c>
      <c r="S473" s="100" t="n">
        <v>18.423</v>
      </c>
      <c r="T473" s="100" t="s">
        <v>32</v>
      </c>
      <c r="U473" s="100" t="s">
        <v>32</v>
      </c>
      <c r="V473" s="100" t="s">
        <v>32</v>
      </c>
      <c r="W473" s="100" t="s">
        <v>32</v>
      </c>
      <c r="X473" s="100" t="s">
        <v>32</v>
      </c>
      <c r="Y473" s="101" t="s">
        <v>32</v>
      </c>
      <c r="Z473" s="102"/>
      <c r="AA473" s="103" t="n">
        <v>2.8851855762351</v>
      </c>
    </row>
    <row r="474" customFormat="false" ht="11.25" hidden="false" customHeight="false" outlineLevel="0" collapsed="false">
      <c r="B474" s="99" t="s">
        <v>31</v>
      </c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5" t="s">
        <v>32</v>
      </c>
      <c r="S474" s="106" t="s">
        <v>32</v>
      </c>
      <c r="T474" s="107" t="s">
        <v>32</v>
      </c>
      <c r="U474" s="107" t="s">
        <v>32</v>
      </c>
      <c r="V474" s="107" t="s">
        <v>32</v>
      </c>
      <c r="W474" s="107" t="s">
        <v>32</v>
      </c>
      <c r="X474" s="107" t="s">
        <v>32</v>
      </c>
      <c r="Y474" s="108" t="s">
        <v>32</v>
      </c>
      <c r="Z474" s="109"/>
      <c r="AA474" s="110" t="s">
        <v>32</v>
      </c>
    </row>
    <row r="475" customFormat="false" ht="11.25" hidden="false" customHeight="false" outlineLevel="0" collapsed="false">
      <c r="B475" s="111" t="s">
        <v>33</v>
      </c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3" t="s">
        <v>32</v>
      </c>
      <c r="S475" s="113" t="s">
        <v>32</v>
      </c>
      <c r="T475" s="107" t="s">
        <v>32</v>
      </c>
      <c r="U475" s="107" t="s">
        <v>32</v>
      </c>
      <c r="V475" s="107" t="s">
        <v>32</v>
      </c>
      <c r="W475" s="107" t="s">
        <v>32</v>
      </c>
      <c r="X475" s="107" t="s">
        <v>32</v>
      </c>
      <c r="Y475" s="107" t="s">
        <v>32</v>
      </c>
      <c r="Z475" s="112"/>
      <c r="AA475" s="114"/>
    </row>
    <row r="476" customFormat="false" ht="11.25" hidden="false" customHeight="false" outlineLevel="0" collapsed="false">
      <c r="B476" s="111" t="s">
        <v>34</v>
      </c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2"/>
      <c r="Y476" s="112"/>
      <c r="Z476" s="112"/>
      <c r="AA476" s="116" t="s">
        <v>32</v>
      </c>
    </row>
    <row r="477" customFormat="false" ht="12" hidden="false" customHeight="false" outlineLevel="0" collapsed="false">
      <c r="B477" s="117" t="s">
        <v>35</v>
      </c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P477" s="118"/>
      <c r="Q477" s="118"/>
      <c r="R477" s="118"/>
      <c r="S477" s="118"/>
      <c r="T477" s="118"/>
      <c r="U477" s="118"/>
      <c r="V477" s="118"/>
      <c r="W477" s="118"/>
      <c r="X477" s="119"/>
      <c r="Y477" s="119"/>
      <c r="Z477" s="119"/>
      <c r="AA477" s="120" t="s">
        <v>32</v>
      </c>
    </row>
    <row r="478" customFormat="false" ht="11.25" hidden="false" customHeight="false" outlineLevel="0" collapsed="false">
      <c r="B478" s="121" t="s">
        <v>36</v>
      </c>
      <c r="C478" s="101" t="s">
        <v>30</v>
      </c>
      <c r="D478" s="101" t="s">
        <v>32</v>
      </c>
      <c r="E478" s="101" t="s">
        <v>32</v>
      </c>
      <c r="F478" s="101" t="s">
        <v>32</v>
      </c>
      <c r="G478" s="101" t="s">
        <v>32</v>
      </c>
      <c r="H478" s="101" t="s">
        <v>32</v>
      </c>
      <c r="I478" s="101" t="s">
        <v>32</v>
      </c>
      <c r="J478" s="101" t="s">
        <v>32</v>
      </c>
      <c r="K478" s="101" t="s">
        <v>32</v>
      </c>
      <c r="L478" s="101" t="s">
        <v>32</v>
      </c>
      <c r="M478" s="101" t="s">
        <v>32</v>
      </c>
      <c r="N478" s="101" t="s">
        <v>32</v>
      </c>
      <c r="O478" s="101" t="s">
        <v>32</v>
      </c>
      <c r="P478" s="101" t="s">
        <v>32</v>
      </c>
      <c r="Q478" s="122"/>
      <c r="R478" s="101" t="s">
        <v>32</v>
      </c>
      <c r="S478" s="101" t="s">
        <v>32</v>
      </c>
      <c r="T478" s="101" t="s">
        <v>32</v>
      </c>
      <c r="U478" s="101" t="s">
        <v>32</v>
      </c>
      <c r="V478" s="101" t="s">
        <v>32</v>
      </c>
      <c r="W478" s="101" t="s">
        <v>32</v>
      </c>
      <c r="X478" s="101" t="s">
        <v>32</v>
      </c>
      <c r="Y478" s="101" t="s">
        <v>32</v>
      </c>
      <c r="Z478" s="122"/>
      <c r="AA478" s="110" t="s">
        <v>32</v>
      </c>
    </row>
    <row r="479" customFormat="false" ht="11.25" hidden="false" customHeight="false" outlineLevel="0" collapsed="false">
      <c r="B479" s="123" t="s">
        <v>38</v>
      </c>
      <c r="C479" s="113" t="s">
        <v>30</v>
      </c>
      <c r="D479" s="113" t="s">
        <v>32</v>
      </c>
      <c r="E479" s="113" t="s">
        <v>32</v>
      </c>
      <c r="F479" s="113" t="s">
        <v>32</v>
      </c>
      <c r="G479" s="113" t="s">
        <v>32</v>
      </c>
      <c r="H479" s="113" t="s">
        <v>32</v>
      </c>
      <c r="I479" s="113" t="s">
        <v>32</v>
      </c>
      <c r="J479" s="113" t="s">
        <v>32</v>
      </c>
      <c r="K479" s="113" t="s">
        <v>32</v>
      </c>
      <c r="L479" s="113" t="s">
        <v>32</v>
      </c>
      <c r="M479" s="113" t="s">
        <v>32</v>
      </c>
      <c r="N479" s="113" t="s">
        <v>32</v>
      </c>
      <c r="O479" s="113" t="s">
        <v>32</v>
      </c>
      <c r="P479" s="113" t="s">
        <v>32</v>
      </c>
      <c r="Q479" s="124"/>
      <c r="R479" s="113" t="s">
        <v>32</v>
      </c>
      <c r="S479" s="113" t="s">
        <v>32</v>
      </c>
      <c r="T479" s="113" t="s">
        <v>32</v>
      </c>
      <c r="U479" s="113" t="s">
        <v>32</v>
      </c>
      <c r="V479" s="113" t="s">
        <v>32</v>
      </c>
      <c r="W479" s="113" t="s">
        <v>32</v>
      </c>
      <c r="X479" s="113" t="s">
        <v>32</v>
      </c>
      <c r="Y479" s="113" t="s">
        <v>32</v>
      </c>
      <c r="Z479" s="124"/>
      <c r="AA479" s="116" t="s">
        <v>32</v>
      </c>
    </row>
    <row r="480" customFormat="false" ht="11.25" hidden="false" customHeight="false" outlineLevel="0" collapsed="false">
      <c r="B480" s="125" t="s">
        <v>40</v>
      </c>
      <c r="C480" s="113" t="s">
        <v>37</v>
      </c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6"/>
    </row>
    <row r="481" customFormat="false" ht="11.25" hidden="false" customHeight="false" outlineLevel="0" collapsed="false">
      <c r="B481" s="125" t="s">
        <v>41</v>
      </c>
      <c r="C481" s="127" t="s">
        <v>32</v>
      </c>
      <c r="D481" s="127" t="s">
        <v>32</v>
      </c>
      <c r="E481" s="127" t="s">
        <v>32</v>
      </c>
      <c r="F481" s="127" t="s">
        <v>32</v>
      </c>
      <c r="G481" s="127" t="s">
        <v>32</v>
      </c>
      <c r="H481" s="127" t="s">
        <v>32</v>
      </c>
      <c r="I481" s="127" t="s">
        <v>32</v>
      </c>
      <c r="J481" s="127" t="s">
        <v>32</v>
      </c>
      <c r="K481" s="127" t="s">
        <v>32</v>
      </c>
      <c r="L481" s="127" t="s">
        <v>32</v>
      </c>
      <c r="M481" s="127" t="s">
        <v>32</v>
      </c>
      <c r="N481" s="127" t="s">
        <v>32</v>
      </c>
      <c r="O481" s="127" t="s">
        <v>32</v>
      </c>
      <c r="P481" s="127" t="s">
        <v>32</v>
      </c>
      <c r="Q481" s="124"/>
      <c r="R481" s="127" t="s">
        <v>32</v>
      </c>
      <c r="S481" s="127" t="s">
        <v>32</v>
      </c>
      <c r="T481" s="127" t="s">
        <v>32</v>
      </c>
      <c r="U481" s="127" t="s">
        <v>32</v>
      </c>
      <c r="V481" s="127" t="s">
        <v>32</v>
      </c>
      <c r="W481" s="127" t="s">
        <v>32</v>
      </c>
      <c r="X481" s="127" t="s">
        <v>32</v>
      </c>
      <c r="Y481" s="127" t="s">
        <v>32</v>
      </c>
      <c r="Z481" s="124"/>
      <c r="AA481" s="128" t="s">
        <v>32</v>
      </c>
    </row>
    <row r="482" customFormat="false" ht="11.25" hidden="false" customHeight="false" outlineLevel="0" collapsed="false">
      <c r="B482" s="123" t="s">
        <v>42</v>
      </c>
      <c r="C482" s="127" t="s">
        <v>32</v>
      </c>
      <c r="D482" s="127" t="s">
        <v>32</v>
      </c>
      <c r="E482" s="127" t="s">
        <v>32</v>
      </c>
      <c r="F482" s="127" t="s">
        <v>32</v>
      </c>
      <c r="G482" s="127" t="s">
        <v>32</v>
      </c>
      <c r="H482" s="127" t="s">
        <v>32</v>
      </c>
      <c r="I482" s="127" t="s">
        <v>32</v>
      </c>
      <c r="J482" s="127" t="s">
        <v>32</v>
      </c>
      <c r="K482" s="127" t="s">
        <v>32</v>
      </c>
      <c r="L482" s="127" t="s">
        <v>32</v>
      </c>
      <c r="M482" s="127" t="s">
        <v>32</v>
      </c>
      <c r="N482" s="127" t="s">
        <v>32</v>
      </c>
      <c r="O482" s="127" t="s">
        <v>32</v>
      </c>
      <c r="P482" s="127" t="s">
        <v>32</v>
      </c>
      <c r="Q482" s="124"/>
      <c r="R482" s="127" t="s">
        <v>32</v>
      </c>
      <c r="S482" s="127" t="s">
        <v>32</v>
      </c>
      <c r="T482" s="127" t="s">
        <v>32</v>
      </c>
      <c r="U482" s="127" t="s">
        <v>32</v>
      </c>
      <c r="V482" s="127" t="s">
        <v>32</v>
      </c>
      <c r="W482" s="127" t="s">
        <v>32</v>
      </c>
      <c r="X482" s="127" t="s">
        <v>32</v>
      </c>
      <c r="Y482" s="127" t="s">
        <v>32</v>
      </c>
      <c r="Z482" s="124"/>
      <c r="AA482" s="128" t="s">
        <v>32</v>
      </c>
    </row>
    <row r="483" customFormat="false" ht="11.25" hidden="false" customHeight="false" outlineLevel="0" collapsed="false">
      <c r="B483" s="123" t="s">
        <v>43</v>
      </c>
      <c r="C483" s="129" t="s">
        <v>32</v>
      </c>
      <c r="D483" s="113" t="s">
        <v>32</v>
      </c>
      <c r="E483" s="113" t="s">
        <v>32</v>
      </c>
      <c r="F483" s="113" t="s">
        <v>32</v>
      </c>
      <c r="G483" s="113" t="s">
        <v>32</v>
      </c>
      <c r="H483" s="113" t="s">
        <v>32</v>
      </c>
      <c r="I483" s="113" t="s">
        <v>32</v>
      </c>
      <c r="J483" s="113" t="s">
        <v>32</v>
      </c>
      <c r="K483" s="113" t="s">
        <v>32</v>
      </c>
      <c r="L483" s="113" t="s">
        <v>32</v>
      </c>
      <c r="M483" s="113" t="s">
        <v>32</v>
      </c>
      <c r="N483" s="113" t="s">
        <v>32</v>
      </c>
      <c r="O483" s="113" t="s">
        <v>32</v>
      </c>
      <c r="P483" s="113" t="s">
        <v>32</v>
      </c>
      <c r="Q483" s="124"/>
      <c r="R483" s="113" t="s">
        <v>32</v>
      </c>
      <c r="S483" s="113" t="s">
        <v>32</v>
      </c>
      <c r="T483" s="113" t="s">
        <v>32</v>
      </c>
      <c r="U483" s="113" t="s">
        <v>32</v>
      </c>
      <c r="V483" s="113" t="s">
        <v>32</v>
      </c>
      <c r="W483" s="113" t="s">
        <v>32</v>
      </c>
      <c r="X483" s="113" t="s">
        <v>32</v>
      </c>
      <c r="Y483" s="113" t="s">
        <v>32</v>
      </c>
      <c r="Z483" s="124"/>
      <c r="AA483" s="116" t="s">
        <v>32</v>
      </c>
    </row>
    <row r="484" customFormat="false" ht="12" hidden="false" customHeight="false" outlineLevel="0" collapsed="false">
      <c r="B484" s="130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  <c r="P484" s="131"/>
      <c r="Q484" s="132"/>
      <c r="R484" s="131"/>
      <c r="S484" s="131"/>
      <c r="T484" s="131"/>
      <c r="U484" s="131"/>
      <c r="V484" s="131"/>
      <c r="W484" s="131"/>
      <c r="X484" s="131"/>
      <c r="Y484" s="131"/>
      <c r="Z484" s="132"/>
      <c r="AA484" s="133"/>
    </row>
    <row r="485" customFormat="false" ht="21" hidden="false" customHeight="false" outlineLevel="0" collapsed="false">
      <c r="B485" s="134" t="s">
        <v>44</v>
      </c>
      <c r="C485" s="135" t="n">
        <v>0.820265097723527</v>
      </c>
      <c r="D485" s="135" t="n">
        <v>1.88033546160878</v>
      </c>
      <c r="E485" s="135" t="s">
        <v>32</v>
      </c>
      <c r="F485" s="135" t="s">
        <v>32</v>
      </c>
      <c r="G485" s="135" t="n">
        <v>5.69225799200183</v>
      </c>
      <c r="H485" s="135" t="s">
        <v>32</v>
      </c>
      <c r="I485" s="135" t="n">
        <v>113.656203406475</v>
      </c>
      <c r="J485" s="135" t="n">
        <v>6.11023769011714</v>
      </c>
      <c r="K485" s="135" t="s">
        <v>32</v>
      </c>
      <c r="L485" s="135" t="n">
        <v>3.66954067184644</v>
      </c>
      <c r="M485" s="135" t="n">
        <v>1.90428090445338</v>
      </c>
      <c r="N485" s="135" t="s">
        <v>32</v>
      </c>
      <c r="O485" s="135" t="s">
        <v>32</v>
      </c>
      <c r="P485" s="135" t="s">
        <v>32</v>
      </c>
      <c r="Q485" s="136"/>
      <c r="R485" s="135" t="n">
        <v>4.0679</v>
      </c>
      <c r="S485" s="135" t="n">
        <v>18.423</v>
      </c>
      <c r="T485" s="135" t="s">
        <v>32</v>
      </c>
      <c r="U485" s="135" t="s">
        <v>32</v>
      </c>
      <c r="V485" s="135" t="s">
        <v>32</v>
      </c>
      <c r="W485" s="135" t="s">
        <v>32</v>
      </c>
      <c r="X485" s="135" t="s">
        <v>32</v>
      </c>
      <c r="Y485" s="135" t="s">
        <v>32</v>
      </c>
      <c r="Z485" s="136"/>
      <c r="AA485" s="137" t="n">
        <v>2.8851855762351</v>
      </c>
    </row>
    <row r="486" customFormat="false" ht="11.25" hidden="false" customHeight="false" outlineLevel="0" collapsed="false">
      <c r="B486" s="123" t="s">
        <v>45</v>
      </c>
      <c r="C486" s="127" t="n">
        <v>0.00321430530164534</v>
      </c>
      <c r="D486" s="127" t="n">
        <v>1.87205546160878</v>
      </c>
      <c r="E486" s="127" t="s">
        <v>32</v>
      </c>
      <c r="F486" s="127" t="s">
        <v>32</v>
      </c>
      <c r="G486" s="127" t="n">
        <v>5.68325799200183</v>
      </c>
      <c r="H486" s="127" t="s">
        <v>32</v>
      </c>
      <c r="I486" s="127" t="n">
        <v>54.3593169963967</v>
      </c>
      <c r="J486" s="127" t="n">
        <v>0.000130122257769653</v>
      </c>
      <c r="K486" s="127" t="s">
        <v>32</v>
      </c>
      <c r="L486" s="127" t="n">
        <v>3.66954067184644</v>
      </c>
      <c r="M486" s="127" t="s">
        <v>32</v>
      </c>
      <c r="N486" s="127" t="s">
        <v>32</v>
      </c>
      <c r="O486" s="127" t="s">
        <v>32</v>
      </c>
      <c r="P486" s="127" t="s">
        <v>32</v>
      </c>
      <c r="Q486" s="124"/>
      <c r="R486" s="127" t="s">
        <v>32</v>
      </c>
      <c r="S486" s="127" t="s">
        <v>32</v>
      </c>
      <c r="T486" s="127" t="s">
        <v>32</v>
      </c>
      <c r="U486" s="127" t="s">
        <v>32</v>
      </c>
      <c r="V486" s="127" t="s">
        <v>32</v>
      </c>
      <c r="W486" s="127" t="s">
        <v>32</v>
      </c>
      <c r="X486" s="127" t="s">
        <v>32</v>
      </c>
      <c r="Y486" s="127" t="s">
        <v>32</v>
      </c>
      <c r="Z486" s="124"/>
      <c r="AA486" s="128" t="s">
        <v>32</v>
      </c>
    </row>
    <row r="487" customFormat="false" ht="11.25" hidden="false" customHeight="false" outlineLevel="0" collapsed="false">
      <c r="B487" s="123" t="s">
        <v>46</v>
      </c>
      <c r="C487" s="127" t="s">
        <v>32</v>
      </c>
      <c r="D487" s="127" t="s">
        <v>32</v>
      </c>
      <c r="E487" s="127" t="s">
        <v>32</v>
      </c>
      <c r="F487" s="127" t="s">
        <v>32</v>
      </c>
      <c r="G487" s="127" t="s">
        <v>32</v>
      </c>
      <c r="H487" s="127" t="s">
        <v>32</v>
      </c>
      <c r="I487" s="127" t="n">
        <v>4.01719829934385</v>
      </c>
      <c r="J487" s="127" t="s">
        <v>32</v>
      </c>
      <c r="K487" s="127" t="s">
        <v>32</v>
      </c>
      <c r="L487" s="127" t="s">
        <v>32</v>
      </c>
      <c r="M487" s="127" t="s">
        <v>32</v>
      </c>
      <c r="N487" s="127" t="s">
        <v>32</v>
      </c>
      <c r="O487" s="127" t="s">
        <v>32</v>
      </c>
      <c r="P487" s="127" t="s">
        <v>32</v>
      </c>
      <c r="Q487" s="124"/>
      <c r="R487" s="127" t="s">
        <v>32</v>
      </c>
      <c r="S487" s="127" t="s">
        <v>32</v>
      </c>
      <c r="T487" s="127" t="s">
        <v>32</v>
      </c>
      <c r="U487" s="127" t="s">
        <v>32</v>
      </c>
      <c r="V487" s="127" t="s">
        <v>32</v>
      </c>
      <c r="W487" s="127" t="s">
        <v>32</v>
      </c>
      <c r="X487" s="127" t="s">
        <v>32</v>
      </c>
      <c r="Y487" s="127" t="s">
        <v>32</v>
      </c>
      <c r="Z487" s="124"/>
      <c r="AA487" s="128" t="s">
        <v>32</v>
      </c>
    </row>
    <row r="488" customFormat="false" ht="11.25" hidden="false" customHeight="false" outlineLevel="0" collapsed="false">
      <c r="B488" s="123" t="s">
        <v>47</v>
      </c>
      <c r="C488" s="127" t="n">
        <v>0.0467507924218816</v>
      </c>
      <c r="D488" s="127" t="s">
        <v>32</v>
      </c>
      <c r="E488" s="127" t="s">
        <v>32</v>
      </c>
      <c r="F488" s="127" t="s">
        <v>32</v>
      </c>
      <c r="G488" s="127" t="s">
        <v>32</v>
      </c>
      <c r="H488" s="127" t="s">
        <v>32</v>
      </c>
      <c r="I488" s="127" t="s">
        <v>32</v>
      </c>
      <c r="J488" s="127" t="s">
        <v>32</v>
      </c>
      <c r="K488" s="127" t="s">
        <v>32</v>
      </c>
      <c r="L488" s="127" t="s">
        <v>32</v>
      </c>
      <c r="M488" s="127" t="n">
        <v>1.82328090445338</v>
      </c>
      <c r="N488" s="127" t="s">
        <v>32</v>
      </c>
      <c r="O488" s="127" t="s">
        <v>32</v>
      </c>
      <c r="P488" s="127" t="s">
        <v>32</v>
      </c>
      <c r="Q488" s="124"/>
      <c r="R488" s="127" t="s">
        <v>32</v>
      </c>
      <c r="S488" s="127" t="s">
        <v>32</v>
      </c>
      <c r="T488" s="127" t="s">
        <v>32</v>
      </c>
      <c r="U488" s="127" t="s">
        <v>32</v>
      </c>
      <c r="V488" s="127" t="s">
        <v>32</v>
      </c>
      <c r="W488" s="127" t="s">
        <v>32</v>
      </c>
      <c r="X488" s="127" t="s">
        <v>32</v>
      </c>
      <c r="Y488" s="127" t="s">
        <v>32</v>
      </c>
      <c r="Z488" s="124"/>
      <c r="AA488" s="128" t="s">
        <v>32</v>
      </c>
    </row>
    <row r="489" customFormat="false" ht="11.25" hidden="false" customHeight="false" outlineLevel="0" collapsed="false">
      <c r="B489" s="123" t="s">
        <v>48</v>
      </c>
      <c r="C489" s="127" t="s">
        <v>32</v>
      </c>
      <c r="D489" s="127" t="s">
        <v>32</v>
      </c>
      <c r="E489" s="127" t="s">
        <v>32</v>
      </c>
      <c r="F489" s="127" t="s">
        <v>32</v>
      </c>
      <c r="G489" s="127" t="s">
        <v>32</v>
      </c>
      <c r="H489" s="127" t="s">
        <v>32</v>
      </c>
      <c r="I489" s="127" t="n">
        <v>54.9909681107343</v>
      </c>
      <c r="J489" s="127" t="n">
        <v>6.11010756785937</v>
      </c>
      <c r="K489" s="127" t="s">
        <v>32</v>
      </c>
      <c r="L489" s="127" t="s">
        <v>32</v>
      </c>
      <c r="M489" s="127" t="n">
        <v>0.081</v>
      </c>
      <c r="N489" s="127" t="s">
        <v>32</v>
      </c>
      <c r="O489" s="127" t="s">
        <v>32</v>
      </c>
      <c r="P489" s="127" t="s">
        <v>32</v>
      </c>
      <c r="Q489" s="124"/>
      <c r="R489" s="127" t="s">
        <v>32</v>
      </c>
      <c r="S489" s="127" t="s">
        <v>32</v>
      </c>
      <c r="T489" s="127" t="s">
        <v>32</v>
      </c>
      <c r="U489" s="127" t="s">
        <v>32</v>
      </c>
      <c r="V489" s="127" t="s">
        <v>32</v>
      </c>
      <c r="W489" s="127" t="s">
        <v>32</v>
      </c>
      <c r="X489" s="127" t="s">
        <v>32</v>
      </c>
      <c r="Y489" s="127" t="s">
        <v>32</v>
      </c>
      <c r="Z489" s="124"/>
      <c r="AA489" s="128" t="s">
        <v>32</v>
      </c>
    </row>
    <row r="490" customFormat="false" ht="11.25" hidden="false" customHeight="false" outlineLevel="0" collapsed="false">
      <c r="B490" s="123" t="s">
        <v>49</v>
      </c>
      <c r="C490" s="127" t="s">
        <v>32</v>
      </c>
      <c r="D490" s="127" t="s">
        <v>32</v>
      </c>
      <c r="E490" s="127" t="s">
        <v>32</v>
      </c>
      <c r="F490" s="127" t="s">
        <v>32</v>
      </c>
      <c r="G490" s="127" t="s">
        <v>32</v>
      </c>
      <c r="H490" s="127" t="s">
        <v>32</v>
      </c>
      <c r="I490" s="127" t="s">
        <v>32</v>
      </c>
      <c r="J490" s="127" t="s">
        <v>32</v>
      </c>
      <c r="K490" s="127" t="s">
        <v>32</v>
      </c>
      <c r="L490" s="127" t="s">
        <v>32</v>
      </c>
      <c r="M490" s="127" t="s">
        <v>32</v>
      </c>
      <c r="N490" s="127" t="s">
        <v>32</v>
      </c>
      <c r="O490" s="127" t="s">
        <v>32</v>
      </c>
      <c r="P490" s="127" t="s">
        <v>32</v>
      </c>
      <c r="Q490" s="124"/>
      <c r="R490" s="127" t="s">
        <v>32</v>
      </c>
      <c r="S490" s="127" t="s">
        <v>32</v>
      </c>
      <c r="T490" s="127" t="s">
        <v>32</v>
      </c>
      <c r="U490" s="127" t="s">
        <v>32</v>
      </c>
      <c r="V490" s="127" t="s">
        <v>32</v>
      </c>
      <c r="W490" s="127" t="s">
        <v>32</v>
      </c>
      <c r="X490" s="127" t="s">
        <v>32</v>
      </c>
      <c r="Y490" s="127" t="s">
        <v>32</v>
      </c>
      <c r="Z490" s="124"/>
      <c r="AA490" s="128" t="s">
        <v>32</v>
      </c>
    </row>
    <row r="491" customFormat="false" ht="11.25" hidden="false" customHeight="false" outlineLevel="0" collapsed="false">
      <c r="B491" s="123" t="s">
        <v>50</v>
      </c>
      <c r="C491" s="127" t="s">
        <v>32</v>
      </c>
      <c r="D491" s="127" t="s">
        <v>32</v>
      </c>
      <c r="E491" s="127" t="s">
        <v>32</v>
      </c>
      <c r="F491" s="127" t="s">
        <v>32</v>
      </c>
      <c r="G491" s="127" t="s">
        <v>32</v>
      </c>
      <c r="H491" s="127" t="s">
        <v>32</v>
      </c>
      <c r="I491" s="127" t="s">
        <v>32</v>
      </c>
      <c r="J491" s="127" t="s">
        <v>32</v>
      </c>
      <c r="K491" s="127" t="s">
        <v>32</v>
      </c>
      <c r="L491" s="127" t="s">
        <v>32</v>
      </c>
      <c r="M491" s="127" t="s">
        <v>32</v>
      </c>
      <c r="N491" s="127" t="s">
        <v>32</v>
      </c>
      <c r="O491" s="127" t="s">
        <v>32</v>
      </c>
      <c r="P491" s="127" t="s">
        <v>32</v>
      </c>
      <c r="Q491" s="124"/>
      <c r="R491" s="127" t="s">
        <v>32</v>
      </c>
      <c r="S491" s="127" t="s">
        <v>32</v>
      </c>
      <c r="T491" s="127" t="s">
        <v>32</v>
      </c>
      <c r="U491" s="127" t="s">
        <v>32</v>
      </c>
      <c r="V491" s="127" t="s">
        <v>32</v>
      </c>
      <c r="W491" s="127" t="s">
        <v>32</v>
      </c>
      <c r="X491" s="127" t="s">
        <v>32</v>
      </c>
      <c r="Y491" s="127" t="s">
        <v>32</v>
      </c>
      <c r="Z491" s="124"/>
      <c r="AA491" s="128" t="s">
        <v>32</v>
      </c>
    </row>
    <row r="492" customFormat="false" ht="11.25" hidden="false" customHeight="false" outlineLevel="0" collapsed="false">
      <c r="B492" s="123" t="s">
        <v>51</v>
      </c>
      <c r="C492" s="127" t="n">
        <v>0.7703</v>
      </c>
      <c r="D492" s="127" t="n">
        <v>0.00828</v>
      </c>
      <c r="E492" s="127" t="s">
        <v>32</v>
      </c>
      <c r="F492" s="127" t="s">
        <v>32</v>
      </c>
      <c r="G492" s="127" t="n">
        <v>0.009</v>
      </c>
      <c r="H492" s="127" t="s">
        <v>32</v>
      </c>
      <c r="I492" s="127" t="n">
        <v>0.28872</v>
      </c>
      <c r="J492" s="127" t="s">
        <v>32</v>
      </c>
      <c r="K492" s="127" t="s">
        <v>32</v>
      </c>
      <c r="L492" s="127" t="s">
        <v>32</v>
      </c>
      <c r="M492" s="127" t="s">
        <v>32</v>
      </c>
      <c r="N492" s="127" t="s">
        <v>32</v>
      </c>
      <c r="O492" s="127" t="s">
        <v>32</v>
      </c>
      <c r="P492" s="127" t="s">
        <v>32</v>
      </c>
      <c r="Q492" s="124"/>
      <c r="R492" s="127" t="n">
        <v>4.0679</v>
      </c>
      <c r="S492" s="127" t="n">
        <v>18.423</v>
      </c>
      <c r="T492" s="127" t="s">
        <v>32</v>
      </c>
      <c r="U492" s="127" t="s">
        <v>32</v>
      </c>
      <c r="V492" s="127" t="s">
        <v>32</v>
      </c>
      <c r="W492" s="127" t="s">
        <v>32</v>
      </c>
      <c r="X492" s="127" t="s">
        <v>32</v>
      </c>
      <c r="Y492" s="127" t="s">
        <v>32</v>
      </c>
      <c r="Z492" s="124"/>
      <c r="AA492" s="128" t="n">
        <v>0.7</v>
      </c>
    </row>
    <row r="493" customFormat="false" ht="11.25" hidden="false" customHeight="false" outlineLevel="0" collapsed="false">
      <c r="B493" s="123" t="s">
        <v>52</v>
      </c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8" t="n">
        <v>1.464</v>
      </c>
    </row>
    <row r="494" customFormat="false" ht="11.25" hidden="false" customHeight="false" outlineLevel="0" collapsed="false">
      <c r="B494" s="123" t="s">
        <v>53</v>
      </c>
      <c r="C494" s="113" t="s">
        <v>32</v>
      </c>
      <c r="D494" s="113" t="s">
        <v>32</v>
      </c>
      <c r="E494" s="113" t="s">
        <v>32</v>
      </c>
      <c r="F494" s="113" t="s">
        <v>32</v>
      </c>
      <c r="G494" s="113" t="s">
        <v>32</v>
      </c>
      <c r="H494" s="113" t="s">
        <v>32</v>
      </c>
      <c r="I494" s="113" t="s">
        <v>32</v>
      </c>
      <c r="J494" s="113" t="s">
        <v>32</v>
      </c>
      <c r="K494" s="113" t="s">
        <v>32</v>
      </c>
      <c r="L494" s="113" t="s">
        <v>32</v>
      </c>
      <c r="M494" s="113" t="s">
        <v>32</v>
      </c>
      <c r="N494" s="113" t="s">
        <v>32</v>
      </c>
      <c r="O494" s="113" t="s">
        <v>32</v>
      </c>
      <c r="P494" s="113" t="s">
        <v>32</v>
      </c>
      <c r="Q494" s="124"/>
      <c r="R494" s="113" t="s">
        <v>32</v>
      </c>
      <c r="S494" s="113" t="s">
        <v>32</v>
      </c>
      <c r="T494" s="113" t="s">
        <v>32</v>
      </c>
      <c r="U494" s="113" t="s">
        <v>32</v>
      </c>
      <c r="V494" s="113" t="s">
        <v>32</v>
      </c>
      <c r="W494" s="113" t="s">
        <v>32</v>
      </c>
      <c r="X494" s="113" t="s">
        <v>32</v>
      </c>
      <c r="Y494" s="113" t="s">
        <v>32</v>
      </c>
      <c r="Z494" s="124"/>
      <c r="AA494" s="116" t="n">
        <v>0.721185576235104</v>
      </c>
    </row>
    <row r="495" customFormat="false" ht="12" hidden="false" customHeight="false" outlineLevel="0" collapsed="false">
      <c r="B495" s="130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  <c r="P495" s="131"/>
      <c r="Q495" s="132"/>
      <c r="R495" s="131"/>
      <c r="S495" s="131"/>
      <c r="T495" s="131"/>
      <c r="U495" s="131"/>
      <c r="V495" s="131"/>
      <c r="W495" s="131"/>
      <c r="X495" s="131"/>
      <c r="Y495" s="131"/>
      <c r="Z495" s="132"/>
      <c r="AA495" s="133"/>
    </row>
    <row r="496" customFormat="false" ht="11.25" hidden="false" customHeight="false" outlineLevel="0" collapsed="false">
      <c r="B496" s="138" t="s">
        <v>54</v>
      </c>
      <c r="C496" s="135" t="s">
        <v>32</v>
      </c>
      <c r="D496" s="135" t="s">
        <v>32</v>
      </c>
      <c r="E496" s="135" t="s">
        <v>32</v>
      </c>
      <c r="F496" s="135" t="s">
        <v>32</v>
      </c>
      <c r="G496" s="135" t="s">
        <v>32</v>
      </c>
      <c r="H496" s="135" t="s">
        <v>32</v>
      </c>
      <c r="I496" s="135" t="s">
        <v>32</v>
      </c>
      <c r="J496" s="135" t="s">
        <v>32</v>
      </c>
      <c r="K496" s="135" t="s">
        <v>32</v>
      </c>
      <c r="L496" s="135" t="s">
        <v>32</v>
      </c>
      <c r="M496" s="135" t="s">
        <v>32</v>
      </c>
      <c r="N496" s="135" t="s">
        <v>32</v>
      </c>
      <c r="O496" s="135" t="s">
        <v>32</v>
      </c>
      <c r="P496" s="135" t="s">
        <v>32</v>
      </c>
      <c r="Q496" s="136"/>
      <c r="R496" s="135" t="s">
        <v>32</v>
      </c>
      <c r="S496" s="135" t="s">
        <v>32</v>
      </c>
      <c r="T496" s="135" t="s">
        <v>32</v>
      </c>
      <c r="U496" s="135" t="s">
        <v>32</v>
      </c>
      <c r="V496" s="135" t="s">
        <v>32</v>
      </c>
      <c r="W496" s="135" t="s">
        <v>32</v>
      </c>
      <c r="X496" s="135" t="s">
        <v>32</v>
      </c>
      <c r="Y496" s="135" t="s">
        <v>32</v>
      </c>
      <c r="Z496" s="136"/>
      <c r="AA496" s="137" t="s">
        <v>32</v>
      </c>
    </row>
    <row r="497" customFormat="false" ht="12" hidden="false" customHeight="false" outlineLevel="0" collapsed="false">
      <c r="B497" s="130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  <c r="P497" s="131"/>
      <c r="Q497" s="132"/>
      <c r="R497" s="131"/>
      <c r="S497" s="131"/>
      <c r="T497" s="131"/>
      <c r="U497" s="131"/>
      <c r="V497" s="131"/>
      <c r="W497" s="131"/>
      <c r="X497" s="131"/>
      <c r="Y497" s="131"/>
      <c r="Z497" s="132"/>
      <c r="AA497" s="133"/>
    </row>
    <row r="498" customFormat="false" ht="125.25" hidden="false" customHeight="true" outlineLevel="0" collapsed="false">
      <c r="B498" s="92" t="s">
        <v>0</v>
      </c>
      <c r="C498" s="93" t="s">
        <v>1</v>
      </c>
      <c r="D498" s="93" t="s">
        <v>2</v>
      </c>
      <c r="E498" s="93" t="s">
        <v>3</v>
      </c>
      <c r="F498" s="93" t="s">
        <v>4</v>
      </c>
      <c r="G498" s="93" t="s">
        <v>5</v>
      </c>
      <c r="H498" s="93" t="s">
        <v>6</v>
      </c>
      <c r="I498" s="93" t="s">
        <v>7</v>
      </c>
      <c r="J498" s="93" t="s">
        <v>8</v>
      </c>
      <c r="K498" s="93" t="s">
        <v>9</v>
      </c>
      <c r="L498" s="93" t="s">
        <v>10</v>
      </c>
      <c r="M498" s="93" t="s">
        <v>11</v>
      </c>
      <c r="N498" s="93" t="s">
        <v>12</v>
      </c>
      <c r="O498" s="93" t="s">
        <v>13</v>
      </c>
      <c r="P498" s="93" t="s">
        <v>14</v>
      </c>
      <c r="Q498" s="93" t="s">
        <v>55</v>
      </c>
      <c r="R498" s="93" t="s">
        <v>98</v>
      </c>
      <c r="S498" s="93" t="s">
        <v>99</v>
      </c>
      <c r="T498" s="93" t="s">
        <v>100</v>
      </c>
      <c r="U498" s="93" t="s">
        <v>101</v>
      </c>
      <c r="V498" s="93" t="s">
        <v>102</v>
      </c>
      <c r="W498" s="93" t="s">
        <v>103</v>
      </c>
      <c r="X498" s="93" t="s">
        <v>104</v>
      </c>
      <c r="Y498" s="93" t="s">
        <v>23</v>
      </c>
      <c r="Z498" s="93" t="s">
        <v>63</v>
      </c>
      <c r="AA498" s="94" t="s">
        <v>105</v>
      </c>
    </row>
    <row r="499" customFormat="false" ht="12" hidden="false" customHeight="false" outlineLevel="0" collapsed="false">
      <c r="B499" s="92"/>
      <c r="C499" s="95" t="s">
        <v>26</v>
      </c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6" t="s">
        <v>27</v>
      </c>
      <c r="Q499" s="96" t="s">
        <v>27</v>
      </c>
      <c r="R499" s="97" t="s">
        <v>26</v>
      </c>
      <c r="S499" s="97"/>
      <c r="T499" s="97"/>
      <c r="U499" s="97"/>
      <c r="V499" s="97"/>
      <c r="W499" s="97"/>
      <c r="X499" s="97"/>
      <c r="Y499" s="96" t="s">
        <v>27</v>
      </c>
      <c r="Z499" s="96" t="s">
        <v>27</v>
      </c>
      <c r="AA499" s="98" t="s">
        <v>26</v>
      </c>
    </row>
    <row r="500" customFormat="false" ht="24.75" hidden="false" customHeight="false" outlineLevel="0" collapsed="false">
      <c r="B500" s="139" t="s">
        <v>106</v>
      </c>
      <c r="C500" s="100" t="n">
        <v>2.5725</v>
      </c>
      <c r="D500" s="100" t="n">
        <v>57.561</v>
      </c>
      <c r="E500" s="100" t="s">
        <v>32</v>
      </c>
      <c r="F500" s="100" t="s">
        <v>32</v>
      </c>
      <c r="G500" s="100" t="n">
        <v>207.8848</v>
      </c>
      <c r="H500" s="100" t="s">
        <v>32</v>
      </c>
      <c r="I500" s="100" t="n">
        <v>243.66847</v>
      </c>
      <c r="J500" s="100" t="s">
        <v>32</v>
      </c>
      <c r="K500" s="100" t="s">
        <v>32</v>
      </c>
      <c r="L500" s="100" t="n">
        <v>129.513</v>
      </c>
      <c r="M500" s="100" t="n">
        <v>28.0933</v>
      </c>
      <c r="N500" s="100" t="s">
        <v>32</v>
      </c>
      <c r="O500" s="100" t="s">
        <v>32</v>
      </c>
      <c r="P500" s="101" t="s">
        <v>32</v>
      </c>
      <c r="Q500" s="140"/>
      <c r="R500" s="100" t="n">
        <v>5.669</v>
      </c>
      <c r="S500" s="100" t="n">
        <v>29.068</v>
      </c>
      <c r="T500" s="100" t="s">
        <v>32</v>
      </c>
      <c r="U500" s="100" t="s">
        <v>32</v>
      </c>
      <c r="V500" s="100" t="s">
        <v>32</v>
      </c>
      <c r="W500" s="100" t="s">
        <v>32</v>
      </c>
      <c r="X500" s="100" t="s">
        <v>32</v>
      </c>
      <c r="Y500" s="101" t="s">
        <v>32</v>
      </c>
      <c r="Z500" s="140"/>
      <c r="AA500" s="103" t="n">
        <v>3.2836</v>
      </c>
    </row>
    <row r="501" customFormat="false" ht="11.25" hidden="false" customHeight="false" outlineLevel="0" collapsed="false">
      <c r="B501" s="141" t="s">
        <v>107</v>
      </c>
      <c r="C501" s="107" t="s">
        <v>32</v>
      </c>
      <c r="D501" s="107" t="s">
        <v>32</v>
      </c>
      <c r="E501" s="107" t="s">
        <v>32</v>
      </c>
      <c r="F501" s="107" t="s">
        <v>32</v>
      </c>
      <c r="G501" s="107" t="s">
        <v>32</v>
      </c>
      <c r="H501" s="107" t="s">
        <v>32</v>
      </c>
      <c r="I501" s="107" t="s">
        <v>32</v>
      </c>
      <c r="J501" s="107" t="s">
        <v>32</v>
      </c>
      <c r="K501" s="107" t="s">
        <v>32</v>
      </c>
      <c r="L501" s="107" t="s">
        <v>32</v>
      </c>
      <c r="M501" s="107" t="s">
        <v>32</v>
      </c>
      <c r="N501" s="107" t="s">
        <v>32</v>
      </c>
      <c r="O501" s="107" t="s">
        <v>32</v>
      </c>
      <c r="P501" s="107" t="s">
        <v>32</v>
      </c>
      <c r="Q501" s="112"/>
      <c r="R501" s="107" t="s">
        <v>32</v>
      </c>
      <c r="S501" s="107" t="s">
        <v>32</v>
      </c>
      <c r="T501" s="107" t="s">
        <v>32</v>
      </c>
      <c r="U501" s="107" t="s">
        <v>32</v>
      </c>
      <c r="V501" s="107" t="s">
        <v>32</v>
      </c>
      <c r="W501" s="107" t="s">
        <v>32</v>
      </c>
      <c r="X501" s="107" t="s">
        <v>32</v>
      </c>
      <c r="Y501" s="107" t="s">
        <v>32</v>
      </c>
      <c r="Z501" s="112"/>
      <c r="AA501" s="142" t="s">
        <v>32</v>
      </c>
    </row>
    <row r="502" customFormat="false" ht="11.25" hidden="false" customHeight="false" outlineLevel="0" collapsed="false">
      <c r="B502" s="141" t="s">
        <v>69</v>
      </c>
      <c r="C502" s="113" t="n">
        <v>2.5725</v>
      </c>
      <c r="D502" s="113" t="n">
        <v>57.561</v>
      </c>
      <c r="E502" s="113" t="s">
        <v>32</v>
      </c>
      <c r="F502" s="113" t="s">
        <v>32</v>
      </c>
      <c r="G502" s="113" t="n">
        <v>234.712</v>
      </c>
      <c r="H502" s="113" t="s">
        <v>32</v>
      </c>
      <c r="I502" s="113" t="n">
        <v>249.31647</v>
      </c>
      <c r="J502" s="113" t="s">
        <v>32</v>
      </c>
      <c r="K502" s="113" t="s">
        <v>32</v>
      </c>
      <c r="L502" s="113" t="n">
        <v>161.218</v>
      </c>
      <c r="M502" s="113" t="n">
        <v>28.0933</v>
      </c>
      <c r="N502" s="113" t="s">
        <v>32</v>
      </c>
      <c r="O502" s="113" t="s">
        <v>32</v>
      </c>
      <c r="P502" s="113" t="s">
        <v>32</v>
      </c>
      <c r="Q502" s="112"/>
      <c r="R502" s="113" t="n">
        <v>5.669</v>
      </c>
      <c r="S502" s="113" t="n">
        <v>29.068</v>
      </c>
      <c r="T502" s="113" t="s">
        <v>32</v>
      </c>
      <c r="U502" s="113" t="s">
        <v>32</v>
      </c>
      <c r="V502" s="113" t="s">
        <v>32</v>
      </c>
      <c r="W502" s="113" t="s">
        <v>32</v>
      </c>
      <c r="X502" s="113" t="s">
        <v>32</v>
      </c>
      <c r="Y502" s="113" t="s">
        <v>32</v>
      </c>
      <c r="Z502" s="112"/>
      <c r="AA502" s="116" t="n">
        <v>3.2836</v>
      </c>
    </row>
    <row r="503" customFormat="false" ht="11.25" hidden="false" customHeight="false" outlineLevel="0" collapsed="false">
      <c r="B503" s="143" t="s">
        <v>71</v>
      </c>
      <c r="C503" s="127" t="n">
        <v>2.5725</v>
      </c>
      <c r="D503" s="127" t="n">
        <v>57.561</v>
      </c>
      <c r="E503" s="127" t="s">
        <v>32</v>
      </c>
      <c r="F503" s="127" t="s">
        <v>32</v>
      </c>
      <c r="G503" s="127" t="n">
        <v>234.712</v>
      </c>
      <c r="H503" s="127" t="s">
        <v>32</v>
      </c>
      <c r="I503" s="127" t="n">
        <v>242.9292</v>
      </c>
      <c r="J503" s="127" t="s">
        <v>32</v>
      </c>
      <c r="K503" s="127" t="s">
        <v>32</v>
      </c>
      <c r="L503" s="127" t="n">
        <v>161.218</v>
      </c>
      <c r="M503" s="127" t="n">
        <v>28.0933</v>
      </c>
      <c r="N503" s="127" t="s">
        <v>32</v>
      </c>
      <c r="O503" s="127" t="s">
        <v>32</v>
      </c>
      <c r="P503" s="127" t="s">
        <v>32</v>
      </c>
      <c r="Q503" s="112"/>
      <c r="R503" s="127" t="n">
        <v>5.669</v>
      </c>
      <c r="S503" s="127" t="n">
        <v>29.068</v>
      </c>
      <c r="T503" s="127" t="s">
        <v>32</v>
      </c>
      <c r="U503" s="127" t="s">
        <v>32</v>
      </c>
      <c r="V503" s="127" t="s">
        <v>32</v>
      </c>
      <c r="W503" s="127" t="s">
        <v>32</v>
      </c>
      <c r="X503" s="127" t="s">
        <v>32</v>
      </c>
      <c r="Y503" s="127" t="s">
        <v>32</v>
      </c>
      <c r="Z503" s="112"/>
      <c r="AA503" s="128" t="n">
        <v>3.2836</v>
      </c>
    </row>
    <row r="504" customFormat="false" ht="11.25" hidden="false" customHeight="false" outlineLevel="0" collapsed="false">
      <c r="B504" s="143" t="s">
        <v>108</v>
      </c>
      <c r="C504" s="127" t="s">
        <v>32</v>
      </c>
      <c r="D504" s="127" t="s">
        <v>32</v>
      </c>
      <c r="E504" s="127" t="s">
        <v>32</v>
      </c>
      <c r="F504" s="127" t="s">
        <v>32</v>
      </c>
      <c r="G504" s="127" t="s">
        <v>32</v>
      </c>
      <c r="H504" s="127" t="s">
        <v>32</v>
      </c>
      <c r="I504" s="127" t="n">
        <v>6.38727</v>
      </c>
      <c r="J504" s="127" t="s">
        <v>32</v>
      </c>
      <c r="K504" s="127" t="s">
        <v>32</v>
      </c>
      <c r="L504" s="127" t="s">
        <v>32</v>
      </c>
      <c r="M504" s="127" t="s">
        <v>32</v>
      </c>
      <c r="N504" s="127" t="s">
        <v>32</v>
      </c>
      <c r="O504" s="127" t="s">
        <v>32</v>
      </c>
      <c r="P504" s="127" t="s">
        <v>32</v>
      </c>
      <c r="Q504" s="112"/>
      <c r="R504" s="127" t="s">
        <v>32</v>
      </c>
      <c r="S504" s="127" t="s">
        <v>32</v>
      </c>
      <c r="T504" s="127" t="s">
        <v>32</v>
      </c>
      <c r="U504" s="127" t="s">
        <v>32</v>
      </c>
      <c r="V504" s="127" t="s">
        <v>32</v>
      </c>
      <c r="W504" s="127" t="s">
        <v>32</v>
      </c>
      <c r="X504" s="127" t="s">
        <v>32</v>
      </c>
      <c r="Y504" s="127" t="s">
        <v>32</v>
      </c>
      <c r="Z504" s="112"/>
      <c r="AA504" s="128" t="s">
        <v>32</v>
      </c>
    </row>
    <row r="505" customFormat="false" ht="11.25" hidden="false" customHeight="false" outlineLevel="0" collapsed="false">
      <c r="B505" s="144" t="s">
        <v>74</v>
      </c>
      <c r="C505" s="113" t="s">
        <v>32</v>
      </c>
      <c r="D505" s="113" t="s">
        <v>32</v>
      </c>
      <c r="E505" s="113" t="s">
        <v>32</v>
      </c>
      <c r="F505" s="113" t="s">
        <v>32</v>
      </c>
      <c r="G505" s="113" t="n">
        <v>26.8272</v>
      </c>
      <c r="H505" s="113" t="s">
        <v>32</v>
      </c>
      <c r="I505" s="113" t="n">
        <v>5.648</v>
      </c>
      <c r="J505" s="113" t="s">
        <v>32</v>
      </c>
      <c r="K505" s="113" t="s">
        <v>32</v>
      </c>
      <c r="L505" s="113" t="n">
        <v>31.705</v>
      </c>
      <c r="M505" s="113" t="s">
        <v>32</v>
      </c>
      <c r="N505" s="113" t="s">
        <v>32</v>
      </c>
      <c r="O505" s="113" t="s">
        <v>32</v>
      </c>
      <c r="P505" s="113" t="s">
        <v>32</v>
      </c>
      <c r="Q505" s="112"/>
      <c r="R505" s="113" t="s">
        <v>32</v>
      </c>
      <c r="S505" s="113" t="s">
        <v>32</v>
      </c>
      <c r="T505" s="113" t="s">
        <v>32</v>
      </c>
      <c r="U505" s="113" t="s">
        <v>32</v>
      </c>
      <c r="V505" s="113" t="s">
        <v>32</v>
      </c>
      <c r="W505" s="113" t="s">
        <v>32</v>
      </c>
      <c r="X505" s="113" t="s">
        <v>32</v>
      </c>
      <c r="Y505" s="113" t="s">
        <v>32</v>
      </c>
      <c r="Z505" s="112"/>
      <c r="AA505" s="116" t="s">
        <v>32</v>
      </c>
    </row>
    <row r="506" customFormat="false" ht="11.25" hidden="false" customHeight="false" outlineLevel="0" collapsed="false">
      <c r="B506" s="143" t="s">
        <v>71</v>
      </c>
      <c r="C506" s="127" t="s">
        <v>32</v>
      </c>
      <c r="D506" s="127" t="s">
        <v>32</v>
      </c>
      <c r="E506" s="127" t="s">
        <v>32</v>
      </c>
      <c r="F506" s="127" t="s">
        <v>32</v>
      </c>
      <c r="G506" s="127" t="s">
        <v>32</v>
      </c>
      <c r="H506" s="127" t="s">
        <v>32</v>
      </c>
      <c r="I506" s="127" t="s">
        <v>32</v>
      </c>
      <c r="J506" s="127" t="s">
        <v>32</v>
      </c>
      <c r="K506" s="127" t="s">
        <v>32</v>
      </c>
      <c r="L506" s="127" t="s">
        <v>32</v>
      </c>
      <c r="M506" s="127" t="s">
        <v>32</v>
      </c>
      <c r="N506" s="127" t="s">
        <v>32</v>
      </c>
      <c r="O506" s="127" t="s">
        <v>32</v>
      </c>
      <c r="P506" s="127" t="s">
        <v>32</v>
      </c>
      <c r="Q506" s="112"/>
      <c r="R506" s="127" t="s">
        <v>32</v>
      </c>
      <c r="S506" s="127" t="s">
        <v>32</v>
      </c>
      <c r="T506" s="127" t="s">
        <v>32</v>
      </c>
      <c r="U506" s="127" t="s">
        <v>32</v>
      </c>
      <c r="V506" s="127" t="s">
        <v>32</v>
      </c>
      <c r="W506" s="127" t="s">
        <v>32</v>
      </c>
      <c r="X506" s="127" t="s">
        <v>32</v>
      </c>
      <c r="Y506" s="127" t="s">
        <v>32</v>
      </c>
      <c r="Z506" s="112"/>
      <c r="AA506" s="128" t="s">
        <v>32</v>
      </c>
    </row>
    <row r="507" customFormat="false" ht="11.25" hidden="false" customHeight="false" outlineLevel="0" collapsed="false">
      <c r="B507" s="143" t="s">
        <v>108</v>
      </c>
      <c r="C507" s="127" t="s">
        <v>32</v>
      </c>
      <c r="D507" s="127" t="s">
        <v>32</v>
      </c>
      <c r="E507" s="127" t="s">
        <v>32</v>
      </c>
      <c r="F507" s="127" t="s">
        <v>32</v>
      </c>
      <c r="G507" s="127" t="n">
        <v>26.8272</v>
      </c>
      <c r="H507" s="127" t="s">
        <v>32</v>
      </c>
      <c r="I507" s="127" t="n">
        <v>5.648</v>
      </c>
      <c r="J507" s="127" t="s">
        <v>32</v>
      </c>
      <c r="K507" s="127" t="s">
        <v>32</v>
      </c>
      <c r="L507" s="127" t="n">
        <v>31.705</v>
      </c>
      <c r="M507" s="127" t="s">
        <v>32</v>
      </c>
      <c r="N507" s="127" t="s">
        <v>32</v>
      </c>
      <c r="O507" s="127" t="s">
        <v>32</v>
      </c>
      <c r="P507" s="127" t="s">
        <v>32</v>
      </c>
      <c r="Q507" s="112"/>
      <c r="R507" s="127" t="s">
        <v>32</v>
      </c>
      <c r="S507" s="127" t="s">
        <v>32</v>
      </c>
      <c r="T507" s="127" t="s">
        <v>32</v>
      </c>
      <c r="U507" s="127" t="s">
        <v>32</v>
      </c>
      <c r="V507" s="127" t="s">
        <v>32</v>
      </c>
      <c r="W507" s="127" t="s">
        <v>32</v>
      </c>
      <c r="X507" s="127" t="s">
        <v>32</v>
      </c>
      <c r="Y507" s="127" t="s">
        <v>32</v>
      </c>
      <c r="Z507" s="112"/>
      <c r="AA507" s="128" t="s">
        <v>32</v>
      </c>
    </row>
    <row r="508" customFormat="false" ht="12" hidden="false" customHeight="false" outlineLevel="0" collapsed="false">
      <c r="B508" s="145" t="s">
        <v>75</v>
      </c>
      <c r="C508" s="146" t="s">
        <v>32</v>
      </c>
      <c r="D508" s="146" t="s">
        <v>32</v>
      </c>
      <c r="E508" s="146" t="s">
        <v>32</v>
      </c>
      <c r="F508" s="146" t="s">
        <v>32</v>
      </c>
      <c r="G508" s="146" t="s">
        <v>32</v>
      </c>
      <c r="H508" s="146" t="s">
        <v>32</v>
      </c>
      <c r="I508" s="146" t="s">
        <v>32</v>
      </c>
      <c r="J508" s="146" t="s">
        <v>32</v>
      </c>
      <c r="K508" s="146" t="s">
        <v>32</v>
      </c>
      <c r="L508" s="146" t="s">
        <v>32</v>
      </c>
      <c r="M508" s="146" t="s">
        <v>32</v>
      </c>
      <c r="N508" s="146" t="s">
        <v>32</v>
      </c>
      <c r="O508" s="146" t="s">
        <v>32</v>
      </c>
      <c r="P508" s="146" t="s">
        <v>32</v>
      </c>
      <c r="Q508" s="147"/>
      <c r="R508" s="146" t="s">
        <v>32</v>
      </c>
      <c r="S508" s="146" t="s">
        <v>32</v>
      </c>
      <c r="T508" s="146" t="s">
        <v>32</v>
      </c>
      <c r="U508" s="146" t="s">
        <v>32</v>
      </c>
      <c r="V508" s="146" t="s">
        <v>32</v>
      </c>
      <c r="W508" s="146" t="s">
        <v>32</v>
      </c>
      <c r="X508" s="146" t="s">
        <v>32</v>
      </c>
      <c r="Y508" s="146" t="s">
        <v>32</v>
      </c>
      <c r="Z508" s="147"/>
      <c r="AA508" s="148" t="s">
        <v>32</v>
      </c>
    </row>
    <row r="509" customFormat="false" ht="12" hidden="false" customHeight="false" outlineLevel="0" collapsed="false">
      <c r="B509" s="149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  <c r="AA509" s="150"/>
    </row>
    <row r="510" customFormat="false" ht="12" hidden="false" customHeight="false" outlineLevel="0" collapsed="false">
      <c r="B510" s="151" t="s">
        <v>76</v>
      </c>
      <c r="C510" s="152" t="n">
        <v>11700</v>
      </c>
      <c r="D510" s="152" t="n">
        <v>650</v>
      </c>
      <c r="E510" s="152" t="n">
        <v>150</v>
      </c>
      <c r="F510" s="152" t="n">
        <v>1300</v>
      </c>
      <c r="G510" s="152" t="n">
        <v>2800</v>
      </c>
      <c r="H510" s="152" t="n">
        <v>1000</v>
      </c>
      <c r="I510" s="152" t="n">
        <v>1300</v>
      </c>
      <c r="J510" s="152" t="n">
        <v>140</v>
      </c>
      <c r="K510" s="152" t="n">
        <v>300</v>
      </c>
      <c r="L510" s="152" t="n">
        <v>3800</v>
      </c>
      <c r="M510" s="152" t="n">
        <v>2900</v>
      </c>
      <c r="N510" s="152" t="n">
        <v>6300</v>
      </c>
      <c r="O510" s="152" t="n">
        <v>560</v>
      </c>
      <c r="P510" s="153"/>
      <c r="Q510" s="154"/>
      <c r="R510" s="152" t="n">
        <v>6500</v>
      </c>
      <c r="S510" s="152" t="n">
        <v>9200</v>
      </c>
      <c r="T510" s="152" t="n">
        <v>7000</v>
      </c>
      <c r="U510" s="152" t="n">
        <v>7000</v>
      </c>
      <c r="V510" s="152" t="n">
        <v>8700</v>
      </c>
      <c r="W510" s="152" t="n">
        <v>7500</v>
      </c>
      <c r="X510" s="152" t="n">
        <v>7400</v>
      </c>
      <c r="Y510" s="153"/>
      <c r="Z510" s="154"/>
      <c r="AA510" s="155" t="n">
        <v>23900</v>
      </c>
    </row>
    <row r="511" customFormat="false" ht="13.5" hidden="false" customHeight="false" outlineLevel="0" collapsed="false">
      <c r="B511" s="156" t="s">
        <v>109</v>
      </c>
      <c r="C511" s="135" t="n">
        <v>9.59710164336527</v>
      </c>
      <c r="D511" s="135" t="n">
        <v>1.22221805004571</v>
      </c>
      <c r="E511" s="135" t="s">
        <v>32</v>
      </c>
      <c r="F511" s="135" t="s">
        <v>32</v>
      </c>
      <c r="G511" s="135" t="n">
        <v>15.9383223776051</v>
      </c>
      <c r="H511" s="135" t="s">
        <v>32</v>
      </c>
      <c r="I511" s="135" t="n">
        <v>147.753064428418</v>
      </c>
      <c r="J511" s="135" t="n">
        <v>0.8554332766164</v>
      </c>
      <c r="K511" s="135" t="s">
        <v>32</v>
      </c>
      <c r="L511" s="135" t="n">
        <v>13.9442545530165</v>
      </c>
      <c r="M511" s="135" t="n">
        <v>5.5224146229148</v>
      </c>
      <c r="N511" s="135" t="s">
        <v>32</v>
      </c>
      <c r="O511" s="135" t="s">
        <v>32</v>
      </c>
      <c r="P511" s="135" t="s">
        <v>32</v>
      </c>
      <c r="Q511" s="135" t="n">
        <v>194.832808951981</v>
      </c>
      <c r="R511" s="135" t="n">
        <v>26.44135</v>
      </c>
      <c r="S511" s="135" t="n">
        <v>169.4916</v>
      </c>
      <c r="T511" s="135" t="s">
        <v>32</v>
      </c>
      <c r="U511" s="135" t="s">
        <v>32</v>
      </c>
      <c r="V511" s="135" t="s">
        <v>32</v>
      </c>
      <c r="W511" s="135" t="s">
        <v>32</v>
      </c>
      <c r="X511" s="135" t="s">
        <v>32</v>
      </c>
      <c r="Y511" s="157" t="s">
        <v>32</v>
      </c>
      <c r="Z511" s="157" t="n">
        <v>195.93295</v>
      </c>
      <c r="AA511" s="137" t="n">
        <v>68.9559352720189</v>
      </c>
    </row>
    <row r="512" customFormat="false" ht="11.25" hidden="false" customHeight="false" outlineLevel="0" collapsed="false">
      <c r="B512" s="158" t="s">
        <v>78</v>
      </c>
      <c r="C512" s="112"/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3" t="s">
        <v>32</v>
      </c>
      <c r="S512" s="113" t="s">
        <v>32</v>
      </c>
      <c r="T512" s="159" t="s">
        <v>32</v>
      </c>
      <c r="U512" s="159" t="s">
        <v>32</v>
      </c>
      <c r="V512" s="159" t="s">
        <v>32</v>
      </c>
      <c r="W512" s="159" t="s">
        <v>32</v>
      </c>
      <c r="X512" s="159" t="s">
        <v>32</v>
      </c>
      <c r="Y512" s="159" t="s">
        <v>32</v>
      </c>
      <c r="Z512" s="113" t="s">
        <v>32</v>
      </c>
      <c r="AA512" s="116" t="s">
        <v>32</v>
      </c>
    </row>
    <row r="513" customFormat="false" ht="12.75" hidden="false" customHeight="false" outlineLevel="0" collapsed="false">
      <c r="B513" s="160" t="s">
        <v>110</v>
      </c>
      <c r="C513" s="113" t="s">
        <v>30</v>
      </c>
      <c r="D513" s="113" t="s">
        <v>32</v>
      </c>
      <c r="E513" s="113" t="s">
        <v>32</v>
      </c>
      <c r="F513" s="113" t="s">
        <v>32</v>
      </c>
      <c r="G513" s="113" t="s">
        <v>32</v>
      </c>
      <c r="H513" s="113" t="s">
        <v>32</v>
      </c>
      <c r="I513" s="113" t="s">
        <v>32</v>
      </c>
      <c r="J513" s="113" t="s">
        <v>32</v>
      </c>
      <c r="K513" s="113" t="s">
        <v>32</v>
      </c>
      <c r="L513" s="113" t="s">
        <v>32</v>
      </c>
      <c r="M513" s="113" t="s">
        <v>32</v>
      </c>
      <c r="N513" s="113" t="s">
        <v>32</v>
      </c>
      <c r="O513" s="113" t="s">
        <v>32</v>
      </c>
      <c r="P513" s="113" t="s">
        <v>32</v>
      </c>
      <c r="Q513" s="113" t="s">
        <v>30</v>
      </c>
      <c r="R513" s="113" t="s">
        <v>32</v>
      </c>
      <c r="S513" s="113" t="s">
        <v>32</v>
      </c>
      <c r="T513" s="113" t="s">
        <v>32</v>
      </c>
      <c r="U513" s="113" t="s">
        <v>32</v>
      </c>
      <c r="V513" s="113" t="s">
        <v>32</v>
      </c>
      <c r="W513" s="113" t="s">
        <v>32</v>
      </c>
      <c r="X513" s="113" t="s">
        <v>32</v>
      </c>
      <c r="Y513" s="113" t="s">
        <v>32</v>
      </c>
      <c r="Z513" s="113" t="s">
        <v>32</v>
      </c>
      <c r="AA513" s="116" t="s">
        <v>32</v>
      </c>
    </row>
    <row r="514" customFormat="false" ht="12.75" hidden="false" customHeight="false" outlineLevel="0" collapsed="false">
      <c r="B514" s="160" t="s">
        <v>111</v>
      </c>
      <c r="C514" s="113" t="n">
        <v>9.59710164336527</v>
      </c>
      <c r="D514" s="113" t="n">
        <v>1.22221805004571</v>
      </c>
      <c r="E514" s="113" t="s">
        <v>32</v>
      </c>
      <c r="F514" s="113" t="s">
        <v>32</v>
      </c>
      <c r="G514" s="113" t="n">
        <v>15.9383223776051</v>
      </c>
      <c r="H514" s="113" t="s">
        <v>32</v>
      </c>
      <c r="I514" s="113" t="n">
        <v>147.753064428418</v>
      </c>
      <c r="J514" s="113" t="n">
        <v>0.8554332766164</v>
      </c>
      <c r="K514" s="113" t="s">
        <v>32</v>
      </c>
      <c r="L514" s="113" t="n">
        <v>13.9442545530165</v>
      </c>
      <c r="M514" s="113" t="n">
        <v>5.5224146229148</v>
      </c>
      <c r="N514" s="113" t="s">
        <v>32</v>
      </c>
      <c r="O514" s="113" t="s">
        <v>32</v>
      </c>
      <c r="P514" s="113" t="s">
        <v>32</v>
      </c>
      <c r="Q514" s="113" t="n">
        <v>194.832808951981</v>
      </c>
      <c r="R514" s="113" t="n">
        <v>26.44135</v>
      </c>
      <c r="S514" s="113" t="n">
        <v>169.4916</v>
      </c>
      <c r="T514" s="113" t="s">
        <v>32</v>
      </c>
      <c r="U514" s="113" t="s">
        <v>32</v>
      </c>
      <c r="V514" s="113" t="s">
        <v>32</v>
      </c>
      <c r="W514" s="113" t="s">
        <v>32</v>
      </c>
      <c r="X514" s="113" t="s">
        <v>32</v>
      </c>
      <c r="Y514" s="113" t="s">
        <v>32</v>
      </c>
      <c r="Z514" s="113" t="n">
        <v>195.93295</v>
      </c>
      <c r="AA514" s="116" t="n">
        <v>68.9559352720189</v>
      </c>
    </row>
    <row r="515" customFormat="false" ht="12" hidden="false" customHeight="false" outlineLevel="0" collapsed="false">
      <c r="B515" s="161" t="s">
        <v>81</v>
      </c>
      <c r="C515" s="113" t="s">
        <v>32</v>
      </c>
      <c r="D515" s="113" t="s">
        <v>32</v>
      </c>
      <c r="E515" s="113" t="s">
        <v>32</v>
      </c>
      <c r="F515" s="113" t="s">
        <v>32</v>
      </c>
      <c r="G515" s="113" t="s">
        <v>32</v>
      </c>
      <c r="H515" s="113" t="s">
        <v>32</v>
      </c>
      <c r="I515" s="113" t="s">
        <v>32</v>
      </c>
      <c r="J515" s="113" t="s">
        <v>32</v>
      </c>
      <c r="K515" s="113" t="s">
        <v>32</v>
      </c>
      <c r="L515" s="113" t="s">
        <v>32</v>
      </c>
      <c r="M515" s="113" t="s">
        <v>32</v>
      </c>
      <c r="N515" s="113" t="s">
        <v>32</v>
      </c>
      <c r="O515" s="113" t="s">
        <v>32</v>
      </c>
      <c r="P515" s="113" t="s">
        <v>32</v>
      </c>
      <c r="Q515" s="113" t="s">
        <v>32</v>
      </c>
      <c r="R515" s="113" t="s">
        <v>32</v>
      </c>
      <c r="S515" s="113" t="s">
        <v>32</v>
      </c>
      <c r="T515" s="113" t="s">
        <v>32</v>
      </c>
      <c r="U515" s="113" t="s">
        <v>32</v>
      </c>
      <c r="V515" s="113" t="s">
        <v>32</v>
      </c>
      <c r="W515" s="113" t="s">
        <v>32</v>
      </c>
      <c r="X515" s="113" t="s">
        <v>32</v>
      </c>
      <c r="Y515" s="113" t="s">
        <v>32</v>
      </c>
      <c r="Z515" s="113" t="s">
        <v>32</v>
      </c>
      <c r="AA515" s="116" t="s">
        <v>32</v>
      </c>
    </row>
    <row r="516" customFormat="false" ht="12" hidden="false" customHeight="false" outlineLevel="0" collapsed="false">
      <c r="B516" s="162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</row>
    <row r="517" customFormat="false" ht="24" hidden="false" customHeight="false" outlineLevel="0" collapsed="false">
      <c r="B517" s="164" t="s">
        <v>112</v>
      </c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6"/>
    </row>
    <row r="518" customFormat="false" ht="12.75" hidden="false" customHeight="false" outlineLevel="0" collapsed="false">
      <c r="B518" s="167" t="s">
        <v>113</v>
      </c>
      <c r="C518" s="113" t="n">
        <v>9.59710164336527</v>
      </c>
      <c r="D518" s="113" t="n">
        <v>1.22221805004571</v>
      </c>
      <c r="E518" s="113" t="s">
        <v>32</v>
      </c>
      <c r="F518" s="113" t="s">
        <v>32</v>
      </c>
      <c r="G518" s="113" t="n">
        <v>15.9383223776051</v>
      </c>
      <c r="H518" s="113" t="s">
        <v>32</v>
      </c>
      <c r="I518" s="113" t="n">
        <v>147.753064428418</v>
      </c>
      <c r="J518" s="113" t="n">
        <v>0.8554332766164</v>
      </c>
      <c r="K518" s="113" t="s">
        <v>32</v>
      </c>
      <c r="L518" s="113" t="n">
        <v>13.9442545530165</v>
      </c>
      <c r="M518" s="113" t="n">
        <v>5.5224146229148</v>
      </c>
      <c r="N518" s="113" t="s">
        <v>32</v>
      </c>
      <c r="O518" s="113" t="s">
        <v>32</v>
      </c>
      <c r="P518" s="113" t="s">
        <v>32</v>
      </c>
      <c r="Q518" s="113" t="n">
        <v>194.832808951981</v>
      </c>
      <c r="R518" s="113" t="n">
        <v>26.44135</v>
      </c>
      <c r="S518" s="113" t="n">
        <v>169.4916</v>
      </c>
      <c r="T518" s="113" t="s">
        <v>32</v>
      </c>
      <c r="U518" s="113" t="s">
        <v>32</v>
      </c>
      <c r="V518" s="113" t="s">
        <v>32</v>
      </c>
      <c r="W518" s="113" t="s">
        <v>32</v>
      </c>
      <c r="X518" s="113" t="s">
        <v>32</v>
      </c>
      <c r="Y518" s="113" t="s">
        <v>32</v>
      </c>
      <c r="Z518" s="113" t="n">
        <v>195.93295</v>
      </c>
      <c r="AA518" s="116" t="n">
        <v>68.9559352720189</v>
      </c>
    </row>
    <row r="519" customFormat="false" ht="12.75" hidden="false" customHeight="false" outlineLevel="0" collapsed="false">
      <c r="B519" s="167" t="s">
        <v>114</v>
      </c>
      <c r="C519" s="113" t="n">
        <v>30.09825</v>
      </c>
      <c r="D519" s="113" t="n">
        <v>37.41465</v>
      </c>
      <c r="E519" s="113" t="s">
        <v>32</v>
      </c>
      <c r="F519" s="113" t="s">
        <v>32</v>
      </c>
      <c r="G519" s="113" t="n">
        <v>582.07744</v>
      </c>
      <c r="H519" s="113" t="s">
        <v>32</v>
      </c>
      <c r="I519" s="113" t="n">
        <v>316.769011</v>
      </c>
      <c r="J519" s="113" t="s">
        <v>32</v>
      </c>
      <c r="K519" s="113" t="s">
        <v>32</v>
      </c>
      <c r="L519" s="113" t="n">
        <v>492.1494</v>
      </c>
      <c r="M519" s="113" t="n">
        <v>81.47057</v>
      </c>
      <c r="N519" s="113" t="s">
        <v>32</v>
      </c>
      <c r="O519" s="113" t="s">
        <v>32</v>
      </c>
      <c r="P519" s="113" t="s">
        <v>32</v>
      </c>
      <c r="Q519" s="113" t="n">
        <v>1539.979321</v>
      </c>
      <c r="R519" s="113" t="n">
        <v>36.8485</v>
      </c>
      <c r="S519" s="113" t="n">
        <v>267.4256</v>
      </c>
      <c r="T519" s="113" t="s">
        <v>32</v>
      </c>
      <c r="U519" s="113" t="s">
        <v>32</v>
      </c>
      <c r="V519" s="113" t="s">
        <v>32</v>
      </c>
      <c r="W519" s="113" t="s">
        <v>32</v>
      </c>
      <c r="X519" s="113" t="s">
        <v>32</v>
      </c>
      <c r="Y519" s="113" t="s">
        <v>32</v>
      </c>
      <c r="Z519" s="113" t="n">
        <v>304.2741</v>
      </c>
      <c r="AA519" s="116" t="n">
        <v>78.47804</v>
      </c>
    </row>
    <row r="520" customFormat="false" ht="12" hidden="false" customHeight="false" outlineLevel="0" collapsed="false">
      <c r="B520" s="168" t="s">
        <v>85</v>
      </c>
      <c r="C520" s="169" t="n">
        <v>3.13618122621508</v>
      </c>
      <c r="D520" s="169" t="n">
        <v>30.6120908610381</v>
      </c>
      <c r="E520" s="169" t="s">
        <v>32</v>
      </c>
      <c r="F520" s="169" t="s">
        <v>32</v>
      </c>
      <c r="G520" s="169" t="n">
        <v>36.5206215691731</v>
      </c>
      <c r="H520" s="169" t="s">
        <v>32</v>
      </c>
      <c r="I520" s="169" t="n">
        <v>2.14390823111129</v>
      </c>
      <c r="J520" s="169" t="s">
        <v>32</v>
      </c>
      <c r="K520" s="169" t="s">
        <v>32</v>
      </c>
      <c r="L520" s="169" t="n">
        <v>35.2940630945049</v>
      </c>
      <c r="M520" s="169" t="n">
        <v>14.7527079299596</v>
      </c>
      <c r="N520" s="169" t="s">
        <v>32</v>
      </c>
      <c r="O520" s="169" t="s">
        <v>32</v>
      </c>
      <c r="P520" s="169" t="s">
        <v>32</v>
      </c>
      <c r="Q520" s="169" t="n">
        <v>7.90410675329096</v>
      </c>
      <c r="R520" s="169" t="n">
        <v>1.39359374615895</v>
      </c>
      <c r="S520" s="169" t="n">
        <v>1.57781034576345</v>
      </c>
      <c r="T520" s="169" t="s">
        <v>32</v>
      </c>
      <c r="U520" s="169" t="s">
        <v>32</v>
      </c>
      <c r="V520" s="169" t="s">
        <v>32</v>
      </c>
      <c r="W520" s="169" t="s">
        <v>32</v>
      </c>
      <c r="X520" s="169" t="s">
        <v>32</v>
      </c>
      <c r="Y520" s="169" t="s">
        <v>32</v>
      </c>
      <c r="Z520" s="169" t="n">
        <v>1.55295012911305</v>
      </c>
      <c r="AA520" s="120" t="n">
        <v>1.13808970453983</v>
      </c>
    </row>
    <row r="522" customFormat="false" ht="12" hidden="false" customHeight="false" outlineLevel="0" collapsed="false">
      <c r="A522" s="3" t="n">
        <v>2000</v>
      </c>
    </row>
    <row r="523" customFormat="false" ht="129" hidden="false" customHeight="true" outlineLevel="0" collapsed="false">
      <c r="A523" s="4"/>
      <c r="B523" s="92" t="s">
        <v>0</v>
      </c>
      <c r="C523" s="93" t="s">
        <v>1</v>
      </c>
      <c r="D523" s="93" t="s">
        <v>2</v>
      </c>
      <c r="E523" s="93" t="s">
        <v>3</v>
      </c>
      <c r="F523" s="93" t="s">
        <v>4</v>
      </c>
      <c r="G523" s="93" t="s">
        <v>5</v>
      </c>
      <c r="H523" s="93" t="s">
        <v>6</v>
      </c>
      <c r="I523" s="93" t="s">
        <v>7</v>
      </c>
      <c r="J523" s="93" t="s">
        <v>8</v>
      </c>
      <c r="K523" s="93" t="s">
        <v>9</v>
      </c>
      <c r="L523" s="93" t="s">
        <v>10</v>
      </c>
      <c r="M523" s="93" t="s">
        <v>11</v>
      </c>
      <c r="N523" s="93" t="s">
        <v>12</v>
      </c>
      <c r="O523" s="93" t="s">
        <v>13</v>
      </c>
      <c r="P523" s="93" t="s">
        <v>14</v>
      </c>
      <c r="Q523" s="93" t="s">
        <v>15</v>
      </c>
      <c r="R523" s="93" t="s">
        <v>16</v>
      </c>
      <c r="S523" s="93" t="s">
        <v>17</v>
      </c>
      <c r="T523" s="93" t="s">
        <v>18</v>
      </c>
      <c r="U523" s="93" t="s">
        <v>19</v>
      </c>
      <c r="V523" s="93" t="s">
        <v>20</v>
      </c>
      <c r="W523" s="93" t="s">
        <v>21</v>
      </c>
      <c r="X523" s="93" t="s">
        <v>22</v>
      </c>
      <c r="Y523" s="93" t="s">
        <v>23</v>
      </c>
      <c r="Z523" s="93" t="s">
        <v>24</v>
      </c>
      <c r="AA523" s="94" t="s">
        <v>25</v>
      </c>
    </row>
    <row r="524" customFormat="false" ht="12" hidden="false" customHeight="false" outlineLevel="0" collapsed="false">
      <c r="A524" s="2"/>
      <c r="B524" s="92"/>
      <c r="C524" s="95" t="s">
        <v>26</v>
      </c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6" t="s">
        <v>27</v>
      </c>
      <c r="Q524" s="96" t="s">
        <v>27</v>
      </c>
      <c r="R524" s="97" t="s">
        <v>26</v>
      </c>
      <c r="S524" s="97"/>
      <c r="T524" s="97"/>
      <c r="U524" s="97"/>
      <c r="V524" s="97"/>
      <c r="W524" s="97"/>
      <c r="X524" s="97"/>
      <c r="Y524" s="96" t="s">
        <v>27</v>
      </c>
      <c r="Z524" s="96" t="s">
        <v>27</v>
      </c>
      <c r="AA524" s="98" t="s">
        <v>26</v>
      </c>
    </row>
    <row r="525" customFormat="false" ht="21.75" hidden="false" customHeight="false" outlineLevel="0" collapsed="false">
      <c r="B525" s="99" t="s">
        <v>28</v>
      </c>
      <c r="C525" s="100" t="n">
        <v>1.08035277334595</v>
      </c>
      <c r="D525" s="100" t="n">
        <v>1.76326830769231</v>
      </c>
      <c r="E525" s="100" t="s">
        <v>32</v>
      </c>
      <c r="F525" s="100" t="s">
        <v>32</v>
      </c>
      <c r="G525" s="100" t="n">
        <v>6.4267017649429</v>
      </c>
      <c r="H525" s="100" t="s">
        <v>32</v>
      </c>
      <c r="I525" s="100" t="n">
        <v>132.196150236012</v>
      </c>
      <c r="J525" s="100" t="n">
        <v>6.66095860030052</v>
      </c>
      <c r="K525" s="100" t="s">
        <v>32</v>
      </c>
      <c r="L525" s="100" t="n">
        <v>4.7124050572506</v>
      </c>
      <c r="M525" s="100" t="n">
        <v>2.22499816049203</v>
      </c>
      <c r="N525" s="100" t="s">
        <v>32</v>
      </c>
      <c r="O525" s="100" t="s">
        <v>32</v>
      </c>
      <c r="P525" s="101" t="s">
        <v>32</v>
      </c>
      <c r="Q525" s="102"/>
      <c r="R525" s="100" t="n">
        <v>5.887</v>
      </c>
      <c r="S525" s="100" t="n">
        <v>29.037</v>
      </c>
      <c r="T525" s="100" t="s">
        <v>32</v>
      </c>
      <c r="U525" s="100" t="s">
        <v>32</v>
      </c>
      <c r="V525" s="100" t="s">
        <v>32</v>
      </c>
      <c r="W525" s="100" t="s">
        <v>32</v>
      </c>
      <c r="X525" s="100" t="s">
        <v>32</v>
      </c>
      <c r="Y525" s="101" t="s">
        <v>32</v>
      </c>
      <c r="Z525" s="102"/>
      <c r="AA525" s="103" t="n">
        <v>2.3391958685508</v>
      </c>
    </row>
    <row r="526" customFormat="false" ht="11.25" hidden="false" customHeight="false" outlineLevel="0" collapsed="false">
      <c r="B526" s="99" t="s">
        <v>31</v>
      </c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5" t="s">
        <v>32</v>
      </c>
      <c r="S526" s="106" t="s">
        <v>32</v>
      </c>
      <c r="T526" s="107" t="s">
        <v>32</v>
      </c>
      <c r="U526" s="107" t="s">
        <v>32</v>
      </c>
      <c r="V526" s="107" t="s">
        <v>32</v>
      </c>
      <c r="W526" s="107" t="s">
        <v>32</v>
      </c>
      <c r="X526" s="107" t="s">
        <v>32</v>
      </c>
      <c r="Y526" s="108" t="s">
        <v>32</v>
      </c>
      <c r="Z526" s="109"/>
      <c r="AA526" s="110" t="s">
        <v>32</v>
      </c>
    </row>
    <row r="527" customFormat="false" ht="11.25" hidden="false" customHeight="false" outlineLevel="0" collapsed="false">
      <c r="B527" s="111" t="s">
        <v>33</v>
      </c>
      <c r="C527" s="112"/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3" t="s">
        <v>32</v>
      </c>
      <c r="S527" s="113" t="s">
        <v>32</v>
      </c>
      <c r="T527" s="107" t="s">
        <v>32</v>
      </c>
      <c r="U527" s="107" t="s">
        <v>32</v>
      </c>
      <c r="V527" s="107" t="s">
        <v>32</v>
      </c>
      <c r="W527" s="107" t="s">
        <v>32</v>
      </c>
      <c r="X527" s="107" t="s">
        <v>32</v>
      </c>
      <c r="Y527" s="107" t="s">
        <v>32</v>
      </c>
      <c r="Z527" s="112"/>
      <c r="AA527" s="114"/>
    </row>
    <row r="528" customFormat="false" ht="11.25" hidden="false" customHeight="false" outlineLevel="0" collapsed="false">
      <c r="B528" s="111" t="s">
        <v>34</v>
      </c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2"/>
      <c r="Y528" s="112"/>
      <c r="Z528" s="112"/>
      <c r="AA528" s="116" t="s">
        <v>32</v>
      </c>
    </row>
    <row r="529" customFormat="false" ht="12" hidden="false" customHeight="false" outlineLevel="0" collapsed="false">
      <c r="B529" s="117" t="s">
        <v>35</v>
      </c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118"/>
      <c r="N529" s="118"/>
      <c r="O529" s="118"/>
      <c r="P529" s="118"/>
      <c r="Q529" s="118"/>
      <c r="R529" s="118"/>
      <c r="S529" s="118"/>
      <c r="T529" s="118"/>
      <c r="U529" s="118"/>
      <c r="V529" s="118"/>
      <c r="W529" s="118"/>
      <c r="X529" s="119"/>
      <c r="Y529" s="119"/>
      <c r="Z529" s="119"/>
      <c r="AA529" s="120" t="s">
        <v>32</v>
      </c>
    </row>
    <row r="530" customFormat="false" ht="11.25" hidden="false" customHeight="false" outlineLevel="0" collapsed="false">
      <c r="B530" s="121" t="s">
        <v>36</v>
      </c>
      <c r="C530" s="101" t="s">
        <v>30</v>
      </c>
      <c r="D530" s="101" t="s">
        <v>32</v>
      </c>
      <c r="E530" s="101" t="s">
        <v>32</v>
      </c>
      <c r="F530" s="101" t="s">
        <v>32</v>
      </c>
      <c r="G530" s="101" t="s">
        <v>32</v>
      </c>
      <c r="H530" s="101" t="s">
        <v>32</v>
      </c>
      <c r="I530" s="101" t="s">
        <v>32</v>
      </c>
      <c r="J530" s="101" t="s">
        <v>32</v>
      </c>
      <c r="K530" s="101" t="s">
        <v>32</v>
      </c>
      <c r="L530" s="101" t="s">
        <v>32</v>
      </c>
      <c r="M530" s="101" t="s">
        <v>32</v>
      </c>
      <c r="N530" s="101" t="s">
        <v>32</v>
      </c>
      <c r="O530" s="101" t="s">
        <v>32</v>
      </c>
      <c r="P530" s="101" t="s">
        <v>32</v>
      </c>
      <c r="Q530" s="122"/>
      <c r="R530" s="101" t="s">
        <v>32</v>
      </c>
      <c r="S530" s="101" t="s">
        <v>32</v>
      </c>
      <c r="T530" s="101" t="s">
        <v>32</v>
      </c>
      <c r="U530" s="101" t="s">
        <v>32</v>
      </c>
      <c r="V530" s="101" t="s">
        <v>32</v>
      </c>
      <c r="W530" s="101" t="s">
        <v>32</v>
      </c>
      <c r="X530" s="101" t="s">
        <v>32</v>
      </c>
      <c r="Y530" s="101" t="s">
        <v>32</v>
      </c>
      <c r="Z530" s="122"/>
      <c r="AA530" s="110" t="s">
        <v>32</v>
      </c>
    </row>
    <row r="531" customFormat="false" ht="11.25" hidden="false" customHeight="false" outlineLevel="0" collapsed="false">
      <c r="B531" s="123" t="s">
        <v>38</v>
      </c>
      <c r="C531" s="113" t="s">
        <v>30</v>
      </c>
      <c r="D531" s="113" t="s">
        <v>32</v>
      </c>
      <c r="E531" s="113" t="s">
        <v>32</v>
      </c>
      <c r="F531" s="113" t="s">
        <v>32</v>
      </c>
      <c r="G531" s="113" t="s">
        <v>32</v>
      </c>
      <c r="H531" s="113" t="s">
        <v>32</v>
      </c>
      <c r="I531" s="113" t="s">
        <v>32</v>
      </c>
      <c r="J531" s="113" t="s">
        <v>32</v>
      </c>
      <c r="K531" s="113" t="s">
        <v>32</v>
      </c>
      <c r="L531" s="113" t="s">
        <v>32</v>
      </c>
      <c r="M531" s="113" t="s">
        <v>32</v>
      </c>
      <c r="N531" s="113" t="s">
        <v>32</v>
      </c>
      <c r="O531" s="113" t="s">
        <v>32</v>
      </c>
      <c r="P531" s="113" t="s">
        <v>32</v>
      </c>
      <c r="Q531" s="124"/>
      <c r="R531" s="113" t="s">
        <v>32</v>
      </c>
      <c r="S531" s="113" t="s">
        <v>32</v>
      </c>
      <c r="T531" s="113" t="s">
        <v>32</v>
      </c>
      <c r="U531" s="113" t="s">
        <v>32</v>
      </c>
      <c r="V531" s="113" t="s">
        <v>32</v>
      </c>
      <c r="W531" s="113" t="s">
        <v>32</v>
      </c>
      <c r="X531" s="113" t="s">
        <v>32</v>
      </c>
      <c r="Y531" s="113" t="s">
        <v>32</v>
      </c>
      <c r="Z531" s="124"/>
      <c r="AA531" s="116" t="s">
        <v>32</v>
      </c>
    </row>
    <row r="532" customFormat="false" ht="11.25" hidden="false" customHeight="false" outlineLevel="0" collapsed="false">
      <c r="B532" s="125" t="s">
        <v>40</v>
      </c>
      <c r="C532" s="113" t="s">
        <v>37</v>
      </c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6"/>
    </row>
    <row r="533" customFormat="false" ht="11.25" hidden="false" customHeight="false" outlineLevel="0" collapsed="false">
      <c r="B533" s="125" t="s">
        <v>41</v>
      </c>
      <c r="C533" s="127" t="s">
        <v>32</v>
      </c>
      <c r="D533" s="127" t="s">
        <v>32</v>
      </c>
      <c r="E533" s="127" t="s">
        <v>32</v>
      </c>
      <c r="F533" s="127" t="s">
        <v>32</v>
      </c>
      <c r="G533" s="127" t="s">
        <v>32</v>
      </c>
      <c r="H533" s="127" t="s">
        <v>32</v>
      </c>
      <c r="I533" s="127" t="s">
        <v>32</v>
      </c>
      <c r="J533" s="127" t="s">
        <v>32</v>
      </c>
      <c r="K533" s="127" t="s">
        <v>32</v>
      </c>
      <c r="L533" s="127" t="s">
        <v>32</v>
      </c>
      <c r="M533" s="127" t="s">
        <v>32</v>
      </c>
      <c r="N533" s="127" t="s">
        <v>32</v>
      </c>
      <c r="O533" s="127" t="s">
        <v>32</v>
      </c>
      <c r="P533" s="127" t="s">
        <v>32</v>
      </c>
      <c r="Q533" s="124"/>
      <c r="R533" s="127" t="s">
        <v>32</v>
      </c>
      <c r="S533" s="127" t="s">
        <v>32</v>
      </c>
      <c r="T533" s="127" t="s">
        <v>32</v>
      </c>
      <c r="U533" s="127" t="s">
        <v>32</v>
      </c>
      <c r="V533" s="127" t="s">
        <v>32</v>
      </c>
      <c r="W533" s="127" t="s">
        <v>32</v>
      </c>
      <c r="X533" s="127" t="s">
        <v>32</v>
      </c>
      <c r="Y533" s="127" t="s">
        <v>32</v>
      </c>
      <c r="Z533" s="124"/>
      <c r="AA533" s="128" t="s">
        <v>32</v>
      </c>
    </row>
    <row r="534" customFormat="false" ht="11.25" hidden="false" customHeight="false" outlineLevel="0" collapsed="false">
      <c r="B534" s="123" t="s">
        <v>42</v>
      </c>
      <c r="C534" s="127" t="s">
        <v>32</v>
      </c>
      <c r="D534" s="127" t="s">
        <v>32</v>
      </c>
      <c r="E534" s="127" t="s">
        <v>32</v>
      </c>
      <c r="F534" s="127" t="s">
        <v>32</v>
      </c>
      <c r="G534" s="127" t="s">
        <v>32</v>
      </c>
      <c r="H534" s="127" t="s">
        <v>32</v>
      </c>
      <c r="I534" s="127" t="s">
        <v>32</v>
      </c>
      <c r="J534" s="127" t="s">
        <v>32</v>
      </c>
      <c r="K534" s="127" t="s">
        <v>32</v>
      </c>
      <c r="L534" s="127" t="s">
        <v>32</v>
      </c>
      <c r="M534" s="127" t="s">
        <v>32</v>
      </c>
      <c r="N534" s="127" t="s">
        <v>32</v>
      </c>
      <c r="O534" s="127" t="s">
        <v>32</v>
      </c>
      <c r="P534" s="127" t="s">
        <v>32</v>
      </c>
      <c r="Q534" s="124"/>
      <c r="R534" s="127" t="s">
        <v>32</v>
      </c>
      <c r="S534" s="127" t="s">
        <v>32</v>
      </c>
      <c r="T534" s="127" t="s">
        <v>32</v>
      </c>
      <c r="U534" s="127" t="s">
        <v>32</v>
      </c>
      <c r="V534" s="127" t="s">
        <v>32</v>
      </c>
      <c r="W534" s="127" t="s">
        <v>32</v>
      </c>
      <c r="X534" s="127" t="s">
        <v>32</v>
      </c>
      <c r="Y534" s="127" t="s">
        <v>32</v>
      </c>
      <c r="Z534" s="124"/>
      <c r="AA534" s="128" t="s">
        <v>32</v>
      </c>
    </row>
    <row r="535" customFormat="false" ht="11.25" hidden="false" customHeight="false" outlineLevel="0" collapsed="false">
      <c r="B535" s="123" t="s">
        <v>43</v>
      </c>
      <c r="C535" s="129" t="s">
        <v>32</v>
      </c>
      <c r="D535" s="113" t="s">
        <v>32</v>
      </c>
      <c r="E535" s="113" t="s">
        <v>32</v>
      </c>
      <c r="F535" s="113" t="s">
        <v>32</v>
      </c>
      <c r="G535" s="113" t="s">
        <v>32</v>
      </c>
      <c r="H535" s="113" t="s">
        <v>32</v>
      </c>
      <c r="I535" s="113" t="s">
        <v>32</v>
      </c>
      <c r="J535" s="113" t="s">
        <v>32</v>
      </c>
      <c r="K535" s="113" t="s">
        <v>32</v>
      </c>
      <c r="L535" s="113" t="s">
        <v>32</v>
      </c>
      <c r="M535" s="113" t="s">
        <v>32</v>
      </c>
      <c r="N535" s="113" t="s">
        <v>32</v>
      </c>
      <c r="O535" s="113" t="s">
        <v>32</v>
      </c>
      <c r="P535" s="113" t="s">
        <v>32</v>
      </c>
      <c r="Q535" s="124"/>
      <c r="R535" s="113" t="s">
        <v>32</v>
      </c>
      <c r="S535" s="113" t="s">
        <v>32</v>
      </c>
      <c r="T535" s="113" t="s">
        <v>32</v>
      </c>
      <c r="U535" s="113" t="s">
        <v>32</v>
      </c>
      <c r="V535" s="113" t="s">
        <v>32</v>
      </c>
      <c r="W535" s="113" t="s">
        <v>32</v>
      </c>
      <c r="X535" s="113" t="s">
        <v>32</v>
      </c>
      <c r="Y535" s="113" t="s">
        <v>32</v>
      </c>
      <c r="Z535" s="124"/>
      <c r="AA535" s="116" t="s">
        <v>32</v>
      </c>
    </row>
    <row r="536" customFormat="false" ht="12" hidden="false" customHeight="false" outlineLevel="0" collapsed="false">
      <c r="B536" s="130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  <c r="N536" s="131"/>
      <c r="O536" s="131"/>
      <c r="P536" s="131"/>
      <c r="Q536" s="132"/>
      <c r="R536" s="131"/>
      <c r="S536" s="131"/>
      <c r="T536" s="131"/>
      <c r="U536" s="131"/>
      <c r="V536" s="131"/>
      <c r="W536" s="131"/>
      <c r="X536" s="131"/>
      <c r="Y536" s="131"/>
      <c r="Z536" s="132"/>
      <c r="AA536" s="133"/>
    </row>
    <row r="537" customFormat="false" ht="21" hidden="false" customHeight="false" outlineLevel="0" collapsed="false">
      <c r="B537" s="134" t="s">
        <v>44</v>
      </c>
      <c r="C537" s="135" t="n">
        <v>1.08035277334595</v>
      </c>
      <c r="D537" s="135" t="n">
        <v>1.76326830769231</v>
      </c>
      <c r="E537" s="135" t="s">
        <v>32</v>
      </c>
      <c r="F537" s="135" t="s">
        <v>32</v>
      </c>
      <c r="G537" s="135" t="n">
        <v>6.4267017649429</v>
      </c>
      <c r="H537" s="135" t="s">
        <v>32</v>
      </c>
      <c r="I537" s="135" t="n">
        <v>132.196150236012</v>
      </c>
      <c r="J537" s="135" t="n">
        <v>6.66095860030052</v>
      </c>
      <c r="K537" s="135" t="s">
        <v>32</v>
      </c>
      <c r="L537" s="135" t="n">
        <v>4.7124050572506</v>
      </c>
      <c r="M537" s="135" t="n">
        <v>2.22499816049203</v>
      </c>
      <c r="N537" s="135" t="s">
        <v>32</v>
      </c>
      <c r="O537" s="135" t="s">
        <v>32</v>
      </c>
      <c r="P537" s="135" t="s">
        <v>32</v>
      </c>
      <c r="Q537" s="136"/>
      <c r="R537" s="135" t="n">
        <v>5.887</v>
      </c>
      <c r="S537" s="135" t="n">
        <v>29.037</v>
      </c>
      <c r="T537" s="135" t="s">
        <v>32</v>
      </c>
      <c r="U537" s="135" t="s">
        <v>32</v>
      </c>
      <c r="V537" s="135" t="s">
        <v>32</v>
      </c>
      <c r="W537" s="135" t="s">
        <v>32</v>
      </c>
      <c r="X537" s="135" t="s">
        <v>32</v>
      </c>
      <c r="Y537" s="135" t="s">
        <v>32</v>
      </c>
      <c r="Z537" s="136"/>
      <c r="AA537" s="137" t="n">
        <v>2.3391958685508</v>
      </c>
    </row>
    <row r="538" customFormat="false" ht="11.25" hidden="false" customHeight="false" outlineLevel="0" collapsed="false">
      <c r="B538" s="123" t="s">
        <v>45</v>
      </c>
      <c r="C538" s="127" t="n">
        <v>0.00622461538461539</v>
      </c>
      <c r="D538" s="127" t="n">
        <v>1.75498830769231</v>
      </c>
      <c r="E538" s="127" t="s">
        <v>32</v>
      </c>
      <c r="F538" s="127" t="s">
        <v>32</v>
      </c>
      <c r="G538" s="127" t="n">
        <v>6.41716686153846</v>
      </c>
      <c r="H538" s="127" t="s">
        <v>32</v>
      </c>
      <c r="I538" s="127" t="n">
        <v>65.0667450873846</v>
      </c>
      <c r="J538" s="127" t="n">
        <v>0.000343538461538462</v>
      </c>
      <c r="K538" s="127" t="s">
        <v>32</v>
      </c>
      <c r="L538" s="127" t="n">
        <v>4.71187015384616</v>
      </c>
      <c r="M538" s="127" t="s">
        <v>32</v>
      </c>
      <c r="N538" s="127" t="s">
        <v>32</v>
      </c>
      <c r="O538" s="127" t="s">
        <v>32</v>
      </c>
      <c r="P538" s="127" t="s">
        <v>32</v>
      </c>
      <c r="Q538" s="124"/>
      <c r="R538" s="127" t="s">
        <v>32</v>
      </c>
      <c r="S538" s="127" t="s">
        <v>32</v>
      </c>
      <c r="T538" s="127" t="s">
        <v>32</v>
      </c>
      <c r="U538" s="127" t="s">
        <v>32</v>
      </c>
      <c r="V538" s="127" t="s">
        <v>32</v>
      </c>
      <c r="W538" s="127" t="s">
        <v>32</v>
      </c>
      <c r="X538" s="127" t="s">
        <v>32</v>
      </c>
      <c r="Y538" s="127" t="s">
        <v>32</v>
      </c>
      <c r="Z538" s="124"/>
      <c r="AA538" s="128" t="s">
        <v>32</v>
      </c>
    </row>
    <row r="539" customFormat="false" ht="11.25" hidden="false" customHeight="false" outlineLevel="0" collapsed="false">
      <c r="B539" s="123" t="s">
        <v>46</v>
      </c>
      <c r="C539" s="127" t="s">
        <v>32</v>
      </c>
      <c r="D539" s="127" t="s">
        <v>32</v>
      </c>
      <c r="E539" s="127" t="s">
        <v>32</v>
      </c>
      <c r="F539" s="127" t="s">
        <v>32</v>
      </c>
      <c r="G539" s="127" t="n">
        <v>0.000534903404443</v>
      </c>
      <c r="H539" s="127" t="s">
        <v>32</v>
      </c>
      <c r="I539" s="127" t="n">
        <v>4.82456926501441</v>
      </c>
      <c r="J539" s="127" t="s">
        <v>32</v>
      </c>
      <c r="K539" s="127" t="s">
        <v>32</v>
      </c>
      <c r="L539" s="127" t="n">
        <v>0.000534903404443</v>
      </c>
      <c r="M539" s="127" t="s">
        <v>32</v>
      </c>
      <c r="N539" s="127" t="s">
        <v>32</v>
      </c>
      <c r="O539" s="127" t="s">
        <v>32</v>
      </c>
      <c r="P539" s="127" t="s">
        <v>32</v>
      </c>
      <c r="Q539" s="124"/>
      <c r="R539" s="127" t="s">
        <v>32</v>
      </c>
      <c r="S539" s="127" t="s">
        <v>32</v>
      </c>
      <c r="T539" s="127" t="s">
        <v>32</v>
      </c>
      <c r="U539" s="127" t="s">
        <v>32</v>
      </c>
      <c r="V539" s="127" t="s">
        <v>32</v>
      </c>
      <c r="W539" s="127" t="s">
        <v>32</v>
      </c>
      <c r="X539" s="127" t="s">
        <v>32</v>
      </c>
      <c r="Y539" s="127" t="s">
        <v>32</v>
      </c>
      <c r="Z539" s="124"/>
      <c r="AA539" s="128" t="s">
        <v>32</v>
      </c>
    </row>
    <row r="540" customFormat="false" ht="11.25" hidden="false" customHeight="false" outlineLevel="0" collapsed="false">
      <c r="B540" s="123" t="s">
        <v>47</v>
      </c>
      <c r="C540" s="127" t="n">
        <v>0.0541281579613341</v>
      </c>
      <c r="D540" s="127" t="s">
        <v>32</v>
      </c>
      <c r="E540" s="127" t="s">
        <v>32</v>
      </c>
      <c r="F540" s="127" t="s">
        <v>32</v>
      </c>
      <c r="G540" s="127" t="s">
        <v>32</v>
      </c>
      <c r="H540" s="127" t="s">
        <v>32</v>
      </c>
      <c r="I540" s="127" t="s">
        <v>32</v>
      </c>
      <c r="J540" s="127" t="s">
        <v>32</v>
      </c>
      <c r="K540" s="127" t="s">
        <v>32</v>
      </c>
      <c r="L540" s="127" t="s">
        <v>32</v>
      </c>
      <c r="M540" s="127" t="n">
        <v>2.11099816049203</v>
      </c>
      <c r="N540" s="127" t="s">
        <v>32</v>
      </c>
      <c r="O540" s="127" t="s">
        <v>32</v>
      </c>
      <c r="P540" s="127" t="s">
        <v>32</v>
      </c>
      <c r="Q540" s="124"/>
      <c r="R540" s="127" t="s">
        <v>32</v>
      </c>
      <c r="S540" s="127" t="s">
        <v>32</v>
      </c>
      <c r="T540" s="127" t="s">
        <v>32</v>
      </c>
      <c r="U540" s="127" t="s">
        <v>32</v>
      </c>
      <c r="V540" s="127" t="s">
        <v>32</v>
      </c>
      <c r="W540" s="127" t="s">
        <v>32</v>
      </c>
      <c r="X540" s="127" t="s">
        <v>32</v>
      </c>
      <c r="Y540" s="127" t="s">
        <v>32</v>
      </c>
      <c r="Z540" s="124"/>
      <c r="AA540" s="128" t="s">
        <v>32</v>
      </c>
    </row>
    <row r="541" customFormat="false" ht="11.25" hidden="false" customHeight="false" outlineLevel="0" collapsed="false">
      <c r="B541" s="123" t="s">
        <v>48</v>
      </c>
      <c r="C541" s="127" t="s">
        <v>32</v>
      </c>
      <c r="D541" s="127" t="s">
        <v>32</v>
      </c>
      <c r="E541" s="127" t="s">
        <v>32</v>
      </c>
      <c r="F541" s="127" t="s">
        <v>32</v>
      </c>
      <c r="G541" s="127" t="s">
        <v>32</v>
      </c>
      <c r="H541" s="127" t="s">
        <v>32</v>
      </c>
      <c r="I541" s="127" t="n">
        <v>61.9861158836133</v>
      </c>
      <c r="J541" s="127" t="n">
        <v>6.66061506183898</v>
      </c>
      <c r="K541" s="127" t="s">
        <v>32</v>
      </c>
      <c r="L541" s="127" t="s">
        <v>32</v>
      </c>
      <c r="M541" s="127" t="n">
        <v>0.114</v>
      </c>
      <c r="N541" s="127" t="s">
        <v>32</v>
      </c>
      <c r="O541" s="127" t="s">
        <v>32</v>
      </c>
      <c r="P541" s="127" t="s">
        <v>32</v>
      </c>
      <c r="Q541" s="124"/>
      <c r="R541" s="127" t="s">
        <v>32</v>
      </c>
      <c r="S541" s="127" t="s">
        <v>32</v>
      </c>
      <c r="T541" s="127" t="s">
        <v>32</v>
      </c>
      <c r="U541" s="127" t="s">
        <v>32</v>
      </c>
      <c r="V541" s="127" t="s">
        <v>32</v>
      </c>
      <c r="W541" s="127" t="s">
        <v>32</v>
      </c>
      <c r="X541" s="127" t="s">
        <v>32</v>
      </c>
      <c r="Y541" s="127" t="s">
        <v>32</v>
      </c>
      <c r="Z541" s="124"/>
      <c r="AA541" s="128" t="s">
        <v>32</v>
      </c>
    </row>
    <row r="542" customFormat="false" ht="11.25" hidden="false" customHeight="false" outlineLevel="0" collapsed="false">
      <c r="B542" s="123" t="s">
        <v>49</v>
      </c>
      <c r="C542" s="127" t="s">
        <v>32</v>
      </c>
      <c r="D542" s="127" t="s">
        <v>32</v>
      </c>
      <c r="E542" s="127" t="s">
        <v>32</v>
      </c>
      <c r="F542" s="127" t="s">
        <v>32</v>
      </c>
      <c r="G542" s="127" t="s">
        <v>32</v>
      </c>
      <c r="H542" s="127" t="s">
        <v>32</v>
      </c>
      <c r="I542" s="127" t="s">
        <v>32</v>
      </c>
      <c r="J542" s="127" t="s">
        <v>32</v>
      </c>
      <c r="K542" s="127" t="s">
        <v>32</v>
      </c>
      <c r="L542" s="127" t="s">
        <v>32</v>
      </c>
      <c r="M542" s="127" t="s">
        <v>32</v>
      </c>
      <c r="N542" s="127" t="s">
        <v>32</v>
      </c>
      <c r="O542" s="127" t="s">
        <v>32</v>
      </c>
      <c r="P542" s="127" t="s">
        <v>32</v>
      </c>
      <c r="Q542" s="124"/>
      <c r="R542" s="127" t="s">
        <v>32</v>
      </c>
      <c r="S542" s="127" t="s">
        <v>32</v>
      </c>
      <c r="T542" s="127" t="s">
        <v>32</v>
      </c>
      <c r="U542" s="127" t="s">
        <v>32</v>
      </c>
      <c r="V542" s="127" t="s">
        <v>32</v>
      </c>
      <c r="W542" s="127" t="s">
        <v>32</v>
      </c>
      <c r="X542" s="127" t="s">
        <v>32</v>
      </c>
      <c r="Y542" s="127" t="s">
        <v>32</v>
      </c>
      <c r="Z542" s="124"/>
      <c r="AA542" s="128" t="s">
        <v>32</v>
      </c>
    </row>
    <row r="543" customFormat="false" ht="11.25" hidden="false" customHeight="false" outlineLevel="0" collapsed="false">
      <c r="B543" s="123" t="s">
        <v>50</v>
      </c>
      <c r="C543" s="127" t="s">
        <v>32</v>
      </c>
      <c r="D543" s="127" t="s">
        <v>32</v>
      </c>
      <c r="E543" s="127" t="s">
        <v>32</v>
      </c>
      <c r="F543" s="127" t="s">
        <v>32</v>
      </c>
      <c r="G543" s="127" t="s">
        <v>32</v>
      </c>
      <c r="H543" s="127" t="s">
        <v>32</v>
      </c>
      <c r="I543" s="127" t="s">
        <v>32</v>
      </c>
      <c r="J543" s="127" t="s">
        <v>32</v>
      </c>
      <c r="K543" s="127" t="s">
        <v>32</v>
      </c>
      <c r="L543" s="127" t="s">
        <v>32</v>
      </c>
      <c r="M543" s="127" t="s">
        <v>32</v>
      </c>
      <c r="N543" s="127" t="s">
        <v>32</v>
      </c>
      <c r="O543" s="127" t="s">
        <v>32</v>
      </c>
      <c r="P543" s="127" t="s">
        <v>32</v>
      </c>
      <c r="Q543" s="124"/>
      <c r="R543" s="127" t="s">
        <v>32</v>
      </c>
      <c r="S543" s="127" t="s">
        <v>32</v>
      </c>
      <c r="T543" s="127" t="s">
        <v>32</v>
      </c>
      <c r="U543" s="127" t="s">
        <v>32</v>
      </c>
      <c r="V543" s="127" t="s">
        <v>32</v>
      </c>
      <c r="W543" s="127" t="s">
        <v>32</v>
      </c>
      <c r="X543" s="127" t="s">
        <v>32</v>
      </c>
      <c r="Y543" s="127" t="s">
        <v>32</v>
      </c>
      <c r="Z543" s="124"/>
      <c r="AA543" s="128" t="s">
        <v>32</v>
      </c>
    </row>
    <row r="544" customFormat="false" ht="11.25" hidden="false" customHeight="false" outlineLevel="0" collapsed="false">
      <c r="B544" s="123" t="s">
        <v>51</v>
      </c>
      <c r="C544" s="127" t="n">
        <v>1.02</v>
      </c>
      <c r="D544" s="127" t="n">
        <v>0.00828</v>
      </c>
      <c r="E544" s="127" t="s">
        <v>32</v>
      </c>
      <c r="F544" s="127" t="s">
        <v>32</v>
      </c>
      <c r="G544" s="127" t="n">
        <v>0.009</v>
      </c>
      <c r="H544" s="127" t="s">
        <v>32</v>
      </c>
      <c r="I544" s="127" t="n">
        <v>0.31872</v>
      </c>
      <c r="J544" s="127" t="s">
        <v>32</v>
      </c>
      <c r="K544" s="127" t="s">
        <v>32</v>
      </c>
      <c r="L544" s="127" t="s">
        <v>32</v>
      </c>
      <c r="M544" s="127" t="s">
        <v>32</v>
      </c>
      <c r="N544" s="127" t="s">
        <v>32</v>
      </c>
      <c r="O544" s="127" t="s">
        <v>32</v>
      </c>
      <c r="P544" s="127" t="s">
        <v>32</v>
      </c>
      <c r="Q544" s="124"/>
      <c r="R544" s="127" t="n">
        <v>5.887</v>
      </c>
      <c r="S544" s="127" t="n">
        <v>29.037</v>
      </c>
      <c r="T544" s="127" t="s">
        <v>32</v>
      </c>
      <c r="U544" s="127" t="s">
        <v>32</v>
      </c>
      <c r="V544" s="127" t="s">
        <v>32</v>
      </c>
      <c r="W544" s="127" t="s">
        <v>32</v>
      </c>
      <c r="X544" s="127" t="s">
        <v>32</v>
      </c>
      <c r="Y544" s="127" t="s">
        <v>32</v>
      </c>
      <c r="Z544" s="124"/>
      <c r="AA544" s="128" t="n">
        <v>1.3</v>
      </c>
    </row>
    <row r="545" customFormat="false" ht="11.25" hidden="false" customHeight="false" outlineLevel="0" collapsed="false">
      <c r="B545" s="123" t="s">
        <v>52</v>
      </c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  <c r="AA545" s="128" t="n">
        <v>0.3258</v>
      </c>
    </row>
    <row r="546" customFormat="false" ht="11.25" hidden="false" customHeight="false" outlineLevel="0" collapsed="false">
      <c r="B546" s="123" t="s">
        <v>53</v>
      </c>
      <c r="C546" s="113" t="s">
        <v>32</v>
      </c>
      <c r="D546" s="113" t="s">
        <v>32</v>
      </c>
      <c r="E546" s="113" t="s">
        <v>32</v>
      </c>
      <c r="F546" s="113" t="s">
        <v>32</v>
      </c>
      <c r="G546" s="113" t="s">
        <v>32</v>
      </c>
      <c r="H546" s="113" t="s">
        <v>32</v>
      </c>
      <c r="I546" s="113" t="s">
        <v>32</v>
      </c>
      <c r="J546" s="113" t="s">
        <v>32</v>
      </c>
      <c r="K546" s="113" t="s">
        <v>32</v>
      </c>
      <c r="L546" s="113" t="s">
        <v>32</v>
      </c>
      <c r="M546" s="113" t="s">
        <v>32</v>
      </c>
      <c r="N546" s="113" t="s">
        <v>32</v>
      </c>
      <c r="O546" s="113" t="s">
        <v>32</v>
      </c>
      <c r="P546" s="113" t="s">
        <v>32</v>
      </c>
      <c r="Q546" s="124"/>
      <c r="R546" s="113" t="s">
        <v>32</v>
      </c>
      <c r="S546" s="113" t="s">
        <v>32</v>
      </c>
      <c r="T546" s="113" t="s">
        <v>32</v>
      </c>
      <c r="U546" s="113" t="s">
        <v>32</v>
      </c>
      <c r="V546" s="113" t="s">
        <v>32</v>
      </c>
      <c r="W546" s="113" t="s">
        <v>32</v>
      </c>
      <c r="X546" s="113" t="s">
        <v>32</v>
      </c>
      <c r="Y546" s="113" t="s">
        <v>32</v>
      </c>
      <c r="Z546" s="124"/>
      <c r="AA546" s="116" t="n">
        <v>0.713395868550804</v>
      </c>
    </row>
    <row r="547" customFormat="false" ht="12" hidden="false" customHeight="false" outlineLevel="0" collapsed="false">
      <c r="B547" s="130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  <c r="N547" s="131"/>
      <c r="O547" s="131"/>
      <c r="P547" s="131"/>
      <c r="Q547" s="132"/>
      <c r="R547" s="131"/>
      <c r="S547" s="131"/>
      <c r="T547" s="131"/>
      <c r="U547" s="131"/>
      <c r="V547" s="131"/>
      <c r="W547" s="131"/>
      <c r="X547" s="131"/>
      <c r="Y547" s="131"/>
      <c r="Z547" s="132"/>
      <c r="AA547" s="133"/>
    </row>
    <row r="548" customFormat="false" ht="11.25" hidden="false" customHeight="false" outlineLevel="0" collapsed="false">
      <c r="B548" s="138" t="s">
        <v>54</v>
      </c>
      <c r="C548" s="135" t="s">
        <v>32</v>
      </c>
      <c r="D548" s="135" t="s">
        <v>32</v>
      </c>
      <c r="E548" s="135" t="s">
        <v>32</v>
      </c>
      <c r="F548" s="135" t="s">
        <v>32</v>
      </c>
      <c r="G548" s="135" t="s">
        <v>32</v>
      </c>
      <c r="H548" s="135" t="s">
        <v>32</v>
      </c>
      <c r="I548" s="135" t="s">
        <v>32</v>
      </c>
      <c r="J548" s="135" t="s">
        <v>32</v>
      </c>
      <c r="K548" s="135" t="s">
        <v>32</v>
      </c>
      <c r="L548" s="135" t="s">
        <v>32</v>
      </c>
      <c r="M548" s="135" t="s">
        <v>32</v>
      </c>
      <c r="N548" s="135" t="s">
        <v>32</v>
      </c>
      <c r="O548" s="135" t="s">
        <v>32</v>
      </c>
      <c r="P548" s="135" t="s">
        <v>32</v>
      </c>
      <c r="Q548" s="136"/>
      <c r="R548" s="135" t="s">
        <v>32</v>
      </c>
      <c r="S548" s="135" t="s">
        <v>32</v>
      </c>
      <c r="T548" s="135" t="s">
        <v>32</v>
      </c>
      <c r="U548" s="135" t="s">
        <v>32</v>
      </c>
      <c r="V548" s="135" t="s">
        <v>32</v>
      </c>
      <c r="W548" s="135" t="s">
        <v>32</v>
      </c>
      <c r="X548" s="135" t="s">
        <v>32</v>
      </c>
      <c r="Y548" s="135" t="s">
        <v>32</v>
      </c>
      <c r="Z548" s="136"/>
      <c r="AA548" s="137" t="s">
        <v>32</v>
      </c>
    </row>
    <row r="549" customFormat="false" ht="12" hidden="false" customHeight="false" outlineLevel="0" collapsed="false">
      <c r="B549" s="130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  <c r="N549" s="131"/>
      <c r="O549" s="131"/>
      <c r="P549" s="131"/>
      <c r="Q549" s="132"/>
      <c r="R549" s="131"/>
      <c r="S549" s="131"/>
      <c r="T549" s="131"/>
      <c r="U549" s="131"/>
      <c r="V549" s="131"/>
      <c r="W549" s="131"/>
      <c r="X549" s="131"/>
      <c r="Y549" s="131"/>
      <c r="Z549" s="132"/>
      <c r="AA549" s="133"/>
    </row>
    <row r="550" customFormat="false" ht="125.25" hidden="false" customHeight="true" outlineLevel="0" collapsed="false">
      <c r="B550" s="92" t="s">
        <v>0</v>
      </c>
      <c r="C550" s="93" t="s">
        <v>1</v>
      </c>
      <c r="D550" s="93" t="s">
        <v>2</v>
      </c>
      <c r="E550" s="93" t="s">
        <v>3</v>
      </c>
      <c r="F550" s="93" t="s">
        <v>4</v>
      </c>
      <c r="G550" s="93" t="s">
        <v>5</v>
      </c>
      <c r="H550" s="93" t="s">
        <v>6</v>
      </c>
      <c r="I550" s="93" t="s">
        <v>7</v>
      </c>
      <c r="J550" s="93" t="s">
        <v>8</v>
      </c>
      <c r="K550" s="93" t="s">
        <v>9</v>
      </c>
      <c r="L550" s="93" t="s">
        <v>10</v>
      </c>
      <c r="M550" s="93" t="s">
        <v>11</v>
      </c>
      <c r="N550" s="93" t="s">
        <v>12</v>
      </c>
      <c r="O550" s="93" t="s">
        <v>13</v>
      </c>
      <c r="P550" s="93" t="s">
        <v>14</v>
      </c>
      <c r="Q550" s="93" t="s">
        <v>55</v>
      </c>
      <c r="R550" s="93" t="s">
        <v>98</v>
      </c>
      <c r="S550" s="93" t="s">
        <v>99</v>
      </c>
      <c r="T550" s="93" t="s">
        <v>100</v>
      </c>
      <c r="U550" s="93" t="s">
        <v>101</v>
      </c>
      <c r="V550" s="93" t="s">
        <v>102</v>
      </c>
      <c r="W550" s="93" t="s">
        <v>103</v>
      </c>
      <c r="X550" s="93" t="s">
        <v>104</v>
      </c>
      <c r="Y550" s="93" t="s">
        <v>23</v>
      </c>
      <c r="Z550" s="93" t="s">
        <v>63</v>
      </c>
      <c r="AA550" s="94" t="s">
        <v>105</v>
      </c>
    </row>
    <row r="551" customFormat="false" ht="12" hidden="false" customHeight="false" outlineLevel="0" collapsed="false">
      <c r="B551" s="92"/>
      <c r="C551" s="95" t="s">
        <v>26</v>
      </c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6" t="s">
        <v>27</v>
      </c>
      <c r="Q551" s="96" t="s">
        <v>27</v>
      </c>
      <c r="R551" s="97" t="s">
        <v>26</v>
      </c>
      <c r="S551" s="97"/>
      <c r="T551" s="97"/>
      <c r="U551" s="97"/>
      <c r="V551" s="97"/>
      <c r="W551" s="97"/>
      <c r="X551" s="97"/>
      <c r="Y551" s="96" t="s">
        <v>27</v>
      </c>
      <c r="Z551" s="96" t="s">
        <v>27</v>
      </c>
      <c r="AA551" s="98" t="s">
        <v>26</v>
      </c>
    </row>
    <row r="552" customFormat="false" ht="24.75" hidden="false" customHeight="false" outlineLevel="0" collapsed="false">
      <c r="B552" s="139" t="s">
        <v>106</v>
      </c>
      <c r="C552" s="100" t="n">
        <v>1.5908</v>
      </c>
      <c r="D552" s="100" t="n">
        <v>40.3648</v>
      </c>
      <c r="E552" s="100" t="s">
        <v>32</v>
      </c>
      <c r="F552" s="100" t="s">
        <v>32</v>
      </c>
      <c r="G552" s="100" t="n">
        <v>199.4522</v>
      </c>
      <c r="H552" s="100" t="s">
        <v>32</v>
      </c>
      <c r="I552" s="100" t="n">
        <v>245.23199375</v>
      </c>
      <c r="J552" s="100" t="s">
        <v>32</v>
      </c>
      <c r="K552" s="100" t="s">
        <v>32</v>
      </c>
      <c r="L552" s="100" t="n">
        <v>153.1996</v>
      </c>
      <c r="M552" s="100" t="n">
        <v>31.6049382716049</v>
      </c>
      <c r="N552" s="100" t="s">
        <v>32</v>
      </c>
      <c r="O552" s="100" t="s">
        <v>32</v>
      </c>
      <c r="P552" s="101" t="s">
        <v>32</v>
      </c>
      <c r="Q552" s="140"/>
      <c r="R552" s="100" t="n">
        <v>8.195</v>
      </c>
      <c r="S552" s="100" t="n">
        <v>43.81</v>
      </c>
      <c r="T552" s="100" t="s">
        <v>32</v>
      </c>
      <c r="U552" s="100" t="s">
        <v>32</v>
      </c>
      <c r="V552" s="100" t="s">
        <v>32</v>
      </c>
      <c r="W552" s="100" t="s">
        <v>32</v>
      </c>
      <c r="X552" s="100" t="s">
        <v>32</v>
      </c>
      <c r="Y552" s="101" t="s">
        <v>32</v>
      </c>
      <c r="Z552" s="140"/>
      <c r="AA552" s="103" t="n">
        <v>3.053</v>
      </c>
    </row>
    <row r="553" customFormat="false" ht="11.25" hidden="false" customHeight="false" outlineLevel="0" collapsed="false">
      <c r="B553" s="141" t="s">
        <v>107</v>
      </c>
      <c r="C553" s="107" t="s">
        <v>32</v>
      </c>
      <c r="D553" s="107" t="s">
        <v>32</v>
      </c>
      <c r="E553" s="107" t="s">
        <v>32</v>
      </c>
      <c r="F553" s="107" t="s">
        <v>32</v>
      </c>
      <c r="G553" s="107" t="s">
        <v>32</v>
      </c>
      <c r="H553" s="107" t="s">
        <v>32</v>
      </c>
      <c r="I553" s="107" t="s">
        <v>32</v>
      </c>
      <c r="J553" s="107" t="s">
        <v>32</v>
      </c>
      <c r="K553" s="107" t="s">
        <v>32</v>
      </c>
      <c r="L553" s="107" t="s">
        <v>32</v>
      </c>
      <c r="M553" s="107" t="s">
        <v>32</v>
      </c>
      <c r="N553" s="107" t="s">
        <v>32</v>
      </c>
      <c r="O553" s="107" t="s">
        <v>32</v>
      </c>
      <c r="P553" s="107" t="s">
        <v>32</v>
      </c>
      <c r="Q553" s="112"/>
      <c r="R553" s="107" t="s">
        <v>32</v>
      </c>
      <c r="S553" s="107" t="s">
        <v>32</v>
      </c>
      <c r="T553" s="107" t="s">
        <v>32</v>
      </c>
      <c r="U553" s="107" t="s">
        <v>32</v>
      </c>
      <c r="V553" s="107" t="s">
        <v>32</v>
      </c>
      <c r="W553" s="107" t="s">
        <v>32</v>
      </c>
      <c r="X553" s="107" t="s">
        <v>32</v>
      </c>
      <c r="Y553" s="107" t="s">
        <v>32</v>
      </c>
      <c r="Z553" s="112"/>
      <c r="AA553" s="142" t="s">
        <v>32</v>
      </c>
    </row>
    <row r="554" customFormat="false" ht="11.25" hidden="false" customHeight="false" outlineLevel="0" collapsed="false">
      <c r="B554" s="141" t="s">
        <v>69</v>
      </c>
      <c r="C554" s="113" t="n">
        <v>1.5908</v>
      </c>
      <c r="D554" s="113" t="n">
        <v>40.3648</v>
      </c>
      <c r="E554" s="113" t="s">
        <v>32</v>
      </c>
      <c r="F554" s="113" t="s">
        <v>32</v>
      </c>
      <c r="G554" s="113" t="n">
        <v>223.485</v>
      </c>
      <c r="H554" s="113" t="s">
        <v>32</v>
      </c>
      <c r="I554" s="113" t="n">
        <v>250.29099375</v>
      </c>
      <c r="J554" s="113" t="s">
        <v>32</v>
      </c>
      <c r="K554" s="113" t="s">
        <v>32</v>
      </c>
      <c r="L554" s="113" t="n">
        <v>181.602</v>
      </c>
      <c r="M554" s="113" t="n">
        <v>31.6049382716049</v>
      </c>
      <c r="N554" s="113" t="s">
        <v>32</v>
      </c>
      <c r="O554" s="113" t="s">
        <v>32</v>
      </c>
      <c r="P554" s="113" t="s">
        <v>32</v>
      </c>
      <c r="Q554" s="112"/>
      <c r="R554" s="113" t="n">
        <v>8.195</v>
      </c>
      <c r="S554" s="113" t="n">
        <v>43.81</v>
      </c>
      <c r="T554" s="113" t="s">
        <v>32</v>
      </c>
      <c r="U554" s="113" t="s">
        <v>32</v>
      </c>
      <c r="V554" s="113" t="s">
        <v>32</v>
      </c>
      <c r="W554" s="113" t="s">
        <v>32</v>
      </c>
      <c r="X554" s="113" t="s">
        <v>32</v>
      </c>
      <c r="Y554" s="113" t="s">
        <v>32</v>
      </c>
      <c r="Z554" s="112"/>
      <c r="AA554" s="116" t="n">
        <v>3.053</v>
      </c>
    </row>
    <row r="555" customFormat="false" ht="11.25" hidden="false" customHeight="false" outlineLevel="0" collapsed="false">
      <c r="B555" s="143" t="s">
        <v>71</v>
      </c>
      <c r="C555" s="127" t="n">
        <v>1.5908</v>
      </c>
      <c r="D555" s="127" t="n">
        <v>40.3648</v>
      </c>
      <c r="E555" s="127" t="s">
        <v>32</v>
      </c>
      <c r="F555" s="127" t="s">
        <v>32</v>
      </c>
      <c r="G555" s="127" t="n">
        <v>223.485</v>
      </c>
      <c r="H555" s="127" t="s">
        <v>32</v>
      </c>
      <c r="I555" s="127" t="n">
        <v>242.7422</v>
      </c>
      <c r="J555" s="127" t="s">
        <v>32</v>
      </c>
      <c r="K555" s="127" t="s">
        <v>32</v>
      </c>
      <c r="L555" s="127" t="n">
        <v>181.602</v>
      </c>
      <c r="M555" s="127" t="n">
        <v>31.6049382716049</v>
      </c>
      <c r="N555" s="127" t="s">
        <v>32</v>
      </c>
      <c r="O555" s="127" t="s">
        <v>32</v>
      </c>
      <c r="P555" s="127" t="s">
        <v>32</v>
      </c>
      <c r="Q555" s="112"/>
      <c r="R555" s="127" t="n">
        <v>8.195</v>
      </c>
      <c r="S555" s="127" t="n">
        <v>43.81</v>
      </c>
      <c r="T555" s="127" t="s">
        <v>32</v>
      </c>
      <c r="U555" s="127" t="s">
        <v>32</v>
      </c>
      <c r="V555" s="127" t="s">
        <v>32</v>
      </c>
      <c r="W555" s="127" t="s">
        <v>32</v>
      </c>
      <c r="X555" s="127" t="s">
        <v>32</v>
      </c>
      <c r="Y555" s="127" t="s">
        <v>32</v>
      </c>
      <c r="Z555" s="112"/>
      <c r="AA555" s="128" t="n">
        <v>3.053</v>
      </c>
    </row>
    <row r="556" customFormat="false" ht="11.25" hidden="false" customHeight="false" outlineLevel="0" collapsed="false">
      <c r="B556" s="143" t="s">
        <v>108</v>
      </c>
      <c r="C556" s="127" t="s">
        <v>32</v>
      </c>
      <c r="D556" s="127" t="s">
        <v>32</v>
      </c>
      <c r="E556" s="127" t="s">
        <v>32</v>
      </c>
      <c r="F556" s="127" t="s">
        <v>32</v>
      </c>
      <c r="G556" s="127" t="s">
        <v>32</v>
      </c>
      <c r="H556" s="127" t="s">
        <v>32</v>
      </c>
      <c r="I556" s="127" t="n">
        <v>7.54879375</v>
      </c>
      <c r="J556" s="127" t="s">
        <v>32</v>
      </c>
      <c r="K556" s="127" t="s">
        <v>32</v>
      </c>
      <c r="L556" s="127" t="s">
        <v>32</v>
      </c>
      <c r="M556" s="127" t="s">
        <v>32</v>
      </c>
      <c r="N556" s="127" t="s">
        <v>32</v>
      </c>
      <c r="O556" s="127" t="s">
        <v>32</v>
      </c>
      <c r="P556" s="127" t="s">
        <v>32</v>
      </c>
      <c r="Q556" s="112"/>
      <c r="R556" s="127" t="s">
        <v>32</v>
      </c>
      <c r="S556" s="127" t="s">
        <v>32</v>
      </c>
      <c r="T556" s="127" t="s">
        <v>32</v>
      </c>
      <c r="U556" s="127" t="s">
        <v>32</v>
      </c>
      <c r="V556" s="127" t="s">
        <v>32</v>
      </c>
      <c r="W556" s="127" t="s">
        <v>32</v>
      </c>
      <c r="X556" s="127" t="s">
        <v>32</v>
      </c>
      <c r="Y556" s="127" t="s">
        <v>32</v>
      </c>
      <c r="Z556" s="112"/>
      <c r="AA556" s="128" t="s">
        <v>32</v>
      </c>
    </row>
    <row r="557" customFormat="false" ht="11.25" hidden="false" customHeight="false" outlineLevel="0" collapsed="false">
      <c r="B557" s="144" t="s">
        <v>74</v>
      </c>
      <c r="C557" s="113" t="s">
        <v>32</v>
      </c>
      <c r="D557" s="113" t="s">
        <v>32</v>
      </c>
      <c r="E557" s="113" t="s">
        <v>32</v>
      </c>
      <c r="F557" s="113" t="s">
        <v>32</v>
      </c>
      <c r="G557" s="113" t="n">
        <v>24.0328</v>
      </c>
      <c r="H557" s="113" t="s">
        <v>32</v>
      </c>
      <c r="I557" s="113" t="n">
        <v>5.059</v>
      </c>
      <c r="J557" s="113" t="s">
        <v>32</v>
      </c>
      <c r="K557" s="113" t="s">
        <v>32</v>
      </c>
      <c r="L557" s="113" t="n">
        <v>28.4024</v>
      </c>
      <c r="M557" s="113" t="s">
        <v>32</v>
      </c>
      <c r="N557" s="113" t="s">
        <v>32</v>
      </c>
      <c r="O557" s="113" t="s">
        <v>32</v>
      </c>
      <c r="P557" s="113" t="s">
        <v>32</v>
      </c>
      <c r="Q557" s="112"/>
      <c r="R557" s="113" t="s">
        <v>32</v>
      </c>
      <c r="S557" s="113" t="s">
        <v>32</v>
      </c>
      <c r="T557" s="113" t="s">
        <v>32</v>
      </c>
      <c r="U557" s="113" t="s">
        <v>32</v>
      </c>
      <c r="V557" s="113" t="s">
        <v>32</v>
      </c>
      <c r="W557" s="113" t="s">
        <v>32</v>
      </c>
      <c r="X557" s="113" t="s">
        <v>32</v>
      </c>
      <c r="Y557" s="113" t="s">
        <v>32</v>
      </c>
      <c r="Z557" s="112"/>
      <c r="AA557" s="116" t="s">
        <v>32</v>
      </c>
    </row>
    <row r="558" customFormat="false" ht="11.25" hidden="false" customHeight="false" outlineLevel="0" collapsed="false">
      <c r="B558" s="143" t="s">
        <v>71</v>
      </c>
      <c r="C558" s="127" t="s">
        <v>32</v>
      </c>
      <c r="D558" s="127" t="s">
        <v>32</v>
      </c>
      <c r="E558" s="127" t="s">
        <v>32</v>
      </c>
      <c r="F558" s="127" t="s">
        <v>32</v>
      </c>
      <c r="G558" s="127" t="s">
        <v>32</v>
      </c>
      <c r="H558" s="127" t="s">
        <v>32</v>
      </c>
      <c r="I558" s="127" t="s">
        <v>32</v>
      </c>
      <c r="J558" s="127" t="s">
        <v>32</v>
      </c>
      <c r="K558" s="127" t="s">
        <v>32</v>
      </c>
      <c r="L558" s="127" t="s">
        <v>32</v>
      </c>
      <c r="M558" s="127" t="s">
        <v>32</v>
      </c>
      <c r="N558" s="127" t="s">
        <v>32</v>
      </c>
      <c r="O558" s="127" t="s">
        <v>32</v>
      </c>
      <c r="P558" s="127" t="s">
        <v>32</v>
      </c>
      <c r="Q558" s="112"/>
      <c r="R558" s="127" t="s">
        <v>32</v>
      </c>
      <c r="S558" s="127" t="s">
        <v>32</v>
      </c>
      <c r="T558" s="127" t="s">
        <v>32</v>
      </c>
      <c r="U558" s="127" t="s">
        <v>32</v>
      </c>
      <c r="V558" s="127" t="s">
        <v>32</v>
      </c>
      <c r="W558" s="127" t="s">
        <v>32</v>
      </c>
      <c r="X558" s="127" t="s">
        <v>32</v>
      </c>
      <c r="Y558" s="127" t="s">
        <v>32</v>
      </c>
      <c r="Z558" s="112"/>
      <c r="AA558" s="128" t="s">
        <v>32</v>
      </c>
    </row>
    <row r="559" customFormat="false" ht="11.25" hidden="false" customHeight="false" outlineLevel="0" collapsed="false">
      <c r="B559" s="143" t="s">
        <v>108</v>
      </c>
      <c r="C559" s="127" t="s">
        <v>32</v>
      </c>
      <c r="D559" s="127" t="s">
        <v>32</v>
      </c>
      <c r="E559" s="127" t="s">
        <v>32</v>
      </c>
      <c r="F559" s="127" t="s">
        <v>32</v>
      </c>
      <c r="G559" s="127" t="n">
        <v>24.0328</v>
      </c>
      <c r="H559" s="127" t="s">
        <v>32</v>
      </c>
      <c r="I559" s="127" t="n">
        <v>5.059</v>
      </c>
      <c r="J559" s="127" t="s">
        <v>32</v>
      </c>
      <c r="K559" s="127" t="s">
        <v>32</v>
      </c>
      <c r="L559" s="127" t="n">
        <v>28.4024</v>
      </c>
      <c r="M559" s="127" t="s">
        <v>32</v>
      </c>
      <c r="N559" s="127" t="s">
        <v>32</v>
      </c>
      <c r="O559" s="127" t="s">
        <v>32</v>
      </c>
      <c r="P559" s="127" t="s">
        <v>32</v>
      </c>
      <c r="Q559" s="112"/>
      <c r="R559" s="127" t="s">
        <v>32</v>
      </c>
      <c r="S559" s="127" t="s">
        <v>32</v>
      </c>
      <c r="T559" s="127" t="s">
        <v>32</v>
      </c>
      <c r="U559" s="127" t="s">
        <v>32</v>
      </c>
      <c r="V559" s="127" t="s">
        <v>32</v>
      </c>
      <c r="W559" s="127" t="s">
        <v>32</v>
      </c>
      <c r="X559" s="127" t="s">
        <v>32</v>
      </c>
      <c r="Y559" s="127" t="s">
        <v>32</v>
      </c>
      <c r="Z559" s="112"/>
      <c r="AA559" s="128" t="s">
        <v>32</v>
      </c>
    </row>
    <row r="560" customFormat="false" ht="12" hidden="false" customHeight="false" outlineLevel="0" collapsed="false">
      <c r="B560" s="145" t="s">
        <v>75</v>
      </c>
      <c r="C560" s="146" t="s">
        <v>32</v>
      </c>
      <c r="D560" s="146" t="s">
        <v>32</v>
      </c>
      <c r="E560" s="146" t="s">
        <v>32</v>
      </c>
      <c r="F560" s="146" t="s">
        <v>32</v>
      </c>
      <c r="G560" s="146" t="s">
        <v>32</v>
      </c>
      <c r="H560" s="146" t="s">
        <v>32</v>
      </c>
      <c r="I560" s="146" t="s">
        <v>32</v>
      </c>
      <c r="J560" s="146" t="s">
        <v>32</v>
      </c>
      <c r="K560" s="146" t="s">
        <v>32</v>
      </c>
      <c r="L560" s="146" t="s">
        <v>32</v>
      </c>
      <c r="M560" s="146" t="s">
        <v>32</v>
      </c>
      <c r="N560" s="146" t="s">
        <v>32</v>
      </c>
      <c r="O560" s="146" t="s">
        <v>32</v>
      </c>
      <c r="P560" s="146" t="s">
        <v>32</v>
      </c>
      <c r="Q560" s="147"/>
      <c r="R560" s="146" t="s">
        <v>32</v>
      </c>
      <c r="S560" s="146" t="s">
        <v>32</v>
      </c>
      <c r="T560" s="146" t="s">
        <v>32</v>
      </c>
      <c r="U560" s="146" t="s">
        <v>32</v>
      </c>
      <c r="V560" s="146" t="s">
        <v>32</v>
      </c>
      <c r="W560" s="146" t="s">
        <v>32</v>
      </c>
      <c r="X560" s="146" t="s">
        <v>32</v>
      </c>
      <c r="Y560" s="146" t="s">
        <v>32</v>
      </c>
      <c r="Z560" s="147"/>
      <c r="AA560" s="148" t="s">
        <v>32</v>
      </c>
    </row>
    <row r="561" customFormat="false" ht="12" hidden="false" customHeight="false" outlineLevel="0" collapsed="false">
      <c r="B561" s="149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  <c r="AA561" s="150"/>
    </row>
    <row r="562" customFormat="false" ht="12" hidden="false" customHeight="false" outlineLevel="0" collapsed="false">
      <c r="B562" s="151" t="s">
        <v>76</v>
      </c>
      <c r="C562" s="152" t="n">
        <v>11700</v>
      </c>
      <c r="D562" s="152" t="n">
        <v>650</v>
      </c>
      <c r="E562" s="152" t="n">
        <v>150</v>
      </c>
      <c r="F562" s="152" t="n">
        <v>1300</v>
      </c>
      <c r="G562" s="152" t="n">
        <v>2800</v>
      </c>
      <c r="H562" s="152" t="n">
        <v>1000</v>
      </c>
      <c r="I562" s="152" t="n">
        <v>1300</v>
      </c>
      <c r="J562" s="152" t="n">
        <v>140</v>
      </c>
      <c r="K562" s="152" t="n">
        <v>300</v>
      </c>
      <c r="L562" s="152" t="n">
        <v>3800</v>
      </c>
      <c r="M562" s="152" t="n">
        <v>2900</v>
      </c>
      <c r="N562" s="152" t="n">
        <v>6300</v>
      </c>
      <c r="O562" s="152" t="n">
        <v>560</v>
      </c>
      <c r="P562" s="153"/>
      <c r="Q562" s="154"/>
      <c r="R562" s="152" t="n">
        <v>6500</v>
      </c>
      <c r="S562" s="152" t="n">
        <v>9200</v>
      </c>
      <c r="T562" s="152" t="n">
        <v>7000</v>
      </c>
      <c r="U562" s="152" t="n">
        <v>7000</v>
      </c>
      <c r="V562" s="152" t="n">
        <v>8700</v>
      </c>
      <c r="W562" s="152" t="n">
        <v>7500</v>
      </c>
      <c r="X562" s="152" t="n">
        <v>7400</v>
      </c>
      <c r="Y562" s="153"/>
      <c r="Z562" s="154"/>
      <c r="AA562" s="155" t="n">
        <v>23900</v>
      </c>
    </row>
    <row r="563" customFormat="false" ht="13.5" hidden="false" customHeight="false" outlineLevel="0" collapsed="false">
      <c r="B563" s="156" t="s">
        <v>109</v>
      </c>
      <c r="C563" s="135" t="n">
        <v>12.6401274481476</v>
      </c>
      <c r="D563" s="135" t="n">
        <v>1.1461244</v>
      </c>
      <c r="E563" s="135" t="s">
        <v>32</v>
      </c>
      <c r="F563" s="135" t="s">
        <v>32</v>
      </c>
      <c r="G563" s="135" t="n">
        <v>17.9947649418401</v>
      </c>
      <c r="H563" s="135" t="s">
        <v>32</v>
      </c>
      <c r="I563" s="135" t="n">
        <v>171.854995306816</v>
      </c>
      <c r="J563" s="135" t="n">
        <v>0.932534204042073</v>
      </c>
      <c r="K563" s="135" t="s">
        <v>32</v>
      </c>
      <c r="L563" s="135" t="n">
        <v>17.9071392175523</v>
      </c>
      <c r="M563" s="135" t="n">
        <v>6.45249466542689</v>
      </c>
      <c r="N563" s="135" t="s">
        <v>32</v>
      </c>
      <c r="O563" s="135" t="s">
        <v>32</v>
      </c>
      <c r="P563" s="135" t="s">
        <v>32</v>
      </c>
      <c r="Q563" s="135" t="n">
        <v>228.928180183825</v>
      </c>
      <c r="R563" s="135" t="n">
        <v>38.2655</v>
      </c>
      <c r="S563" s="135" t="n">
        <v>267.1404</v>
      </c>
      <c r="T563" s="135" t="s">
        <v>32</v>
      </c>
      <c r="U563" s="135" t="s">
        <v>32</v>
      </c>
      <c r="V563" s="135" t="s">
        <v>32</v>
      </c>
      <c r="W563" s="135" t="s">
        <v>32</v>
      </c>
      <c r="X563" s="135" t="s">
        <v>32</v>
      </c>
      <c r="Y563" s="157" t="s">
        <v>32</v>
      </c>
      <c r="Z563" s="157" t="n">
        <v>305.4059</v>
      </c>
      <c r="AA563" s="137" t="n">
        <v>55.9067812583641</v>
      </c>
    </row>
    <row r="564" customFormat="false" ht="11.25" hidden="false" customHeight="false" outlineLevel="0" collapsed="false">
      <c r="B564" s="158" t="s">
        <v>78</v>
      </c>
      <c r="C564" s="112"/>
      <c r="D564" s="112"/>
      <c r="E564" s="112"/>
      <c r="F564" s="112"/>
      <c r="G564" s="112"/>
      <c r="H564" s="11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3" t="s">
        <v>32</v>
      </c>
      <c r="S564" s="113" t="s">
        <v>32</v>
      </c>
      <c r="T564" s="159" t="s">
        <v>32</v>
      </c>
      <c r="U564" s="159" t="s">
        <v>32</v>
      </c>
      <c r="V564" s="159" t="s">
        <v>32</v>
      </c>
      <c r="W564" s="159" t="s">
        <v>32</v>
      </c>
      <c r="X564" s="159" t="s">
        <v>32</v>
      </c>
      <c r="Y564" s="159" t="s">
        <v>32</v>
      </c>
      <c r="Z564" s="113" t="s">
        <v>32</v>
      </c>
      <c r="AA564" s="116" t="s">
        <v>32</v>
      </c>
    </row>
    <row r="565" customFormat="false" ht="12.75" hidden="false" customHeight="false" outlineLevel="0" collapsed="false">
      <c r="B565" s="160" t="s">
        <v>110</v>
      </c>
      <c r="C565" s="113" t="s">
        <v>30</v>
      </c>
      <c r="D565" s="113" t="s">
        <v>32</v>
      </c>
      <c r="E565" s="113" t="s">
        <v>32</v>
      </c>
      <c r="F565" s="113" t="s">
        <v>32</v>
      </c>
      <c r="G565" s="113" t="s">
        <v>32</v>
      </c>
      <c r="H565" s="113" t="s">
        <v>32</v>
      </c>
      <c r="I565" s="113" t="s">
        <v>32</v>
      </c>
      <c r="J565" s="113" t="s">
        <v>32</v>
      </c>
      <c r="K565" s="113" t="s">
        <v>32</v>
      </c>
      <c r="L565" s="113" t="s">
        <v>32</v>
      </c>
      <c r="M565" s="113" t="s">
        <v>32</v>
      </c>
      <c r="N565" s="113" t="s">
        <v>32</v>
      </c>
      <c r="O565" s="113" t="s">
        <v>32</v>
      </c>
      <c r="P565" s="113" t="s">
        <v>32</v>
      </c>
      <c r="Q565" s="113" t="s">
        <v>30</v>
      </c>
      <c r="R565" s="113" t="s">
        <v>32</v>
      </c>
      <c r="S565" s="113" t="s">
        <v>32</v>
      </c>
      <c r="T565" s="113" t="s">
        <v>32</v>
      </c>
      <c r="U565" s="113" t="s">
        <v>32</v>
      </c>
      <c r="V565" s="113" t="s">
        <v>32</v>
      </c>
      <c r="W565" s="113" t="s">
        <v>32</v>
      </c>
      <c r="X565" s="113" t="s">
        <v>32</v>
      </c>
      <c r="Y565" s="113" t="s">
        <v>32</v>
      </c>
      <c r="Z565" s="113" t="s">
        <v>32</v>
      </c>
      <c r="AA565" s="116" t="s">
        <v>32</v>
      </c>
    </row>
    <row r="566" customFormat="false" ht="12.75" hidden="false" customHeight="false" outlineLevel="0" collapsed="false">
      <c r="B566" s="160" t="s">
        <v>111</v>
      </c>
      <c r="C566" s="113" t="n">
        <v>12.6401274481476</v>
      </c>
      <c r="D566" s="113" t="n">
        <v>1.1461244</v>
      </c>
      <c r="E566" s="113" t="s">
        <v>32</v>
      </c>
      <c r="F566" s="113" t="s">
        <v>32</v>
      </c>
      <c r="G566" s="113" t="n">
        <v>17.9947649418401</v>
      </c>
      <c r="H566" s="113" t="s">
        <v>32</v>
      </c>
      <c r="I566" s="113" t="n">
        <v>171.854995306816</v>
      </c>
      <c r="J566" s="113" t="n">
        <v>0.932534204042073</v>
      </c>
      <c r="K566" s="113" t="s">
        <v>32</v>
      </c>
      <c r="L566" s="113" t="n">
        <v>17.9071392175523</v>
      </c>
      <c r="M566" s="113" t="n">
        <v>6.45249466542689</v>
      </c>
      <c r="N566" s="113" t="s">
        <v>32</v>
      </c>
      <c r="O566" s="113" t="s">
        <v>32</v>
      </c>
      <c r="P566" s="113" t="s">
        <v>32</v>
      </c>
      <c r="Q566" s="113" t="n">
        <v>228.928180183825</v>
      </c>
      <c r="R566" s="113" t="n">
        <v>38.2655</v>
      </c>
      <c r="S566" s="113" t="n">
        <v>267.1404</v>
      </c>
      <c r="T566" s="113" t="s">
        <v>32</v>
      </c>
      <c r="U566" s="113" t="s">
        <v>32</v>
      </c>
      <c r="V566" s="113" t="s">
        <v>32</v>
      </c>
      <c r="W566" s="113" t="s">
        <v>32</v>
      </c>
      <c r="X566" s="113" t="s">
        <v>32</v>
      </c>
      <c r="Y566" s="113" t="s">
        <v>32</v>
      </c>
      <c r="Z566" s="113" t="n">
        <v>305.4059</v>
      </c>
      <c r="AA566" s="116" t="n">
        <v>55.9067812583641</v>
      </c>
    </row>
    <row r="567" customFormat="false" ht="12" hidden="false" customHeight="false" outlineLevel="0" collapsed="false">
      <c r="B567" s="161" t="s">
        <v>81</v>
      </c>
      <c r="C567" s="113" t="s">
        <v>32</v>
      </c>
      <c r="D567" s="113" t="s">
        <v>32</v>
      </c>
      <c r="E567" s="113" t="s">
        <v>32</v>
      </c>
      <c r="F567" s="113" t="s">
        <v>32</v>
      </c>
      <c r="G567" s="113" t="s">
        <v>32</v>
      </c>
      <c r="H567" s="113" t="s">
        <v>32</v>
      </c>
      <c r="I567" s="113" t="s">
        <v>32</v>
      </c>
      <c r="J567" s="113" t="s">
        <v>32</v>
      </c>
      <c r="K567" s="113" t="s">
        <v>32</v>
      </c>
      <c r="L567" s="113" t="s">
        <v>32</v>
      </c>
      <c r="M567" s="113" t="s">
        <v>32</v>
      </c>
      <c r="N567" s="113" t="s">
        <v>32</v>
      </c>
      <c r="O567" s="113" t="s">
        <v>32</v>
      </c>
      <c r="P567" s="113" t="s">
        <v>32</v>
      </c>
      <c r="Q567" s="113" t="s">
        <v>32</v>
      </c>
      <c r="R567" s="113" t="s">
        <v>32</v>
      </c>
      <c r="S567" s="113" t="s">
        <v>32</v>
      </c>
      <c r="T567" s="113" t="s">
        <v>32</v>
      </c>
      <c r="U567" s="113" t="s">
        <v>32</v>
      </c>
      <c r="V567" s="113" t="s">
        <v>32</v>
      </c>
      <c r="W567" s="113" t="s">
        <v>32</v>
      </c>
      <c r="X567" s="113" t="s">
        <v>32</v>
      </c>
      <c r="Y567" s="113" t="s">
        <v>32</v>
      </c>
      <c r="Z567" s="113" t="s">
        <v>32</v>
      </c>
      <c r="AA567" s="116" t="s">
        <v>32</v>
      </c>
    </row>
    <row r="568" customFormat="false" ht="12" hidden="false" customHeight="false" outlineLevel="0" collapsed="false">
      <c r="B568" s="162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</row>
    <row r="569" customFormat="false" ht="24" hidden="false" customHeight="false" outlineLevel="0" collapsed="false">
      <c r="B569" s="164" t="s">
        <v>112</v>
      </c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6"/>
    </row>
    <row r="570" customFormat="false" ht="12.75" hidden="false" customHeight="false" outlineLevel="0" collapsed="false">
      <c r="B570" s="167" t="s">
        <v>113</v>
      </c>
      <c r="C570" s="113" t="n">
        <v>12.6401274481476</v>
      </c>
      <c r="D570" s="113" t="n">
        <v>1.1461244</v>
      </c>
      <c r="E570" s="113" t="s">
        <v>32</v>
      </c>
      <c r="F570" s="113" t="s">
        <v>32</v>
      </c>
      <c r="G570" s="113" t="n">
        <v>17.9947649418401</v>
      </c>
      <c r="H570" s="113" t="s">
        <v>32</v>
      </c>
      <c r="I570" s="113" t="n">
        <v>171.854995306816</v>
      </c>
      <c r="J570" s="113" t="n">
        <v>0.932534204042073</v>
      </c>
      <c r="K570" s="113" t="s">
        <v>32</v>
      </c>
      <c r="L570" s="113" t="n">
        <v>17.9071392175523</v>
      </c>
      <c r="M570" s="113" t="n">
        <v>6.45249466542689</v>
      </c>
      <c r="N570" s="113" t="s">
        <v>32</v>
      </c>
      <c r="O570" s="113" t="s">
        <v>32</v>
      </c>
      <c r="P570" s="113" t="s">
        <v>32</v>
      </c>
      <c r="Q570" s="113" t="n">
        <v>228.928180183825</v>
      </c>
      <c r="R570" s="113" t="n">
        <v>38.2655</v>
      </c>
      <c r="S570" s="113" t="n">
        <v>267.1404</v>
      </c>
      <c r="T570" s="113" t="s">
        <v>32</v>
      </c>
      <c r="U570" s="113" t="s">
        <v>32</v>
      </c>
      <c r="V570" s="113" t="s">
        <v>32</v>
      </c>
      <c r="W570" s="113" t="s">
        <v>32</v>
      </c>
      <c r="X570" s="113" t="s">
        <v>32</v>
      </c>
      <c r="Y570" s="113" t="s">
        <v>32</v>
      </c>
      <c r="Z570" s="113" t="n">
        <v>305.4059</v>
      </c>
      <c r="AA570" s="116" t="n">
        <v>55.9067812583641</v>
      </c>
    </row>
    <row r="571" customFormat="false" ht="12.75" hidden="false" customHeight="false" outlineLevel="0" collapsed="false">
      <c r="B571" s="167" t="s">
        <v>114</v>
      </c>
      <c r="C571" s="113" t="n">
        <v>18.61236</v>
      </c>
      <c r="D571" s="113" t="n">
        <v>26.23712</v>
      </c>
      <c r="E571" s="113" t="s">
        <v>32</v>
      </c>
      <c r="F571" s="113" t="s">
        <v>32</v>
      </c>
      <c r="G571" s="113" t="n">
        <v>558.46616</v>
      </c>
      <c r="H571" s="113" t="s">
        <v>32</v>
      </c>
      <c r="I571" s="113" t="n">
        <v>318.801591875</v>
      </c>
      <c r="J571" s="113" t="s">
        <v>32</v>
      </c>
      <c r="K571" s="113" t="s">
        <v>32</v>
      </c>
      <c r="L571" s="113" t="n">
        <v>582.15848</v>
      </c>
      <c r="M571" s="113" t="n">
        <v>91.6543209876542</v>
      </c>
      <c r="N571" s="113" t="s">
        <v>32</v>
      </c>
      <c r="O571" s="113" t="s">
        <v>32</v>
      </c>
      <c r="P571" s="113" t="s">
        <v>32</v>
      </c>
      <c r="Q571" s="113" t="n">
        <v>1595.93003286265</v>
      </c>
      <c r="R571" s="113" t="n">
        <v>53.2675</v>
      </c>
      <c r="S571" s="113" t="n">
        <v>403.052</v>
      </c>
      <c r="T571" s="113" t="s">
        <v>32</v>
      </c>
      <c r="U571" s="113" t="s">
        <v>32</v>
      </c>
      <c r="V571" s="113" t="s">
        <v>32</v>
      </c>
      <c r="W571" s="113" t="s">
        <v>32</v>
      </c>
      <c r="X571" s="113" t="s">
        <v>32</v>
      </c>
      <c r="Y571" s="113" t="s">
        <v>32</v>
      </c>
      <c r="Z571" s="113" t="n">
        <v>456.3195</v>
      </c>
      <c r="AA571" s="116" t="n">
        <v>72.9667</v>
      </c>
    </row>
    <row r="572" customFormat="false" ht="12" hidden="false" customHeight="false" outlineLevel="0" collapsed="false">
      <c r="B572" s="168" t="s">
        <v>85</v>
      </c>
      <c r="C572" s="169" t="n">
        <v>1.47248198852043</v>
      </c>
      <c r="D572" s="169" t="n">
        <v>22.8920351054388</v>
      </c>
      <c r="E572" s="169" t="s">
        <v>32</v>
      </c>
      <c r="F572" s="169" t="s">
        <v>32</v>
      </c>
      <c r="G572" s="169" t="n">
        <v>31.0349238684132</v>
      </c>
      <c r="H572" s="169" t="s">
        <v>32</v>
      </c>
      <c r="I572" s="169" t="n">
        <v>1.8550615378147</v>
      </c>
      <c r="J572" s="169" t="s">
        <v>32</v>
      </c>
      <c r="K572" s="169" t="s">
        <v>32</v>
      </c>
      <c r="L572" s="169" t="n">
        <v>32.5098539151009</v>
      </c>
      <c r="M572" s="169" t="n">
        <v>14.2044783824072</v>
      </c>
      <c r="N572" s="169" t="s">
        <v>32</v>
      </c>
      <c r="O572" s="169" t="s">
        <v>32</v>
      </c>
      <c r="P572" s="169" t="s">
        <v>32</v>
      </c>
      <c r="Q572" s="169" t="n">
        <v>6.97131314974482</v>
      </c>
      <c r="R572" s="169" t="n">
        <v>1.39205028027858</v>
      </c>
      <c r="S572" s="169" t="n">
        <v>1.50876467954679</v>
      </c>
      <c r="T572" s="169" t="s">
        <v>32</v>
      </c>
      <c r="U572" s="169" t="s">
        <v>32</v>
      </c>
      <c r="V572" s="169" t="s">
        <v>32</v>
      </c>
      <c r="W572" s="169" t="s">
        <v>32</v>
      </c>
      <c r="X572" s="169" t="s">
        <v>32</v>
      </c>
      <c r="Y572" s="169" t="s">
        <v>32</v>
      </c>
      <c r="Z572" s="169" t="n">
        <v>1.49414107586003</v>
      </c>
      <c r="AA572" s="120" t="n">
        <v>1.30514936395276</v>
      </c>
    </row>
    <row r="574" customFormat="false" ht="12" hidden="false" customHeight="false" outlineLevel="0" collapsed="false">
      <c r="A574" s="3" t="n">
        <v>2001</v>
      </c>
    </row>
    <row r="575" customFormat="false" ht="129" hidden="false" customHeight="true" outlineLevel="0" collapsed="false">
      <c r="A575" s="4"/>
      <c r="B575" s="92" t="s">
        <v>0</v>
      </c>
      <c r="C575" s="93" t="s">
        <v>1</v>
      </c>
      <c r="D575" s="93" t="s">
        <v>2</v>
      </c>
      <c r="E575" s="93" t="s">
        <v>3</v>
      </c>
      <c r="F575" s="93" t="s">
        <v>4</v>
      </c>
      <c r="G575" s="93" t="s">
        <v>5</v>
      </c>
      <c r="H575" s="93" t="s">
        <v>6</v>
      </c>
      <c r="I575" s="93" t="s">
        <v>7</v>
      </c>
      <c r="J575" s="93" t="s">
        <v>8</v>
      </c>
      <c r="K575" s="93" t="s">
        <v>9</v>
      </c>
      <c r="L575" s="93" t="s">
        <v>10</v>
      </c>
      <c r="M575" s="93" t="s">
        <v>11</v>
      </c>
      <c r="N575" s="93" t="s">
        <v>12</v>
      </c>
      <c r="O575" s="93" t="s">
        <v>13</v>
      </c>
      <c r="P575" s="93" t="s">
        <v>14</v>
      </c>
      <c r="Q575" s="93" t="s">
        <v>15</v>
      </c>
      <c r="R575" s="93" t="s">
        <v>16</v>
      </c>
      <c r="S575" s="93" t="s">
        <v>17</v>
      </c>
      <c r="T575" s="93" t="s">
        <v>18</v>
      </c>
      <c r="U575" s="93" t="s">
        <v>19</v>
      </c>
      <c r="V575" s="93" t="s">
        <v>20</v>
      </c>
      <c r="W575" s="93" t="s">
        <v>21</v>
      </c>
      <c r="X575" s="93" t="s">
        <v>22</v>
      </c>
      <c r="Y575" s="93" t="s">
        <v>23</v>
      </c>
      <c r="Z575" s="93" t="s">
        <v>24</v>
      </c>
      <c r="AA575" s="94" t="s">
        <v>25</v>
      </c>
    </row>
    <row r="576" customFormat="false" ht="12" hidden="false" customHeight="false" outlineLevel="0" collapsed="false">
      <c r="A576" s="2"/>
      <c r="B576" s="92"/>
      <c r="C576" s="95" t="s">
        <v>26</v>
      </c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6" t="s">
        <v>27</v>
      </c>
      <c r="Q576" s="96" t="s">
        <v>27</v>
      </c>
      <c r="R576" s="97" t="s">
        <v>26</v>
      </c>
      <c r="S576" s="97"/>
      <c r="T576" s="97"/>
      <c r="U576" s="97"/>
      <c r="V576" s="97"/>
      <c r="W576" s="97"/>
      <c r="X576" s="97"/>
      <c r="Y576" s="96" t="s">
        <v>27</v>
      </c>
      <c r="Z576" s="96" t="s">
        <v>27</v>
      </c>
      <c r="AA576" s="98" t="s">
        <v>26</v>
      </c>
    </row>
    <row r="577" customFormat="false" ht="21.75" hidden="false" customHeight="false" outlineLevel="0" collapsed="false">
      <c r="B577" s="99" t="s">
        <v>28</v>
      </c>
      <c r="C577" s="100" t="n">
        <v>0.337318073647366</v>
      </c>
      <c r="D577" s="100" t="n">
        <v>1.23660769230769</v>
      </c>
      <c r="E577" s="100" t="s">
        <v>32</v>
      </c>
      <c r="F577" s="100" t="s">
        <v>32</v>
      </c>
      <c r="G577" s="100" t="n">
        <v>6.41125772492312</v>
      </c>
      <c r="H577" s="100" t="s">
        <v>32</v>
      </c>
      <c r="I577" s="100" t="n">
        <v>154.265952321821</v>
      </c>
      <c r="J577" s="100" t="n">
        <v>7.42924259785133</v>
      </c>
      <c r="K577" s="100" t="s">
        <v>32</v>
      </c>
      <c r="L577" s="100" t="n">
        <v>5.53144444796609</v>
      </c>
      <c r="M577" s="100" t="n">
        <v>2.67716865427682</v>
      </c>
      <c r="N577" s="100" t="s">
        <v>32</v>
      </c>
      <c r="O577" s="100" t="s">
        <v>32</v>
      </c>
      <c r="P577" s="101" t="s">
        <v>32</v>
      </c>
      <c r="Q577" s="102"/>
      <c r="R577" s="100" t="n">
        <v>6.729</v>
      </c>
      <c r="S577" s="100" t="n">
        <v>27.418</v>
      </c>
      <c r="T577" s="100" t="s">
        <v>32</v>
      </c>
      <c r="U577" s="100" t="s">
        <v>32</v>
      </c>
      <c r="V577" s="100" t="s">
        <v>32</v>
      </c>
      <c r="W577" s="100" t="s">
        <v>32</v>
      </c>
      <c r="X577" s="100" t="s">
        <v>32</v>
      </c>
      <c r="Y577" s="101" t="s">
        <v>32</v>
      </c>
      <c r="Z577" s="102"/>
      <c r="AA577" s="103" t="n">
        <v>2.90499408280361</v>
      </c>
    </row>
    <row r="578" customFormat="false" ht="11.25" hidden="false" customHeight="false" outlineLevel="0" collapsed="false">
      <c r="B578" s="99" t="s">
        <v>31</v>
      </c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5" t="s">
        <v>32</v>
      </c>
      <c r="S578" s="106" t="s">
        <v>32</v>
      </c>
      <c r="T578" s="107" t="s">
        <v>32</v>
      </c>
      <c r="U578" s="107" t="s">
        <v>32</v>
      </c>
      <c r="V578" s="107" t="s">
        <v>32</v>
      </c>
      <c r="W578" s="107" t="s">
        <v>32</v>
      </c>
      <c r="X578" s="107" t="s">
        <v>32</v>
      </c>
      <c r="Y578" s="108" t="s">
        <v>32</v>
      </c>
      <c r="Z578" s="109"/>
      <c r="AA578" s="110" t="s">
        <v>32</v>
      </c>
    </row>
    <row r="579" customFormat="false" ht="11.25" hidden="false" customHeight="false" outlineLevel="0" collapsed="false">
      <c r="B579" s="111" t="s">
        <v>33</v>
      </c>
      <c r="C579" s="112"/>
      <c r="D579" s="112"/>
      <c r="E579" s="112"/>
      <c r="F579" s="112"/>
      <c r="G579" s="112"/>
      <c r="H579" s="112"/>
      <c r="I579" s="112"/>
      <c r="J579" s="112"/>
      <c r="K579" s="112"/>
      <c r="L579" s="112"/>
      <c r="M579" s="112"/>
      <c r="N579" s="112"/>
      <c r="O579" s="112"/>
      <c r="P579" s="112"/>
      <c r="Q579" s="112"/>
      <c r="R579" s="113" t="s">
        <v>32</v>
      </c>
      <c r="S579" s="113" t="s">
        <v>32</v>
      </c>
      <c r="T579" s="107" t="s">
        <v>32</v>
      </c>
      <c r="U579" s="107" t="s">
        <v>32</v>
      </c>
      <c r="V579" s="107" t="s">
        <v>32</v>
      </c>
      <c r="W579" s="107" t="s">
        <v>32</v>
      </c>
      <c r="X579" s="107" t="s">
        <v>32</v>
      </c>
      <c r="Y579" s="107" t="s">
        <v>32</v>
      </c>
      <c r="Z579" s="112"/>
      <c r="AA579" s="114"/>
    </row>
    <row r="580" customFormat="false" ht="11.25" hidden="false" customHeight="false" outlineLevel="0" collapsed="false">
      <c r="B580" s="111" t="s">
        <v>34</v>
      </c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2"/>
      <c r="Y580" s="112"/>
      <c r="Z580" s="112"/>
      <c r="AA580" s="116" t="s">
        <v>32</v>
      </c>
    </row>
    <row r="581" customFormat="false" ht="12" hidden="false" customHeight="false" outlineLevel="0" collapsed="false">
      <c r="B581" s="117" t="s">
        <v>35</v>
      </c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118"/>
      <c r="N581" s="118"/>
      <c r="O581" s="118"/>
      <c r="P581" s="118"/>
      <c r="Q581" s="118"/>
      <c r="R581" s="118"/>
      <c r="S581" s="118"/>
      <c r="T581" s="118"/>
      <c r="U581" s="118"/>
      <c r="V581" s="118"/>
      <c r="W581" s="118"/>
      <c r="X581" s="119"/>
      <c r="Y581" s="119"/>
      <c r="Z581" s="119"/>
      <c r="AA581" s="120" t="s">
        <v>32</v>
      </c>
    </row>
    <row r="582" customFormat="false" ht="11.25" hidden="false" customHeight="false" outlineLevel="0" collapsed="false">
      <c r="B582" s="121" t="s">
        <v>36</v>
      </c>
      <c r="C582" s="101" t="s">
        <v>30</v>
      </c>
      <c r="D582" s="101" t="s">
        <v>32</v>
      </c>
      <c r="E582" s="101" t="s">
        <v>32</v>
      </c>
      <c r="F582" s="101" t="s">
        <v>32</v>
      </c>
      <c r="G582" s="101" t="s">
        <v>32</v>
      </c>
      <c r="H582" s="101" t="s">
        <v>32</v>
      </c>
      <c r="I582" s="101" t="s">
        <v>32</v>
      </c>
      <c r="J582" s="101" t="s">
        <v>32</v>
      </c>
      <c r="K582" s="101" t="s">
        <v>32</v>
      </c>
      <c r="L582" s="101" t="s">
        <v>32</v>
      </c>
      <c r="M582" s="101" t="s">
        <v>32</v>
      </c>
      <c r="N582" s="101" t="s">
        <v>32</v>
      </c>
      <c r="O582" s="101" t="s">
        <v>32</v>
      </c>
      <c r="P582" s="101" t="s">
        <v>32</v>
      </c>
      <c r="Q582" s="122"/>
      <c r="R582" s="101" t="s">
        <v>32</v>
      </c>
      <c r="S582" s="101" t="s">
        <v>32</v>
      </c>
      <c r="T582" s="101" t="s">
        <v>32</v>
      </c>
      <c r="U582" s="101" t="s">
        <v>32</v>
      </c>
      <c r="V582" s="101" t="s">
        <v>32</v>
      </c>
      <c r="W582" s="101" t="s">
        <v>32</v>
      </c>
      <c r="X582" s="101" t="s">
        <v>32</v>
      </c>
      <c r="Y582" s="101" t="s">
        <v>32</v>
      </c>
      <c r="Z582" s="122"/>
      <c r="AA582" s="110" t="s">
        <v>32</v>
      </c>
    </row>
    <row r="583" customFormat="false" ht="11.25" hidden="false" customHeight="false" outlineLevel="0" collapsed="false">
      <c r="B583" s="123" t="s">
        <v>38</v>
      </c>
      <c r="C583" s="113" t="s">
        <v>30</v>
      </c>
      <c r="D583" s="113" t="s">
        <v>32</v>
      </c>
      <c r="E583" s="113" t="s">
        <v>32</v>
      </c>
      <c r="F583" s="113" t="s">
        <v>32</v>
      </c>
      <c r="G583" s="113" t="s">
        <v>32</v>
      </c>
      <c r="H583" s="113" t="s">
        <v>32</v>
      </c>
      <c r="I583" s="113" t="s">
        <v>32</v>
      </c>
      <c r="J583" s="113" t="s">
        <v>32</v>
      </c>
      <c r="K583" s="113" t="s">
        <v>32</v>
      </c>
      <c r="L583" s="113" t="s">
        <v>32</v>
      </c>
      <c r="M583" s="113" t="s">
        <v>32</v>
      </c>
      <c r="N583" s="113" t="s">
        <v>32</v>
      </c>
      <c r="O583" s="113" t="s">
        <v>32</v>
      </c>
      <c r="P583" s="113" t="s">
        <v>32</v>
      </c>
      <c r="Q583" s="124"/>
      <c r="R583" s="113" t="s">
        <v>32</v>
      </c>
      <c r="S583" s="113" t="s">
        <v>32</v>
      </c>
      <c r="T583" s="113" t="s">
        <v>32</v>
      </c>
      <c r="U583" s="113" t="s">
        <v>32</v>
      </c>
      <c r="V583" s="113" t="s">
        <v>32</v>
      </c>
      <c r="W583" s="113" t="s">
        <v>32</v>
      </c>
      <c r="X583" s="113" t="s">
        <v>32</v>
      </c>
      <c r="Y583" s="113" t="s">
        <v>32</v>
      </c>
      <c r="Z583" s="124"/>
      <c r="AA583" s="116" t="s">
        <v>32</v>
      </c>
    </row>
    <row r="584" customFormat="false" ht="11.25" hidden="false" customHeight="false" outlineLevel="0" collapsed="false">
      <c r="B584" s="125" t="s">
        <v>40</v>
      </c>
      <c r="C584" s="113" t="s">
        <v>37</v>
      </c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  <c r="AA584" s="126"/>
    </row>
    <row r="585" customFormat="false" ht="11.25" hidden="false" customHeight="false" outlineLevel="0" collapsed="false">
      <c r="B585" s="125" t="s">
        <v>41</v>
      </c>
      <c r="C585" s="127" t="s">
        <v>32</v>
      </c>
      <c r="D585" s="127" t="s">
        <v>32</v>
      </c>
      <c r="E585" s="127" t="s">
        <v>32</v>
      </c>
      <c r="F585" s="127" t="s">
        <v>32</v>
      </c>
      <c r="G585" s="127" t="s">
        <v>32</v>
      </c>
      <c r="H585" s="127" t="s">
        <v>32</v>
      </c>
      <c r="I585" s="127" t="s">
        <v>32</v>
      </c>
      <c r="J585" s="127" t="s">
        <v>32</v>
      </c>
      <c r="K585" s="127" t="s">
        <v>32</v>
      </c>
      <c r="L585" s="127" t="s">
        <v>32</v>
      </c>
      <c r="M585" s="127" t="s">
        <v>32</v>
      </c>
      <c r="N585" s="127" t="s">
        <v>32</v>
      </c>
      <c r="O585" s="127" t="s">
        <v>32</v>
      </c>
      <c r="P585" s="127" t="s">
        <v>32</v>
      </c>
      <c r="Q585" s="124"/>
      <c r="R585" s="127" t="s">
        <v>32</v>
      </c>
      <c r="S585" s="127" t="s">
        <v>32</v>
      </c>
      <c r="T585" s="127" t="s">
        <v>32</v>
      </c>
      <c r="U585" s="127" t="s">
        <v>32</v>
      </c>
      <c r="V585" s="127" t="s">
        <v>32</v>
      </c>
      <c r="W585" s="127" t="s">
        <v>32</v>
      </c>
      <c r="X585" s="127" t="s">
        <v>32</v>
      </c>
      <c r="Y585" s="127" t="s">
        <v>32</v>
      </c>
      <c r="Z585" s="124"/>
      <c r="AA585" s="128" t="s">
        <v>32</v>
      </c>
    </row>
    <row r="586" customFormat="false" ht="11.25" hidden="false" customHeight="false" outlineLevel="0" collapsed="false">
      <c r="B586" s="123" t="s">
        <v>42</v>
      </c>
      <c r="C586" s="127" t="s">
        <v>32</v>
      </c>
      <c r="D586" s="127" t="s">
        <v>32</v>
      </c>
      <c r="E586" s="127" t="s">
        <v>32</v>
      </c>
      <c r="F586" s="127" t="s">
        <v>32</v>
      </c>
      <c r="G586" s="127" t="s">
        <v>32</v>
      </c>
      <c r="H586" s="127" t="s">
        <v>32</v>
      </c>
      <c r="I586" s="127" t="s">
        <v>32</v>
      </c>
      <c r="J586" s="127" t="s">
        <v>32</v>
      </c>
      <c r="K586" s="127" t="s">
        <v>32</v>
      </c>
      <c r="L586" s="127" t="s">
        <v>32</v>
      </c>
      <c r="M586" s="127" t="s">
        <v>32</v>
      </c>
      <c r="N586" s="127" t="s">
        <v>32</v>
      </c>
      <c r="O586" s="127" t="s">
        <v>32</v>
      </c>
      <c r="P586" s="127" t="s">
        <v>32</v>
      </c>
      <c r="Q586" s="124"/>
      <c r="R586" s="127" t="s">
        <v>32</v>
      </c>
      <c r="S586" s="127" t="s">
        <v>32</v>
      </c>
      <c r="T586" s="127" t="s">
        <v>32</v>
      </c>
      <c r="U586" s="127" t="s">
        <v>32</v>
      </c>
      <c r="V586" s="127" t="s">
        <v>32</v>
      </c>
      <c r="W586" s="127" t="s">
        <v>32</v>
      </c>
      <c r="X586" s="127" t="s">
        <v>32</v>
      </c>
      <c r="Y586" s="127" t="s">
        <v>32</v>
      </c>
      <c r="Z586" s="124"/>
      <c r="AA586" s="128" t="s">
        <v>32</v>
      </c>
    </row>
    <row r="587" customFormat="false" ht="11.25" hidden="false" customHeight="false" outlineLevel="0" collapsed="false">
      <c r="B587" s="123" t="s">
        <v>43</v>
      </c>
      <c r="C587" s="129" t="s">
        <v>32</v>
      </c>
      <c r="D587" s="113" t="s">
        <v>32</v>
      </c>
      <c r="E587" s="113" t="s">
        <v>32</v>
      </c>
      <c r="F587" s="113" t="s">
        <v>32</v>
      </c>
      <c r="G587" s="113" t="s">
        <v>32</v>
      </c>
      <c r="H587" s="113" t="s">
        <v>32</v>
      </c>
      <c r="I587" s="113" t="s">
        <v>32</v>
      </c>
      <c r="J587" s="113" t="s">
        <v>32</v>
      </c>
      <c r="K587" s="113" t="s">
        <v>32</v>
      </c>
      <c r="L587" s="113" t="s">
        <v>32</v>
      </c>
      <c r="M587" s="113" t="s">
        <v>32</v>
      </c>
      <c r="N587" s="113" t="s">
        <v>32</v>
      </c>
      <c r="O587" s="113" t="s">
        <v>32</v>
      </c>
      <c r="P587" s="113" t="s">
        <v>32</v>
      </c>
      <c r="Q587" s="124"/>
      <c r="R587" s="113" t="s">
        <v>32</v>
      </c>
      <c r="S587" s="113" t="s">
        <v>32</v>
      </c>
      <c r="T587" s="113" t="s">
        <v>32</v>
      </c>
      <c r="U587" s="113" t="s">
        <v>32</v>
      </c>
      <c r="V587" s="113" t="s">
        <v>32</v>
      </c>
      <c r="W587" s="113" t="s">
        <v>32</v>
      </c>
      <c r="X587" s="113" t="s">
        <v>32</v>
      </c>
      <c r="Y587" s="113" t="s">
        <v>32</v>
      </c>
      <c r="Z587" s="124"/>
      <c r="AA587" s="116" t="s">
        <v>32</v>
      </c>
    </row>
    <row r="588" customFormat="false" ht="12" hidden="false" customHeight="false" outlineLevel="0" collapsed="false">
      <c r="B588" s="130"/>
      <c r="C588" s="131"/>
      <c r="D588" s="131"/>
      <c r="E588" s="131"/>
      <c r="F588" s="131"/>
      <c r="G588" s="131"/>
      <c r="H588" s="131"/>
      <c r="I588" s="131"/>
      <c r="J588" s="131"/>
      <c r="K588" s="131"/>
      <c r="L588" s="131"/>
      <c r="M588" s="131"/>
      <c r="N588" s="131"/>
      <c r="O588" s="131"/>
      <c r="P588" s="131"/>
      <c r="Q588" s="132"/>
      <c r="R588" s="131"/>
      <c r="S588" s="131"/>
      <c r="T588" s="131"/>
      <c r="U588" s="131"/>
      <c r="V588" s="131"/>
      <c r="W588" s="131"/>
      <c r="X588" s="131"/>
      <c r="Y588" s="131"/>
      <c r="Z588" s="132"/>
      <c r="AA588" s="133"/>
    </row>
    <row r="589" customFormat="false" ht="21" hidden="false" customHeight="false" outlineLevel="0" collapsed="false">
      <c r="B589" s="134" t="s">
        <v>44</v>
      </c>
      <c r="C589" s="135" t="n">
        <v>0.337318073647366</v>
      </c>
      <c r="D589" s="135" t="n">
        <v>1.23660769230769</v>
      </c>
      <c r="E589" s="135" t="s">
        <v>32</v>
      </c>
      <c r="F589" s="135" t="s">
        <v>32</v>
      </c>
      <c r="G589" s="135" t="n">
        <v>6.41125772492312</v>
      </c>
      <c r="H589" s="135" t="s">
        <v>32</v>
      </c>
      <c r="I589" s="135" t="n">
        <v>154.265952321821</v>
      </c>
      <c r="J589" s="135" t="n">
        <v>7.42924259785133</v>
      </c>
      <c r="K589" s="135" t="s">
        <v>32</v>
      </c>
      <c r="L589" s="135" t="n">
        <v>5.53144444796609</v>
      </c>
      <c r="M589" s="135" t="n">
        <v>2.67716865427682</v>
      </c>
      <c r="N589" s="135" t="s">
        <v>32</v>
      </c>
      <c r="O589" s="135" t="s">
        <v>32</v>
      </c>
      <c r="P589" s="135" t="s">
        <v>32</v>
      </c>
      <c r="Q589" s="136"/>
      <c r="R589" s="135" t="n">
        <v>6.729</v>
      </c>
      <c r="S589" s="135" t="n">
        <v>27.418</v>
      </c>
      <c r="T589" s="135" t="s">
        <v>32</v>
      </c>
      <c r="U589" s="135" t="s">
        <v>32</v>
      </c>
      <c r="V589" s="135" t="s">
        <v>32</v>
      </c>
      <c r="W589" s="135" t="s">
        <v>32</v>
      </c>
      <c r="X589" s="135" t="s">
        <v>32</v>
      </c>
      <c r="Y589" s="135" t="s">
        <v>32</v>
      </c>
      <c r="Z589" s="136"/>
      <c r="AA589" s="137" t="n">
        <v>2.90499408280361</v>
      </c>
    </row>
    <row r="590" customFormat="false" ht="11.25" hidden="false" customHeight="false" outlineLevel="0" collapsed="false">
      <c r="B590" s="123" t="s">
        <v>45</v>
      </c>
      <c r="C590" s="127" t="n">
        <v>0.00976923076923077</v>
      </c>
      <c r="D590" s="127" t="n">
        <v>1.23660769230769</v>
      </c>
      <c r="E590" s="127" t="s">
        <v>32</v>
      </c>
      <c r="F590" s="127" t="s">
        <v>32</v>
      </c>
      <c r="G590" s="127" t="n">
        <v>6.41</v>
      </c>
      <c r="H590" s="127" t="s">
        <v>32</v>
      </c>
      <c r="I590" s="127" t="n">
        <v>69.9941943396923</v>
      </c>
      <c r="J590" s="127" t="n">
        <v>0.000613461538461538</v>
      </c>
      <c r="K590" s="127" t="s">
        <v>32</v>
      </c>
      <c r="L590" s="127" t="n">
        <v>5.53</v>
      </c>
      <c r="M590" s="127" t="s">
        <v>32</v>
      </c>
      <c r="N590" s="127" t="s">
        <v>32</v>
      </c>
      <c r="O590" s="127" t="s">
        <v>32</v>
      </c>
      <c r="P590" s="127" t="s">
        <v>32</v>
      </c>
      <c r="Q590" s="124"/>
      <c r="R590" s="127" t="s">
        <v>32</v>
      </c>
      <c r="S590" s="127" t="s">
        <v>32</v>
      </c>
      <c r="T590" s="127" t="s">
        <v>32</v>
      </c>
      <c r="U590" s="127" t="s">
        <v>32</v>
      </c>
      <c r="V590" s="127" t="s">
        <v>32</v>
      </c>
      <c r="W590" s="127" t="s">
        <v>32</v>
      </c>
      <c r="X590" s="127" t="s">
        <v>32</v>
      </c>
      <c r="Y590" s="127" t="s">
        <v>32</v>
      </c>
      <c r="Z590" s="124"/>
      <c r="AA590" s="128" t="s">
        <v>32</v>
      </c>
    </row>
    <row r="591" customFormat="false" ht="11.25" hidden="false" customHeight="false" outlineLevel="0" collapsed="false">
      <c r="B591" s="123" t="s">
        <v>46</v>
      </c>
      <c r="C591" s="127" t="s">
        <v>32</v>
      </c>
      <c r="D591" s="127" t="s">
        <v>32</v>
      </c>
      <c r="E591" s="127" t="s">
        <v>32</v>
      </c>
      <c r="F591" s="127" t="s">
        <v>32</v>
      </c>
      <c r="G591" s="127" t="n">
        <v>0.00125772492311947</v>
      </c>
      <c r="H591" s="127" t="s">
        <v>32</v>
      </c>
      <c r="I591" s="127" t="n">
        <v>7.07855639874186</v>
      </c>
      <c r="J591" s="127" t="s">
        <v>32</v>
      </c>
      <c r="K591" s="127" t="s">
        <v>32</v>
      </c>
      <c r="L591" s="127" t="n">
        <v>0.00144444796608857</v>
      </c>
      <c r="M591" s="127" t="s">
        <v>32</v>
      </c>
      <c r="N591" s="127" t="s">
        <v>32</v>
      </c>
      <c r="O591" s="127" t="s">
        <v>32</v>
      </c>
      <c r="P591" s="127" t="s">
        <v>32</v>
      </c>
      <c r="Q591" s="124"/>
      <c r="R591" s="127" t="s">
        <v>32</v>
      </c>
      <c r="S591" s="127" t="s">
        <v>32</v>
      </c>
      <c r="T591" s="127" t="s">
        <v>32</v>
      </c>
      <c r="U591" s="127" t="s">
        <v>32</v>
      </c>
      <c r="V591" s="127" t="s">
        <v>32</v>
      </c>
      <c r="W591" s="127" t="s">
        <v>32</v>
      </c>
      <c r="X591" s="127" t="s">
        <v>32</v>
      </c>
      <c r="Y591" s="127" t="s">
        <v>32</v>
      </c>
      <c r="Z591" s="124"/>
      <c r="AA591" s="128" t="s">
        <v>32</v>
      </c>
    </row>
    <row r="592" customFormat="false" ht="11.25" hidden="false" customHeight="false" outlineLevel="0" collapsed="false">
      <c r="B592" s="123" t="s">
        <v>47</v>
      </c>
      <c r="C592" s="127" t="n">
        <v>0.0625488428781349</v>
      </c>
      <c r="D592" s="127" t="s">
        <v>32</v>
      </c>
      <c r="E592" s="127" t="s">
        <v>32</v>
      </c>
      <c r="F592" s="127" t="s">
        <v>32</v>
      </c>
      <c r="G592" s="127" t="s">
        <v>32</v>
      </c>
      <c r="H592" s="127" t="s">
        <v>32</v>
      </c>
      <c r="I592" s="127" t="s">
        <v>32</v>
      </c>
      <c r="J592" s="127" t="s">
        <v>32</v>
      </c>
      <c r="K592" s="127" t="s">
        <v>32</v>
      </c>
      <c r="L592" s="127" t="s">
        <v>32</v>
      </c>
      <c r="M592" s="127" t="n">
        <v>2.43940487224726</v>
      </c>
      <c r="N592" s="127" t="s">
        <v>32</v>
      </c>
      <c r="O592" s="127" t="s">
        <v>32</v>
      </c>
      <c r="P592" s="127" t="s">
        <v>32</v>
      </c>
      <c r="Q592" s="124"/>
      <c r="R592" s="127" t="s">
        <v>32</v>
      </c>
      <c r="S592" s="127" t="s">
        <v>32</v>
      </c>
      <c r="T592" s="127" t="s">
        <v>32</v>
      </c>
      <c r="U592" s="127" t="s">
        <v>32</v>
      </c>
      <c r="V592" s="127" t="s">
        <v>32</v>
      </c>
      <c r="W592" s="127" t="s">
        <v>32</v>
      </c>
      <c r="X592" s="127" t="s">
        <v>32</v>
      </c>
      <c r="Y592" s="127" t="s">
        <v>32</v>
      </c>
      <c r="Z592" s="124"/>
      <c r="AA592" s="128" t="s">
        <v>32</v>
      </c>
    </row>
    <row r="593" customFormat="false" ht="11.25" hidden="false" customHeight="false" outlineLevel="0" collapsed="false">
      <c r="B593" s="123" t="s">
        <v>48</v>
      </c>
      <c r="C593" s="127" t="s">
        <v>32</v>
      </c>
      <c r="D593" s="127" t="s">
        <v>32</v>
      </c>
      <c r="E593" s="127" t="s">
        <v>32</v>
      </c>
      <c r="F593" s="127" t="s">
        <v>32</v>
      </c>
      <c r="G593" s="127" t="s">
        <v>32</v>
      </c>
      <c r="H593" s="127" t="s">
        <v>32</v>
      </c>
      <c r="I593" s="127" t="n">
        <v>77.1932015833872</v>
      </c>
      <c r="J593" s="127" t="n">
        <v>7.42862913631287</v>
      </c>
      <c r="K593" s="127" t="s">
        <v>32</v>
      </c>
      <c r="L593" s="127" t="s">
        <v>32</v>
      </c>
      <c r="M593" s="127" t="n">
        <v>0.237763782029557</v>
      </c>
      <c r="N593" s="127" t="s">
        <v>32</v>
      </c>
      <c r="O593" s="127" t="s">
        <v>32</v>
      </c>
      <c r="P593" s="127" t="s">
        <v>32</v>
      </c>
      <c r="Q593" s="124"/>
      <c r="R593" s="127" t="s">
        <v>32</v>
      </c>
      <c r="S593" s="127" t="s">
        <v>32</v>
      </c>
      <c r="T593" s="127" t="s">
        <v>32</v>
      </c>
      <c r="U593" s="127" t="s">
        <v>32</v>
      </c>
      <c r="V593" s="127" t="s">
        <v>32</v>
      </c>
      <c r="W593" s="127" t="s">
        <v>32</v>
      </c>
      <c r="X593" s="127" t="s">
        <v>32</v>
      </c>
      <c r="Y593" s="127" t="s">
        <v>32</v>
      </c>
      <c r="Z593" s="124"/>
      <c r="AA593" s="128" t="s">
        <v>32</v>
      </c>
    </row>
    <row r="594" customFormat="false" ht="11.25" hidden="false" customHeight="false" outlineLevel="0" collapsed="false">
      <c r="B594" s="123" t="s">
        <v>49</v>
      </c>
      <c r="C594" s="127" t="s">
        <v>32</v>
      </c>
      <c r="D594" s="127" t="s">
        <v>32</v>
      </c>
      <c r="E594" s="127" t="s">
        <v>32</v>
      </c>
      <c r="F594" s="127" t="s">
        <v>32</v>
      </c>
      <c r="G594" s="127" t="s">
        <v>32</v>
      </c>
      <c r="H594" s="127" t="s">
        <v>32</v>
      </c>
      <c r="I594" s="127" t="s">
        <v>32</v>
      </c>
      <c r="J594" s="127" t="s">
        <v>32</v>
      </c>
      <c r="K594" s="127" t="s">
        <v>32</v>
      </c>
      <c r="L594" s="127" t="s">
        <v>32</v>
      </c>
      <c r="M594" s="127" t="s">
        <v>32</v>
      </c>
      <c r="N594" s="127" t="s">
        <v>32</v>
      </c>
      <c r="O594" s="127" t="s">
        <v>32</v>
      </c>
      <c r="P594" s="127" t="s">
        <v>32</v>
      </c>
      <c r="Q594" s="124"/>
      <c r="R594" s="127" t="s">
        <v>32</v>
      </c>
      <c r="S594" s="127" t="s">
        <v>32</v>
      </c>
      <c r="T594" s="127" t="s">
        <v>32</v>
      </c>
      <c r="U594" s="127" t="s">
        <v>32</v>
      </c>
      <c r="V594" s="127" t="s">
        <v>32</v>
      </c>
      <c r="W594" s="127" t="s">
        <v>32</v>
      </c>
      <c r="X594" s="127" t="s">
        <v>32</v>
      </c>
      <c r="Y594" s="127" t="s">
        <v>32</v>
      </c>
      <c r="Z594" s="124"/>
      <c r="AA594" s="128" t="s">
        <v>32</v>
      </c>
    </row>
    <row r="595" customFormat="false" ht="11.25" hidden="false" customHeight="false" outlineLevel="0" collapsed="false">
      <c r="B595" s="123" t="s">
        <v>50</v>
      </c>
      <c r="C595" s="127" t="s">
        <v>32</v>
      </c>
      <c r="D595" s="127" t="s">
        <v>32</v>
      </c>
      <c r="E595" s="127" t="s">
        <v>32</v>
      </c>
      <c r="F595" s="127" t="s">
        <v>32</v>
      </c>
      <c r="G595" s="127" t="s">
        <v>32</v>
      </c>
      <c r="H595" s="127" t="s">
        <v>32</v>
      </c>
      <c r="I595" s="127" t="s">
        <v>32</v>
      </c>
      <c r="J595" s="127" t="s">
        <v>32</v>
      </c>
      <c r="K595" s="127" t="s">
        <v>32</v>
      </c>
      <c r="L595" s="127" t="s">
        <v>32</v>
      </c>
      <c r="M595" s="127" t="s">
        <v>32</v>
      </c>
      <c r="N595" s="127" t="s">
        <v>32</v>
      </c>
      <c r="O595" s="127" t="s">
        <v>32</v>
      </c>
      <c r="P595" s="127" t="s">
        <v>32</v>
      </c>
      <c r="Q595" s="124"/>
      <c r="R595" s="127" t="s">
        <v>32</v>
      </c>
      <c r="S595" s="127" t="s">
        <v>32</v>
      </c>
      <c r="T595" s="127" t="s">
        <v>32</v>
      </c>
      <c r="U595" s="127" t="s">
        <v>32</v>
      </c>
      <c r="V595" s="127" t="s">
        <v>32</v>
      </c>
      <c r="W595" s="127" t="s">
        <v>32</v>
      </c>
      <c r="X595" s="127" t="s">
        <v>32</v>
      </c>
      <c r="Y595" s="127" t="s">
        <v>32</v>
      </c>
      <c r="Z595" s="124"/>
      <c r="AA595" s="128" t="s">
        <v>32</v>
      </c>
    </row>
    <row r="596" customFormat="false" ht="11.25" hidden="false" customHeight="false" outlineLevel="0" collapsed="false">
      <c r="B596" s="123" t="s">
        <v>51</v>
      </c>
      <c r="C596" s="127" t="n">
        <v>0.265</v>
      </c>
      <c r="D596" s="127" t="s">
        <v>37</v>
      </c>
      <c r="E596" s="127" t="s">
        <v>32</v>
      </c>
      <c r="F596" s="127" t="s">
        <v>32</v>
      </c>
      <c r="G596" s="127" t="s">
        <v>37</v>
      </c>
      <c r="H596" s="127" t="s">
        <v>32</v>
      </c>
      <c r="I596" s="127" t="s">
        <v>37</v>
      </c>
      <c r="J596" s="127" t="s">
        <v>32</v>
      </c>
      <c r="K596" s="127" t="s">
        <v>32</v>
      </c>
      <c r="L596" s="127" t="s">
        <v>32</v>
      </c>
      <c r="M596" s="127" t="s">
        <v>32</v>
      </c>
      <c r="N596" s="127" t="s">
        <v>32</v>
      </c>
      <c r="O596" s="127" t="s">
        <v>32</v>
      </c>
      <c r="P596" s="127" t="s">
        <v>32</v>
      </c>
      <c r="Q596" s="124"/>
      <c r="R596" s="127" t="n">
        <v>6.729</v>
      </c>
      <c r="S596" s="127" t="n">
        <v>27.418</v>
      </c>
      <c r="T596" s="127" t="s">
        <v>32</v>
      </c>
      <c r="U596" s="127" t="s">
        <v>32</v>
      </c>
      <c r="V596" s="127" t="s">
        <v>32</v>
      </c>
      <c r="W596" s="127" t="s">
        <v>32</v>
      </c>
      <c r="X596" s="127" t="s">
        <v>32</v>
      </c>
      <c r="Y596" s="127" t="s">
        <v>32</v>
      </c>
      <c r="Z596" s="124"/>
      <c r="AA596" s="128" t="n">
        <v>0.855</v>
      </c>
    </row>
    <row r="597" customFormat="false" ht="11.25" hidden="false" customHeight="false" outlineLevel="0" collapsed="false">
      <c r="B597" s="123" t="s">
        <v>52</v>
      </c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8" t="n">
        <v>1.341</v>
      </c>
    </row>
    <row r="598" customFormat="false" ht="11.25" hidden="false" customHeight="false" outlineLevel="0" collapsed="false">
      <c r="B598" s="123" t="s">
        <v>53</v>
      </c>
      <c r="C598" s="113" t="s">
        <v>32</v>
      </c>
      <c r="D598" s="113" t="s">
        <v>32</v>
      </c>
      <c r="E598" s="113" t="s">
        <v>32</v>
      </c>
      <c r="F598" s="113" t="s">
        <v>32</v>
      </c>
      <c r="G598" s="113" t="s">
        <v>32</v>
      </c>
      <c r="H598" s="113" t="s">
        <v>32</v>
      </c>
      <c r="I598" s="113" t="s">
        <v>32</v>
      </c>
      <c r="J598" s="113" t="s">
        <v>32</v>
      </c>
      <c r="K598" s="113" t="s">
        <v>32</v>
      </c>
      <c r="L598" s="113" t="s">
        <v>32</v>
      </c>
      <c r="M598" s="113" t="s">
        <v>32</v>
      </c>
      <c r="N598" s="113" t="s">
        <v>32</v>
      </c>
      <c r="O598" s="113" t="s">
        <v>32</v>
      </c>
      <c r="P598" s="113" t="s">
        <v>32</v>
      </c>
      <c r="Q598" s="124"/>
      <c r="R598" s="113" t="s">
        <v>32</v>
      </c>
      <c r="S598" s="113" t="s">
        <v>32</v>
      </c>
      <c r="T598" s="113" t="s">
        <v>32</v>
      </c>
      <c r="U598" s="113" t="s">
        <v>32</v>
      </c>
      <c r="V598" s="113" t="s">
        <v>32</v>
      </c>
      <c r="W598" s="113" t="s">
        <v>32</v>
      </c>
      <c r="X598" s="113" t="s">
        <v>32</v>
      </c>
      <c r="Y598" s="113" t="s">
        <v>32</v>
      </c>
      <c r="Z598" s="124"/>
      <c r="AA598" s="116" t="n">
        <v>0.708994082803607</v>
      </c>
    </row>
    <row r="599" customFormat="false" ht="12" hidden="false" customHeight="false" outlineLevel="0" collapsed="false">
      <c r="B599" s="130"/>
      <c r="C599" s="131"/>
      <c r="D599" s="131"/>
      <c r="E599" s="131"/>
      <c r="F599" s="131"/>
      <c r="G599" s="131"/>
      <c r="H599" s="131"/>
      <c r="I599" s="131"/>
      <c r="J599" s="131"/>
      <c r="K599" s="131"/>
      <c r="L599" s="131"/>
      <c r="M599" s="131"/>
      <c r="N599" s="131"/>
      <c r="O599" s="131"/>
      <c r="P599" s="131"/>
      <c r="Q599" s="132"/>
      <c r="R599" s="131"/>
      <c r="S599" s="131"/>
      <c r="T599" s="131"/>
      <c r="U599" s="131"/>
      <c r="V599" s="131"/>
      <c r="W599" s="131"/>
      <c r="X599" s="131"/>
      <c r="Y599" s="131"/>
      <c r="Z599" s="132"/>
      <c r="AA599" s="133"/>
    </row>
    <row r="600" customFormat="false" ht="11.25" hidden="false" customHeight="false" outlineLevel="0" collapsed="false">
      <c r="B600" s="138" t="s">
        <v>54</v>
      </c>
      <c r="C600" s="135" t="s">
        <v>32</v>
      </c>
      <c r="D600" s="135" t="s">
        <v>32</v>
      </c>
      <c r="E600" s="135" t="s">
        <v>32</v>
      </c>
      <c r="F600" s="135" t="s">
        <v>32</v>
      </c>
      <c r="G600" s="135" t="s">
        <v>32</v>
      </c>
      <c r="H600" s="135" t="s">
        <v>32</v>
      </c>
      <c r="I600" s="135" t="s">
        <v>32</v>
      </c>
      <c r="J600" s="135" t="s">
        <v>32</v>
      </c>
      <c r="K600" s="135" t="s">
        <v>32</v>
      </c>
      <c r="L600" s="135" t="s">
        <v>32</v>
      </c>
      <c r="M600" s="135" t="s">
        <v>32</v>
      </c>
      <c r="N600" s="135" t="s">
        <v>32</v>
      </c>
      <c r="O600" s="135" t="s">
        <v>32</v>
      </c>
      <c r="P600" s="135" t="s">
        <v>32</v>
      </c>
      <c r="Q600" s="136"/>
      <c r="R600" s="135" t="s">
        <v>32</v>
      </c>
      <c r="S600" s="135" t="s">
        <v>32</v>
      </c>
      <c r="T600" s="135" t="s">
        <v>32</v>
      </c>
      <c r="U600" s="135" t="s">
        <v>32</v>
      </c>
      <c r="V600" s="135" t="s">
        <v>32</v>
      </c>
      <c r="W600" s="135" t="s">
        <v>32</v>
      </c>
      <c r="X600" s="135" t="s">
        <v>32</v>
      </c>
      <c r="Y600" s="135" t="s">
        <v>32</v>
      </c>
      <c r="Z600" s="136"/>
      <c r="AA600" s="137" t="s">
        <v>32</v>
      </c>
    </row>
    <row r="601" customFormat="false" ht="12" hidden="false" customHeight="false" outlineLevel="0" collapsed="false">
      <c r="B601" s="130"/>
      <c r="C601" s="131"/>
      <c r="D601" s="131"/>
      <c r="E601" s="131"/>
      <c r="F601" s="131"/>
      <c r="G601" s="131"/>
      <c r="H601" s="131"/>
      <c r="I601" s="131"/>
      <c r="J601" s="131"/>
      <c r="K601" s="131"/>
      <c r="L601" s="131"/>
      <c r="M601" s="131"/>
      <c r="N601" s="131"/>
      <c r="O601" s="131"/>
      <c r="P601" s="131"/>
      <c r="Q601" s="132"/>
      <c r="R601" s="131"/>
      <c r="S601" s="131"/>
      <c r="T601" s="131"/>
      <c r="U601" s="131"/>
      <c r="V601" s="131"/>
      <c r="W601" s="131"/>
      <c r="X601" s="131"/>
      <c r="Y601" s="131"/>
      <c r="Z601" s="132"/>
      <c r="AA601" s="133"/>
    </row>
    <row r="602" customFormat="false" ht="125.25" hidden="false" customHeight="true" outlineLevel="0" collapsed="false">
      <c r="B602" s="92" t="s">
        <v>0</v>
      </c>
      <c r="C602" s="93" t="s">
        <v>1</v>
      </c>
      <c r="D602" s="93" t="s">
        <v>2</v>
      </c>
      <c r="E602" s="93" t="s">
        <v>3</v>
      </c>
      <c r="F602" s="93" t="s">
        <v>4</v>
      </c>
      <c r="G602" s="93" t="s">
        <v>5</v>
      </c>
      <c r="H602" s="93" t="s">
        <v>6</v>
      </c>
      <c r="I602" s="93" t="s">
        <v>7</v>
      </c>
      <c r="J602" s="93" t="s">
        <v>8</v>
      </c>
      <c r="K602" s="93" t="s">
        <v>9</v>
      </c>
      <c r="L602" s="93" t="s">
        <v>10</v>
      </c>
      <c r="M602" s="93" t="s">
        <v>11</v>
      </c>
      <c r="N602" s="93" t="s">
        <v>12</v>
      </c>
      <c r="O602" s="93" t="s">
        <v>13</v>
      </c>
      <c r="P602" s="93" t="s">
        <v>14</v>
      </c>
      <c r="Q602" s="93" t="s">
        <v>55</v>
      </c>
      <c r="R602" s="93" t="s">
        <v>98</v>
      </c>
      <c r="S602" s="93" t="s">
        <v>99</v>
      </c>
      <c r="T602" s="93" t="s">
        <v>100</v>
      </c>
      <c r="U602" s="93" t="s">
        <v>101</v>
      </c>
      <c r="V602" s="93" t="s">
        <v>102</v>
      </c>
      <c r="W602" s="93" t="s">
        <v>103</v>
      </c>
      <c r="X602" s="93" t="s">
        <v>104</v>
      </c>
      <c r="Y602" s="93" t="s">
        <v>23</v>
      </c>
      <c r="Z602" s="93" t="s">
        <v>63</v>
      </c>
      <c r="AA602" s="94" t="s">
        <v>105</v>
      </c>
    </row>
    <row r="603" customFormat="false" ht="12" hidden="false" customHeight="false" outlineLevel="0" collapsed="false">
      <c r="B603" s="92"/>
      <c r="C603" s="95" t="s">
        <v>26</v>
      </c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6" t="s">
        <v>27</v>
      </c>
      <c r="Q603" s="96" t="s">
        <v>27</v>
      </c>
      <c r="R603" s="97" t="s">
        <v>26</v>
      </c>
      <c r="S603" s="97"/>
      <c r="T603" s="97"/>
      <c r="U603" s="97"/>
      <c r="V603" s="97"/>
      <c r="W603" s="97"/>
      <c r="X603" s="97"/>
      <c r="Y603" s="96" t="s">
        <v>27</v>
      </c>
      <c r="Z603" s="96" t="s">
        <v>27</v>
      </c>
      <c r="AA603" s="98" t="s">
        <v>26</v>
      </c>
    </row>
    <row r="604" customFormat="false" ht="24.75" hidden="false" customHeight="false" outlineLevel="0" collapsed="false">
      <c r="B604" s="139" t="s">
        <v>106</v>
      </c>
      <c r="C604" s="100" t="n">
        <v>1.92916393020627</v>
      </c>
      <c r="D604" s="100" t="n">
        <v>4.94643076923077</v>
      </c>
      <c r="E604" s="100" t="s">
        <v>32</v>
      </c>
      <c r="F604" s="100" t="s">
        <v>32</v>
      </c>
      <c r="G604" s="100" t="n">
        <v>26.9588555965822</v>
      </c>
      <c r="H604" s="100" t="s">
        <v>32</v>
      </c>
      <c r="I604" s="100" t="n">
        <v>450.915840609634</v>
      </c>
      <c r="J604" s="100" t="n">
        <v>4.16559824362338</v>
      </c>
      <c r="K604" s="100" t="s">
        <v>32</v>
      </c>
      <c r="L604" s="100" t="n">
        <v>23.6603142283063</v>
      </c>
      <c r="M604" s="100" t="n">
        <v>33.781157060074</v>
      </c>
      <c r="N604" s="100" t="s">
        <v>32</v>
      </c>
      <c r="O604" s="100" t="s">
        <v>32</v>
      </c>
      <c r="P604" s="101" t="s">
        <v>32</v>
      </c>
      <c r="Q604" s="140"/>
      <c r="R604" s="100" t="n">
        <v>8.721</v>
      </c>
      <c r="S604" s="100" t="n">
        <v>42.325</v>
      </c>
      <c r="T604" s="100" t="s">
        <v>32</v>
      </c>
      <c r="U604" s="100" t="s">
        <v>32</v>
      </c>
      <c r="V604" s="100" t="s">
        <v>32</v>
      </c>
      <c r="W604" s="100" t="s">
        <v>32</v>
      </c>
      <c r="X604" s="100" t="s">
        <v>32</v>
      </c>
      <c r="Y604" s="101" t="s">
        <v>32</v>
      </c>
      <c r="Z604" s="140"/>
      <c r="AA604" s="103" t="n">
        <v>4.01110874601713</v>
      </c>
    </row>
    <row r="605" customFormat="false" ht="11.25" hidden="false" customHeight="false" outlineLevel="0" collapsed="false">
      <c r="B605" s="141" t="s">
        <v>107</v>
      </c>
      <c r="C605" s="107" t="s">
        <v>32</v>
      </c>
      <c r="D605" s="107" t="s">
        <v>32</v>
      </c>
      <c r="E605" s="107" t="s">
        <v>32</v>
      </c>
      <c r="F605" s="107" t="s">
        <v>32</v>
      </c>
      <c r="G605" s="107" t="s">
        <v>32</v>
      </c>
      <c r="H605" s="107" t="s">
        <v>32</v>
      </c>
      <c r="I605" s="107" t="s">
        <v>32</v>
      </c>
      <c r="J605" s="107" t="s">
        <v>32</v>
      </c>
      <c r="K605" s="107" t="s">
        <v>32</v>
      </c>
      <c r="L605" s="107" t="s">
        <v>32</v>
      </c>
      <c r="M605" s="107" t="s">
        <v>32</v>
      </c>
      <c r="N605" s="107" t="s">
        <v>32</v>
      </c>
      <c r="O605" s="107" t="s">
        <v>32</v>
      </c>
      <c r="P605" s="107" t="s">
        <v>32</v>
      </c>
      <c r="Q605" s="112"/>
      <c r="R605" s="107" t="s">
        <v>32</v>
      </c>
      <c r="S605" s="107" t="s">
        <v>32</v>
      </c>
      <c r="T605" s="107" t="s">
        <v>32</v>
      </c>
      <c r="U605" s="107" t="s">
        <v>32</v>
      </c>
      <c r="V605" s="107" t="s">
        <v>32</v>
      </c>
      <c r="W605" s="107" t="s">
        <v>32</v>
      </c>
      <c r="X605" s="107" t="s">
        <v>32</v>
      </c>
      <c r="Y605" s="107" t="s">
        <v>32</v>
      </c>
      <c r="Z605" s="112"/>
      <c r="AA605" s="142" t="s">
        <v>32</v>
      </c>
    </row>
    <row r="606" customFormat="false" ht="11.25" hidden="false" customHeight="false" outlineLevel="0" collapsed="false">
      <c r="B606" s="141" t="s">
        <v>69</v>
      </c>
      <c r="C606" s="113" t="n">
        <v>1.92916393020627</v>
      </c>
      <c r="D606" s="113" t="n">
        <v>4.94643076923077</v>
      </c>
      <c r="E606" s="113" t="s">
        <v>32</v>
      </c>
      <c r="F606" s="113" t="s">
        <v>32</v>
      </c>
      <c r="G606" s="113" t="n">
        <v>56.2188555965822</v>
      </c>
      <c r="H606" s="113" t="s">
        <v>32</v>
      </c>
      <c r="I606" s="113" t="n">
        <v>453.575840609634</v>
      </c>
      <c r="J606" s="113" t="n">
        <v>4.16559824362338</v>
      </c>
      <c r="K606" s="113" t="s">
        <v>32</v>
      </c>
      <c r="L606" s="113" t="n">
        <v>58.2403142283063</v>
      </c>
      <c r="M606" s="113" t="n">
        <v>33.781157060074</v>
      </c>
      <c r="N606" s="113" t="s">
        <v>32</v>
      </c>
      <c r="O606" s="113" t="s">
        <v>32</v>
      </c>
      <c r="P606" s="113" t="s">
        <v>32</v>
      </c>
      <c r="Q606" s="112"/>
      <c r="R606" s="113" t="n">
        <v>8.721</v>
      </c>
      <c r="S606" s="113" t="n">
        <v>42.325</v>
      </c>
      <c r="T606" s="113" t="s">
        <v>32</v>
      </c>
      <c r="U606" s="113" t="s">
        <v>32</v>
      </c>
      <c r="V606" s="113" t="s">
        <v>32</v>
      </c>
      <c r="W606" s="113" t="s">
        <v>32</v>
      </c>
      <c r="X606" s="113" t="s">
        <v>32</v>
      </c>
      <c r="Y606" s="113" t="s">
        <v>32</v>
      </c>
      <c r="Z606" s="112"/>
      <c r="AA606" s="116" t="n">
        <v>4.01110874601713</v>
      </c>
    </row>
    <row r="607" customFormat="false" ht="11.25" hidden="false" customHeight="false" outlineLevel="0" collapsed="false">
      <c r="B607" s="143" t="s">
        <v>71</v>
      </c>
      <c r="C607" s="127" t="n">
        <v>1.92916393020627</v>
      </c>
      <c r="D607" s="127" t="n">
        <v>4.94643076923077</v>
      </c>
      <c r="E607" s="127" t="s">
        <v>32</v>
      </c>
      <c r="F607" s="127" t="s">
        <v>32</v>
      </c>
      <c r="G607" s="127" t="n">
        <v>56.1909061538462</v>
      </c>
      <c r="H607" s="127" t="s">
        <v>32</v>
      </c>
      <c r="I607" s="127" t="n">
        <v>256.684703210462</v>
      </c>
      <c r="J607" s="127" t="n">
        <v>0.00245384615384615</v>
      </c>
      <c r="K607" s="127" t="s">
        <v>32</v>
      </c>
      <c r="L607" s="127" t="n">
        <v>58.2082153846154</v>
      </c>
      <c r="M607" s="127" t="n">
        <v>33.5433932780444</v>
      </c>
      <c r="N607" s="127" t="s">
        <v>32</v>
      </c>
      <c r="O607" s="127" t="s">
        <v>32</v>
      </c>
      <c r="P607" s="127" t="s">
        <v>32</v>
      </c>
      <c r="Q607" s="112"/>
      <c r="R607" s="127" t="n">
        <v>8.721</v>
      </c>
      <c r="S607" s="127" t="n">
        <v>42.325</v>
      </c>
      <c r="T607" s="127" t="s">
        <v>32</v>
      </c>
      <c r="U607" s="127" t="s">
        <v>32</v>
      </c>
      <c r="V607" s="127" t="s">
        <v>32</v>
      </c>
      <c r="W607" s="127" t="s">
        <v>32</v>
      </c>
      <c r="X607" s="127" t="s">
        <v>32</v>
      </c>
      <c r="Y607" s="127" t="s">
        <v>32</v>
      </c>
      <c r="Z607" s="112"/>
      <c r="AA607" s="128" t="n">
        <v>4.01110874601713</v>
      </c>
    </row>
    <row r="608" customFormat="false" ht="11.25" hidden="false" customHeight="false" outlineLevel="0" collapsed="false">
      <c r="B608" s="143" t="s">
        <v>108</v>
      </c>
      <c r="C608" s="127" t="s">
        <v>32</v>
      </c>
      <c r="D608" s="127" t="s">
        <v>32</v>
      </c>
      <c r="E608" s="127" t="s">
        <v>32</v>
      </c>
      <c r="F608" s="127" t="s">
        <v>32</v>
      </c>
      <c r="G608" s="127" t="n">
        <v>0.0279494427359883</v>
      </c>
      <c r="H608" s="127" t="s">
        <v>32</v>
      </c>
      <c r="I608" s="127" t="n">
        <v>196.891137399172</v>
      </c>
      <c r="J608" s="127" t="n">
        <v>4.16314439746953</v>
      </c>
      <c r="K608" s="127" t="s">
        <v>32</v>
      </c>
      <c r="L608" s="127" t="n">
        <v>0.0320988436908572</v>
      </c>
      <c r="M608" s="127" t="n">
        <v>0.237763782029557</v>
      </c>
      <c r="N608" s="127" t="s">
        <v>32</v>
      </c>
      <c r="O608" s="127" t="s">
        <v>32</v>
      </c>
      <c r="P608" s="127" t="s">
        <v>32</v>
      </c>
      <c r="Q608" s="112"/>
      <c r="R608" s="127" t="s">
        <v>32</v>
      </c>
      <c r="S608" s="127" t="s">
        <v>32</v>
      </c>
      <c r="T608" s="127" t="s">
        <v>32</v>
      </c>
      <c r="U608" s="127" t="s">
        <v>32</v>
      </c>
      <c r="V608" s="127" t="s">
        <v>32</v>
      </c>
      <c r="W608" s="127" t="s">
        <v>32</v>
      </c>
      <c r="X608" s="127" t="s">
        <v>32</v>
      </c>
      <c r="Y608" s="127" t="s">
        <v>32</v>
      </c>
      <c r="Z608" s="112"/>
      <c r="AA608" s="128" t="s">
        <v>32</v>
      </c>
    </row>
    <row r="609" customFormat="false" ht="11.25" hidden="false" customHeight="false" outlineLevel="0" collapsed="false">
      <c r="B609" s="144" t="s">
        <v>74</v>
      </c>
      <c r="C609" s="113" t="s">
        <v>32</v>
      </c>
      <c r="D609" s="113" t="s">
        <v>32</v>
      </c>
      <c r="E609" s="113" t="s">
        <v>32</v>
      </c>
      <c r="F609" s="113" t="s">
        <v>32</v>
      </c>
      <c r="G609" s="113" t="n">
        <v>29.26</v>
      </c>
      <c r="H609" s="113" t="s">
        <v>32</v>
      </c>
      <c r="I609" s="113" t="n">
        <v>2.66</v>
      </c>
      <c r="J609" s="113" t="s">
        <v>32</v>
      </c>
      <c r="K609" s="113" t="s">
        <v>32</v>
      </c>
      <c r="L609" s="113" t="n">
        <v>34.58</v>
      </c>
      <c r="M609" s="113" t="s">
        <v>32</v>
      </c>
      <c r="N609" s="113" t="s">
        <v>32</v>
      </c>
      <c r="O609" s="113" t="s">
        <v>32</v>
      </c>
      <c r="P609" s="113" t="s">
        <v>32</v>
      </c>
      <c r="Q609" s="112"/>
      <c r="R609" s="113" t="s">
        <v>32</v>
      </c>
      <c r="S609" s="113" t="s">
        <v>32</v>
      </c>
      <c r="T609" s="113" t="s">
        <v>32</v>
      </c>
      <c r="U609" s="113" t="s">
        <v>32</v>
      </c>
      <c r="V609" s="113" t="s">
        <v>32</v>
      </c>
      <c r="W609" s="113" t="s">
        <v>32</v>
      </c>
      <c r="X609" s="113" t="s">
        <v>32</v>
      </c>
      <c r="Y609" s="113" t="s">
        <v>32</v>
      </c>
      <c r="Z609" s="112"/>
      <c r="AA609" s="116" t="s">
        <v>32</v>
      </c>
    </row>
    <row r="610" customFormat="false" ht="11.25" hidden="false" customHeight="false" outlineLevel="0" collapsed="false">
      <c r="B610" s="143" t="s">
        <v>71</v>
      </c>
      <c r="C610" s="127" t="s">
        <v>32</v>
      </c>
      <c r="D610" s="127" t="s">
        <v>32</v>
      </c>
      <c r="E610" s="127" t="s">
        <v>32</v>
      </c>
      <c r="F610" s="127" t="s">
        <v>32</v>
      </c>
      <c r="G610" s="127" t="s">
        <v>32</v>
      </c>
      <c r="H610" s="127" t="s">
        <v>32</v>
      </c>
      <c r="I610" s="127" t="s">
        <v>32</v>
      </c>
      <c r="J610" s="127" t="s">
        <v>32</v>
      </c>
      <c r="K610" s="127" t="s">
        <v>32</v>
      </c>
      <c r="L610" s="127" t="s">
        <v>32</v>
      </c>
      <c r="M610" s="127" t="s">
        <v>32</v>
      </c>
      <c r="N610" s="127" t="s">
        <v>32</v>
      </c>
      <c r="O610" s="127" t="s">
        <v>32</v>
      </c>
      <c r="P610" s="127" t="s">
        <v>32</v>
      </c>
      <c r="Q610" s="112"/>
      <c r="R610" s="127" t="s">
        <v>32</v>
      </c>
      <c r="S610" s="127" t="s">
        <v>32</v>
      </c>
      <c r="T610" s="127" t="s">
        <v>32</v>
      </c>
      <c r="U610" s="127" t="s">
        <v>32</v>
      </c>
      <c r="V610" s="127" t="s">
        <v>32</v>
      </c>
      <c r="W610" s="127" t="s">
        <v>32</v>
      </c>
      <c r="X610" s="127" t="s">
        <v>32</v>
      </c>
      <c r="Y610" s="127" t="s">
        <v>32</v>
      </c>
      <c r="Z610" s="112"/>
      <c r="AA610" s="128" t="s">
        <v>32</v>
      </c>
    </row>
    <row r="611" customFormat="false" ht="11.25" hidden="false" customHeight="false" outlineLevel="0" collapsed="false">
      <c r="B611" s="143" t="s">
        <v>108</v>
      </c>
      <c r="C611" s="127" t="s">
        <v>32</v>
      </c>
      <c r="D611" s="127" t="s">
        <v>32</v>
      </c>
      <c r="E611" s="127" t="s">
        <v>32</v>
      </c>
      <c r="F611" s="127" t="s">
        <v>32</v>
      </c>
      <c r="G611" s="127" t="n">
        <v>29.26</v>
      </c>
      <c r="H611" s="127" t="s">
        <v>32</v>
      </c>
      <c r="I611" s="127" t="n">
        <v>2.66</v>
      </c>
      <c r="J611" s="127" t="s">
        <v>32</v>
      </c>
      <c r="K611" s="127" t="s">
        <v>32</v>
      </c>
      <c r="L611" s="127" t="n">
        <v>34.58</v>
      </c>
      <c r="M611" s="127" t="s">
        <v>32</v>
      </c>
      <c r="N611" s="127" t="s">
        <v>32</v>
      </c>
      <c r="O611" s="127" t="s">
        <v>32</v>
      </c>
      <c r="P611" s="127" t="s">
        <v>32</v>
      </c>
      <c r="Q611" s="112"/>
      <c r="R611" s="127" t="s">
        <v>32</v>
      </c>
      <c r="S611" s="127" t="s">
        <v>32</v>
      </c>
      <c r="T611" s="127" t="s">
        <v>32</v>
      </c>
      <c r="U611" s="127" t="s">
        <v>32</v>
      </c>
      <c r="V611" s="127" t="s">
        <v>32</v>
      </c>
      <c r="W611" s="127" t="s">
        <v>32</v>
      </c>
      <c r="X611" s="127" t="s">
        <v>32</v>
      </c>
      <c r="Y611" s="127" t="s">
        <v>32</v>
      </c>
      <c r="Z611" s="112"/>
      <c r="AA611" s="128" t="s">
        <v>32</v>
      </c>
    </row>
    <row r="612" customFormat="false" ht="12" hidden="false" customHeight="false" outlineLevel="0" collapsed="false">
      <c r="B612" s="145" t="s">
        <v>75</v>
      </c>
      <c r="C612" s="146" t="s">
        <v>32</v>
      </c>
      <c r="D612" s="146" t="s">
        <v>32</v>
      </c>
      <c r="E612" s="146" t="s">
        <v>32</v>
      </c>
      <c r="F612" s="146" t="s">
        <v>32</v>
      </c>
      <c r="G612" s="146" t="s">
        <v>32</v>
      </c>
      <c r="H612" s="146" t="s">
        <v>32</v>
      </c>
      <c r="I612" s="146" t="s">
        <v>32</v>
      </c>
      <c r="J612" s="146" t="s">
        <v>32</v>
      </c>
      <c r="K612" s="146" t="s">
        <v>32</v>
      </c>
      <c r="L612" s="146" t="s">
        <v>32</v>
      </c>
      <c r="M612" s="146" t="s">
        <v>32</v>
      </c>
      <c r="N612" s="146" t="s">
        <v>32</v>
      </c>
      <c r="O612" s="146" t="s">
        <v>32</v>
      </c>
      <c r="P612" s="146" t="s">
        <v>32</v>
      </c>
      <c r="Q612" s="147"/>
      <c r="R612" s="146" t="s">
        <v>32</v>
      </c>
      <c r="S612" s="146" t="s">
        <v>32</v>
      </c>
      <c r="T612" s="146" t="s">
        <v>32</v>
      </c>
      <c r="U612" s="146" t="s">
        <v>32</v>
      </c>
      <c r="V612" s="146" t="s">
        <v>32</v>
      </c>
      <c r="W612" s="146" t="s">
        <v>32</v>
      </c>
      <c r="X612" s="146" t="s">
        <v>32</v>
      </c>
      <c r="Y612" s="146" t="s">
        <v>32</v>
      </c>
      <c r="Z612" s="147"/>
      <c r="AA612" s="148" t="s">
        <v>32</v>
      </c>
    </row>
    <row r="613" customFormat="false" ht="12" hidden="false" customHeight="false" outlineLevel="0" collapsed="false">
      <c r="B613" s="149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  <c r="AA613" s="150"/>
    </row>
    <row r="614" customFormat="false" ht="12" hidden="false" customHeight="false" outlineLevel="0" collapsed="false">
      <c r="B614" s="151" t="s">
        <v>76</v>
      </c>
      <c r="C614" s="152" t="n">
        <v>11700</v>
      </c>
      <c r="D614" s="152" t="n">
        <v>650</v>
      </c>
      <c r="E614" s="152" t="n">
        <v>150</v>
      </c>
      <c r="F614" s="152" t="n">
        <v>1300</v>
      </c>
      <c r="G614" s="152" t="n">
        <v>2800</v>
      </c>
      <c r="H614" s="152" t="n">
        <v>1000</v>
      </c>
      <c r="I614" s="152" t="n">
        <v>1300</v>
      </c>
      <c r="J614" s="152" t="n">
        <v>140</v>
      </c>
      <c r="K614" s="152" t="n">
        <v>300</v>
      </c>
      <c r="L614" s="152" t="n">
        <v>3800</v>
      </c>
      <c r="M614" s="152" t="n">
        <v>2900</v>
      </c>
      <c r="N614" s="152" t="n">
        <v>6300</v>
      </c>
      <c r="O614" s="152" t="n">
        <v>560</v>
      </c>
      <c r="P614" s="153"/>
      <c r="Q614" s="154"/>
      <c r="R614" s="152" t="n">
        <v>6500</v>
      </c>
      <c r="S614" s="152" t="n">
        <v>9200</v>
      </c>
      <c r="T614" s="152" t="n">
        <v>7000</v>
      </c>
      <c r="U614" s="152" t="n">
        <v>7000</v>
      </c>
      <c r="V614" s="152" t="n">
        <v>8700</v>
      </c>
      <c r="W614" s="152" t="n">
        <v>7500</v>
      </c>
      <c r="X614" s="152" t="n">
        <v>7400</v>
      </c>
      <c r="Y614" s="153"/>
      <c r="Z614" s="154"/>
      <c r="AA614" s="155" t="n">
        <v>23900</v>
      </c>
    </row>
    <row r="615" customFormat="false" ht="13.5" hidden="false" customHeight="false" outlineLevel="0" collapsed="false">
      <c r="B615" s="156" t="s">
        <v>109</v>
      </c>
      <c r="C615" s="135" t="n">
        <v>3.94662146167418</v>
      </c>
      <c r="D615" s="135" t="n">
        <v>0.803794999999999</v>
      </c>
      <c r="E615" s="135" t="s">
        <v>32</v>
      </c>
      <c r="F615" s="135" t="s">
        <v>32</v>
      </c>
      <c r="G615" s="135" t="n">
        <v>17.9515216297847</v>
      </c>
      <c r="H615" s="135" t="s">
        <v>32</v>
      </c>
      <c r="I615" s="135" t="n">
        <v>200.545738018367</v>
      </c>
      <c r="J615" s="135" t="n">
        <v>1.04009396369919</v>
      </c>
      <c r="K615" s="135" t="s">
        <v>32</v>
      </c>
      <c r="L615" s="135" t="n">
        <v>21.0194889022711</v>
      </c>
      <c r="M615" s="135" t="n">
        <v>7.76378909740278</v>
      </c>
      <c r="N615" s="135" t="s">
        <v>32</v>
      </c>
      <c r="O615" s="135" t="s">
        <v>32</v>
      </c>
      <c r="P615" s="135" t="s">
        <v>32</v>
      </c>
      <c r="Q615" s="135" t="n">
        <v>253.0710480732</v>
      </c>
      <c r="R615" s="135" t="n">
        <v>43.7385</v>
      </c>
      <c r="S615" s="135" t="n">
        <v>252.2456</v>
      </c>
      <c r="T615" s="135" t="s">
        <v>32</v>
      </c>
      <c r="U615" s="135" t="s">
        <v>32</v>
      </c>
      <c r="V615" s="135" t="s">
        <v>32</v>
      </c>
      <c r="W615" s="135" t="s">
        <v>32</v>
      </c>
      <c r="X615" s="135" t="s">
        <v>32</v>
      </c>
      <c r="Y615" s="157" t="s">
        <v>32</v>
      </c>
      <c r="Z615" s="157" t="n">
        <v>295.9841</v>
      </c>
      <c r="AA615" s="137" t="n">
        <v>69.4293585790063</v>
      </c>
    </row>
    <row r="616" customFormat="false" ht="11.25" hidden="false" customHeight="false" outlineLevel="0" collapsed="false">
      <c r="B616" s="158" t="s">
        <v>78</v>
      </c>
      <c r="C616" s="112"/>
      <c r="D616" s="112"/>
      <c r="E616" s="112"/>
      <c r="F616" s="112"/>
      <c r="G616" s="112"/>
      <c r="H616" s="11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3" t="s">
        <v>32</v>
      </c>
      <c r="S616" s="113" t="s">
        <v>32</v>
      </c>
      <c r="T616" s="159" t="s">
        <v>32</v>
      </c>
      <c r="U616" s="159" t="s">
        <v>32</v>
      </c>
      <c r="V616" s="159" t="s">
        <v>32</v>
      </c>
      <c r="W616" s="159" t="s">
        <v>32</v>
      </c>
      <c r="X616" s="159" t="s">
        <v>32</v>
      </c>
      <c r="Y616" s="159" t="s">
        <v>32</v>
      </c>
      <c r="Z616" s="113" t="s">
        <v>32</v>
      </c>
      <c r="AA616" s="116" t="s">
        <v>32</v>
      </c>
    </row>
    <row r="617" customFormat="false" ht="12.75" hidden="false" customHeight="false" outlineLevel="0" collapsed="false">
      <c r="B617" s="160" t="s">
        <v>110</v>
      </c>
      <c r="C617" s="113" t="s">
        <v>30</v>
      </c>
      <c r="D617" s="113" t="s">
        <v>32</v>
      </c>
      <c r="E617" s="113" t="s">
        <v>32</v>
      </c>
      <c r="F617" s="113" t="s">
        <v>32</v>
      </c>
      <c r="G617" s="113" t="s">
        <v>32</v>
      </c>
      <c r="H617" s="113" t="s">
        <v>32</v>
      </c>
      <c r="I617" s="113" t="s">
        <v>32</v>
      </c>
      <c r="J617" s="113" t="s">
        <v>32</v>
      </c>
      <c r="K617" s="113" t="s">
        <v>32</v>
      </c>
      <c r="L617" s="113" t="s">
        <v>32</v>
      </c>
      <c r="M617" s="113" t="s">
        <v>32</v>
      </c>
      <c r="N617" s="113" t="s">
        <v>32</v>
      </c>
      <c r="O617" s="113" t="s">
        <v>32</v>
      </c>
      <c r="P617" s="113" t="s">
        <v>32</v>
      </c>
      <c r="Q617" s="113" t="s">
        <v>30</v>
      </c>
      <c r="R617" s="113" t="s">
        <v>32</v>
      </c>
      <c r="S617" s="113" t="s">
        <v>32</v>
      </c>
      <c r="T617" s="113" t="s">
        <v>32</v>
      </c>
      <c r="U617" s="113" t="s">
        <v>32</v>
      </c>
      <c r="V617" s="113" t="s">
        <v>32</v>
      </c>
      <c r="W617" s="113" t="s">
        <v>32</v>
      </c>
      <c r="X617" s="113" t="s">
        <v>32</v>
      </c>
      <c r="Y617" s="113" t="s">
        <v>32</v>
      </c>
      <c r="Z617" s="113" t="s">
        <v>32</v>
      </c>
      <c r="AA617" s="116" t="s">
        <v>32</v>
      </c>
    </row>
    <row r="618" customFormat="false" ht="12.75" hidden="false" customHeight="false" outlineLevel="0" collapsed="false">
      <c r="B618" s="160" t="s">
        <v>111</v>
      </c>
      <c r="C618" s="113" t="n">
        <v>3.94662146167418</v>
      </c>
      <c r="D618" s="113" t="n">
        <v>0.803794999999999</v>
      </c>
      <c r="E618" s="113" t="s">
        <v>32</v>
      </c>
      <c r="F618" s="113" t="s">
        <v>32</v>
      </c>
      <c r="G618" s="113" t="n">
        <v>17.9515216297847</v>
      </c>
      <c r="H618" s="113" t="s">
        <v>32</v>
      </c>
      <c r="I618" s="113" t="n">
        <v>200.545738018367</v>
      </c>
      <c r="J618" s="113" t="n">
        <v>1.04009396369919</v>
      </c>
      <c r="K618" s="113" t="s">
        <v>32</v>
      </c>
      <c r="L618" s="113" t="n">
        <v>21.0194889022711</v>
      </c>
      <c r="M618" s="113" t="n">
        <v>7.76378909740278</v>
      </c>
      <c r="N618" s="113" t="s">
        <v>32</v>
      </c>
      <c r="O618" s="113" t="s">
        <v>32</v>
      </c>
      <c r="P618" s="113" t="s">
        <v>32</v>
      </c>
      <c r="Q618" s="113" t="n">
        <v>253.0710480732</v>
      </c>
      <c r="R618" s="113" t="n">
        <v>43.7385</v>
      </c>
      <c r="S618" s="113" t="n">
        <v>252.2456</v>
      </c>
      <c r="T618" s="113" t="s">
        <v>32</v>
      </c>
      <c r="U618" s="113" t="s">
        <v>32</v>
      </c>
      <c r="V618" s="113" t="s">
        <v>32</v>
      </c>
      <c r="W618" s="113" t="s">
        <v>32</v>
      </c>
      <c r="X618" s="113" t="s">
        <v>32</v>
      </c>
      <c r="Y618" s="113" t="s">
        <v>32</v>
      </c>
      <c r="Z618" s="113" t="n">
        <v>295.9841</v>
      </c>
      <c r="AA618" s="116" t="n">
        <v>69.4293585790063</v>
      </c>
    </row>
    <row r="619" customFormat="false" ht="12" hidden="false" customHeight="false" outlineLevel="0" collapsed="false">
      <c r="B619" s="161" t="s">
        <v>81</v>
      </c>
      <c r="C619" s="113" t="s">
        <v>32</v>
      </c>
      <c r="D619" s="113" t="s">
        <v>32</v>
      </c>
      <c r="E619" s="113" t="s">
        <v>32</v>
      </c>
      <c r="F619" s="113" t="s">
        <v>32</v>
      </c>
      <c r="G619" s="113" t="s">
        <v>32</v>
      </c>
      <c r="H619" s="113" t="s">
        <v>32</v>
      </c>
      <c r="I619" s="113" t="s">
        <v>32</v>
      </c>
      <c r="J619" s="113" t="s">
        <v>32</v>
      </c>
      <c r="K619" s="113" t="s">
        <v>32</v>
      </c>
      <c r="L619" s="113" t="s">
        <v>32</v>
      </c>
      <c r="M619" s="113" t="s">
        <v>32</v>
      </c>
      <c r="N619" s="113" t="s">
        <v>32</v>
      </c>
      <c r="O619" s="113" t="s">
        <v>32</v>
      </c>
      <c r="P619" s="113" t="s">
        <v>32</v>
      </c>
      <c r="Q619" s="113" t="s">
        <v>32</v>
      </c>
      <c r="R619" s="113" t="s">
        <v>32</v>
      </c>
      <c r="S619" s="113" t="s">
        <v>32</v>
      </c>
      <c r="T619" s="113" t="s">
        <v>32</v>
      </c>
      <c r="U619" s="113" t="s">
        <v>32</v>
      </c>
      <c r="V619" s="113" t="s">
        <v>32</v>
      </c>
      <c r="W619" s="113" t="s">
        <v>32</v>
      </c>
      <c r="X619" s="113" t="s">
        <v>32</v>
      </c>
      <c r="Y619" s="113" t="s">
        <v>32</v>
      </c>
      <c r="Z619" s="113" t="s">
        <v>32</v>
      </c>
      <c r="AA619" s="116" t="s">
        <v>32</v>
      </c>
    </row>
    <row r="620" customFormat="false" ht="12" hidden="false" customHeight="false" outlineLevel="0" collapsed="false">
      <c r="B620" s="162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customFormat="false" ht="24" hidden="false" customHeight="false" outlineLevel="0" collapsed="false">
      <c r="B621" s="164" t="s">
        <v>112</v>
      </c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6"/>
    </row>
    <row r="622" customFormat="false" ht="12.75" hidden="false" customHeight="false" outlineLevel="0" collapsed="false">
      <c r="B622" s="167" t="s">
        <v>113</v>
      </c>
      <c r="C622" s="113" t="n">
        <v>3.94662146167418</v>
      </c>
      <c r="D622" s="113" t="n">
        <v>0.803794999999999</v>
      </c>
      <c r="E622" s="113" t="s">
        <v>32</v>
      </c>
      <c r="F622" s="113" t="s">
        <v>32</v>
      </c>
      <c r="G622" s="113" t="n">
        <v>17.9515216297847</v>
      </c>
      <c r="H622" s="113" t="s">
        <v>32</v>
      </c>
      <c r="I622" s="113" t="n">
        <v>200.545738018367</v>
      </c>
      <c r="J622" s="113" t="n">
        <v>1.04009396369919</v>
      </c>
      <c r="K622" s="113" t="s">
        <v>32</v>
      </c>
      <c r="L622" s="113" t="n">
        <v>21.0194889022711</v>
      </c>
      <c r="M622" s="113" t="n">
        <v>7.76378909740278</v>
      </c>
      <c r="N622" s="113" t="s">
        <v>32</v>
      </c>
      <c r="O622" s="113" t="s">
        <v>32</v>
      </c>
      <c r="P622" s="113" t="s">
        <v>32</v>
      </c>
      <c r="Q622" s="113" t="n">
        <v>253.0710480732</v>
      </c>
      <c r="R622" s="113" t="n">
        <v>43.7385</v>
      </c>
      <c r="S622" s="113" t="n">
        <v>252.2456</v>
      </c>
      <c r="T622" s="113" t="s">
        <v>32</v>
      </c>
      <c r="U622" s="113" t="s">
        <v>32</v>
      </c>
      <c r="V622" s="113" t="s">
        <v>32</v>
      </c>
      <c r="W622" s="113" t="s">
        <v>32</v>
      </c>
      <c r="X622" s="113" t="s">
        <v>32</v>
      </c>
      <c r="Y622" s="113" t="s">
        <v>32</v>
      </c>
      <c r="Z622" s="113" t="n">
        <v>295.9841</v>
      </c>
      <c r="AA622" s="116" t="n">
        <v>69.4293585790063</v>
      </c>
    </row>
    <row r="623" customFormat="false" ht="12.75" hidden="false" customHeight="false" outlineLevel="0" collapsed="false">
      <c r="B623" s="167" t="s">
        <v>114</v>
      </c>
      <c r="C623" s="113" t="n">
        <v>22.5712179834134</v>
      </c>
      <c r="D623" s="113" t="n">
        <v>3.21518</v>
      </c>
      <c r="E623" s="113" t="s">
        <v>32</v>
      </c>
      <c r="F623" s="113" t="s">
        <v>32</v>
      </c>
      <c r="G623" s="113" t="n">
        <v>75.4847956704302</v>
      </c>
      <c r="H623" s="113" t="s">
        <v>32</v>
      </c>
      <c r="I623" s="113" t="n">
        <v>586.190592792524</v>
      </c>
      <c r="J623" s="113" t="n">
        <v>0.583183754107273</v>
      </c>
      <c r="K623" s="113" t="s">
        <v>32</v>
      </c>
      <c r="L623" s="113" t="n">
        <v>89.9091940675639</v>
      </c>
      <c r="M623" s="113" t="n">
        <v>97.9653554742146</v>
      </c>
      <c r="N623" s="113" t="s">
        <v>32</v>
      </c>
      <c r="O623" s="113" t="s">
        <v>32</v>
      </c>
      <c r="P623" s="113" t="s">
        <v>32</v>
      </c>
      <c r="Q623" s="113" t="n">
        <v>875.919519742253</v>
      </c>
      <c r="R623" s="113" t="n">
        <v>56.6865</v>
      </c>
      <c r="S623" s="113" t="n">
        <v>389.39</v>
      </c>
      <c r="T623" s="113" t="s">
        <v>32</v>
      </c>
      <c r="U623" s="113" t="s">
        <v>32</v>
      </c>
      <c r="V623" s="113" t="s">
        <v>32</v>
      </c>
      <c r="W623" s="113" t="s">
        <v>32</v>
      </c>
      <c r="X623" s="113" t="s">
        <v>32</v>
      </c>
      <c r="Y623" s="113" t="s">
        <v>32</v>
      </c>
      <c r="Z623" s="113" t="n">
        <v>446.0765</v>
      </c>
      <c r="AA623" s="116" t="n">
        <v>95.8654990298094</v>
      </c>
    </row>
    <row r="624" customFormat="false" ht="12" hidden="false" customHeight="false" outlineLevel="0" collapsed="false">
      <c r="B624" s="168" t="s">
        <v>85</v>
      </c>
      <c r="C624" s="169" t="n">
        <v>5.71912411732503</v>
      </c>
      <c r="D624" s="169" t="n">
        <v>4.00000000000001</v>
      </c>
      <c r="E624" s="169" t="s">
        <v>32</v>
      </c>
      <c r="F624" s="169" t="s">
        <v>32</v>
      </c>
      <c r="G624" s="169" t="n">
        <v>4.20492464244299</v>
      </c>
      <c r="H624" s="169" t="s">
        <v>32</v>
      </c>
      <c r="I624" s="169" t="n">
        <v>2.92297706540558</v>
      </c>
      <c r="J624" s="169" t="n">
        <v>0.560702950369146</v>
      </c>
      <c r="K624" s="169" t="s">
        <v>32</v>
      </c>
      <c r="L624" s="169" t="n">
        <v>4.27742056362985</v>
      </c>
      <c r="M624" s="169" t="n">
        <v>12.618240171798</v>
      </c>
      <c r="N624" s="169" t="s">
        <v>32</v>
      </c>
      <c r="O624" s="169" t="s">
        <v>32</v>
      </c>
      <c r="P624" s="169" t="s">
        <v>32</v>
      </c>
      <c r="Q624" s="169" t="n">
        <v>3.46116051761439</v>
      </c>
      <c r="R624" s="169" t="n">
        <v>1.29603209986625</v>
      </c>
      <c r="S624" s="169" t="n">
        <v>1.54369392369976</v>
      </c>
      <c r="T624" s="169" t="s">
        <v>32</v>
      </c>
      <c r="U624" s="169" t="s">
        <v>32</v>
      </c>
      <c r="V624" s="169" t="s">
        <v>32</v>
      </c>
      <c r="W624" s="169" t="s">
        <v>32</v>
      </c>
      <c r="X624" s="169" t="s">
        <v>32</v>
      </c>
      <c r="Y624" s="169" t="s">
        <v>32</v>
      </c>
      <c r="Z624" s="169" t="n">
        <v>1.5070961582058</v>
      </c>
      <c r="AA624" s="120" t="n">
        <v>1.38076313812867</v>
      </c>
    </row>
    <row r="626" customFormat="false" ht="12" hidden="false" customHeight="false" outlineLevel="0" collapsed="false">
      <c r="A626" s="3" t="n">
        <v>2002</v>
      </c>
    </row>
    <row r="627" customFormat="false" ht="129" hidden="false" customHeight="true" outlineLevel="0" collapsed="false">
      <c r="A627" s="4"/>
      <c r="B627" s="92" t="s">
        <v>0</v>
      </c>
      <c r="C627" s="93" t="s">
        <v>1</v>
      </c>
      <c r="D627" s="93" t="s">
        <v>2</v>
      </c>
      <c r="E627" s="93" t="s">
        <v>3</v>
      </c>
      <c r="F627" s="93" t="s">
        <v>4</v>
      </c>
      <c r="G627" s="93" t="s">
        <v>5</v>
      </c>
      <c r="H627" s="93" t="s">
        <v>6</v>
      </c>
      <c r="I627" s="93" t="s">
        <v>7</v>
      </c>
      <c r="J627" s="93" t="s">
        <v>8</v>
      </c>
      <c r="K627" s="93" t="s">
        <v>9</v>
      </c>
      <c r="L627" s="93" t="s">
        <v>10</v>
      </c>
      <c r="M627" s="93" t="s">
        <v>11</v>
      </c>
      <c r="N627" s="93" t="s">
        <v>12</v>
      </c>
      <c r="O627" s="93" t="s">
        <v>13</v>
      </c>
      <c r="P627" s="93" t="s">
        <v>14</v>
      </c>
      <c r="Q627" s="93" t="s">
        <v>15</v>
      </c>
      <c r="R627" s="93" t="s">
        <v>16</v>
      </c>
      <c r="S627" s="93" t="s">
        <v>17</v>
      </c>
      <c r="T627" s="93" t="s">
        <v>18</v>
      </c>
      <c r="U627" s="93" t="s">
        <v>19</v>
      </c>
      <c r="V627" s="93" t="s">
        <v>20</v>
      </c>
      <c r="W627" s="93" t="s">
        <v>21</v>
      </c>
      <c r="X627" s="93" t="s">
        <v>22</v>
      </c>
      <c r="Y627" s="93" t="s">
        <v>23</v>
      </c>
      <c r="Z627" s="93" t="s">
        <v>24</v>
      </c>
      <c r="AA627" s="94" t="s">
        <v>25</v>
      </c>
    </row>
    <row r="628" customFormat="false" ht="12" hidden="false" customHeight="false" outlineLevel="0" collapsed="false">
      <c r="A628" s="2"/>
      <c r="B628" s="92"/>
      <c r="C628" s="95" t="s">
        <v>26</v>
      </c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6" t="s">
        <v>27</v>
      </c>
      <c r="Q628" s="96" t="s">
        <v>27</v>
      </c>
      <c r="R628" s="97" t="s">
        <v>26</v>
      </c>
      <c r="S628" s="97"/>
      <c r="T628" s="97"/>
      <c r="U628" s="97"/>
      <c r="V628" s="97"/>
      <c r="W628" s="97"/>
      <c r="X628" s="97"/>
      <c r="Y628" s="96" t="s">
        <v>27</v>
      </c>
      <c r="Z628" s="96" t="s">
        <v>27</v>
      </c>
      <c r="AA628" s="98" t="s">
        <v>26</v>
      </c>
    </row>
    <row r="629" customFormat="false" ht="21.75" hidden="false" customHeight="false" outlineLevel="0" collapsed="false">
      <c r="B629" s="99" t="s">
        <v>28</v>
      </c>
      <c r="C629" s="100" t="n">
        <v>0.240013998879621</v>
      </c>
      <c r="D629" s="100" t="n">
        <v>1.87551692307692</v>
      </c>
      <c r="E629" s="100" t="s">
        <v>32</v>
      </c>
      <c r="F629" s="100" t="s">
        <v>32</v>
      </c>
      <c r="G629" s="100" t="n">
        <v>8.48278146381767</v>
      </c>
      <c r="H629" s="100" t="s">
        <v>32</v>
      </c>
      <c r="I629" s="100" t="n">
        <v>172.614398253761</v>
      </c>
      <c r="J629" s="100" t="n">
        <v>7.63998903010529</v>
      </c>
      <c r="K629" s="100" t="s">
        <v>32</v>
      </c>
      <c r="L629" s="100" t="n">
        <v>7.02256470019468</v>
      </c>
      <c r="M629" s="100" t="n">
        <v>3.07148892995055</v>
      </c>
      <c r="N629" s="100" t="s">
        <v>32</v>
      </c>
      <c r="O629" s="100" t="s">
        <v>32</v>
      </c>
      <c r="P629" s="101" t="s">
        <v>32</v>
      </c>
      <c r="Q629" s="102"/>
      <c r="R629" s="100" t="n">
        <v>6.205</v>
      </c>
      <c r="S629" s="100" t="n">
        <v>18.605</v>
      </c>
      <c r="T629" s="100" t="s">
        <v>32</v>
      </c>
      <c r="U629" s="100" t="s">
        <v>32</v>
      </c>
      <c r="V629" s="100" t="n">
        <v>0.104</v>
      </c>
      <c r="W629" s="100" t="s">
        <v>32</v>
      </c>
      <c r="X629" s="100" t="s">
        <v>32</v>
      </c>
      <c r="Y629" s="101" t="s">
        <v>32</v>
      </c>
      <c r="Z629" s="102"/>
      <c r="AA629" s="103" t="n">
        <v>2.93823122915182</v>
      </c>
    </row>
    <row r="630" customFormat="false" ht="11.25" hidden="false" customHeight="false" outlineLevel="0" collapsed="false">
      <c r="B630" s="99" t="s">
        <v>31</v>
      </c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5" t="s">
        <v>32</v>
      </c>
      <c r="S630" s="106" t="s">
        <v>32</v>
      </c>
      <c r="T630" s="107" t="s">
        <v>32</v>
      </c>
      <c r="U630" s="107" t="s">
        <v>32</v>
      </c>
      <c r="V630" s="107" t="s">
        <v>32</v>
      </c>
      <c r="W630" s="107" t="s">
        <v>32</v>
      </c>
      <c r="X630" s="107" t="s">
        <v>32</v>
      </c>
      <c r="Y630" s="108" t="s">
        <v>32</v>
      </c>
      <c r="Z630" s="109"/>
      <c r="AA630" s="110" t="s">
        <v>32</v>
      </c>
    </row>
    <row r="631" customFormat="false" ht="11.25" hidden="false" customHeight="false" outlineLevel="0" collapsed="false">
      <c r="B631" s="111" t="s">
        <v>33</v>
      </c>
      <c r="C631" s="112"/>
      <c r="D631" s="112"/>
      <c r="E631" s="112"/>
      <c r="F631" s="112"/>
      <c r="G631" s="112"/>
      <c r="H631" s="11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3" t="s">
        <v>32</v>
      </c>
      <c r="S631" s="113" t="s">
        <v>32</v>
      </c>
      <c r="T631" s="107" t="s">
        <v>32</v>
      </c>
      <c r="U631" s="107" t="s">
        <v>32</v>
      </c>
      <c r="V631" s="107" t="s">
        <v>32</v>
      </c>
      <c r="W631" s="107" t="s">
        <v>32</v>
      </c>
      <c r="X631" s="107" t="s">
        <v>32</v>
      </c>
      <c r="Y631" s="107" t="s">
        <v>32</v>
      </c>
      <c r="Z631" s="112"/>
      <c r="AA631" s="114"/>
    </row>
    <row r="632" customFormat="false" ht="11.25" hidden="false" customHeight="false" outlineLevel="0" collapsed="false">
      <c r="B632" s="111" t="s">
        <v>34</v>
      </c>
      <c r="C632" s="115"/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2"/>
      <c r="Y632" s="112"/>
      <c r="Z632" s="112"/>
      <c r="AA632" s="116" t="s">
        <v>32</v>
      </c>
    </row>
    <row r="633" customFormat="false" ht="12" hidden="false" customHeight="false" outlineLevel="0" collapsed="false">
      <c r="B633" s="117" t="s">
        <v>35</v>
      </c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118"/>
      <c r="N633" s="118"/>
      <c r="O633" s="118"/>
      <c r="P633" s="118"/>
      <c r="Q633" s="118"/>
      <c r="R633" s="118"/>
      <c r="S633" s="118"/>
      <c r="T633" s="118"/>
      <c r="U633" s="118"/>
      <c r="V633" s="118"/>
      <c r="W633" s="118"/>
      <c r="X633" s="119"/>
      <c r="Y633" s="119"/>
      <c r="Z633" s="119"/>
      <c r="AA633" s="120" t="s">
        <v>32</v>
      </c>
    </row>
    <row r="634" customFormat="false" ht="11.25" hidden="false" customHeight="false" outlineLevel="0" collapsed="false">
      <c r="B634" s="121" t="s">
        <v>36</v>
      </c>
      <c r="C634" s="101" t="s">
        <v>30</v>
      </c>
      <c r="D634" s="101" t="s">
        <v>32</v>
      </c>
      <c r="E634" s="101" t="s">
        <v>32</v>
      </c>
      <c r="F634" s="101" t="s">
        <v>32</v>
      </c>
      <c r="G634" s="101" t="s">
        <v>32</v>
      </c>
      <c r="H634" s="101" t="s">
        <v>32</v>
      </c>
      <c r="I634" s="101" t="s">
        <v>32</v>
      </c>
      <c r="J634" s="101" t="s">
        <v>32</v>
      </c>
      <c r="K634" s="101" t="s">
        <v>32</v>
      </c>
      <c r="L634" s="101" t="s">
        <v>32</v>
      </c>
      <c r="M634" s="101" t="s">
        <v>32</v>
      </c>
      <c r="N634" s="101" t="s">
        <v>32</v>
      </c>
      <c r="O634" s="101" t="s">
        <v>32</v>
      </c>
      <c r="P634" s="101" t="s">
        <v>32</v>
      </c>
      <c r="Q634" s="122"/>
      <c r="R634" s="101" t="s">
        <v>32</v>
      </c>
      <c r="S634" s="101" t="s">
        <v>32</v>
      </c>
      <c r="T634" s="101" t="s">
        <v>32</v>
      </c>
      <c r="U634" s="101" t="s">
        <v>32</v>
      </c>
      <c r="V634" s="101" t="s">
        <v>32</v>
      </c>
      <c r="W634" s="101" t="s">
        <v>32</v>
      </c>
      <c r="X634" s="101" t="s">
        <v>32</v>
      </c>
      <c r="Y634" s="101" t="s">
        <v>32</v>
      </c>
      <c r="Z634" s="122"/>
      <c r="AA634" s="110" t="s">
        <v>32</v>
      </c>
    </row>
    <row r="635" customFormat="false" ht="11.25" hidden="false" customHeight="false" outlineLevel="0" collapsed="false">
      <c r="B635" s="123" t="s">
        <v>38</v>
      </c>
      <c r="C635" s="113" t="s">
        <v>30</v>
      </c>
      <c r="D635" s="113" t="s">
        <v>32</v>
      </c>
      <c r="E635" s="113" t="s">
        <v>32</v>
      </c>
      <c r="F635" s="113" t="s">
        <v>32</v>
      </c>
      <c r="G635" s="113" t="s">
        <v>32</v>
      </c>
      <c r="H635" s="113" t="s">
        <v>32</v>
      </c>
      <c r="I635" s="113" t="s">
        <v>32</v>
      </c>
      <c r="J635" s="113" t="s">
        <v>32</v>
      </c>
      <c r="K635" s="113" t="s">
        <v>32</v>
      </c>
      <c r="L635" s="113" t="s">
        <v>32</v>
      </c>
      <c r="M635" s="113" t="s">
        <v>32</v>
      </c>
      <c r="N635" s="113" t="s">
        <v>32</v>
      </c>
      <c r="O635" s="113" t="s">
        <v>32</v>
      </c>
      <c r="P635" s="113" t="s">
        <v>32</v>
      </c>
      <c r="Q635" s="124"/>
      <c r="R635" s="113" t="s">
        <v>32</v>
      </c>
      <c r="S635" s="113" t="s">
        <v>32</v>
      </c>
      <c r="T635" s="113" t="s">
        <v>32</v>
      </c>
      <c r="U635" s="113" t="s">
        <v>32</v>
      </c>
      <c r="V635" s="113" t="s">
        <v>32</v>
      </c>
      <c r="W635" s="113" t="s">
        <v>32</v>
      </c>
      <c r="X635" s="113" t="s">
        <v>32</v>
      </c>
      <c r="Y635" s="113" t="s">
        <v>32</v>
      </c>
      <c r="Z635" s="124"/>
      <c r="AA635" s="116" t="s">
        <v>32</v>
      </c>
    </row>
    <row r="636" customFormat="false" ht="11.25" hidden="false" customHeight="false" outlineLevel="0" collapsed="false">
      <c r="B636" s="125" t="s">
        <v>40</v>
      </c>
      <c r="C636" s="113" t="s">
        <v>37</v>
      </c>
      <c r="D636" s="124"/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  <c r="AA636" s="126"/>
    </row>
    <row r="637" customFormat="false" ht="11.25" hidden="false" customHeight="false" outlineLevel="0" collapsed="false">
      <c r="B637" s="125" t="s">
        <v>41</v>
      </c>
      <c r="C637" s="127" t="s">
        <v>32</v>
      </c>
      <c r="D637" s="127" t="s">
        <v>32</v>
      </c>
      <c r="E637" s="127" t="s">
        <v>32</v>
      </c>
      <c r="F637" s="127" t="s">
        <v>32</v>
      </c>
      <c r="G637" s="127" t="s">
        <v>32</v>
      </c>
      <c r="H637" s="127" t="s">
        <v>32</v>
      </c>
      <c r="I637" s="127" t="s">
        <v>32</v>
      </c>
      <c r="J637" s="127" t="s">
        <v>32</v>
      </c>
      <c r="K637" s="127" t="s">
        <v>32</v>
      </c>
      <c r="L637" s="127" t="s">
        <v>32</v>
      </c>
      <c r="M637" s="127" t="s">
        <v>32</v>
      </c>
      <c r="N637" s="127" t="s">
        <v>32</v>
      </c>
      <c r="O637" s="127" t="s">
        <v>32</v>
      </c>
      <c r="P637" s="127" t="s">
        <v>32</v>
      </c>
      <c r="Q637" s="124"/>
      <c r="R637" s="127" t="s">
        <v>32</v>
      </c>
      <c r="S637" s="127" t="s">
        <v>32</v>
      </c>
      <c r="T637" s="127" t="s">
        <v>32</v>
      </c>
      <c r="U637" s="127" t="s">
        <v>32</v>
      </c>
      <c r="V637" s="127" t="s">
        <v>32</v>
      </c>
      <c r="W637" s="127" t="s">
        <v>32</v>
      </c>
      <c r="X637" s="127" t="s">
        <v>32</v>
      </c>
      <c r="Y637" s="127" t="s">
        <v>32</v>
      </c>
      <c r="Z637" s="124"/>
      <c r="AA637" s="128" t="s">
        <v>32</v>
      </c>
    </row>
    <row r="638" customFormat="false" ht="11.25" hidden="false" customHeight="false" outlineLevel="0" collapsed="false">
      <c r="B638" s="123" t="s">
        <v>42</v>
      </c>
      <c r="C638" s="127" t="s">
        <v>32</v>
      </c>
      <c r="D638" s="127" t="s">
        <v>32</v>
      </c>
      <c r="E638" s="127" t="s">
        <v>32</v>
      </c>
      <c r="F638" s="127" t="s">
        <v>32</v>
      </c>
      <c r="G638" s="127" t="s">
        <v>32</v>
      </c>
      <c r="H638" s="127" t="s">
        <v>32</v>
      </c>
      <c r="I638" s="127" t="s">
        <v>32</v>
      </c>
      <c r="J638" s="127" t="s">
        <v>32</v>
      </c>
      <c r="K638" s="127" t="s">
        <v>32</v>
      </c>
      <c r="L638" s="127" t="s">
        <v>32</v>
      </c>
      <c r="M638" s="127" t="s">
        <v>32</v>
      </c>
      <c r="N638" s="127" t="s">
        <v>32</v>
      </c>
      <c r="O638" s="127" t="s">
        <v>32</v>
      </c>
      <c r="P638" s="127" t="s">
        <v>32</v>
      </c>
      <c r="Q638" s="124"/>
      <c r="R638" s="127" t="s">
        <v>32</v>
      </c>
      <c r="S638" s="127" t="s">
        <v>32</v>
      </c>
      <c r="T638" s="127" t="s">
        <v>32</v>
      </c>
      <c r="U638" s="127" t="s">
        <v>32</v>
      </c>
      <c r="V638" s="127" t="s">
        <v>32</v>
      </c>
      <c r="W638" s="127" t="s">
        <v>32</v>
      </c>
      <c r="X638" s="127" t="s">
        <v>32</v>
      </c>
      <c r="Y638" s="127" t="s">
        <v>32</v>
      </c>
      <c r="Z638" s="124"/>
      <c r="AA638" s="128" t="s">
        <v>32</v>
      </c>
    </row>
    <row r="639" customFormat="false" ht="11.25" hidden="false" customHeight="false" outlineLevel="0" collapsed="false">
      <c r="B639" s="123" t="s">
        <v>43</v>
      </c>
      <c r="C639" s="129" t="s">
        <v>32</v>
      </c>
      <c r="D639" s="113" t="s">
        <v>32</v>
      </c>
      <c r="E639" s="113" t="s">
        <v>32</v>
      </c>
      <c r="F639" s="113" t="s">
        <v>32</v>
      </c>
      <c r="G639" s="113" t="s">
        <v>32</v>
      </c>
      <c r="H639" s="113" t="s">
        <v>32</v>
      </c>
      <c r="I639" s="113" t="s">
        <v>32</v>
      </c>
      <c r="J639" s="113" t="s">
        <v>32</v>
      </c>
      <c r="K639" s="113" t="s">
        <v>32</v>
      </c>
      <c r="L639" s="113" t="s">
        <v>32</v>
      </c>
      <c r="M639" s="113" t="s">
        <v>32</v>
      </c>
      <c r="N639" s="113" t="s">
        <v>32</v>
      </c>
      <c r="O639" s="113" t="s">
        <v>32</v>
      </c>
      <c r="P639" s="113" t="s">
        <v>32</v>
      </c>
      <c r="Q639" s="124"/>
      <c r="R639" s="113" t="s">
        <v>32</v>
      </c>
      <c r="S639" s="113" t="s">
        <v>32</v>
      </c>
      <c r="T639" s="113" t="s">
        <v>32</v>
      </c>
      <c r="U639" s="113" t="s">
        <v>32</v>
      </c>
      <c r="V639" s="113" t="s">
        <v>32</v>
      </c>
      <c r="W639" s="113" t="s">
        <v>32</v>
      </c>
      <c r="X639" s="113" t="s">
        <v>32</v>
      </c>
      <c r="Y639" s="113" t="s">
        <v>32</v>
      </c>
      <c r="Z639" s="124"/>
      <c r="AA639" s="116" t="s">
        <v>32</v>
      </c>
    </row>
    <row r="640" customFormat="false" ht="12" hidden="false" customHeight="false" outlineLevel="0" collapsed="false">
      <c r="B640" s="130"/>
      <c r="C640" s="131"/>
      <c r="D640" s="131"/>
      <c r="E640" s="131"/>
      <c r="F640" s="131"/>
      <c r="G640" s="131"/>
      <c r="H640" s="131"/>
      <c r="I640" s="131"/>
      <c r="J640" s="131"/>
      <c r="K640" s="131"/>
      <c r="L640" s="131"/>
      <c r="M640" s="131"/>
      <c r="N640" s="131"/>
      <c r="O640" s="131"/>
      <c r="P640" s="131"/>
      <c r="Q640" s="132"/>
      <c r="R640" s="131"/>
      <c r="S640" s="131"/>
      <c r="T640" s="131"/>
      <c r="U640" s="131"/>
      <c r="V640" s="131"/>
      <c r="W640" s="131"/>
      <c r="X640" s="131"/>
      <c r="Y640" s="131"/>
      <c r="Z640" s="132"/>
      <c r="AA640" s="133"/>
    </row>
    <row r="641" customFormat="false" ht="21" hidden="false" customHeight="false" outlineLevel="0" collapsed="false">
      <c r="B641" s="134" t="s">
        <v>44</v>
      </c>
      <c r="C641" s="135" t="n">
        <v>0.240013998879621</v>
      </c>
      <c r="D641" s="135" t="n">
        <v>1.87551692307692</v>
      </c>
      <c r="E641" s="135" t="s">
        <v>32</v>
      </c>
      <c r="F641" s="135" t="s">
        <v>32</v>
      </c>
      <c r="G641" s="135" t="n">
        <v>8.48278146381767</v>
      </c>
      <c r="H641" s="135" t="s">
        <v>32</v>
      </c>
      <c r="I641" s="135" t="n">
        <v>172.614398253761</v>
      </c>
      <c r="J641" s="135" t="n">
        <v>7.63998903010529</v>
      </c>
      <c r="K641" s="135" t="s">
        <v>32</v>
      </c>
      <c r="L641" s="135" t="n">
        <v>7.02256470019468</v>
      </c>
      <c r="M641" s="135" t="n">
        <v>3.07148892995055</v>
      </c>
      <c r="N641" s="135" t="s">
        <v>32</v>
      </c>
      <c r="O641" s="135" t="s">
        <v>32</v>
      </c>
      <c r="P641" s="135" t="s">
        <v>32</v>
      </c>
      <c r="Q641" s="136"/>
      <c r="R641" s="135" t="n">
        <v>6.205</v>
      </c>
      <c r="S641" s="135" t="n">
        <v>18.605</v>
      </c>
      <c r="T641" s="135" t="s">
        <v>32</v>
      </c>
      <c r="U641" s="135" t="s">
        <v>32</v>
      </c>
      <c r="V641" s="135" t="n">
        <v>0.104</v>
      </c>
      <c r="W641" s="135" t="s">
        <v>32</v>
      </c>
      <c r="X641" s="135" t="s">
        <v>32</v>
      </c>
      <c r="Y641" s="135" t="s">
        <v>32</v>
      </c>
      <c r="Z641" s="136"/>
      <c r="AA641" s="137" t="n">
        <v>2.93823122915182</v>
      </c>
    </row>
    <row r="642" customFormat="false" ht="11.25" hidden="false" customHeight="false" outlineLevel="0" collapsed="false">
      <c r="B642" s="123" t="s">
        <v>45</v>
      </c>
      <c r="C642" s="127" t="n">
        <v>0.00669230769230769</v>
      </c>
      <c r="D642" s="127" t="n">
        <v>1.87551692307692</v>
      </c>
      <c r="E642" s="127" t="s">
        <v>32</v>
      </c>
      <c r="F642" s="127" t="s">
        <v>32</v>
      </c>
      <c r="G642" s="127" t="n">
        <v>8.48</v>
      </c>
      <c r="H642" s="127" t="s">
        <v>32</v>
      </c>
      <c r="I642" s="127" t="n">
        <v>82.7352241581539</v>
      </c>
      <c r="J642" s="127" t="n">
        <v>0.0249</v>
      </c>
      <c r="K642" s="127" t="s">
        <v>32</v>
      </c>
      <c r="L642" s="127" t="n">
        <v>7.02</v>
      </c>
      <c r="M642" s="127" t="s">
        <v>32</v>
      </c>
      <c r="N642" s="127" t="s">
        <v>32</v>
      </c>
      <c r="O642" s="127" t="s">
        <v>32</v>
      </c>
      <c r="P642" s="127" t="s">
        <v>32</v>
      </c>
      <c r="Q642" s="124"/>
      <c r="R642" s="127" t="s">
        <v>32</v>
      </c>
      <c r="S642" s="127" t="s">
        <v>32</v>
      </c>
      <c r="T642" s="127" t="s">
        <v>32</v>
      </c>
      <c r="U642" s="127" t="s">
        <v>32</v>
      </c>
      <c r="V642" s="127" t="s">
        <v>32</v>
      </c>
      <c r="W642" s="127" t="s">
        <v>32</v>
      </c>
      <c r="X642" s="127" t="s">
        <v>32</v>
      </c>
      <c r="Y642" s="127" t="s">
        <v>32</v>
      </c>
      <c r="Z642" s="124"/>
      <c r="AA642" s="128" t="s">
        <v>32</v>
      </c>
    </row>
    <row r="643" customFormat="false" ht="11.25" hidden="false" customHeight="false" outlineLevel="0" collapsed="false">
      <c r="B643" s="123" t="s">
        <v>46</v>
      </c>
      <c r="C643" s="127" t="s">
        <v>32</v>
      </c>
      <c r="D643" s="127" t="s">
        <v>32</v>
      </c>
      <c r="E643" s="127" t="s">
        <v>32</v>
      </c>
      <c r="F643" s="127" t="s">
        <v>32</v>
      </c>
      <c r="G643" s="127" t="n">
        <v>0.00278146381766533</v>
      </c>
      <c r="H643" s="127" t="s">
        <v>32</v>
      </c>
      <c r="I643" s="127" t="n">
        <v>8.83223761751655</v>
      </c>
      <c r="J643" s="127" t="s">
        <v>32</v>
      </c>
      <c r="K643" s="127" t="s">
        <v>32</v>
      </c>
      <c r="L643" s="127" t="n">
        <v>0.00256470019467926</v>
      </c>
      <c r="M643" s="127" t="s">
        <v>32</v>
      </c>
      <c r="N643" s="127" t="s">
        <v>32</v>
      </c>
      <c r="O643" s="127" t="s">
        <v>32</v>
      </c>
      <c r="P643" s="127" t="s">
        <v>32</v>
      </c>
      <c r="Q643" s="124"/>
      <c r="R643" s="127" t="s">
        <v>32</v>
      </c>
      <c r="S643" s="127" t="s">
        <v>32</v>
      </c>
      <c r="T643" s="127" t="s">
        <v>32</v>
      </c>
      <c r="U643" s="127" t="s">
        <v>32</v>
      </c>
      <c r="V643" s="127" t="s">
        <v>32</v>
      </c>
      <c r="W643" s="127" t="s">
        <v>32</v>
      </c>
      <c r="X643" s="127" t="s">
        <v>32</v>
      </c>
      <c r="Y643" s="127" t="s">
        <v>32</v>
      </c>
      <c r="Z643" s="124"/>
      <c r="AA643" s="128" t="s">
        <v>32</v>
      </c>
    </row>
    <row r="644" customFormat="false" ht="11.25" hidden="false" customHeight="false" outlineLevel="0" collapsed="false">
      <c r="B644" s="123" t="s">
        <v>47</v>
      </c>
      <c r="C644" s="127" t="n">
        <v>0.0723216911873137</v>
      </c>
      <c r="D644" s="127" t="s">
        <v>32</v>
      </c>
      <c r="E644" s="127" t="s">
        <v>32</v>
      </c>
      <c r="F644" s="127" t="s">
        <v>32</v>
      </c>
      <c r="G644" s="127" t="s">
        <v>32</v>
      </c>
      <c r="H644" s="127" t="s">
        <v>32</v>
      </c>
      <c r="I644" s="127" t="s">
        <v>32</v>
      </c>
      <c r="J644" s="127" t="s">
        <v>32</v>
      </c>
      <c r="K644" s="127" t="s">
        <v>32</v>
      </c>
      <c r="L644" s="127" t="s">
        <v>32</v>
      </c>
      <c r="M644" s="127" t="n">
        <v>2.82054595630523</v>
      </c>
      <c r="N644" s="127" t="s">
        <v>32</v>
      </c>
      <c r="O644" s="127" t="s">
        <v>32</v>
      </c>
      <c r="P644" s="127" t="s">
        <v>32</v>
      </c>
      <c r="Q644" s="124"/>
      <c r="R644" s="127" t="s">
        <v>32</v>
      </c>
      <c r="S644" s="127" t="s">
        <v>32</v>
      </c>
      <c r="T644" s="127" t="s">
        <v>32</v>
      </c>
      <c r="U644" s="127" t="s">
        <v>32</v>
      </c>
      <c r="V644" s="127" t="s">
        <v>32</v>
      </c>
      <c r="W644" s="127" t="s">
        <v>32</v>
      </c>
      <c r="X644" s="127" t="s">
        <v>32</v>
      </c>
      <c r="Y644" s="127" t="s">
        <v>32</v>
      </c>
      <c r="Z644" s="124"/>
      <c r="AA644" s="128" t="s">
        <v>32</v>
      </c>
    </row>
    <row r="645" customFormat="false" ht="11.25" hidden="false" customHeight="false" outlineLevel="0" collapsed="false">
      <c r="B645" s="123" t="s">
        <v>48</v>
      </c>
      <c r="C645" s="127" t="s">
        <v>32</v>
      </c>
      <c r="D645" s="127" t="s">
        <v>32</v>
      </c>
      <c r="E645" s="127" t="s">
        <v>32</v>
      </c>
      <c r="F645" s="127" t="s">
        <v>32</v>
      </c>
      <c r="G645" s="127" t="s">
        <v>32</v>
      </c>
      <c r="H645" s="127" t="s">
        <v>32</v>
      </c>
      <c r="I645" s="127" t="n">
        <v>81.0469364780905</v>
      </c>
      <c r="J645" s="127" t="n">
        <v>7.61508903010529</v>
      </c>
      <c r="K645" s="127" t="s">
        <v>32</v>
      </c>
      <c r="L645" s="127" t="s">
        <v>32</v>
      </c>
      <c r="M645" s="127" t="n">
        <v>0.25094297364532</v>
      </c>
      <c r="N645" s="127" t="s">
        <v>32</v>
      </c>
      <c r="O645" s="127" t="s">
        <v>32</v>
      </c>
      <c r="P645" s="127" t="s">
        <v>32</v>
      </c>
      <c r="Q645" s="124"/>
      <c r="R645" s="127" t="s">
        <v>32</v>
      </c>
      <c r="S645" s="127" t="s">
        <v>32</v>
      </c>
      <c r="T645" s="127" t="s">
        <v>32</v>
      </c>
      <c r="U645" s="127" t="s">
        <v>32</v>
      </c>
      <c r="V645" s="127" t="s">
        <v>32</v>
      </c>
      <c r="W645" s="127" t="s">
        <v>32</v>
      </c>
      <c r="X645" s="127" t="s">
        <v>32</v>
      </c>
      <c r="Y645" s="127" t="s">
        <v>32</v>
      </c>
      <c r="Z645" s="124"/>
      <c r="AA645" s="128" t="s">
        <v>32</v>
      </c>
    </row>
    <row r="646" customFormat="false" ht="11.25" hidden="false" customHeight="false" outlineLevel="0" collapsed="false">
      <c r="B646" s="123" t="s">
        <v>49</v>
      </c>
      <c r="C646" s="127" t="s">
        <v>32</v>
      </c>
      <c r="D646" s="127" t="s">
        <v>32</v>
      </c>
      <c r="E646" s="127" t="s">
        <v>32</v>
      </c>
      <c r="F646" s="127" t="s">
        <v>32</v>
      </c>
      <c r="G646" s="127" t="s">
        <v>32</v>
      </c>
      <c r="H646" s="127" t="s">
        <v>32</v>
      </c>
      <c r="I646" s="127" t="s">
        <v>32</v>
      </c>
      <c r="J646" s="127" t="s">
        <v>32</v>
      </c>
      <c r="K646" s="127" t="s">
        <v>32</v>
      </c>
      <c r="L646" s="127" t="s">
        <v>32</v>
      </c>
      <c r="M646" s="127" t="s">
        <v>32</v>
      </c>
      <c r="N646" s="127" t="s">
        <v>32</v>
      </c>
      <c r="O646" s="127" t="s">
        <v>32</v>
      </c>
      <c r="P646" s="127" t="s">
        <v>32</v>
      </c>
      <c r="Q646" s="124"/>
      <c r="R646" s="127" t="s">
        <v>32</v>
      </c>
      <c r="S646" s="127" t="s">
        <v>32</v>
      </c>
      <c r="T646" s="127" t="s">
        <v>32</v>
      </c>
      <c r="U646" s="127" t="s">
        <v>32</v>
      </c>
      <c r="V646" s="127" t="s">
        <v>32</v>
      </c>
      <c r="W646" s="127" t="s">
        <v>32</v>
      </c>
      <c r="X646" s="127" t="s">
        <v>32</v>
      </c>
      <c r="Y646" s="127" t="s">
        <v>32</v>
      </c>
      <c r="Z646" s="124"/>
      <c r="AA646" s="128" t="s">
        <v>32</v>
      </c>
    </row>
    <row r="647" customFormat="false" ht="11.25" hidden="false" customHeight="false" outlineLevel="0" collapsed="false">
      <c r="B647" s="123" t="s">
        <v>50</v>
      </c>
      <c r="C647" s="127" t="s">
        <v>32</v>
      </c>
      <c r="D647" s="127" t="s">
        <v>32</v>
      </c>
      <c r="E647" s="127" t="s">
        <v>32</v>
      </c>
      <c r="F647" s="127" t="s">
        <v>32</v>
      </c>
      <c r="G647" s="127" t="s">
        <v>32</v>
      </c>
      <c r="H647" s="127" t="s">
        <v>32</v>
      </c>
      <c r="I647" s="127" t="s">
        <v>32</v>
      </c>
      <c r="J647" s="127" t="s">
        <v>32</v>
      </c>
      <c r="K647" s="127" t="s">
        <v>32</v>
      </c>
      <c r="L647" s="127" t="s">
        <v>32</v>
      </c>
      <c r="M647" s="127" t="s">
        <v>32</v>
      </c>
      <c r="N647" s="127" t="s">
        <v>32</v>
      </c>
      <c r="O647" s="127" t="s">
        <v>32</v>
      </c>
      <c r="P647" s="127" t="s">
        <v>32</v>
      </c>
      <c r="Q647" s="124"/>
      <c r="R647" s="127" t="s">
        <v>32</v>
      </c>
      <c r="S647" s="127" t="s">
        <v>32</v>
      </c>
      <c r="T647" s="127" t="s">
        <v>32</v>
      </c>
      <c r="U647" s="127" t="s">
        <v>32</v>
      </c>
      <c r="V647" s="127" t="s">
        <v>32</v>
      </c>
      <c r="W647" s="127" t="s">
        <v>32</v>
      </c>
      <c r="X647" s="127" t="s">
        <v>32</v>
      </c>
      <c r="Y647" s="127" t="s">
        <v>32</v>
      </c>
      <c r="Z647" s="124"/>
      <c r="AA647" s="128" t="s">
        <v>32</v>
      </c>
    </row>
    <row r="648" customFormat="false" ht="11.25" hidden="false" customHeight="false" outlineLevel="0" collapsed="false">
      <c r="B648" s="123" t="s">
        <v>51</v>
      </c>
      <c r="C648" s="127" t="n">
        <v>0.161</v>
      </c>
      <c r="D648" s="127" t="s">
        <v>37</v>
      </c>
      <c r="E648" s="127" t="s">
        <v>32</v>
      </c>
      <c r="F648" s="127" t="s">
        <v>32</v>
      </c>
      <c r="G648" s="127" t="s">
        <v>32</v>
      </c>
      <c r="H648" s="127" t="s">
        <v>32</v>
      </c>
      <c r="I648" s="127" t="s">
        <v>32</v>
      </c>
      <c r="J648" s="127" t="s">
        <v>32</v>
      </c>
      <c r="K648" s="127" t="s">
        <v>32</v>
      </c>
      <c r="L648" s="127" t="s">
        <v>32</v>
      </c>
      <c r="M648" s="127" t="s">
        <v>32</v>
      </c>
      <c r="N648" s="127" t="s">
        <v>32</v>
      </c>
      <c r="O648" s="127" t="s">
        <v>32</v>
      </c>
      <c r="P648" s="127" t="s">
        <v>32</v>
      </c>
      <c r="Q648" s="124"/>
      <c r="R648" s="127" t="n">
        <v>6.205</v>
      </c>
      <c r="S648" s="127" t="n">
        <v>18.605</v>
      </c>
      <c r="T648" s="127" t="s">
        <v>32</v>
      </c>
      <c r="U648" s="127" t="s">
        <v>32</v>
      </c>
      <c r="V648" s="127" t="n">
        <v>0.104</v>
      </c>
      <c r="W648" s="127" t="s">
        <v>32</v>
      </c>
      <c r="X648" s="127" t="s">
        <v>32</v>
      </c>
      <c r="Y648" s="127" t="s">
        <v>32</v>
      </c>
      <c r="Z648" s="124"/>
      <c r="AA648" s="128" t="n">
        <v>1.196</v>
      </c>
    </row>
    <row r="649" customFormat="false" ht="11.25" hidden="false" customHeight="false" outlineLevel="0" collapsed="false">
      <c r="B649" s="123" t="s">
        <v>52</v>
      </c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8" t="n">
        <v>0.9534</v>
      </c>
    </row>
    <row r="650" customFormat="false" ht="11.25" hidden="false" customHeight="false" outlineLevel="0" collapsed="false">
      <c r="B650" s="123" t="s">
        <v>53</v>
      </c>
      <c r="C650" s="113" t="s">
        <v>32</v>
      </c>
      <c r="D650" s="113" t="s">
        <v>32</v>
      </c>
      <c r="E650" s="113" t="s">
        <v>32</v>
      </c>
      <c r="F650" s="113" t="s">
        <v>32</v>
      </c>
      <c r="G650" s="113" t="s">
        <v>32</v>
      </c>
      <c r="H650" s="113" t="s">
        <v>32</v>
      </c>
      <c r="I650" s="113" t="s">
        <v>32</v>
      </c>
      <c r="J650" s="113" t="s">
        <v>32</v>
      </c>
      <c r="K650" s="113" t="s">
        <v>32</v>
      </c>
      <c r="L650" s="113" t="s">
        <v>32</v>
      </c>
      <c r="M650" s="113" t="s">
        <v>32</v>
      </c>
      <c r="N650" s="113" t="s">
        <v>32</v>
      </c>
      <c r="O650" s="113" t="s">
        <v>32</v>
      </c>
      <c r="P650" s="113" t="s">
        <v>32</v>
      </c>
      <c r="Q650" s="124"/>
      <c r="R650" s="113" t="s">
        <v>32</v>
      </c>
      <c r="S650" s="113" t="s">
        <v>32</v>
      </c>
      <c r="T650" s="113" t="s">
        <v>32</v>
      </c>
      <c r="U650" s="113" t="s">
        <v>32</v>
      </c>
      <c r="V650" s="113" t="s">
        <v>32</v>
      </c>
      <c r="W650" s="113" t="s">
        <v>32</v>
      </c>
      <c r="X650" s="113" t="s">
        <v>32</v>
      </c>
      <c r="Y650" s="113" t="s">
        <v>32</v>
      </c>
      <c r="Z650" s="124"/>
      <c r="AA650" s="116" t="n">
        <v>0.788831229151818</v>
      </c>
    </row>
    <row r="651" customFormat="false" ht="12" hidden="false" customHeight="false" outlineLevel="0" collapsed="false">
      <c r="B651" s="130"/>
      <c r="C651" s="131"/>
      <c r="D651" s="131"/>
      <c r="E651" s="131"/>
      <c r="F651" s="131"/>
      <c r="G651" s="131"/>
      <c r="H651" s="131"/>
      <c r="I651" s="131"/>
      <c r="J651" s="131"/>
      <c r="K651" s="131"/>
      <c r="L651" s="131"/>
      <c r="M651" s="131"/>
      <c r="N651" s="131"/>
      <c r="O651" s="131"/>
      <c r="P651" s="131"/>
      <c r="Q651" s="132"/>
      <c r="R651" s="131"/>
      <c r="S651" s="131"/>
      <c r="T651" s="131"/>
      <c r="U651" s="131"/>
      <c r="V651" s="131"/>
      <c r="W651" s="131"/>
      <c r="X651" s="131"/>
      <c r="Y651" s="131"/>
      <c r="Z651" s="132"/>
      <c r="AA651" s="133"/>
    </row>
    <row r="652" customFormat="false" ht="11.25" hidden="false" customHeight="false" outlineLevel="0" collapsed="false">
      <c r="B652" s="138" t="s">
        <v>54</v>
      </c>
      <c r="C652" s="135" t="s">
        <v>32</v>
      </c>
      <c r="D652" s="135" t="s">
        <v>32</v>
      </c>
      <c r="E652" s="135" t="s">
        <v>32</v>
      </c>
      <c r="F652" s="135" t="s">
        <v>32</v>
      </c>
      <c r="G652" s="135" t="s">
        <v>32</v>
      </c>
      <c r="H652" s="135" t="s">
        <v>32</v>
      </c>
      <c r="I652" s="135" t="s">
        <v>32</v>
      </c>
      <c r="J652" s="135" t="s">
        <v>32</v>
      </c>
      <c r="K652" s="135" t="s">
        <v>32</v>
      </c>
      <c r="L652" s="135" t="s">
        <v>32</v>
      </c>
      <c r="M652" s="135" t="s">
        <v>32</v>
      </c>
      <c r="N652" s="135" t="s">
        <v>32</v>
      </c>
      <c r="O652" s="135" t="s">
        <v>32</v>
      </c>
      <c r="P652" s="135" t="s">
        <v>32</v>
      </c>
      <c r="Q652" s="136"/>
      <c r="R652" s="135" t="s">
        <v>32</v>
      </c>
      <c r="S652" s="135" t="s">
        <v>32</v>
      </c>
      <c r="T652" s="135" t="s">
        <v>32</v>
      </c>
      <c r="U652" s="135" t="s">
        <v>32</v>
      </c>
      <c r="V652" s="135" t="s">
        <v>32</v>
      </c>
      <c r="W652" s="135" t="s">
        <v>32</v>
      </c>
      <c r="X652" s="135" t="s">
        <v>32</v>
      </c>
      <c r="Y652" s="135" t="s">
        <v>32</v>
      </c>
      <c r="Z652" s="136"/>
      <c r="AA652" s="137" t="s">
        <v>32</v>
      </c>
    </row>
    <row r="653" customFormat="false" ht="12" hidden="false" customHeight="false" outlineLevel="0" collapsed="false">
      <c r="B653" s="130"/>
      <c r="C653" s="131"/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  <c r="O653" s="131"/>
      <c r="P653" s="131"/>
      <c r="Q653" s="132"/>
      <c r="R653" s="131"/>
      <c r="S653" s="131"/>
      <c r="T653" s="131"/>
      <c r="U653" s="131"/>
      <c r="V653" s="131"/>
      <c r="W653" s="131"/>
      <c r="X653" s="131"/>
      <c r="Y653" s="131"/>
      <c r="Z653" s="132"/>
      <c r="AA653" s="133"/>
    </row>
    <row r="654" customFormat="false" ht="125.25" hidden="false" customHeight="true" outlineLevel="0" collapsed="false">
      <c r="B654" s="92" t="s">
        <v>0</v>
      </c>
      <c r="C654" s="93" t="s">
        <v>1</v>
      </c>
      <c r="D654" s="93" t="s">
        <v>2</v>
      </c>
      <c r="E654" s="93" t="s">
        <v>3</v>
      </c>
      <c r="F654" s="93" t="s">
        <v>4</v>
      </c>
      <c r="G654" s="93" t="s">
        <v>5</v>
      </c>
      <c r="H654" s="93" t="s">
        <v>6</v>
      </c>
      <c r="I654" s="93" t="s">
        <v>7</v>
      </c>
      <c r="J654" s="93" t="s">
        <v>8</v>
      </c>
      <c r="K654" s="93" t="s">
        <v>9</v>
      </c>
      <c r="L654" s="93" t="s">
        <v>10</v>
      </c>
      <c r="M654" s="93" t="s">
        <v>11</v>
      </c>
      <c r="N654" s="93" t="s">
        <v>12</v>
      </c>
      <c r="O654" s="93" t="s">
        <v>13</v>
      </c>
      <c r="P654" s="93" t="s">
        <v>14</v>
      </c>
      <c r="Q654" s="93" t="s">
        <v>55</v>
      </c>
      <c r="R654" s="93" t="s">
        <v>98</v>
      </c>
      <c r="S654" s="93" t="s">
        <v>99</v>
      </c>
      <c r="T654" s="93" t="s">
        <v>100</v>
      </c>
      <c r="U654" s="93" t="s">
        <v>101</v>
      </c>
      <c r="V654" s="93" t="s">
        <v>102</v>
      </c>
      <c r="W654" s="93" t="s">
        <v>103</v>
      </c>
      <c r="X654" s="93" t="s">
        <v>104</v>
      </c>
      <c r="Y654" s="93" t="s">
        <v>23</v>
      </c>
      <c r="Z654" s="93" t="s">
        <v>63</v>
      </c>
      <c r="AA654" s="94" t="s">
        <v>105</v>
      </c>
    </row>
    <row r="655" customFormat="false" ht="12" hidden="false" customHeight="false" outlineLevel="0" collapsed="false">
      <c r="B655" s="92"/>
      <c r="C655" s="95" t="s">
        <v>26</v>
      </c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6" t="s">
        <v>27</v>
      </c>
      <c r="Q655" s="96" t="s">
        <v>27</v>
      </c>
      <c r="R655" s="97" t="s">
        <v>26</v>
      </c>
      <c r="S655" s="97"/>
      <c r="T655" s="97"/>
      <c r="U655" s="97"/>
      <c r="V655" s="97"/>
      <c r="W655" s="97"/>
      <c r="X655" s="97"/>
      <c r="Y655" s="96" t="s">
        <v>27</v>
      </c>
      <c r="Z655" s="96" t="s">
        <v>27</v>
      </c>
      <c r="AA655" s="98" t="s">
        <v>26</v>
      </c>
    </row>
    <row r="656" customFormat="false" ht="24.75" hidden="false" customHeight="false" outlineLevel="0" collapsed="false">
      <c r="B656" s="139" t="s">
        <v>106</v>
      </c>
      <c r="C656" s="100" t="n">
        <v>1.64425981084543</v>
      </c>
      <c r="D656" s="100" t="n">
        <v>7.50206769230769</v>
      </c>
      <c r="E656" s="100" t="s">
        <v>32</v>
      </c>
      <c r="F656" s="100" t="s">
        <v>32</v>
      </c>
      <c r="G656" s="100" t="n">
        <v>35.2579026147515</v>
      </c>
      <c r="H656" s="100" t="s">
        <v>32</v>
      </c>
      <c r="I656" s="100" t="n">
        <v>511.400998665971</v>
      </c>
      <c r="J656" s="100" t="n">
        <v>4.74529309080626</v>
      </c>
      <c r="K656" s="100" t="s">
        <v>32</v>
      </c>
      <c r="L656" s="100" t="n">
        <v>29.6478856453518</v>
      </c>
      <c r="M656" s="100" t="n">
        <v>38.854254788233</v>
      </c>
      <c r="N656" s="100" t="s">
        <v>32</v>
      </c>
      <c r="O656" s="100" t="s">
        <v>32</v>
      </c>
      <c r="P656" s="101" t="s">
        <v>32</v>
      </c>
      <c r="Q656" s="140"/>
      <c r="R656" s="100" t="n">
        <v>7.665</v>
      </c>
      <c r="S656" s="100" t="n">
        <v>30</v>
      </c>
      <c r="T656" s="100" t="s">
        <v>32</v>
      </c>
      <c r="U656" s="100" t="s">
        <v>32</v>
      </c>
      <c r="V656" s="100" t="n">
        <v>0.518</v>
      </c>
      <c r="W656" s="100" t="s">
        <v>32</v>
      </c>
      <c r="X656" s="100" t="s">
        <v>32</v>
      </c>
      <c r="Y656" s="101" t="s">
        <v>32</v>
      </c>
      <c r="Z656" s="140"/>
      <c r="AA656" s="103" t="n">
        <v>4.90436765855696</v>
      </c>
    </row>
    <row r="657" customFormat="false" ht="11.25" hidden="false" customHeight="false" outlineLevel="0" collapsed="false">
      <c r="B657" s="141" t="s">
        <v>107</v>
      </c>
      <c r="C657" s="107" t="s">
        <v>32</v>
      </c>
      <c r="D657" s="107" t="s">
        <v>32</v>
      </c>
      <c r="E657" s="107" t="s">
        <v>32</v>
      </c>
      <c r="F657" s="107" t="s">
        <v>32</v>
      </c>
      <c r="G657" s="107" t="s">
        <v>32</v>
      </c>
      <c r="H657" s="107" t="s">
        <v>32</v>
      </c>
      <c r="I657" s="107" t="s">
        <v>32</v>
      </c>
      <c r="J657" s="107" t="s">
        <v>32</v>
      </c>
      <c r="K657" s="107" t="s">
        <v>32</v>
      </c>
      <c r="L657" s="107" t="s">
        <v>32</v>
      </c>
      <c r="M657" s="107" t="s">
        <v>32</v>
      </c>
      <c r="N657" s="107" t="s">
        <v>32</v>
      </c>
      <c r="O657" s="107" t="s">
        <v>32</v>
      </c>
      <c r="P657" s="107" t="s">
        <v>32</v>
      </c>
      <c r="Q657" s="112"/>
      <c r="R657" s="107" t="s">
        <v>32</v>
      </c>
      <c r="S657" s="107" t="s">
        <v>32</v>
      </c>
      <c r="T657" s="107" t="s">
        <v>32</v>
      </c>
      <c r="U657" s="107" t="s">
        <v>32</v>
      </c>
      <c r="V657" s="107" t="s">
        <v>32</v>
      </c>
      <c r="W657" s="107" t="s">
        <v>32</v>
      </c>
      <c r="X657" s="107" t="s">
        <v>32</v>
      </c>
      <c r="Y657" s="107" t="s">
        <v>32</v>
      </c>
      <c r="Z657" s="112"/>
      <c r="AA657" s="142" t="s">
        <v>32</v>
      </c>
    </row>
    <row r="658" customFormat="false" ht="11.25" hidden="false" customHeight="false" outlineLevel="0" collapsed="false">
      <c r="B658" s="141" t="s">
        <v>69</v>
      </c>
      <c r="C658" s="113" t="n">
        <v>1.64425981084543</v>
      </c>
      <c r="D658" s="113" t="n">
        <v>7.50206769230769</v>
      </c>
      <c r="E658" s="113" t="s">
        <v>32</v>
      </c>
      <c r="F658" s="113" t="s">
        <v>32</v>
      </c>
      <c r="G658" s="113" t="n">
        <v>64.5179026147515</v>
      </c>
      <c r="H658" s="113" t="s">
        <v>32</v>
      </c>
      <c r="I658" s="113" t="n">
        <v>514.060998665971</v>
      </c>
      <c r="J658" s="113" t="n">
        <v>4.74529309080626</v>
      </c>
      <c r="K658" s="113" t="s">
        <v>32</v>
      </c>
      <c r="L658" s="113" t="n">
        <v>64.2278856453518</v>
      </c>
      <c r="M658" s="113" t="n">
        <v>38.854254788233</v>
      </c>
      <c r="N658" s="113" t="s">
        <v>32</v>
      </c>
      <c r="O658" s="113" t="s">
        <v>32</v>
      </c>
      <c r="P658" s="113" t="s">
        <v>32</v>
      </c>
      <c r="Q658" s="112"/>
      <c r="R658" s="113" t="n">
        <v>7.665</v>
      </c>
      <c r="S658" s="113" t="n">
        <v>30</v>
      </c>
      <c r="T658" s="113" t="s">
        <v>32</v>
      </c>
      <c r="U658" s="113" t="s">
        <v>32</v>
      </c>
      <c r="V658" s="113" t="n">
        <v>0.518</v>
      </c>
      <c r="W658" s="113" t="s">
        <v>32</v>
      </c>
      <c r="X658" s="113" t="s">
        <v>32</v>
      </c>
      <c r="Y658" s="113" t="s">
        <v>32</v>
      </c>
      <c r="Z658" s="112"/>
      <c r="AA658" s="116" t="n">
        <v>4.90436765855696</v>
      </c>
    </row>
    <row r="659" customFormat="false" ht="11.25" hidden="false" customHeight="false" outlineLevel="0" collapsed="false">
      <c r="B659" s="143" t="s">
        <v>71</v>
      </c>
      <c r="C659" s="127" t="n">
        <v>1.64425981084543</v>
      </c>
      <c r="D659" s="127" t="n">
        <v>7.50206769230769</v>
      </c>
      <c r="E659" s="127" t="s">
        <v>32</v>
      </c>
      <c r="F659" s="127" t="s">
        <v>32</v>
      </c>
      <c r="G659" s="127" t="n">
        <v>64.4560923076923</v>
      </c>
      <c r="H659" s="127" t="s">
        <v>32</v>
      </c>
      <c r="I659" s="127" t="n">
        <v>273.621031395077</v>
      </c>
      <c r="J659" s="127" t="n">
        <v>0.0996</v>
      </c>
      <c r="K659" s="127" t="s">
        <v>32</v>
      </c>
      <c r="L659" s="127" t="n">
        <v>64.1708923076923</v>
      </c>
      <c r="M659" s="127" t="n">
        <v>38.5901326229719</v>
      </c>
      <c r="N659" s="127" t="s">
        <v>32</v>
      </c>
      <c r="O659" s="127" t="s">
        <v>32</v>
      </c>
      <c r="P659" s="127" t="s">
        <v>32</v>
      </c>
      <c r="Q659" s="112"/>
      <c r="R659" s="127" t="n">
        <v>7.665</v>
      </c>
      <c r="S659" s="127" t="n">
        <v>30</v>
      </c>
      <c r="T659" s="127" t="s">
        <v>32</v>
      </c>
      <c r="U659" s="127" t="s">
        <v>32</v>
      </c>
      <c r="V659" s="127" t="n">
        <v>0.518</v>
      </c>
      <c r="W659" s="127" t="s">
        <v>32</v>
      </c>
      <c r="X659" s="127" t="s">
        <v>32</v>
      </c>
      <c r="Y659" s="127" t="s">
        <v>32</v>
      </c>
      <c r="Z659" s="112"/>
      <c r="AA659" s="128" t="n">
        <v>4.90436765855696</v>
      </c>
    </row>
    <row r="660" customFormat="false" ht="11.25" hidden="false" customHeight="false" outlineLevel="0" collapsed="false">
      <c r="B660" s="143" t="s">
        <v>108</v>
      </c>
      <c r="C660" s="127" t="s">
        <v>32</v>
      </c>
      <c r="D660" s="127" t="s">
        <v>32</v>
      </c>
      <c r="E660" s="127" t="s">
        <v>32</v>
      </c>
      <c r="F660" s="127" t="s">
        <v>32</v>
      </c>
      <c r="G660" s="127" t="n">
        <v>0.0618103070592296</v>
      </c>
      <c r="H660" s="127" t="s">
        <v>32</v>
      </c>
      <c r="I660" s="127" t="n">
        <v>240.439967270894</v>
      </c>
      <c r="J660" s="127" t="n">
        <v>4.64569309080626</v>
      </c>
      <c r="K660" s="127" t="s">
        <v>32</v>
      </c>
      <c r="L660" s="127" t="n">
        <v>0.0569933376595392</v>
      </c>
      <c r="M660" s="127" t="n">
        <v>0.264122165261084</v>
      </c>
      <c r="N660" s="127" t="s">
        <v>32</v>
      </c>
      <c r="O660" s="127" t="s">
        <v>32</v>
      </c>
      <c r="P660" s="127" t="s">
        <v>32</v>
      </c>
      <c r="Q660" s="112"/>
      <c r="R660" s="127" t="s">
        <v>32</v>
      </c>
      <c r="S660" s="127" t="s">
        <v>32</v>
      </c>
      <c r="T660" s="127" t="s">
        <v>32</v>
      </c>
      <c r="U660" s="127" t="s">
        <v>32</v>
      </c>
      <c r="V660" s="127" t="s">
        <v>32</v>
      </c>
      <c r="W660" s="127" t="s">
        <v>32</v>
      </c>
      <c r="X660" s="127" t="s">
        <v>32</v>
      </c>
      <c r="Y660" s="127" t="s">
        <v>32</v>
      </c>
      <c r="Z660" s="112"/>
      <c r="AA660" s="128" t="s">
        <v>32</v>
      </c>
    </row>
    <row r="661" customFormat="false" ht="11.25" hidden="false" customHeight="false" outlineLevel="0" collapsed="false">
      <c r="B661" s="144" t="s">
        <v>74</v>
      </c>
      <c r="C661" s="113" t="s">
        <v>32</v>
      </c>
      <c r="D661" s="113" t="s">
        <v>32</v>
      </c>
      <c r="E661" s="113" t="s">
        <v>32</v>
      </c>
      <c r="F661" s="113" t="s">
        <v>32</v>
      </c>
      <c r="G661" s="113" t="n">
        <v>29.26</v>
      </c>
      <c r="H661" s="113" t="s">
        <v>32</v>
      </c>
      <c r="I661" s="113" t="n">
        <v>2.66</v>
      </c>
      <c r="J661" s="113" t="s">
        <v>32</v>
      </c>
      <c r="K661" s="113" t="s">
        <v>32</v>
      </c>
      <c r="L661" s="113" t="n">
        <v>34.58</v>
      </c>
      <c r="M661" s="113" t="s">
        <v>32</v>
      </c>
      <c r="N661" s="113" t="s">
        <v>32</v>
      </c>
      <c r="O661" s="113" t="s">
        <v>32</v>
      </c>
      <c r="P661" s="113" t="s">
        <v>32</v>
      </c>
      <c r="Q661" s="112"/>
      <c r="R661" s="113" t="s">
        <v>32</v>
      </c>
      <c r="S661" s="113" t="s">
        <v>32</v>
      </c>
      <c r="T661" s="113" t="s">
        <v>32</v>
      </c>
      <c r="U661" s="113" t="s">
        <v>32</v>
      </c>
      <c r="V661" s="113" t="s">
        <v>32</v>
      </c>
      <c r="W661" s="113" t="s">
        <v>32</v>
      </c>
      <c r="X661" s="113" t="s">
        <v>32</v>
      </c>
      <c r="Y661" s="113" t="s">
        <v>32</v>
      </c>
      <c r="Z661" s="112"/>
      <c r="AA661" s="116" t="s">
        <v>32</v>
      </c>
    </row>
    <row r="662" customFormat="false" ht="11.25" hidden="false" customHeight="false" outlineLevel="0" collapsed="false">
      <c r="B662" s="143" t="s">
        <v>71</v>
      </c>
      <c r="C662" s="127" t="s">
        <v>32</v>
      </c>
      <c r="D662" s="127" t="s">
        <v>32</v>
      </c>
      <c r="E662" s="127" t="s">
        <v>32</v>
      </c>
      <c r="F662" s="127" t="s">
        <v>32</v>
      </c>
      <c r="G662" s="127" t="s">
        <v>32</v>
      </c>
      <c r="H662" s="127" t="s">
        <v>32</v>
      </c>
      <c r="I662" s="127" t="s">
        <v>32</v>
      </c>
      <c r="J662" s="127" t="s">
        <v>32</v>
      </c>
      <c r="K662" s="127" t="s">
        <v>32</v>
      </c>
      <c r="L662" s="127" t="s">
        <v>32</v>
      </c>
      <c r="M662" s="127" t="s">
        <v>32</v>
      </c>
      <c r="N662" s="127" t="s">
        <v>32</v>
      </c>
      <c r="O662" s="127" t="s">
        <v>32</v>
      </c>
      <c r="P662" s="127" t="s">
        <v>32</v>
      </c>
      <c r="Q662" s="112"/>
      <c r="R662" s="127" t="s">
        <v>32</v>
      </c>
      <c r="S662" s="127" t="s">
        <v>32</v>
      </c>
      <c r="T662" s="127" t="s">
        <v>32</v>
      </c>
      <c r="U662" s="127" t="s">
        <v>32</v>
      </c>
      <c r="V662" s="127" t="s">
        <v>32</v>
      </c>
      <c r="W662" s="127" t="s">
        <v>32</v>
      </c>
      <c r="X662" s="127" t="s">
        <v>32</v>
      </c>
      <c r="Y662" s="127" t="s">
        <v>32</v>
      </c>
      <c r="Z662" s="112"/>
      <c r="AA662" s="128" t="s">
        <v>32</v>
      </c>
    </row>
    <row r="663" customFormat="false" ht="11.25" hidden="false" customHeight="false" outlineLevel="0" collapsed="false">
      <c r="B663" s="143" t="s">
        <v>108</v>
      </c>
      <c r="C663" s="127" t="s">
        <v>32</v>
      </c>
      <c r="D663" s="127" t="s">
        <v>32</v>
      </c>
      <c r="E663" s="127" t="s">
        <v>32</v>
      </c>
      <c r="F663" s="127" t="s">
        <v>32</v>
      </c>
      <c r="G663" s="127" t="n">
        <v>29.26</v>
      </c>
      <c r="H663" s="127" t="s">
        <v>32</v>
      </c>
      <c r="I663" s="127" t="n">
        <v>2.66</v>
      </c>
      <c r="J663" s="127" t="s">
        <v>32</v>
      </c>
      <c r="K663" s="127" t="s">
        <v>32</v>
      </c>
      <c r="L663" s="127" t="n">
        <v>34.58</v>
      </c>
      <c r="M663" s="127" t="s">
        <v>32</v>
      </c>
      <c r="N663" s="127" t="s">
        <v>32</v>
      </c>
      <c r="O663" s="127" t="s">
        <v>32</v>
      </c>
      <c r="P663" s="127" t="s">
        <v>32</v>
      </c>
      <c r="Q663" s="112"/>
      <c r="R663" s="127" t="s">
        <v>32</v>
      </c>
      <c r="S663" s="127" t="s">
        <v>32</v>
      </c>
      <c r="T663" s="127" t="s">
        <v>32</v>
      </c>
      <c r="U663" s="127" t="s">
        <v>32</v>
      </c>
      <c r="V663" s="127" t="s">
        <v>32</v>
      </c>
      <c r="W663" s="127" t="s">
        <v>32</v>
      </c>
      <c r="X663" s="127" t="s">
        <v>32</v>
      </c>
      <c r="Y663" s="127" t="s">
        <v>32</v>
      </c>
      <c r="Z663" s="112"/>
      <c r="AA663" s="128" t="s">
        <v>32</v>
      </c>
    </row>
    <row r="664" customFormat="false" ht="12" hidden="false" customHeight="false" outlineLevel="0" collapsed="false">
      <c r="B664" s="145" t="s">
        <v>75</v>
      </c>
      <c r="C664" s="146" t="s">
        <v>32</v>
      </c>
      <c r="D664" s="146" t="s">
        <v>32</v>
      </c>
      <c r="E664" s="146" t="s">
        <v>32</v>
      </c>
      <c r="F664" s="146" t="s">
        <v>32</v>
      </c>
      <c r="G664" s="146" t="s">
        <v>32</v>
      </c>
      <c r="H664" s="146" t="s">
        <v>32</v>
      </c>
      <c r="I664" s="146" t="s">
        <v>32</v>
      </c>
      <c r="J664" s="146" t="s">
        <v>32</v>
      </c>
      <c r="K664" s="146" t="s">
        <v>32</v>
      </c>
      <c r="L664" s="146" t="s">
        <v>32</v>
      </c>
      <c r="M664" s="146" t="s">
        <v>32</v>
      </c>
      <c r="N664" s="146" t="s">
        <v>32</v>
      </c>
      <c r="O664" s="146" t="s">
        <v>32</v>
      </c>
      <c r="P664" s="146" t="s">
        <v>32</v>
      </c>
      <c r="Q664" s="147"/>
      <c r="R664" s="146" t="s">
        <v>32</v>
      </c>
      <c r="S664" s="146" t="s">
        <v>32</v>
      </c>
      <c r="T664" s="146" t="s">
        <v>32</v>
      </c>
      <c r="U664" s="146" t="s">
        <v>32</v>
      </c>
      <c r="V664" s="146" t="s">
        <v>32</v>
      </c>
      <c r="W664" s="146" t="s">
        <v>32</v>
      </c>
      <c r="X664" s="146" t="s">
        <v>32</v>
      </c>
      <c r="Y664" s="146" t="s">
        <v>32</v>
      </c>
      <c r="Z664" s="147"/>
      <c r="AA664" s="148" t="s">
        <v>32</v>
      </c>
    </row>
    <row r="665" customFormat="false" ht="12" hidden="false" customHeight="false" outlineLevel="0" collapsed="false">
      <c r="B665" s="149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  <c r="AA665" s="150"/>
    </row>
    <row r="666" customFormat="false" ht="12" hidden="false" customHeight="false" outlineLevel="0" collapsed="false">
      <c r="B666" s="151" t="s">
        <v>76</v>
      </c>
      <c r="C666" s="152" t="n">
        <v>11700</v>
      </c>
      <c r="D666" s="152" t="n">
        <v>650</v>
      </c>
      <c r="E666" s="152" t="n">
        <v>150</v>
      </c>
      <c r="F666" s="152" t="n">
        <v>1300</v>
      </c>
      <c r="G666" s="152" t="n">
        <v>2800</v>
      </c>
      <c r="H666" s="152" t="n">
        <v>1000</v>
      </c>
      <c r="I666" s="152" t="n">
        <v>1300</v>
      </c>
      <c r="J666" s="152" t="n">
        <v>140</v>
      </c>
      <c r="K666" s="152" t="n">
        <v>300</v>
      </c>
      <c r="L666" s="152" t="n">
        <v>3800</v>
      </c>
      <c r="M666" s="152" t="n">
        <v>2900</v>
      </c>
      <c r="N666" s="152" t="n">
        <v>6300</v>
      </c>
      <c r="O666" s="152" t="n">
        <v>560</v>
      </c>
      <c r="P666" s="153"/>
      <c r="Q666" s="154"/>
      <c r="R666" s="152" t="n">
        <v>6500</v>
      </c>
      <c r="S666" s="152" t="n">
        <v>9200</v>
      </c>
      <c r="T666" s="152" t="n">
        <v>7000</v>
      </c>
      <c r="U666" s="152" t="n">
        <v>7000</v>
      </c>
      <c r="V666" s="152" t="n">
        <v>8700</v>
      </c>
      <c r="W666" s="152" t="n">
        <v>7500</v>
      </c>
      <c r="X666" s="152" t="n">
        <v>7400</v>
      </c>
      <c r="Y666" s="153"/>
      <c r="Z666" s="154"/>
      <c r="AA666" s="155" t="n">
        <v>23900</v>
      </c>
    </row>
    <row r="667" customFormat="false" ht="13.5" hidden="false" customHeight="false" outlineLevel="0" collapsed="false">
      <c r="B667" s="156" t="s">
        <v>109</v>
      </c>
      <c r="C667" s="135" t="n">
        <v>2.80816378689157</v>
      </c>
      <c r="D667" s="135" t="n">
        <v>1.219086</v>
      </c>
      <c r="E667" s="135" t="s">
        <v>32</v>
      </c>
      <c r="F667" s="135" t="s">
        <v>32</v>
      </c>
      <c r="G667" s="135" t="n">
        <v>23.7517880986895</v>
      </c>
      <c r="H667" s="135" t="s">
        <v>32</v>
      </c>
      <c r="I667" s="135" t="n">
        <v>224.398717729889</v>
      </c>
      <c r="J667" s="135" t="n">
        <v>1.06959846421474</v>
      </c>
      <c r="K667" s="135" t="s">
        <v>32</v>
      </c>
      <c r="L667" s="135" t="n">
        <v>26.6857458607398</v>
      </c>
      <c r="M667" s="135" t="n">
        <v>8.9073178968566</v>
      </c>
      <c r="N667" s="135" t="s">
        <v>32</v>
      </c>
      <c r="O667" s="135" t="s">
        <v>32</v>
      </c>
      <c r="P667" s="135" t="s">
        <v>32</v>
      </c>
      <c r="Q667" s="135" t="n">
        <v>288.840417837281</v>
      </c>
      <c r="R667" s="135" t="n">
        <v>40.3325</v>
      </c>
      <c r="S667" s="135" t="n">
        <v>171.166</v>
      </c>
      <c r="T667" s="135" t="s">
        <v>32</v>
      </c>
      <c r="U667" s="135" t="s">
        <v>32</v>
      </c>
      <c r="V667" s="135" t="n">
        <v>0.9048</v>
      </c>
      <c r="W667" s="135" t="s">
        <v>32</v>
      </c>
      <c r="X667" s="135" t="s">
        <v>32</v>
      </c>
      <c r="Y667" s="157" t="s">
        <v>32</v>
      </c>
      <c r="Z667" s="157" t="n">
        <v>212.4033</v>
      </c>
      <c r="AA667" s="137" t="n">
        <v>70.2237263767285</v>
      </c>
    </row>
    <row r="668" customFormat="false" ht="11.25" hidden="false" customHeight="false" outlineLevel="0" collapsed="false">
      <c r="B668" s="158" t="s">
        <v>78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3" t="s">
        <v>32</v>
      </c>
      <c r="S668" s="113" t="s">
        <v>32</v>
      </c>
      <c r="T668" s="159" t="s">
        <v>32</v>
      </c>
      <c r="U668" s="159" t="s">
        <v>32</v>
      </c>
      <c r="V668" s="159" t="s">
        <v>32</v>
      </c>
      <c r="W668" s="159" t="s">
        <v>32</v>
      </c>
      <c r="X668" s="159" t="s">
        <v>32</v>
      </c>
      <c r="Y668" s="159" t="s">
        <v>32</v>
      </c>
      <c r="Z668" s="113" t="s">
        <v>32</v>
      </c>
      <c r="AA668" s="116" t="s">
        <v>32</v>
      </c>
    </row>
    <row r="669" customFormat="false" ht="12.75" hidden="false" customHeight="false" outlineLevel="0" collapsed="false">
      <c r="B669" s="160" t="s">
        <v>110</v>
      </c>
      <c r="C669" s="113" t="s">
        <v>30</v>
      </c>
      <c r="D669" s="113" t="s">
        <v>32</v>
      </c>
      <c r="E669" s="113" t="s">
        <v>32</v>
      </c>
      <c r="F669" s="113" t="s">
        <v>32</v>
      </c>
      <c r="G669" s="113" t="s">
        <v>32</v>
      </c>
      <c r="H669" s="113" t="s">
        <v>32</v>
      </c>
      <c r="I669" s="113" t="s">
        <v>32</v>
      </c>
      <c r="J669" s="113" t="s">
        <v>32</v>
      </c>
      <c r="K669" s="113" t="s">
        <v>32</v>
      </c>
      <c r="L669" s="113" t="s">
        <v>32</v>
      </c>
      <c r="M669" s="113" t="s">
        <v>32</v>
      </c>
      <c r="N669" s="113" t="s">
        <v>32</v>
      </c>
      <c r="O669" s="113" t="s">
        <v>32</v>
      </c>
      <c r="P669" s="113" t="s">
        <v>32</v>
      </c>
      <c r="Q669" s="113" t="s">
        <v>30</v>
      </c>
      <c r="R669" s="113" t="s">
        <v>32</v>
      </c>
      <c r="S669" s="113" t="s">
        <v>32</v>
      </c>
      <c r="T669" s="113" t="s">
        <v>32</v>
      </c>
      <c r="U669" s="113" t="s">
        <v>32</v>
      </c>
      <c r="V669" s="113" t="s">
        <v>32</v>
      </c>
      <c r="W669" s="113" t="s">
        <v>32</v>
      </c>
      <c r="X669" s="113" t="s">
        <v>32</v>
      </c>
      <c r="Y669" s="113" t="s">
        <v>32</v>
      </c>
      <c r="Z669" s="113" t="s">
        <v>32</v>
      </c>
      <c r="AA669" s="116" t="s">
        <v>32</v>
      </c>
    </row>
    <row r="670" customFormat="false" ht="12.75" hidden="false" customHeight="false" outlineLevel="0" collapsed="false">
      <c r="B670" s="160" t="s">
        <v>111</v>
      </c>
      <c r="C670" s="113" t="n">
        <v>2.80816378689157</v>
      </c>
      <c r="D670" s="113" t="n">
        <v>1.219086</v>
      </c>
      <c r="E670" s="113" t="s">
        <v>32</v>
      </c>
      <c r="F670" s="113" t="s">
        <v>32</v>
      </c>
      <c r="G670" s="113" t="n">
        <v>23.7517880986895</v>
      </c>
      <c r="H670" s="113" t="s">
        <v>32</v>
      </c>
      <c r="I670" s="113" t="n">
        <v>224.398717729889</v>
      </c>
      <c r="J670" s="113" t="n">
        <v>1.06959846421474</v>
      </c>
      <c r="K670" s="113" t="s">
        <v>32</v>
      </c>
      <c r="L670" s="113" t="n">
        <v>26.6857458607398</v>
      </c>
      <c r="M670" s="113" t="n">
        <v>8.9073178968566</v>
      </c>
      <c r="N670" s="113" t="s">
        <v>32</v>
      </c>
      <c r="O670" s="113" t="s">
        <v>32</v>
      </c>
      <c r="P670" s="113" t="s">
        <v>32</v>
      </c>
      <c r="Q670" s="113" t="n">
        <v>288.840417837281</v>
      </c>
      <c r="R670" s="113" t="n">
        <v>40.3325</v>
      </c>
      <c r="S670" s="113" t="n">
        <v>171.166</v>
      </c>
      <c r="T670" s="113" t="s">
        <v>32</v>
      </c>
      <c r="U670" s="113" t="s">
        <v>32</v>
      </c>
      <c r="V670" s="113" t="n">
        <v>0.9048</v>
      </c>
      <c r="W670" s="113" t="s">
        <v>32</v>
      </c>
      <c r="X670" s="113" t="s">
        <v>32</v>
      </c>
      <c r="Y670" s="113" t="s">
        <v>32</v>
      </c>
      <c r="Z670" s="113" t="n">
        <v>212.4033</v>
      </c>
      <c r="AA670" s="116" t="n">
        <v>70.2237263767285</v>
      </c>
    </row>
    <row r="671" customFormat="false" ht="12" hidden="false" customHeight="false" outlineLevel="0" collapsed="false">
      <c r="B671" s="161" t="s">
        <v>81</v>
      </c>
      <c r="C671" s="113" t="s">
        <v>32</v>
      </c>
      <c r="D671" s="113" t="s">
        <v>32</v>
      </c>
      <c r="E671" s="113" t="s">
        <v>32</v>
      </c>
      <c r="F671" s="113" t="s">
        <v>32</v>
      </c>
      <c r="G671" s="113" t="s">
        <v>32</v>
      </c>
      <c r="H671" s="113" t="s">
        <v>32</v>
      </c>
      <c r="I671" s="113" t="s">
        <v>32</v>
      </c>
      <c r="J671" s="113" t="s">
        <v>32</v>
      </c>
      <c r="K671" s="113" t="s">
        <v>32</v>
      </c>
      <c r="L671" s="113" t="s">
        <v>32</v>
      </c>
      <c r="M671" s="113" t="s">
        <v>32</v>
      </c>
      <c r="N671" s="113" t="s">
        <v>32</v>
      </c>
      <c r="O671" s="113" t="s">
        <v>32</v>
      </c>
      <c r="P671" s="113" t="s">
        <v>32</v>
      </c>
      <c r="Q671" s="113" t="s">
        <v>32</v>
      </c>
      <c r="R671" s="113" t="s">
        <v>32</v>
      </c>
      <c r="S671" s="113" t="s">
        <v>32</v>
      </c>
      <c r="T671" s="113" t="s">
        <v>32</v>
      </c>
      <c r="U671" s="113" t="s">
        <v>32</v>
      </c>
      <c r="V671" s="113" t="s">
        <v>32</v>
      </c>
      <c r="W671" s="113" t="s">
        <v>32</v>
      </c>
      <c r="X671" s="113" t="s">
        <v>32</v>
      </c>
      <c r="Y671" s="113" t="s">
        <v>32</v>
      </c>
      <c r="Z671" s="113" t="s">
        <v>32</v>
      </c>
      <c r="AA671" s="116" t="s">
        <v>32</v>
      </c>
    </row>
    <row r="672" customFormat="false" ht="12" hidden="false" customHeight="false" outlineLevel="0" collapsed="false">
      <c r="B672" s="162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customFormat="false" ht="24" hidden="false" customHeight="false" outlineLevel="0" collapsed="false">
      <c r="B673" s="164" t="s">
        <v>112</v>
      </c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6"/>
    </row>
    <row r="674" customFormat="false" ht="12.75" hidden="false" customHeight="false" outlineLevel="0" collapsed="false">
      <c r="B674" s="167" t="s">
        <v>113</v>
      </c>
      <c r="C674" s="113" t="n">
        <v>2.80816378689157</v>
      </c>
      <c r="D674" s="113" t="n">
        <v>1.219086</v>
      </c>
      <c r="E674" s="113" t="s">
        <v>32</v>
      </c>
      <c r="F674" s="113" t="s">
        <v>32</v>
      </c>
      <c r="G674" s="113" t="n">
        <v>23.7517880986895</v>
      </c>
      <c r="H674" s="113" t="s">
        <v>32</v>
      </c>
      <c r="I674" s="113" t="n">
        <v>224.398717729889</v>
      </c>
      <c r="J674" s="113" t="n">
        <v>1.06959846421474</v>
      </c>
      <c r="K674" s="113" t="s">
        <v>32</v>
      </c>
      <c r="L674" s="113" t="n">
        <v>26.6857458607398</v>
      </c>
      <c r="M674" s="113" t="n">
        <v>8.9073178968566</v>
      </c>
      <c r="N674" s="113" t="s">
        <v>32</v>
      </c>
      <c r="O674" s="113" t="s">
        <v>32</v>
      </c>
      <c r="P674" s="113" t="s">
        <v>32</v>
      </c>
      <c r="Q674" s="113" t="n">
        <v>288.840417837281</v>
      </c>
      <c r="R674" s="113" t="n">
        <v>40.3325</v>
      </c>
      <c r="S674" s="113" t="n">
        <v>171.166</v>
      </c>
      <c r="T674" s="113" t="s">
        <v>32</v>
      </c>
      <c r="U674" s="113" t="s">
        <v>32</v>
      </c>
      <c r="V674" s="113" t="n">
        <v>0.9048</v>
      </c>
      <c r="W674" s="113" t="s">
        <v>32</v>
      </c>
      <c r="X674" s="113" t="s">
        <v>32</v>
      </c>
      <c r="Y674" s="113" t="s">
        <v>32</v>
      </c>
      <c r="Z674" s="113" t="n">
        <v>212.4033</v>
      </c>
      <c r="AA674" s="116" t="n">
        <v>70.2237263767285</v>
      </c>
    </row>
    <row r="675" customFormat="false" ht="12.75" hidden="false" customHeight="false" outlineLevel="0" collapsed="false">
      <c r="B675" s="167" t="s">
        <v>114</v>
      </c>
      <c r="C675" s="113" t="n">
        <v>19.2378397868915</v>
      </c>
      <c r="D675" s="113" t="n">
        <v>4.876344</v>
      </c>
      <c r="E675" s="113" t="s">
        <v>32</v>
      </c>
      <c r="F675" s="113" t="s">
        <v>32</v>
      </c>
      <c r="G675" s="113" t="n">
        <v>98.7221273213042</v>
      </c>
      <c r="H675" s="113" t="s">
        <v>32</v>
      </c>
      <c r="I675" s="113" t="n">
        <v>664.821298265762</v>
      </c>
      <c r="J675" s="113" t="n">
        <v>0.664341032712876</v>
      </c>
      <c r="K675" s="113" t="s">
        <v>32</v>
      </c>
      <c r="L675" s="113" t="n">
        <v>112.661965452337</v>
      </c>
      <c r="M675" s="113" t="n">
        <v>112.677338885876</v>
      </c>
      <c r="N675" s="113" t="s">
        <v>32</v>
      </c>
      <c r="O675" s="113" t="s">
        <v>32</v>
      </c>
      <c r="P675" s="113" t="s">
        <v>32</v>
      </c>
      <c r="Q675" s="113" t="n">
        <v>1013.66125474488</v>
      </c>
      <c r="R675" s="113" t="n">
        <v>49.8225</v>
      </c>
      <c r="S675" s="113" t="n">
        <v>276</v>
      </c>
      <c r="T675" s="113" t="s">
        <v>32</v>
      </c>
      <c r="U675" s="113" t="s">
        <v>32</v>
      </c>
      <c r="V675" s="113" t="n">
        <v>4.5066</v>
      </c>
      <c r="W675" s="113" t="s">
        <v>32</v>
      </c>
      <c r="X675" s="113" t="s">
        <v>32</v>
      </c>
      <c r="Y675" s="113" t="s">
        <v>32</v>
      </c>
      <c r="Z675" s="113" t="n">
        <v>330.3291</v>
      </c>
      <c r="AA675" s="116" t="n">
        <v>117.214387039511</v>
      </c>
    </row>
    <row r="676" customFormat="false" ht="12" hidden="false" customHeight="false" outlineLevel="0" collapsed="false">
      <c r="B676" s="168" t="s">
        <v>85</v>
      </c>
      <c r="C676" s="169" t="n">
        <v>6.85068295399764</v>
      </c>
      <c r="D676" s="169" t="n">
        <v>4.00000000000001</v>
      </c>
      <c r="E676" s="169" t="s">
        <v>32</v>
      </c>
      <c r="F676" s="169" t="s">
        <v>32</v>
      </c>
      <c r="G676" s="169" t="n">
        <v>4.15640822118783</v>
      </c>
      <c r="H676" s="169" t="s">
        <v>32</v>
      </c>
      <c r="I676" s="169" t="n">
        <v>2.96267868636404</v>
      </c>
      <c r="J676" s="169" t="n">
        <v>0.621112552924813</v>
      </c>
      <c r="K676" s="169" t="s">
        <v>32</v>
      </c>
      <c r="L676" s="169" t="n">
        <v>4.22180313191417</v>
      </c>
      <c r="M676" s="169" t="n">
        <v>12.6499738968157</v>
      </c>
      <c r="N676" s="169" t="s">
        <v>32</v>
      </c>
      <c r="O676" s="169" t="s">
        <v>32</v>
      </c>
      <c r="P676" s="169" t="s">
        <v>32</v>
      </c>
      <c r="Q676" s="169" t="n">
        <v>3.50941624560288</v>
      </c>
      <c r="R676" s="169" t="n">
        <v>1.23529411764706</v>
      </c>
      <c r="S676" s="169" t="n">
        <v>1.61246976619188</v>
      </c>
      <c r="T676" s="169" t="s">
        <v>32</v>
      </c>
      <c r="U676" s="169" t="s">
        <v>32</v>
      </c>
      <c r="V676" s="169" t="n">
        <v>4.98076923076923</v>
      </c>
      <c r="W676" s="169" t="s">
        <v>32</v>
      </c>
      <c r="X676" s="169" t="s">
        <v>32</v>
      </c>
      <c r="Y676" s="169" t="s">
        <v>32</v>
      </c>
      <c r="Z676" s="169" t="n">
        <v>1.55519758873803</v>
      </c>
      <c r="AA676" s="120" t="n">
        <v>1.66915646729843</v>
      </c>
    </row>
    <row r="678" customFormat="false" ht="12" hidden="false" customHeight="false" outlineLevel="0" collapsed="false">
      <c r="A678" s="3" t="n">
        <v>2003</v>
      </c>
    </row>
    <row r="679" customFormat="false" ht="129" hidden="false" customHeight="true" outlineLevel="0" collapsed="false">
      <c r="A679" s="4"/>
      <c r="B679" s="92" t="s">
        <v>0</v>
      </c>
      <c r="C679" s="93" t="s">
        <v>1</v>
      </c>
      <c r="D679" s="93" t="s">
        <v>2</v>
      </c>
      <c r="E679" s="93" t="s">
        <v>3</v>
      </c>
      <c r="F679" s="93" t="s">
        <v>4</v>
      </c>
      <c r="G679" s="93" t="s">
        <v>5</v>
      </c>
      <c r="H679" s="93" t="s">
        <v>6</v>
      </c>
      <c r="I679" s="93" t="s">
        <v>7</v>
      </c>
      <c r="J679" s="93" t="s">
        <v>8</v>
      </c>
      <c r="K679" s="93" t="s">
        <v>9</v>
      </c>
      <c r="L679" s="93" t="s">
        <v>10</v>
      </c>
      <c r="M679" s="93" t="s">
        <v>11</v>
      </c>
      <c r="N679" s="93" t="s">
        <v>12</v>
      </c>
      <c r="O679" s="93" t="s">
        <v>13</v>
      </c>
      <c r="P679" s="93" t="s">
        <v>14</v>
      </c>
      <c r="Q679" s="93" t="s">
        <v>15</v>
      </c>
      <c r="R679" s="93" t="s">
        <v>16</v>
      </c>
      <c r="S679" s="93" t="s">
        <v>17</v>
      </c>
      <c r="T679" s="93" t="s">
        <v>18</v>
      </c>
      <c r="U679" s="93" t="s">
        <v>19</v>
      </c>
      <c r="V679" s="93" t="s">
        <v>20</v>
      </c>
      <c r="W679" s="93" t="s">
        <v>21</v>
      </c>
      <c r="X679" s="93" t="s">
        <v>22</v>
      </c>
      <c r="Y679" s="93" t="s">
        <v>23</v>
      </c>
      <c r="Z679" s="93" t="s">
        <v>24</v>
      </c>
      <c r="AA679" s="94" t="s">
        <v>25</v>
      </c>
    </row>
    <row r="680" customFormat="false" ht="12" hidden="false" customHeight="false" outlineLevel="0" collapsed="false">
      <c r="A680" s="2"/>
      <c r="B680" s="92"/>
      <c r="C680" s="95" t="s">
        <v>26</v>
      </c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6" t="s">
        <v>27</v>
      </c>
      <c r="Q680" s="96" t="s">
        <v>27</v>
      </c>
      <c r="R680" s="97" t="s">
        <v>26</v>
      </c>
      <c r="S680" s="97"/>
      <c r="T680" s="97"/>
      <c r="U680" s="97"/>
      <c r="V680" s="97"/>
      <c r="W680" s="97"/>
      <c r="X680" s="97"/>
      <c r="Y680" s="96" t="s">
        <v>27</v>
      </c>
      <c r="Z680" s="96" t="s">
        <v>27</v>
      </c>
      <c r="AA680" s="98" t="s">
        <v>26</v>
      </c>
    </row>
    <row r="681" customFormat="false" ht="21.75" hidden="false" customHeight="false" outlineLevel="0" collapsed="false">
      <c r="B681" s="99" t="s">
        <v>28</v>
      </c>
      <c r="C681" s="100" t="n">
        <v>0.315908259990732</v>
      </c>
      <c r="D681" s="100" t="n">
        <v>1.94811</v>
      </c>
      <c r="E681" s="100" t="s">
        <v>32</v>
      </c>
      <c r="F681" s="100" t="s">
        <v>32</v>
      </c>
      <c r="G681" s="100" t="n">
        <v>12.7938934725604</v>
      </c>
      <c r="H681" s="100" t="s">
        <v>32</v>
      </c>
      <c r="I681" s="100" t="n">
        <v>199.116182067217</v>
      </c>
      <c r="J681" s="100" t="n">
        <v>7.87070875109242</v>
      </c>
      <c r="K681" s="100" t="s">
        <v>32</v>
      </c>
      <c r="L681" s="100" t="n">
        <v>12.3640988548387</v>
      </c>
      <c r="M681" s="100" t="n">
        <v>3.51337908421985</v>
      </c>
      <c r="N681" s="100" t="s">
        <v>32</v>
      </c>
      <c r="O681" s="100" t="s">
        <v>32</v>
      </c>
      <c r="P681" s="101" t="s">
        <v>32</v>
      </c>
      <c r="Q681" s="102"/>
      <c r="R681" s="100" t="n">
        <v>8.521</v>
      </c>
      <c r="S681" s="100" t="n">
        <v>18.565</v>
      </c>
      <c r="T681" s="100" t="s">
        <v>32</v>
      </c>
      <c r="U681" s="100" t="s">
        <v>32</v>
      </c>
      <c r="V681" s="100" t="n">
        <v>0.3</v>
      </c>
      <c r="W681" s="100" t="s">
        <v>32</v>
      </c>
      <c r="X681" s="100" t="s">
        <v>32</v>
      </c>
      <c r="Y681" s="101" t="s">
        <v>32</v>
      </c>
      <c r="Z681" s="102"/>
      <c r="AA681" s="103" t="n">
        <v>4.96193944473404</v>
      </c>
    </row>
    <row r="682" customFormat="false" ht="11.25" hidden="false" customHeight="false" outlineLevel="0" collapsed="false">
      <c r="B682" s="99" t="s">
        <v>31</v>
      </c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5" t="s">
        <v>32</v>
      </c>
      <c r="S682" s="106" t="s">
        <v>32</v>
      </c>
      <c r="T682" s="107" t="s">
        <v>32</v>
      </c>
      <c r="U682" s="107" t="s">
        <v>32</v>
      </c>
      <c r="V682" s="107" t="s">
        <v>32</v>
      </c>
      <c r="W682" s="107" t="s">
        <v>32</v>
      </c>
      <c r="X682" s="107" t="s">
        <v>32</v>
      </c>
      <c r="Y682" s="108" t="s">
        <v>32</v>
      </c>
      <c r="Z682" s="109"/>
      <c r="AA682" s="110" t="s">
        <v>32</v>
      </c>
    </row>
    <row r="683" customFormat="false" ht="11.25" hidden="false" customHeight="false" outlineLevel="0" collapsed="false">
      <c r="B683" s="111" t="s">
        <v>33</v>
      </c>
      <c r="C683" s="112"/>
      <c r="D683" s="112"/>
      <c r="E683" s="112"/>
      <c r="F683" s="112"/>
      <c r="G683" s="112"/>
      <c r="H683" s="11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3" t="s">
        <v>32</v>
      </c>
      <c r="S683" s="113" t="s">
        <v>32</v>
      </c>
      <c r="T683" s="107" t="s">
        <v>32</v>
      </c>
      <c r="U683" s="107" t="s">
        <v>32</v>
      </c>
      <c r="V683" s="107" t="s">
        <v>32</v>
      </c>
      <c r="W683" s="107" t="s">
        <v>32</v>
      </c>
      <c r="X683" s="107" t="s">
        <v>32</v>
      </c>
      <c r="Y683" s="107" t="s">
        <v>32</v>
      </c>
      <c r="Z683" s="112"/>
      <c r="AA683" s="114"/>
    </row>
    <row r="684" customFormat="false" ht="11.25" hidden="false" customHeight="false" outlineLevel="0" collapsed="false">
      <c r="B684" s="111" t="s">
        <v>34</v>
      </c>
      <c r="C684" s="115"/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2"/>
      <c r="Y684" s="112"/>
      <c r="Z684" s="112"/>
      <c r="AA684" s="116" t="s">
        <v>32</v>
      </c>
    </row>
    <row r="685" customFormat="false" ht="12" hidden="false" customHeight="false" outlineLevel="0" collapsed="false">
      <c r="B685" s="117" t="s">
        <v>35</v>
      </c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118"/>
      <c r="N685" s="118"/>
      <c r="O685" s="118"/>
      <c r="P685" s="118"/>
      <c r="Q685" s="118"/>
      <c r="R685" s="118"/>
      <c r="S685" s="118"/>
      <c r="T685" s="118"/>
      <c r="U685" s="118"/>
      <c r="V685" s="118"/>
      <c r="W685" s="118"/>
      <c r="X685" s="119"/>
      <c r="Y685" s="119"/>
      <c r="Z685" s="119"/>
      <c r="AA685" s="120" t="s">
        <v>32</v>
      </c>
    </row>
    <row r="686" customFormat="false" ht="11.25" hidden="false" customHeight="false" outlineLevel="0" collapsed="false">
      <c r="B686" s="121" t="s">
        <v>36</v>
      </c>
      <c r="C686" s="101" t="s">
        <v>30</v>
      </c>
      <c r="D686" s="101" t="s">
        <v>32</v>
      </c>
      <c r="E686" s="101" t="s">
        <v>32</v>
      </c>
      <c r="F686" s="101" t="s">
        <v>32</v>
      </c>
      <c r="G686" s="101" t="s">
        <v>32</v>
      </c>
      <c r="H686" s="101" t="s">
        <v>32</v>
      </c>
      <c r="I686" s="101" t="s">
        <v>32</v>
      </c>
      <c r="J686" s="101" t="s">
        <v>32</v>
      </c>
      <c r="K686" s="101" t="s">
        <v>32</v>
      </c>
      <c r="L686" s="101" t="s">
        <v>32</v>
      </c>
      <c r="M686" s="101" t="s">
        <v>32</v>
      </c>
      <c r="N686" s="101" t="s">
        <v>32</v>
      </c>
      <c r="O686" s="101" t="s">
        <v>32</v>
      </c>
      <c r="P686" s="101" t="s">
        <v>32</v>
      </c>
      <c r="Q686" s="122"/>
      <c r="R686" s="101" t="s">
        <v>32</v>
      </c>
      <c r="S686" s="101" t="s">
        <v>32</v>
      </c>
      <c r="T686" s="101" t="s">
        <v>32</v>
      </c>
      <c r="U686" s="101" t="s">
        <v>32</v>
      </c>
      <c r="V686" s="101" t="s">
        <v>32</v>
      </c>
      <c r="W686" s="101" t="s">
        <v>32</v>
      </c>
      <c r="X686" s="101" t="s">
        <v>32</v>
      </c>
      <c r="Y686" s="101" t="s">
        <v>32</v>
      </c>
      <c r="Z686" s="122"/>
      <c r="AA686" s="110" t="s">
        <v>32</v>
      </c>
    </row>
    <row r="687" customFormat="false" ht="11.25" hidden="false" customHeight="false" outlineLevel="0" collapsed="false">
      <c r="B687" s="123" t="s">
        <v>38</v>
      </c>
      <c r="C687" s="113" t="s">
        <v>30</v>
      </c>
      <c r="D687" s="113" t="s">
        <v>32</v>
      </c>
      <c r="E687" s="113" t="s">
        <v>32</v>
      </c>
      <c r="F687" s="113" t="s">
        <v>32</v>
      </c>
      <c r="G687" s="113" t="s">
        <v>32</v>
      </c>
      <c r="H687" s="113" t="s">
        <v>32</v>
      </c>
      <c r="I687" s="113" t="s">
        <v>32</v>
      </c>
      <c r="J687" s="113" t="s">
        <v>32</v>
      </c>
      <c r="K687" s="113" t="s">
        <v>32</v>
      </c>
      <c r="L687" s="113" t="s">
        <v>32</v>
      </c>
      <c r="M687" s="113" t="s">
        <v>32</v>
      </c>
      <c r="N687" s="113" t="s">
        <v>32</v>
      </c>
      <c r="O687" s="113" t="s">
        <v>32</v>
      </c>
      <c r="P687" s="113" t="s">
        <v>32</v>
      </c>
      <c r="Q687" s="124"/>
      <c r="R687" s="113" t="s">
        <v>32</v>
      </c>
      <c r="S687" s="113" t="s">
        <v>32</v>
      </c>
      <c r="T687" s="113" t="s">
        <v>32</v>
      </c>
      <c r="U687" s="113" t="s">
        <v>32</v>
      </c>
      <c r="V687" s="113" t="s">
        <v>32</v>
      </c>
      <c r="W687" s="113" t="s">
        <v>32</v>
      </c>
      <c r="X687" s="113" t="s">
        <v>32</v>
      </c>
      <c r="Y687" s="113" t="s">
        <v>32</v>
      </c>
      <c r="Z687" s="124"/>
      <c r="AA687" s="116" t="s">
        <v>32</v>
      </c>
    </row>
    <row r="688" customFormat="false" ht="11.25" hidden="false" customHeight="false" outlineLevel="0" collapsed="false">
      <c r="B688" s="125" t="s">
        <v>40</v>
      </c>
      <c r="C688" s="113" t="s">
        <v>37</v>
      </c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  <c r="AA688" s="126"/>
    </row>
    <row r="689" customFormat="false" ht="11.25" hidden="false" customHeight="false" outlineLevel="0" collapsed="false">
      <c r="B689" s="125" t="s">
        <v>41</v>
      </c>
      <c r="C689" s="127" t="s">
        <v>32</v>
      </c>
      <c r="D689" s="127" t="s">
        <v>32</v>
      </c>
      <c r="E689" s="127" t="s">
        <v>32</v>
      </c>
      <c r="F689" s="127" t="s">
        <v>32</v>
      </c>
      <c r="G689" s="127" t="s">
        <v>32</v>
      </c>
      <c r="H689" s="127" t="s">
        <v>32</v>
      </c>
      <c r="I689" s="127" t="s">
        <v>32</v>
      </c>
      <c r="J689" s="127" t="s">
        <v>32</v>
      </c>
      <c r="K689" s="127" t="s">
        <v>32</v>
      </c>
      <c r="L689" s="127" t="s">
        <v>32</v>
      </c>
      <c r="M689" s="127" t="s">
        <v>32</v>
      </c>
      <c r="N689" s="127" t="s">
        <v>32</v>
      </c>
      <c r="O689" s="127" t="s">
        <v>32</v>
      </c>
      <c r="P689" s="127" t="s">
        <v>32</v>
      </c>
      <c r="Q689" s="124"/>
      <c r="R689" s="127" t="s">
        <v>32</v>
      </c>
      <c r="S689" s="127" t="s">
        <v>32</v>
      </c>
      <c r="T689" s="127" t="s">
        <v>32</v>
      </c>
      <c r="U689" s="127" t="s">
        <v>32</v>
      </c>
      <c r="V689" s="127" t="s">
        <v>32</v>
      </c>
      <c r="W689" s="127" t="s">
        <v>32</v>
      </c>
      <c r="X689" s="127" t="s">
        <v>32</v>
      </c>
      <c r="Y689" s="127" t="s">
        <v>32</v>
      </c>
      <c r="Z689" s="124"/>
      <c r="AA689" s="128" t="s">
        <v>32</v>
      </c>
    </row>
    <row r="690" customFormat="false" ht="11.25" hidden="false" customHeight="false" outlineLevel="0" collapsed="false">
      <c r="B690" s="123" t="s">
        <v>42</v>
      </c>
      <c r="C690" s="127" t="s">
        <v>32</v>
      </c>
      <c r="D690" s="127" t="s">
        <v>32</v>
      </c>
      <c r="E690" s="127" t="s">
        <v>32</v>
      </c>
      <c r="F690" s="127" t="s">
        <v>32</v>
      </c>
      <c r="G690" s="127" t="s">
        <v>32</v>
      </c>
      <c r="H690" s="127" t="s">
        <v>32</v>
      </c>
      <c r="I690" s="127" t="s">
        <v>32</v>
      </c>
      <c r="J690" s="127" t="s">
        <v>32</v>
      </c>
      <c r="K690" s="127" t="s">
        <v>32</v>
      </c>
      <c r="L690" s="127" t="s">
        <v>32</v>
      </c>
      <c r="M690" s="127" t="s">
        <v>32</v>
      </c>
      <c r="N690" s="127" t="s">
        <v>32</v>
      </c>
      <c r="O690" s="127" t="s">
        <v>32</v>
      </c>
      <c r="P690" s="127" t="s">
        <v>32</v>
      </c>
      <c r="Q690" s="124"/>
      <c r="R690" s="127" t="s">
        <v>32</v>
      </c>
      <c r="S690" s="127" t="s">
        <v>32</v>
      </c>
      <c r="T690" s="127" t="s">
        <v>32</v>
      </c>
      <c r="U690" s="127" t="s">
        <v>32</v>
      </c>
      <c r="V690" s="127" t="s">
        <v>32</v>
      </c>
      <c r="W690" s="127" t="s">
        <v>32</v>
      </c>
      <c r="X690" s="127" t="s">
        <v>32</v>
      </c>
      <c r="Y690" s="127" t="s">
        <v>32</v>
      </c>
      <c r="Z690" s="124"/>
      <c r="AA690" s="128" t="s">
        <v>32</v>
      </c>
    </row>
    <row r="691" customFormat="false" ht="11.25" hidden="false" customHeight="false" outlineLevel="0" collapsed="false">
      <c r="B691" s="123" t="s">
        <v>43</v>
      </c>
      <c r="C691" s="129" t="s">
        <v>32</v>
      </c>
      <c r="D691" s="113" t="s">
        <v>32</v>
      </c>
      <c r="E691" s="113" t="s">
        <v>32</v>
      </c>
      <c r="F691" s="113" t="s">
        <v>32</v>
      </c>
      <c r="G691" s="113" t="s">
        <v>32</v>
      </c>
      <c r="H691" s="113" t="s">
        <v>32</v>
      </c>
      <c r="I691" s="113" t="s">
        <v>32</v>
      </c>
      <c r="J691" s="113" t="s">
        <v>32</v>
      </c>
      <c r="K691" s="113" t="s">
        <v>32</v>
      </c>
      <c r="L691" s="113" t="s">
        <v>32</v>
      </c>
      <c r="M691" s="113" t="s">
        <v>32</v>
      </c>
      <c r="N691" s="113" t="s">
        <v>32</v>
      </c>
      <c r="O691" s="113" t="s">
        <v>32</v>
      </c>
      <c r="P691" s="113" t="s">
        <v>32</v>
      </c>
      <c r="Q691" s="124"/>
      <c r="R691" s="113" t="s">
        <v>32</v>
      </c>
      <c r="S691" s="113" t="s">
        <v>32</v>
      </c>
      <c r="T691" s="113" t="s">
        <v>32</v>
      </c>
      <c r="U691" s="113" t="s">
        <v>32</v>
      </c>
      <c r="V691" s="113" t="s">
        <v>32</v>
      </c>
      <c r="W691" s="113" t="s">
        <v>32</v>
      </c>
      <c r="X691" s="113" t="s">
        <v>32</v>
      </c>
      <c r="Y691" s="113" t="s">
        <v>32</v>
      </c>
      <c r="Z691" s="124"/>
      <c r="AA691" s="116" t="s">
        <v>32</v>
      </c>
    </row>
    <row r="692" customFormat="false" ht="12" hidden="false" customHeight="false" outlineLevel="0" collapsed="false">
      <c r="B692" s="130"/>
      <c r="C692" s="131"/>
      <c r="D692" s="131"/>
      <c r="E692" s="131"/>
      <c r="F692" s="131"/>
      <c r="G692" s="131"/>
      <c r="H692" s="131"/>
      <c r="I692" s="131"/>
      <c r="J692" s="131"/>
      <c r="K692" s="131"/>
      <c r="L692" s="131"/>
      <c r="M692" s="131"/>
      <c r="N692" s="131"/>
      <c r="O692" s="131"/>
      <c r="P692" s="131"/>
      <c r="Q692" s="132"/>
      <c r="R692" s="131"/>
      <c r="S692" s="131"/>
      <c r="T692" s="131"/>
      <c r="U692" s="131"/>
      <c r="V692" s="131"/>
      <c r="W692" s="131"/>
      <c r="X692" s="131"/>
      <c r="Y692" s="131"/>
      <c r="Z692" s="132"/>
      <c r="AA692" s="133"/>
    </row>
    <row r="693" customFormat="false" ht="21" hidden="false" customHeight="false" outlineLevel="0" collapsed="false">
      <c r="B693" s="134" t="s">
        <v>44</v>
      </c>
      <c r="C693" s="135" t="n">
        <v>0.315908259990732</v>
      </c>
      <c r="D693" s="135" t="n">
        <v>1.94811</v>
      </c>
      <c r="E693" s="135" t="s">
        <v>32</v>
      </c>
      <c r="F693" s="135" t="s">
        <v>32</v>
      </c>
      <c r="G693" s="135" t="n">
        <v>12.7938934725604</v>
      </c>
      <c r="H693" s="135" t="s">
        <v>32</v>
      </c>
      <c r="I693" s="135" t="n">
        <v>199.116182067217</v>
      </c>
      <c r="J693" s="135" t="n">
        <v>7.87070875109242</v>
      </c>
      <c r="K693" s="135" t="s">
        <v>32</v>
      </c>
      <c r="L693" s="135" t="n">
        <v>12.3640988548387</v>
      </c>
      <c r="M693" s="135" t="n">
        <v>3.51337908421985</v>
      </c>
      <c r="N693" s="135" t="s">
        <v>32</v>
      </c>
      <c r="O693" s="135" t="s">
        <v>32</v>
      </c>
      <c r="P693" s="135" t="s">
        <v>32</v>
      </c>
      <c r="Q693" s="136"/>
      <c r="R693" s="135" t="n">
        <v>8.521</v>
      </c>
      <c r="S693" s="135" t="n">
        <v>18.565</v>
      </c>
      <c r="T693" s="135" t="s">
        <v>32</v>
      </c>
      <c r="U693" s="135" t="s">
        <v>32</v>
      </c>
      <c r="V693" s="135" t="n">
        <v>0.3</v>
      </c>
      <c r="W693" s="135" t="s">
        <v>32</v>
      </c>
      <c r="X693" s="135" t="s">
        <v>32</v>
      </c>
      <c r="Y693" s="135" t="s">
        <v>32</v>
      </c>
      <c r="Z693" s="136"/>
      <c r="AA693" s="137" t="n">
        <v>4.96193944473404</v>
      </c>
    </row>
    <row r="694" customFormat="false" ht="11.25" hidden="false" customHeight="false" outlineLevel="0" collapsed="false">
      <c r="B694" s="123" t="s">
        <v>45</v>
      </c>
      <c r="C694" s="127" t="n">
        <v>0.00669230769230769</v>
      </c>
      <c r="D694" s="127" t="n">
        <v>1.94811</v>
      </c>
      <c r="E694" s="127" t="s">
        <v>32</v>
      </c>
      <c r="F694" s="127" t="s">
        <v>32</v>
      </c>
      <c r="G694" s="127" t="n">
        <v>12.79</v>
      </c>
      <c r="H694" s="127" t="s">
        <v>32</v>
      </c>
      <c r="I694" s="127" t="n">
        <v>105.095294933538</v>
      </c>
      <c r="J694" s="127" t="n">
        <v>0.08315</v>
      </c>
      <c r="K694" s="127" t="s">
        <v>32</v>
      </c>
      <c r="L694" s="127" t="n">
        <v>12.36</v>
      </c>
      <c r="M694" s="127" t="s">
        <v>32</v>
      </c>
      <c r="N694" s="127" t="s">
        <v>32</v>
      </c>
      <c r="O694" s="127" t="s">
        <v>32</v>
      </c>
      <c r="P694" s="127" t="s">
        <v>32</v>
      </c>
      <c r="Q694" s="124"/>
      <c r="R694" s="127" t="s">
        <v>32</v>
      </c>
      <c r="S694" s="127" t="s">
        <v>32</v>
      </c>
      <c r="T694" s="127" t="s">
        <v>32</v>
      </c>
      <c r="U694" s="127" t="s">
        <v>32</v>
      </c>
      <c r="V694" s="127" t="s">
        <v>32</v>
      </c>
      <c r="W694" s="127" t="s">
        <v>32</v>
      </c>
      <c r="X694" s="127" t="s">
        <v>32</v>
      </c>
      <c r="Y694" s="127" t="s">
        <v>32</v>
      </c>
      <c r="Z694" s="124"/>
      <c r="AA694" s="128" t="s">
        <v>32</v>
      </c>
    </row>
    <row r="695" customFormat="false" ht="11.25" hidden="false" customHeight="false" outlineLevel="0" collapsed="false">
      <c r="B695" s="123" t="s">
        <v>46</v>
      </c>
      <c r="C695" s="127" t="s">
        <v>32</v>
      </c>
      <c r="D695" s="127" t="s">
        <v>32</v>
      </c>
      <c r="E695" s="127" t="s">
        <v>32</v>
      </c>
      <c r="F695" s="127" t="s">
        <v>32</v>
      </c>
      <c r="G695" s="127" t="n">
        <v>0.00389347256043927</v>
      </c>
      <c r="H695" s="127" t="s">
        <v>32</v>
      </c>
      <c r="I695" s="127" t="n">
        <v>10.5221066952751</v>
      </c>
      <c r="J695" s="127" t="s">
        <v>32</v>
      </c>
      <c r="K695" s="127" t="s">
        <v>32</v>
      </c>
      <c r="L695" s="127" t="n">
        <v>0.0040988548386772</v>
      </c>
      <c r="M695" s="127" t="s">
        <v>32</v>
      </c>
      <c r="N695" s="127" t="s">
        <v>32</v>
      </c>
      <c r="O695" s="127" t="s">
        <v>32</v>
      </c>
      <c r="P695" s="127" t="s">
        <v>32</v>
      </c>
      <c r="Q695" s="124"/>
      <c r="R695" s="127" t="s">
        <v>32</v>
      </c>
      <c r="S695" s="127" t="s">
        <v>32</v>
      </c>
      <c r="T695" s="127" t="s">
        <v>32</v>
      </c>
      <c r="U695" s="127" t="s">
        <v>32</v>
      </c>
      <c r="V695" s="127" t="s">
        <v>32</v>
      </c>
      <c r="W695" s="127" t="s">
        <v>32</v>
      </c>
      <c r="X695" s="127" t="s">
        <v>32</v>
      </c>
      <c r="Y695" s="127" t="s">
        <v>32</v>
      </c>
      <c r="Z695" s="124"/>
      <c r="AA695" s="128" t="s">
        <v>32</v>
      </c>
    </row>
    <row r="696" customFormat="false" ht="11.25" hidden="false" customHeight="false" outlineLevel="0" collapsed="false">
      <c r="B696" s="123" t="s">
        <v>47</v>
      </c>
      <c r="C696" s="127" t="n">
        <v>0.0832159522984248</v>
      </c>
      <c r="D696" s="127" t="s">
        <v>32</v>
      </c>
      <c r="E696" s="127" t="s">
        <v>32</v>
      </c>
      <c r="F696" s="127" t="s">
        <v>32</v>
      </c>
      <c r="G696" s="127" t="s">
        <v>32</v>
      </c>
      <c r="H696" s="127" t="s">
        <v>32</v>
      </c>
      <c r="I696" s="127" t="s">
        <v>32</v>
      </c>
      <c r="J696" s="127" t="s">
        <v>32</v>
      </c>
      <c r="K696" s="127" t="s">
        <v>32</v>
      </c>
      <c r="L696" s="127" t="s">
        <v>32</v>
      </c>
      <c r="M696" s="127" t="n">
        <v>3.24542213963857</v>
      </c>
      <c r="N696" s="127" t="s">
        <v>32</v>
      </c>
      <c r="O696" s="127" t="s">
        <v>32</v>
      </c>
      <c r="P696" s="127" t="s">
        <v>32</v>
      </c>
      <c r="Q696" s="124"/>
      <c r="R696" s="127" t="s">
        <v>32</v>
      </c>
      <c r="S696" s="127" t="s">
        <v>32</v>
      </c>
      <c r="T696" s="127" t="s">
        <v>32</v>
      </c>
      <c r="U696" s="127" t="s">
        <v>32</v>
      </c>
      <c r="V696" s="127" t="s">
        <v>32</v>
      </c>
      <c r="W696" s="127" t="s">
        <v>32</v>
      </c>
      <c r="X696" s="127" t="s">
        <v>32</v>
      </c>
      <c r="Y696" s="127" t="s">
        <v>32</v>
      </c>
      <c r="Z696" s="124"/>
      <c r="AA696" s="128" t="s">
        <v>32</v>
      </c>
    </row>
    <row r="697" customFormat="false" ht="11.25" hidden="false" customHeight="false" outlineLevel="0" collapsed="false">
      <c r="B697" s="123" t="s">
        <v>48</v>
      </c>
      <c r="C697" s="127" t="s">
        <v>32</v>
      </c>
      <c r="D697" s="127" t="s">
        <v>32</v>
      </c>
      <c r="E697" s="127" t="s">
        <v>32</v>
      </c>
      <c r="F697" s="127" t="s">
        <v>32</v>
      </c>
      <c r="G697" s="127" t="s">
        <v>32</v>
      </c>
      <c r="H697" s="127" t="s">
        <v>32</v>
      </c>
      <c r="I697" s="127" t="n">
        <v>83.4987804384032</v>
      </c>
      <c r="J697" s="127" t="n">
        <v>7.78755875109242</v>
      </c>
      <c r="K697" s="127" t="s">
        <v>32</v>
      </c>
      <c r="L697" s="127" t="s">
        <v>32</v>
      </c>
      <c r="M697" s="127" t="n">
        <v>0.267956944581281</v>
      </c>
      <c r="N697" s="127" t="s">
        <v>32</v>
      </c>
      <c r="O697" s="127" t="s">
        <v>32</v>
      </c>
      <c r="P697" s="127" t="s">
        <v>32</v>
      </c>
      <c r="Q697" s="124"/>
      <c r="R697" s="127" t="s">
        <v>32</v>
      </c>
      <c r="S697" s="127" t="s">
        <v>32</v>
      </c>
      <c r="T697" s="127" t="s">
        <v>32</v>
      </c>
      <c r="U697" s="127" t="s">
        <v>32</v>
      </c>
      <c r="V697" s="127" t="s">
        <v>32</v>
      </c>
      <c r="W697" s="127" t="s">
        <v>32</v>
      </c>
      <c r="X697" s="127" t="s">
        <v>32</v>
      </c>
      <c r="Y697" s="127" t="s">
        <v>32</v>
      </c>
      <c r="Z697" s="124"/>
      <c r="AA697" s="128" t="s">
        <v>32</v>
      </c>
    </row>
    <row r="698" customFormat="false" ht="11.25" hidden="false" customHeight="false" outlineLevel="0" collapsed="false">
      <c r="B698" s="123" t="s">
        <v>49</v>
      </c>
      <c r="C698" s="127" t="s">
        <v>32</v>
      </c>
      <c r="D698" s="127" t="s">
        <v>32</v>
      </c>
      <c r="E698" s="127" t="s">
        <v>32</v>
      </c>
      <c r="F698" s="127" t="s">
        <v>32</v>
      </c>
      <c r="G698" s="127" t="s">
        <v>32</v>
      </c>
      <c r="H698" s="127" t="s">
        <v>32</v>
      </c>
      <c r="I698" s="127" t="s">
        <v>32</v>
      </c>
      <c r="J698" s="127" t="s">
        <v>32</v>
      </c>
      <c r="K698" s="127" t="s">
        <v>32</v>
      </c>
      <c r="L698" s="127" t="s">
        <v>32</v>
      </c>
      <c r="M698" s="127" t="s">
        <v>32</v>
      </c>
      <c r="N698" s="127" t="s">
        <v>32</v>
      </c>
      <c r="O698" s="127" t="s">
        <v>32</v>
      </c>
      <c r="P698" s="127" t="s">
        <v>32</v>
      </c>
      <c r="Q698" s="124"/>
      <c r="R698" s="127" t="s">
        <v>32</v>
      </c>
      <c r="S698" s="127" t="s">
        <v>32</v>
      </c>
      <c r="T698" s="127" t="s">
        <v>32</v>
      </c>
      <c r="U698" s="127" t="s">
        <v>32</v>
      </c>
      <c r="V698" s="127" t="s">
        <v>32</v>
      </c>
      <c r="W698" s="127" t="s">
        <v>32</v>
      </c>
      <c r="X698" s="127" t="s">
        <v>32</v>
      </c>
      <c r="Y698" s="127" t="s">
        <v>32</v>
      </c>
      <c r="Z698" s="124"/>
      <c r="AA698" s="128" t="s">
        <v>32</v>
      </c>
    </row>
    <row r="699" customFormat="false" ht="11.25" hidden="false" customHeight="false" outlineLevel="0" collapsed="false">
      <c r="B699" s="123" t="s">
        <v>50</v>
      </c>
      <c r="C699" s="127" t="s">
        <v>32</v>
      </c>
      <c r="D699" s="127" t="s">
        <v>32</v>
      </c>
      <c r="E699" s="127" t="s">
        <v>32</v>
      </c>
      <c r="F699" s="127" t="s">
        <v>32</v>
      </c>
      <c r="G699" s="127" t="s">
        <v>32</v>
      </c>
      <c r="H699" s="127" t="s">
        <v>32</v>
      </c>
      <c r="I699" s="127" t="s">
        <v>32</v>
      </c>
      <c r="J699" s="127" t="s">
        <v>32</v>
      </c>
      <c r="K699" s="127" t="s">
        <v>32</v>
      </c>
      <c r="L699" s="127" t="s">
        <v>32</v>
      </c>
      <c r="M699" s="127" t="s">
        <v>32</v>
      </c>
      <c r="N699" s="127" t="s">
        <v>32</v>
      </c>
      <c r="O699" s="127" t="s">
        <v>32</v>
      </c>
      <c r="P699" s="127" t="s">
        <v>32</v>
      </c>
      <c r="Q699" s="124"/>
      <c r="R699" s="127" t="s">
        <v>32</v>
      </c>
      <c r="S699" s="127" t="s">
        <v>32</v>
      </c>
      <c r="T699" s="127" t="s">
        <v>32</v>
      </c>
      <c r="U699" s="127" t="s">
        <v>32</v>
      </c>
      <c r="V699" s="127" t="s">
        <v>32</v>
      </c>
      <c r="W699" s="127" t="s">
        <v>32</v>
      </c>
      <c r="X699" s="127" t="s">
        <v>32</v>
      </c>
      <c r="Y699" s="127" t="s">
        <v>32</v>
      </c>
      <c r="Z699" s="124"/>
      <c r="AA699" s="128" t="s">
        <v>32</v>
      </c>
    </row>
    <row r="700" customFormat="false" ht="11.25" hidden="false" customHeight="false" outlineLevel="0" collapsed="false">
      <c r="B700" s="123" t="s">
        <v>51</v>
      </c>
      <c r="C700" s="127" t="n">
        <v>0.226</v>
      </c>
      <c r="D700" s="127" t="s">
        <v>32</v>
      </c>
      <c r="E700" s="127" t="s">
        <v>32</v>
      </c>
      <c r="F700" s="127" t="s">
        <v>32</v>
      </c>
      <c r="G700" s="127" t="s">
        <v>32</v>
      </c>
      <c r="H700" s="127" t="s">
        <v>32</v>
      </c>
      <c r="I700" s="127" t="s">
        <v>32</v>
      </c>
      <c r="J700" s="127" t="s">
        <v>32</v>
      </c>
      <c r="K700" s="127" t="s">
        <v>32</v>
      </c>
      <c r="L700" s="127" t="s">
        <v>32</v>
      </c>
      <c r="M700" s="127" t="s">
        <v>32</v>
      </c>
      <c r="N700" s="127" t="s">
        <v>32</v>
      </c>
      <c r="O700" s="127" t="s">
        <v>32</v>
      </c>
      <c r="P700" s="127" t="s">
        <v>32</v>
      </c>
      <c r="Q700" s="124"/>
      <c r="R700" s="127" t="n">
        <v>8.521</v>
      </c>
      <c r="S700" s="127" t="n">
        <v>18.565</v>
      </c>
      <c r="T700" s="127" t="s">
        <v>32</v>
      </c>
      <c r="U700" s="127" t="s">
        <v>32</v>
      </c>
      <c r="V700" s="127" t="n">
        <v>0.3</v>
      </c>
      <c r="W700" s="127" t="s">
        <v>32</v>
      </c>
      <c r="X700" s="127" t="s">
        <v>32</v>
      </c>
      <c r="Y700" s="127" t="s">
        <v>32</v>
      </c>
      <c r="Z700" s="124"/>
      <c r="AA700" s="128" t="n">
        <v>2.507</v>
      </c>
    </row>
    <row r="701" customFormat="false" ht="11.25" hidden="false" customHeight="false" outlineLevel="0" collapsed="false">
      <c r="B701" s="123" t="s">
        <v>52</v>
      </c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  <c r="AA701" s="128" t="n">
        <v>1.6086</v>
      </c>
    </row>
    <row r="702" customFormat="false" ht="11.25" hidden="false" customHeight="false" outlineLevel="0" collapsed="false">
      <c r="B702" s="123" t="s">
        <v>53</v>
      </c>
      <c r="C702" s="113" t="s">
        <v>32</v>
      </c>
      <c r="D702" s="113" t="s">
        <v>32</v>
      </c>
      <c r="E702" s="113" t="s">
        <v>32</v>
      </c>
      <c r="F702" s="113" t="s">
        <v>32</v>
      </c>
      <c r="G702" s="113" t="s">
        <v>32</v>
      </c>
      <c r="H702" s="113" t="s">
        <v>32</v>
      </c>
      <c r="I702" s="113" t="s">
        <v>32</v>
      </c>
      <c r="J702" s="113" t="s">
        <v>32</v>
      </c>
      <c r="K702" s="113" t="s">
        <v>32</v>
      </c>
      <c r="L702" s="113" t="s">
        <v>32</v>
      </c>
      <c r="M702" s="113" t="s">
        <v>32</v>
      </c>
      <c r="N702" s="113" t="s">
        <v>32</v>
      </c>
      <c r="O702" s="113" t="s">
        <v>32</v>
      </c>
      <c r="P702" s="113" t="s">
        <v>32</v>
      </c>
      <c r="Q702" s="124"/>
      <c r="R702" s="113" t="s">
        <v>32</v>
      </c>
      <c r="S702" s="113" t="s">
        <v>32</v>
      </c>
      <c r="T702" s="113" t="s">
        <v>32</v>
      </c>
      <c r="U702" s="113" t="s">
        <v>32</v>
      </c>
      <c r="V702" s="113" t="s">
        <v>32</v>
      </c>
      <c r="W702" s="113" t="s">
        <v>32</v>
      </c>
      <c r="X702" s="113" t="s">
        <v>32</v>
      </c>
      <c r="Y702" s="113" t="s">
        <v>32</v>
      </c>
      <c r="Z702" s="124"/>
      <c r="AA702" s="116" t="n">
        <v>0.846339444734038</v>
      </c>
    </row>
    <row r="703" customFormat="false" ht="12" hidden="false" customHeight="false" outlineLevel="0" collapsed="false">
      <c r="B703" s="130"/>
      <c r="C703" s="131"/>
      <c r="D703" s="131"/>
      <c r="E703" s="131"/>
      <c r="F703" s="131"/>
      <c r="G703" s="131"/>
      <c r="H703" s="131"/>
      <c r="I703" s="131"/>
      <c r="J703" s="131"/>
      <c r="K703" s="131"/>
      <c r="L703" s="131"/>
      <c r="M703" s="131"/>
      <c r="N703" s="131"/>
      <c r="O703" s="131"/>
      <c r="P703" s="131"/>
      <c r="Q703" s="132"/>
      <c r="R703" s="131"/>
      <c r="S703" s="131"/>
      <c r="T703" s="131"/>
      <c r="U703" s="131"/>
      <c r="V703" s="131"/>
      <c r="W703" s="131"/>
      <c r="X703" s="131"/>
      <c r="Y703" s="131"/>
      <c r="Z703" s="132"/>
      <c r="AA703" s="133"/>
    </row>
    <row r="704" customFormat="false" ht="11.25" hidden="false" customHeight="false" outlineLevel="0" collapsed="false">
      <c r="B704" s="138" t="s">
        <v>54</v>
      </c>
      <c r="C704" s="135" t="s">
        <v>32</v>
      </c>
      <c r="D704" s="135" t="s">
        <v>32</v>
      </c>
      <c r="E704" s="135" t="s">
        <v>32</v>
      </c>
      <c r="F704" s="135" t="s">
        <v>32</v>
      </c>
      <c r="G704" s="135" t="s">
        <v>32</v>
      </c>
      <c r="H704" s="135" t="s">
        <v>32</v>
      </c>
      <c r="I704" s="135" t="s">
        <v>32</v>
      </c>
      <c r="J704" s="135" t="s">
        <v>32</v>
      </c>
      <c r="K704" s="135" t="s">
        <v>32</v>
      </c>
      <c r="L704" s="135" t="s">
        <v>32</v>
      </c>
      <c r="M704" s="135" t="s">
        <v>32</v>
      </c>
      <c r="N704" s="135" t="s">
        <v>32</v>
      </c>
      <c r="O704" s="135" t="s">
        <v>32</v>
      </c>
      <c r="P704" s="135" t="s">
        <v>32</v>
      </c>
      <c r="Q704" s="136"/>
      <c r="R704" s="135" t="s">
        <v>32</v>
      </c>
      <c r="S704" s="135" t="s">
        <v>32</v>
      </c>
      <c r="T704" s="135" t="s">
        <v>32</v>
      </c>
      <c r="U704" s="135" t="s">
        <v>32</v>
      </c>
      <c r="V704" s="135" t="s">
        <v>32</v>
      </c>
      <c r="W704" s="135" t="s">
        <v>32</v>
      </c>
      <c r="X704" s="135" t="s">
        <v>32</v>
      </c>
      <c r="Y704" s="135" t="s">
        <v>32</v>
      </c>
      <c r="Z704" s="136"/>
      <c r="AA704" s="137" t="s">
        <v>32</v>
      </c>
    </row>
    <row r="705" customFormat="false" ht="12" hidden="false" customHeight="false" outlineLevel="0" collapsed="false">
      <c r="B705" s="130"/>
      <c r="C705" s="131"/>
      <c r="D705" s="131"/>
      <c r="E705" s="131"/>
      <c r="F705" s="131"/>
      <c r="G705" s="131"/>
      <c r="H705" s="131"/>
      <c r="I705" s="131"/>
      <c r="J705" s="131"/>
      <c r="K705" s="131"/>
      <c r="L705" s="131"/>
      <c r="M705" s="131"/>
      <c r="N705" s="131"/>
      <c r="O705" s="131"/>
      <c r="P705" s="131"/>
      <c r="Q705" s="132"/>
      <c r="R705" s="131"/>
      <c r="S705" s="131"/>
      <c r="T705" s="131"/>
      <c r="U705" s="131"/>
      <c r="V705" s="131"/>
      <c r="W705" s="131"/>
      <c r="X705" s="131"/>
      <c r="Y705" s="131"/>
      <c r="Z705" s="132"/>
      <c r="AA705" s="133"/>
    </row>
    <row r="706" customFormat="false" ht="125.25" hidden="false" customHeight="true" outlineLevel="0" collapsed="false">
      <c r="B706" s="92" t="s">
        <v>0</v>
      </c>
      <c r="C706" s="93" t="s">
        <v>1</v>
      </c>
      <c r="D706" s="93" t="s">
        <v>2</v>
      </c>
      <c r="E706" s="93" t="s">
        <v>3</v>
      </c>
      <c r="F706" s="93" t="s">
        <v>4</v>
      </c>
      <c r="G706" s="93" t="s">
        <v>5</v>
      </c>
      <c r="H706" s="93" t="s">
        <v>6</v>
      </c>
      <c r="I706" s="93" t="s">
        <v>7</v>
      </c>
      <c r="J706" s="93" t="s">
        <v>8</v>
      </c>
      <c r="K706" s="93" t="s">
        <v>9</v>
      </c>
      <c r="L706" s="93" t="s">
        <v>10</v>
      </c>
      <c r="M706" s="93" t="s">
        <v>11</v>
      </c>
      <c r="N706" s="93" t="s">
        <v>12</v>
      </c>
      <c r="O706" s="93" t="s">
        <v>13</v>
      </c>
      <c r="P706" s="93" t="s">
        <v>14</v>
      </c>
      <c r="Q706" s="93" t="s">
        <v>55</v>
      </c>
      <c r="R706" s="93" t="s">
        <v>98</v>
      </c>
      <c r="S706" s="93" t="s">
        <v>99</v>
      </c>
      <c r="T706" s="93" t="s">
        <v>100</v>
      </c>
      <c r="U706" s="93" t="s">
        <v>101</v>
      </c>
      <c r="V706" s="93" t="s">
        <v>102</v>
      </c>
      <c r="W706" s="93" t="s">
        <v>103</v>
      </c>
      <c r="X706" s="93" t="s">
        <v>104</v>
      </c>
      <c r="Y706" s="93" t="s">
        <v>23</v>
      </c>
      <c r="Z706" s="93" t="s">
        <v>63</v>
      </c>
      <c r="AA706" s="94" t="s">
        <v>105</v>
      </c>
    </row>
    <row r="707" customFormat="false" ht="12" hidden="false" customHeight="false" outlineLevel="0" collapsed="false">
      <c r="B707" s="92"/>
      <c r="C707" s="95" t="s">
        <v>26</v>
      </c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6" t="s">
        <v>27</v>
      </c>
      <c r="Q707" s="96" t="s">
        <v>27</v>
      </c>
      <c r="R707" s="97" t="s">
        <v>26</v>
      </c>
      <c r="S707" s="97"/>
      <c r="T707" s="97"/>
      <c r="U707" s="97"/>
      <c r="V707" s="97"/>
      <c r="W707" s="97"/>
      <c r="X707" s="97"/>
      <c r="Y707" s="96" t="s">
        <v>27</v>
      </c>
      <c r="Z707" s="96" t="s">
        <v>27</v>
      </c>
      <c r="AA707" s="98" t="s">
        <v>26</v>
      </c>
    </row>
    <row r="708" customFormat="false" ht="24.75" hidden="false" customHeight="false" outlineLevel="0" collapsed="false">
      <c r="B708" s="139" t="s">
        <v>106</v>
      </c>
      <c r="C708" s="100" t="n">
        <v>1.76980018306766</v>
      </c>
      <c r="D708" s="100" t="n">
        <v>7.79244</v>
      </c>
      <c r="E708" s="100" t="s">
        <v>32</v>
      </c>
      <c r="F708" s="100" t="s">
        <v>32</v>
      </c>
      <c r="G708" s="100" t="n">
        <v>52.7984156124542</v>
      </c>
      <c r="H708" s="100" t="s">
        <v>32</v>
      </c>
      <c r="I708" s="100" t="n">
        <v>631.060629859446</v>
      </c>
      <c r="J708" s="100" t="n">
        <v>5.31139803500742</v>
      </c>
      <c r="K708" s="100" t="s">
        <v>32</v>
      </c>
      <c r="L708" s="100" t="n">
        <v>51.3951938169279</v>
      </c>
      <c r="M708" s="100" t="n">
        <v>43.7579988635401</v>
      </c>
      <c r="N708" s="100" t="s">
        <v>32</v>
      </c>
      <c r="O708" s="100" t="s">
        <v>32</v>
      </c>
      <c r="P708" s="101" t="s">
        <v>32</v>
      </c>
      <c r="Q708" s="140"/>
      <c r="R708" s="100" t="n">
        <v>10.526</v>
      </c>
      <c r="S708" s="100" t="n">
        <v>30.112</v>
      </c>
      <c r="T708" s="100" t="s">
        <v>32</v>
      </c>
      <c r="U708" s="100" t="s">
        <v>32</v>
      </c>
      <c r="V708" s="100" t="n">
        <v>0.98</v>
      </c>
      <c r="W708" s="100" t="s">
        <v>32</v>
      </c>
      <c r="X708" s="100" t="s">
        <v>32</v>
      </c>
      <c r="Y708" s="101" t="s">
        <v>32</v>
      </c>
      <c r="Z708" s="140"/>
      <c r="AA708" s="103" t="n">
        <v>8.17850798197139</v>
      </c>
    </row>
    <row r="709" customFormat="false" ht="11.25" hidden="false" customHeight="false" outlineLevel="0" collapsed="false">
      <c r="B709" s="141" t="s">
        <v>107</v>
      </c>
      <c r="C709" s="107" t="s">
        <v>32</v>
      </c>
      <c r="D709" s="107" t="s">
        <v>32</v>
      </c>
      <c r="E709" s="107" t="s">
        <v>32</v>
      </c>
      <c r="F709" s="107" t="s">
        <v>32</v>
      </c>
      <c r="G709" s="107" t="s">
        <v>32</v>
      </c>
      <c r="H709" s="107" t="s">
        <v>32</v>
      </c>
      <c r="I709" s="107" t="s">
        <v>32</v>
      </c>
      <c r="J709" s="107" t="s">
        <v>32</v>
      </c>
      <c r="K709" s="107" t="s">
        <v>32</v>
      </c>
      <c r="L709" s="107" t="s">
        <v>32</v>
      </c>
      <c r="M709" s="107" t="s">
        <v>32</v>
      </c>
      <c r="N709" s="107" t="s">
        <v>32</v>
      </c>
      <c r="O709" s="107" t="s">
        <v>32</v>
      </c>
      <c r="P709" s="107" t="s">
        <v>32</v>
      </c>
      <c r="Q709" s="112"/>
      <c r="R709" s="107" t="s">
        <v>32</v>
      </c>
      <c r="S709" s="107" t="s">
        <v>32</v>
      </c>
      <c r="T709" s="107" t="s">
        <v>32</v>
      </c>
      <c r="U709" s="107" t="s">
        <v>32</v>
      </c>
      <c r="V709" s="107" t="s">
        <v>32</v>
      </c>
      <c r="W709" s="107" t="s">
        <v>32</v>
      </c>
      <c r="X709" s="107" t="s">
        <v>32</v>
      </c>
      <c r="Y709" s="107" t="s">
        <v>32</v>
      </c>
      <c r="Z709" s="112"/>
      <c r="AA709" s="142" t="s">
        <v>32</v>
      </c>
    </row>
    <row r="710" customFormat="false" ht="11.25" hidden="false" customHeight="false" outlineLevel="0" collapsed="false">
      <c r="B710" s="141" t="s">
        <v>69</v>
      </c>
      <c r="C710" s="113" t="n">
        <v>1.76980018306766</v>
      </c>
      <c r="D710" s="113" t="n">
        <v>7.79244</v>
      </c>
      <c r="E710" s="113" t="s">
        <v>32</v>
      </c>
      <c r="F710" s="113" t="s">
        <v>32</v>
      </c>
      <c r="G710" s="113" t="n">
        <v>87.6725736124542</v>
      </c>
      <c r="H710" s="113" t="s">
        <v>32</v>
      </c>
      <c r="I710" s="113" t="n">
        <v>634.231007859446</v>
      </c>
      <c r="J710" s="113" t="n">
        <v>5.31139803500742</v>
      </c>
      <c r="K710" s="113" t="s">
        <v>32</v>
      </c>
      <c r="L710" s="113" t="n">
        <v>92.6101078169279</v>
      </c>
      <c r="M710" s="113" t="n">
        <v>43.7579988635401</v>
      </c>
      <c r="N710" s="113" t="s">
        <v>32</v>
      </c>
      <c r="O710" s="113" t="s">
        <v>32</v>
      </c>
      <c r="P710" s="113" t="s">
        <v>32</v>
      </c>
      <c r="Q710" s="112"/>
      <c r="R710" s="113" t="n">
        <v>10.526</v>
      </c>
      <c r="S710" s="113" t="n">
        <v>30.112</v>
      </c>
      <c r="T710" s="113" t="s">
        <v>32</v>
      </c>
      <c r="U710" s="113" t="s">
        <v>32</v>
      </c>
      <c r="V710" s="113" t="n">
        <v>0.98</v>
      </c>
      <c r="W710" s="113" t="s">
        <v>32</v>
      </c>
      <c r="X710" s="113" t="s">
        <v>32</v>
      </c>
      <c r="Y710" s="113" t="s">
        <v>32</v>
      </c>
      <c r="Z710" s="112"/>
      <c r="AA710" s="116" t="n">
        <v>8.17850798197139</v>
      </c>
    </row>
    <row r="711" customFormat="false" ht="11.25" hidden="false" customHeight="false" outlineLevel="0" collapsed="false">
      <c r="B711" s="143" t="s">
        <v>71</v>
      </c>
      <c r="C711" s="127" t="n">
        <v>1.76980018306766</v>
      </c>
      <c r="D711" s="127" t="n">
        <v>7.79244</v>
      </c>
      <c r="E711" s="127" t="s">
        <v>32</v>
      </c>
      <c r="F711" s="127" t="s">
        <v>32</v>
      </c>
      <c r="G711" s="127" t="n">
        <v>87.586052</v>
      </c>
      <c r="H711" s="127" t="s">
        <v>32</v>
      </c>
      <c r="I711" s="127" t="n">
        <v>353.172013856615</v>
      </c>
      <c r="J711" s="127" t="n">
        <v>0.3326</v>
      </c>
      <c r="K711" s="127" t="s">
        <v>32</v>
      </c>
      <c r="L711" s="127" t="n">
        <v>92.5190221538462</v>
      </c>
      <c r="M711" s="127" t="n">
        <v>43.4862071396386</v>
      </c>
      <c r="N711" s="127" t="s">
        <v>32</v>
      </c>
      <c r="O711" s="127" t="s">
        <v>32</v>
      </c>
      <c r="P711" s="127" t="s">
        <v>32</v>
      </c>
      <c r="Q711" s="112"/>
      <c r="R711" s="127" t="n">
        <v>10.526</v>
      </c>
      <c r="S711" s="127" t="n">
        <v>30.112</v>
      </c>
      <c r="T711" s="127" t="s">
        <v>32</v>
      </c>
      <c r="U711" s="127" t="s">
        <v>32</v>
      </c>
      <c r="V711" s="127" t="n">
        <v>0.98</v>
      </c>
      <c r="W711" s="127" t="s">
        <v>32</v>
      </c>
      <c r="X711" s="127" t="s">
        <v>32</v>
      </c>
      <c r="Y711" s="127" t="s">
        <v>32</v>
      </c>
      <c r="Z711" s="112"/>
      <c r="AA711" s="128" t="n">
        <v>8.17850798197139</v>
      </c>
    </row>
    <row r="712" customFormat="false" ht="11.25" hidden="false" customHeight="false" outlineLevel="0" collapsed="false">
      <c r="B712" s="143" t="s">
        <v>108</v>
      </c>
      <c r="C712" s="127" t="s">
        <v>32</v>
      </c>
      <c r="D712" s="127" t="s">
        <v>32</v>
      </c>
      <c r="E712" s="127" t="s">
        <v>32</v>
      </c>
      <c r="F712" s="127" t="s">
        <v>32</v>
      </c>
      <c r="G712" s="127" t="n">
        <v>0.086521612454206</v>
      </c>
      <c r="H712" s="127" t="s">
        <v>32</v>
      </c>
      <c r="I712" s="127" t="n">
        <v>281.058994002831</v>
      </c>
      <c r="J712" s="127" t="n">
        <v>4.97879803500742</v>
      </c>
      <c r="K712" s="127" t="s">
        <v>32</v>
      </c>
      <c r="L712" s="127" t="n">
        <v>0.0910856630817157</v>
      </c>
      <c r="M712" s="127" t="n">
        <v>0.271791723901478</v>
      </c>
      <c r="N712" s="127" t="s">
        <v>32</v>
      </c>
      <c r="O712" s="127" t="s">
        <v>32</v>
      </c>
      <c r="P712" s="127" t="s">
        <v>32</v>
      </c>
      <c r="Q712" s="112"/>
      <c r="R712" s="127" t="s">
        <v>32</v>
      </c>
      <c r="S712" s="127" t="s">
        <v>32</v>
      </c>
      <c r="T712" s="127" t="s">
        <v>32</v>
      </c>
      <c r="U712" s="127" t="s">
        <v>32</v>
      </c>
      <c r="V712" s="127" t="s">
        <v>32</v>
      </c>
      <c r="W712" s="127" t="s">
        <v>32</v>
      </c>
      <c r="X712" s="127" t="s">
        <v>32</v>
      </c>
      <c r="Y712" s="127" t="s">
        <v>32</v>
      </c>
      <c r="Z712" s="112"/>
      <c r="AA712" s="128" t="s">
        <v>32</v>
      </c>
    </row>
    <row r="713" customFormat="false" ht="11.25" hidden="false" customHeight="false" outlineLevel="0" collapsed="false">
      <c r="B713" s="144" t="s">
        <v>74</v>
      </c>
      <c r="C713" s="113" t="s">
        <v>32</v>
      </c>
      <c r="D713" s="113" t="s">
        <v>32</v>
      </c>
      <c r="E713" s="113" t="s">
        <v>32</v>
      </c>
      <c r="F713" s="113" t="s">
        <v>32</v>
      </c>
      <c r="G713" s="113" t="n">
        <v>34.874158</v>
      </c>
      <c r="H713" s="113" t="s">
        <v>32</v>
      </c>
      <c r="I713" s="113" t="n">
        <v>3.170378</v>
      </c>
      <c r="J713" s="113" t="s">
        <v>32</v>
      </c>
      <c r="K713" s="113" t="s">
        <v>32</v>
      </c>
      <c r="L713" s="113" t="n">
        <v>41.214914</v>
      </c>
      <c r="M713" s="113" t="s">
        <v>32</v>
      </c>
      <c r="N713" s="113" t="s">
        <v>32</v>
      </c>
      <c r="O713" s="113" t="s">
        <v>32</v>
      </c>
      <c r="P713" s="113" t="s">
        <v>32</v>
      </c>
      <c r="Q713" s="112"/>
      <c r="R713" s="113" t="s">
        <v>32</v>
      </c>
      <c r="S713" s="113" t="s">
        <v>32</v>
      </c>
      <c r="T713" s="113" t="s">
        <v>32</v>
      </c>
      <c r="U713" s="113" t="s">
        <v>32</v>
      </c>
      <c r="V713" s="113" t="s">
        <v>32</v>
      </c>
      <c r="W713" s="113" t="s">
        <v>32</v>
      </c>
      <c r="X713" s="113" t="s">
        <v>32</v>
      </c>
      <c r="Y713" s="113" t="s">
        <v>32</v>
      </c>
      <c r="Z713" s="112"/>
      <c r="AA713" s="116" t="s">
        <v>32</v>
      </c>
    </row>
    <row r="714" customFormat="false" ht="11.25" hidden="false" customHeight="false" outlineLevel="0" collapsed="false">
      <c r="B714" s="143" t="s">
        <v>71</v>
      </c>
      <c r="C714" s="127" t="s">
        <v>32</v>
      </c>
      <c r="D714" s="127" t="s">
        <v>32</v>
      </c>
      <c r="E714" s="127" t="s">
        <v>32</v>
      </c>
      <c r="F714" s="127" t="s">
        <v>32</v>
      </c>
      <c r="G714" s="127" t="s">
        <v>32</v>
      </c>
      <c r="H714" s="127" t="s">
        <v>32</v>
      </c>
      <c r="I714" s="127" t="s">
        <v>32</v>
      </c>
      <c r="J714" s="127" t="s">
        <v>32</v>
      </c>
      <c r="K714" s="127" t="s">
        <v>32</v>
      </c>
      <c r="L714" s="127" t="s">
        <v>32</v>
      </c>
      <c r="M714" s="127" t="s">
        <v>32</v>
      </c>
      <c r="N714" s="127" t="s">
        <v>32</v>
      </c>
      <c r="O714" s="127" t="s">
        <v>32</v>
      </c>
      <c r="P714" s="127" t="s">
        <v>32</v>
      </c>
      <c r="Q714" s="112"/>
      <c r="R714" s="127" t="s">
        <v>32</v>
      </c>
      <c r="S714" s="127" t="s">
        <v>32</v>
      </c>
      <c r="T714" s="127" t="s">
        <v>32</v>
      </c>
      <c r="U714" s="127" t="s">
        <v>32</v>
      </c>
      <c r="V714" s="127" t="s">
        <v>32</v>
      </c>
      <c r="W714" s="127" t="s">
        <v>32</v>
      </c>
      <c r="X714" s="127" t="s">
        <v>32</v>
      </c>
      <c r="Y714" s="127" t="s">
        <v>32</v>
      </c>
      <c r="Z714" s="112"/>
      <c r="AA714" s="128" t="s">
        <v>32</v>
      </c>
    </row>
    <row r="715" customFormat="false" ht="11.25" hidden="false" customHeight="false" outlineLevel="0" collapsed="false">
      <c r="B715" s="143" t="s">
        <v>108</v>
      </c>
      <c r="C715" s="127" t="s">
        <v>32</v>
      </c>
      <c r="D715" s="127" t="s">
        <v>32</v>
      </c>
      <c r="E715" s="127" t="s">
        <v>32</v>
      </c>
      <c r="F715" s="127" t="s">
        <v>32</v>
      </c>
      <c r="G715" s="127" t="n">
        <v>34.874158</v>
      </c>
      <c r="H715" s="127" t="s">
        <v>32</v>
      </c>
      <c r="I715" s="127" t="n">
        <v>3.170378</v>
      </c>
      <c r="J715" s="127" t="s">
        <v>32</v>
      </c>
      <c r="K715" s="127" t="s">
        <v>32</v>
      </c>
      <c r="L715" s="127" t="n">
        <v>41.214914</v>
      </c>
      <c r="M715" s="127" t="s">
        <v>32</v>
      </c>
      <c r="N715" s="127" t="s">
        <v>32</v>
      </c>
      <c r="O715" s="127" t="s">
        <v>32</v>
      </c>
      <c r="P715" s="127" t="s">
        <v>32</v>
      </c>
      <c r="Q715" s="112"/>
      <c r="R715" s="127" t="s">
        <v>32</v>
      </c>
      <c r="S715" s="127" t="s">
        <v>32</v>
      </c>
      <c r="T715" s="127" t="s">
        <v>32</v>
      </c>
      <c r="U715" s="127" t="s">
        <v>32</v>
      </c>
      <c r="V715" s="127" t="s">
        <v>32</v>
      </c>
      <c r="W715" s="127" t="s">
        <v>32</v>
      </c>
      <c r="X715" s="127" t="s">
        <v>32</v>
      </c>
      <c r="Y715" s="127" t="s">
        <v>32</v>
      </c>
      <c r="Z715" s="112"/>
      <c r="AA715" s="128" t="s">
        <v>32</v>
      </c>
    </row>
    <row r="716" customFormat="false" ht="12" hidden="false" customHeight="false" outlineLevel="0" collapsed="false">
      <c r="B716" s="145" t="s">
        <v>75</v>
      </c>
      <c r="C716" s="146" t="s">
        <v>32</v>
      </c>
      <c r="D716" s="146" t="s">
        <v>32</v>
      </c>
      <c r="E716" s="146" t="s">
        <v>32</v>
      </c>
      <c r="F716" s="146" t="s">
        <v>32</v>
      </c>
      <c r="G716" s="146" t="s">
        <v>32</v>
      </c>
      <c r="H716" s="146" t="s">
        <v>32</v>
      </c>
      <c r="I716" s="146" t="s">
        <v>32</v>
      </c>
      <c r="J716" s="146" t="s">
        <v>32</v>
      </c>
      <c r="K716" s="146" t="s">
        <v>32</v>
      </c>
      <c r="L716" s="146" t="s">
        <v>32</v>
      </c>
      <c r="M716" s="146" t="s">
        <v>32</v>
      </c>
      <c r="N716" s="146" t="s">
        <v>32</v>
      </c>
      <c r="O716" s="146" t="s">
        <v>32</v>
      </c>
      <c r="P716" s="146" t="s">
        <v>32</v>
      </c>
      <c r="Q716" s="147"/>
      <c r="R716" s="146" t="s">
        <v>32</v>
      </c>
      <c r="S716" s="146" t="s">
        <v>32</v>
      </c>
      <c r="T716" s="146" t="s">
        <v>32</v>
      </c>
      <c r="U716" s="146" t="s">
        <v>32</v>
      </c>
      <c r="V716" s="146" t="s">
        <v>32</v>
      </c>
      <c r="W716" s="146" t="s">
        <v>32</v>
      </c>
      <c r="X716" s="146" t="s">
        <v>32</v>
      </c>
      <c r="Y716" s="146" t="s">
        <v>32</v>
      </c>
      <c r="Z716" s="147"/>
      <c r="AA716" s="148" t="s">
        <v>32</v>
      </c>
    </row>
    <row r="717" customFormat="false" ht="12" hidden="false" customHeight="false" outlineLevel="0" collapsed="false">
      <c r="B717" s="149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  <c r="AA717" s="150"/>
    </row>
    <row r="718" customFormat="false" ht="12" hidden="false" customHeight="false" outlineLevel="0" collapsed="false">
      <c r="B718" s="151" t="s">
        <v>76</v>
      </c>
      <c r="C718" s="152" t="n">
        <v>11700</v>
      </c>
      <c r="D718" s="152" t="n">
        <v>650</v>
      </c>
      <c r="E718" s="152" t="n">
        <v>150</v>
      </c>
      <c r="F718" s="152" t="n">
        <v>1300</v>
      </c>
      <c r="G718" s="152" t="n">
        <v>2800</v>
      </c>
      <c r="H718" s="152" t="n">
        <v>1000</v>
      </c>
      <c r="I718" s="152" t="n">
        <v>1300</v>
      </c>
      <c r="J718" s="152" t="n">
        <v>140</v>
      </c>
      <c r="K718" s="152" t="n">
        <v>300</v>
      </c>
      <c r="L718" s="152" t="n">
        <v>3800</v>
      </c>
      <c r="M718" s="152" t="n">
        <v>2900</v>
      </c>
      <c r="N718" s="152" t="n">
        <v>6300</v>
      </c>
      <c r="O718" s="152" t="n">
        <v>560</v>
      </c>
      <c r="P718" s="153"/>
      <c r="Q718" s="154"/>
      <c r="R718" s="152" t="n">
        <v>6500</v>
      </c>
      <c r="S718" s="152" t="n">
        <v>9200</v>
      </c>
      <c r="T718" s="152" t="n">
        <v>7000</v>
      </c>
      <c r="U718" s="152" t="n">
        <v>7000</v>
      </c>
      <c r="V718" s="152" t="n">
        <v>8700</v>
      </c>
      <c r="W718" s="152" t="n">
        <v>7500</v>
      </c>
      <c r="X718" s="152" t="n">
        <v>7400</v>
      </c>
      <c r="Y718" s="153"/>
      <c r="Z718" s="154"/>
      <c r="AA718" s="155" t="n">
        <v>23900</v>
      </c>
    </row>
    <row r="719" customFormat="false" ht="13.5" hidden="false" customHeight="false" outlineLevel="0" collapsed="false">
      <c r="B719" s="156" t="s">
        <v>109</v>
      </c>
      <c r="C719" s="135" t="n">
        <v>3.69612664189157</v>
      </c>
      <c r="D719" s="135" t="n">
        <v>1.2662715</v>
      </c>
      <c r="E719" s="135" t="s">
        <v>32</v>
      </c>
      <c r="F719" s="135" t="s">
        <v>32</v>
      </c>
      <c r="G719" s="135" t="n">
        <v>35.8229017231691</v>
      </c>
      <c r="H719" s="135" t="s">
        <v>32</v>
      </c>
      <c r="I719" s="135" t="n">
        <v>258.851036687382</v>
      </c>
      <c r="J719" s="135" t="n">
        <v>1.10189922515294</v>
      </c>
      <c r="K719" s="135" t="s">
        <v>32</v>
      </c>
      <c r="L719" s="135" t="n">
        <v>46.9835756483871</v>
      </c>
      <c r="M719" s="135" t="n">
        <v>10.1887993442376</v>
      </c>
      <c r="N719" s="135" t="s">
        <v>32</v>
      </c>
      <c r="O719" s="135" t="s">
        <v>32</v>
      </c>
      <c r="P719" s="135" t="s">
        <v>32</v>
      </c>
      <c r="Q719" s="135" t="n">
        <v>357.91061077022</v>
      </c>
      <c r="R719" s="135" t="n">
        <v>55.3865</v>
      </c>
      <c r="S719" s="135" t="n">
        <v>170.798</v>
      </c>
      <c r="T719" s="135" t="s">
        <v>32</v>
      </c>
      <c r="U719" s="135" t="s">
        <v>32</v>
      </c>
      <c r="V719" s="135" t="n">
        <v>2.61</v>
      </c>
      <c r="W719" s="135" t="s">
        <v>32</v>
      </c>
      <c r="X719" s="135" t="s">
        <v>32</v>
      </c>
      <c r="Y719" s="157" t="s">
        <v>32</v>
      </c>
      <c r="Z719" s="157" t="n">
        <v>228.7945</v>
      </c>
      <c r="AA719" s="137" t="n">
        <v>118.590352729144</v>
      </c>
    </row>
    <row r="720" customFormat="false" ht="11.25" hidden="false" customHeight="false" outlineLevel="0" collapsed="false">
      <c r="B720" s="158" t="s">
        <v>78</v>
      </c>
      <c r="C720" s="112"/>
      <c r="D720" s="112"/>
      <c r="E720" s="112"/>
      <c r="F720" s="112"/>
      <c r="G720" s="112"/>
      <c r="H720" s="11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3" t="s">
        <v>32</v>
      </c>
      <c r="S720" s="113" t="s">
        <v>32</v>
      </c>
      <c r="T720" s="159" t="s">
        <v>32</v>
      </c>
      <c r="U720" s="159" t="s">
        <v>32</v>
      </c>
      <c r="V720" s="159" t="s">
        <v>32</v>
      </c>
      <c r="W720" s="159" t="s">
        <v>32</v>
      </c>
      <c r="X720" s="159" t="s">
        <v>32</v>
      </c>
      <c r="Y720" s="159" t="s">
        <v>32</v>
      </c>
      <c r="Z720" s="113" t="s">
        <v>32</v>
      </c>
      <c r="AA720" s="116" t="s">
        <v>32</v>
      </c>
    </row>
    <row r="721" customFormat="false" ht="12.75" hidden="false" customHeight="false" outlineLevel="0" collapsed="false">
      <c r="B721" s="160" t="s">
        <v>110</v>
      </c>
      <c r="C721" s="113" t="s">
        <v>30</v>
      </c>
      <c r="D721" s="113" t="s">
        <v>32</v>
      </c>
      <c r="E721" s="113" t="s">
        <v>32</v>
      </c>
      <c r="F721" s="113" t="s">
        <v>32</v>
      </c>
      <c r="G721" s="113" t="s">
        <v>32</v>
      </c>
      <c r="H721" s="113" t="s">
        <v>32</v>
      </c>
      <c r="I721" s="113" t="s">
        <v>32</v>
      </c>
      <c r="J721" s="113" t="s">
        <v>32</v>
      </c>
      <c r="K721" s="113" t="s">
        <v>32</v>
      </c>
      <c r="L721" s="113" t="s">
        <v>32</v>
      </c>
      <c r="M721" s="113" t="s">
        <v>32</v>
      </c>
      <c r="N721" s="113" t="s">
        <v>32</v>
      </c>
      <c r="O721" s="113" t="s">
        <v>32</v>
      </c>
      <c r="P721" s="113" t="s">
        <v>32</v>
      </c>
      <c r="Q721" s="113" t="s">
        <v>30</v>
      </c>
      <c r="R721" s="113" t="s">
        <v>32</v>
      </c>
      <c r="S721" s="113" t="s">
        <v>32</v>
      </c>
      <c r="T721" s="113" t="s">
        <v>32</v>
      </c>
      <c r="U721" s="113" t="s">
        <v>32</v>
      </c>
      <c r="V721" s="113" t="s">
        <v>32</v>
      </c>
      <c r="W721" s="113" t="s">
        <v>32</v>
      </c>
      <c r="X721" s="113" t="s">
        <v>32</v>
      </c>
      <c r="Y721" s="113" t="s">
        <v>32</v>
      </c>
      <c r="Z721" s="113" t="s">
        <v>32</v>
      </c>
      <c r="AA721" s="116" t="s">
        <v>32</v>
      </c>
    </row>
    <row r="722" customFormat="false" ht="12.75" hidden="false" customHeight="false" outlineLevel="0" collapsed="false">
      <c r="B722" s="160" t="s">
        <v>111</v>
      </c>
      <c r="C722" s="113" t="n">
        <v>3.69612664189157</v>
      </c>
      <c r="D722" s="113" t="n">
        <v>1.2662715</v>
      </c>
      <c r="E722" s="113" t="s">
        <v>32</v>
      </c>
      <c r="F722" s="113" t="s">
        <v>32</v>
      </c>
      <c r="G722" s="113" t="n">
        <v>35.8229017231691</v>
      </c>
      <c r="H722" s="113" t="s">
        <v>32</v>
      </c>
      <c r="I722" s="113" t="n">
        <v>258.851036687382</v>
      </c>
      <c r="J722" s="113" t="n">
        <v>1.10189922515294</v>
      </c>
      <c r="K722" s="113" t="s">
        <v>32</v>
      </c>
      <c r="L722" s="113" t="n">
        <v>46.9835756483871</v>
      </c>
      <c r="M722" s="113" t="n">
        <v>10.1887993442376</v>
      </c>
      <c r="N722" s="113" t="s">
        <v>32</v>
      </c>
      <c r="O722" s="113" t="s">
        <v>32</v>
      </c>
      <c r="P722" s="113" t="s">
        <v>32</v>
      </c>
      <c r="Q722" s="113" t="n">
        <v>357.91061077022</v>
      </c>
      <c r="R722" s="113" t="n">
        <v>55.3865</v>
      </c>
      <c r="S722" s="113" t="n">
        <v>170.798</v>
      </c>
      <c r="T722" s="113" t="s">
        <v>32</v>
      </c>
      <c r="U722" s="113" t="s">
        <v>32</v>
      </c>
      <c r="V722" s="113" t="n">
        <v>2.61</v>
      </c>
      <c r="W722" s="113" t="s">
        <v>32</v>
      </c>
      <c r="X722" s="113" t="s">
        <v>32</v>
      </c>
      <c r="Y722" s="113" t="s">
        <v>32</v>
      </c>
      <c r="Z722" s="113" t="n">
        <v>228.7945</v>
      </c>
      <c r="AA722" s="116" t="n">
        <v>118.590352729144</v>
      </c>
    </row>
    <row r="723" customFormat="false" ht="12" hidden="false" customHeight="false" outlineLevel="0" collapsed="false">
      <c r="B723" s="161" t="s">
        <v>81</v>
      </c>
      <c r="C723" s="113" t="s">
        <v>32</v>
      </c>
      <c r="D723" s="113" t="s">
        <v>32</v>
      </c>
      <c r="E723" s="113" t="s">
        <v>32</v>
      </c>
      <c r="F723" s="113" t="s">
        <v>32</v>
      </c>
      <c r="G723" s="113" t="s">
        <v>32</v>
      </c>
      <c r="H723" s="113" t="s">
        <v>32</v>
      </c>
      <c r="I723" s="113" t="s">
        <v>32</v>
      </c>
      <c r="J723" s="113" t="s">
        <v>32</v>
      </c>
      <c r="K723" s="113" t="s">
        <v>32</v>
      </c>
      <c r="L723" s="113" t="s">
        <v>32</v>
      </c>
      <c r="M723" s="113" t="s">
        <v>32</v>
      </c>
      <c r="N723" s="113" t="s">
        <v>32</v>
      </c>
      <c r="O723" s="113" t="s">
        <v>32</v>
      </c>
      <c r="P723" s="113" t="s">
        <v>32</v>
      </c>
      <c r="Q723" s="113" t="s">
        <v>32</v>
      </c>
      <c r="R723" s="113" t="s">
        <v>32</v>
      </c>
      <c r="S723" s="113" t="s">
        <v>32</v>
      </c>
      <c r="T723" s="113" t="s">
        <v>32</v>
      </c>
      <c r="U723" s="113" t="s">
        <v>32</v>
      </c>
      <c r="V723" s="113" t="s">
        <v>32</v>
      </c>
      <c r="W723" s="113" t="s">
        <v>32</v>
      </c>
      <c r="X723" s="113" t="s">
        <v>32</v>
      </c>
      <c r="Y723" s="113" t="s">
        <v>32</v>
      </c>
      <c r="Z723" s="113" t="s">
        <v>32</v>
      </c>
      <c r="AA723" s="116" t="s">
        <v>32</v>
      </c>
    </row>
    <row r="724" customFormat="false" ht="12" hidden="false" customHeight="false" outlineLevel="0" collapsed="false">
      <c r="B724" s="162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customFormat="false" ht="24" hidden="false" customHeight="false" outlineLevel="0" collapsed="false">
      <c r="B725" s="164" t="s">
        <v>112</v>
      </c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6"/>
    </row>
    <row r="726" customFormat="false" ht="12.75" hidden="false" customHeight="false" outlineLevel="0" collapsed="false">
      <c r="B726" s="167" t="s">
        <v>113</v>
      </c>
      <c r="C726" s="113" t="n">
        <v>3.69612664189157</v>
      </c>
      <c r="D726" s="113" t="n">
        <v>1.2662715</v>
      </c>
      <c r="E726" s="113" t="s">
        <v>32</v>
      </c>
      <c r="F726" s="113" t="s">
        <v>32</v>
      </c>
      <c r="G726" s="113" t="n">
        <v>35.8229017231691</v>
      </c>
      <c r="H726" s="113" t="s">
        <v>32</v>
      </c>
      <c r="I726" s="113" t="n">
        <v>258.851036687382</v>
      </c>
      <c r="J726" s="113" t="n">
        <v>1.10189922515294</v>
      </c>
      <c r="K726" s="113" t="s">
        <v>32</v>
      </c>
      <c r="L726" s="113" t="n">
        <v>46.9835756483871</v>
      </c>
      <c r="M726" s="113" t="n">
        <v>10.1887993442376</v>
      </c>
      <c r="N726" s="113" t="s">
        <v>32</v>
      </c>
      <c r="O726" s="113" t="s">
        <v>32</v>
      </c>
      <c r="P726" s="113" t="s">
        <v>32</v>
      </c>
      <c r="Q726" s="113" t="n">
        <v>357.91061077022</v>
      </c>
      <c r="R726" s="113" t="n">
        <v>55.3865</v>
      </c>
      <c r="S726" s="113" t="n">
        <v>170.798</v>
      </c>
      <c r="T726" s="113" t="s">
        <v>32</v>
      </c>
      <c r="U726" s="113" t="s">
        <v>32</v>
      </c>
      <c r="V726" s="113" t="n">
        <v>2.61</v>
      </c>
      <c r="W726" s="113" t="s">
        <v>32</v>
      </c>
      <c r="X726" s="113" t="s">
        <v>32</v>
      </c>
      <c r="Y726" s="113" t="s">
        <v>32</v>
      </c>
      <c r="Z726" s="113" t="n">
        <v>228.7945</v>
      </c>
      <c r="AA726" s="116" t="n">
        <v>118.590352729144</v>
      </c>
    </row>
    <row r="727" customFormat="false" ht="12.75" hidden="false" customHeight="false" outlineLevel="0" collapsed="false">
      <c r="B727" s="167" t="s">
        <v>114</v>
      </c>
      <c r="C727" s="113" t="n">
        <v>20.7066621418916</v>
      </c>
      <c r="D727" s="113" t="n">
        <v>5.065086</v>
      </c>
      <c r="E727" s="113" t="s">
        <v>32</v>
      </c>
      <c r="F727" s="113" t="s">
        <v>32</v>
      </c>
      <c r="G727" s="113" t="n">
        <v>147.835563714872</v>
      </c>
      <c r="H727" s="113" t="s">
        <v>32</v>
      </c>
      <c r="I727" s="113" t="n">
        <v>820.37881881728</v>
      </c>
      <c r="J727" s="113" t="n">
        <v>0.743595724901039</v>
      </c>
      <c r="K727" s="113" t="s">
        <v>32</v>
      </c>
      <c r="L727" s="113" t="n">
        <v>195.301736504326</v>
      </c>
      <c r="M727" s="113" t="n">
        <v>126.898196704266</v>
      </c>
      <c r="N727" s="113" t="s">
        <v>32</v>
      </c>
      <c r="O727" s="113" t="s">
        <v>32</v>
      </c>
      <c r="P727" s="113" t="s">
        <v>32</v>
      </c>
      <c r="Q727" s="113" t="n">
        <v>1316.92965960754</v>
      </c>
      <c r="R727" s="113" t="n">
        <v>68.419</v>
      </c>
      <c r="S727" s="113" t="n">
        <v>277.0304</v>
      </c>
      <c r="T727" s="113" t="s">
        <v>32</v>
      </c>
      <c r="U727" s="113" t="s">
        <v>32</v>
      </c>
      <c r="V727" s="113" t="n">
        <v>8.526</v>
      </c>
      <c r="W727" s="113" t="s">
        <v>32</v>
      </c>
      <c r="X727" s="113" t="s">
        <v>32</v>
      </c>
      <c r="Y727" s="113" t="s">
        <v>32</v>
      </c>
      <c r="Z727" s="113" t="n">
        <v>353.9754</v>
      </c>
      <c r="AA727" s="116" t="n">
        <v>195.466340769116</v>
      </c>
    </row>
    <row r="728" customFormat="false" ht="12" hidden="false" customHeight="false" outlineLevel="0" collapsed="false">
      <c r="B728" s="168" t="s">
        <v>85</v>
      </c>
      <c r="C728" s="169" t="n">
        <v>5.60225991912835</v>
      </c>
      <c r="D728" s="169" t="n">
        <v>4</v>
      </c>
      <c r="E728" s="169" t="s">
        <v>32</v>
      </c>
      <c r="F728" s="169" t="s">
        <v>32</v>
      </c>
      <c r="G728" s="169" t="n">
        <v>4.12684502381492</v>
      </c>
      <c r="H728" s="169" t="s">
        <v>32</v>
      </c>
      <c r="I728" s="169" t="n">
        <v>3.16930860820953</v>
      </c>
      <c r="J728" s="169" t="n">
        <v>0.674830971768612</v>
      </c>
      <c r="K728" s="169" t="s">
        <v>32</v>
      </c>
      <c r="L728" s="169" t="n">
        <v>4.15680871047181</v>
      </c>
      <c r="M728" s="169" t="n">
        <v>12.4546762004922</v>
      </c>
      <c r="N728" s="169" t="s">
        <v>32</v>
      </c>
      <c r="O728" s="169" t="s">
        <v>32</v>
      </c>
      <c r="P728" s="169" t="s">
        <v>32</v>
      </c>
      <c r="Q728" s="169" t="n">
        <v>3.67949320299144</v>
      </c>
      <c r="R728" s="169" t="n">
        <v>1.23530102100692</v>
      </c>
      <c r="S728" s="169" t="n">
        <v>1.62197683813628</v>
      </c>
      <c r="T728" s="169" t="s">
        <v>32</v>
      </c>
      <c r="U728" s="169" t="s">
        <v>32</v>
      </c>
      <c r="V728" s="169" t="n">
        <v>3.26666666666667</v>
      </c>
      <c r="W728" s="169" t="s">
        <v>32</v>
      </c>
      <c r="X728" s="169" t="s">
        <v>32</v>
      </c>
      <c r="Y728" s="169" t="s">
        <v>32</v>
      </c>
      <c r="Z728" s="169" t="n">
        <v>1.54713247040466</v>
      </c>
      <c r="AA728" s="120" t="n">
        <v>1.64824824507905</v>
      </c>
    </row>
    <row r="730" customFormat="false" ht="12" hidden="false" customHeight="false" outlineLevel="0" collapsed="false">
      <c r="A730" s="3" t="n">
        <v>2004</v>
      </c>
    </row>
    <row r="731" customFormat="false" ht="129" hidden="false" customHeight="true" outlineLevel="0" collapsed="false">
      <c r="A731" s="4"/>
      <c r="B731" s="92" t="s">
        <v>0</v>
      </c>
      <c r="C731" s="93" t="s">
        <v>1</v>
      </c>
      <c r="D731" s="93" t="s">
        <v>2</v>
      </c>
      <c r="E731" s="93" t="s">
        <v>3</v>
      </c>
      <c r="F731" s="93" t="s">
        <v>4</v>
      </c>
      <c r="G731" s="93" t="s">
        <v>5</v>
      </c>
      <c r="H731" s="93" t="s">
        <v>6</v>
      </c>
      <c r="I731" s="93" t="s">
        <v>7</v>
      </c>
      <c r="J731" s="93" t="s">
        <v>8</v>
      </c>
      <c r="K731" s="93" t="s">
        <v>9</v>
      </c>
      <c r="L731" s="93" t="s">
        <v>10</v>
      </c>
      <c r="M731" s="93" t="s">
        <v>11</v>
      </c>
      <c r="N731" s="93" t="s">
        <v>12</v>
      </c>
      <c r="O731" s="93" t="s">
        <v>13</v>
      </c>
      <c r="P731" s="93" t="s">
        <v>14</v>
      </c>
      <c r="Q731" s="93" t="s">
        <v>15</v>
      </c>
      <c r="R731" s="93" t="s">
        <v>16</v>
      </c>
      <c r="S731" s="93" t="s">
        <v>17</v>
      </c>
      <c r="T731" s="93" t="s">
        <v>18</v>
      </c>
      <c r="U731" s="93" t="s">
        <v>19</v>
      </c>
      <c r="V731" s="93" t="s">
        <v>20</v>
      </c>
      <c r="W731" s="93" t="s">
        <v>21</v>
      </c>
      <c r="X731" s="93" t="s">
        <v>22</v>
      </c>
      <c r="Y731" s="93" t="s">
        <v>23</v>
      </c>
      <c r="Z731" s="93" t="s">
        <v>24</v>
      </c>
      <c r="AA731" s="94" t="s">
        <v>25</v>
      </c>
    </row>
    <row r="732" customFormat="false" ht="12" hidden="false" customHeight="false" outlineLevel="0" collapsed="false">
      <c r="A732" s="2"/>
      <c r="B732" s="92"/>
      <c r="C732" s="95" t="s">
        <v>26</v>
      </c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6" t="s">
        <v>27</v>
      </c>
      <c r="Q732" s="96" t="s">
        <v>27</v>
      </c>
      <c r="R732" s="97" t="s">
        <v>26</v>
      </c>
      <c r="S732" s="97"/>
      <c r="T732" s="97"/>
      <c r="U732" s="97"/>
      <c r="V732" s="97"/>
      <c r="W732" s="97"/>
      <c r="X732" s="97"/>
      <c r="Y732" s="96" t="s">
        <v>27</v>
      </c>
      <c r="Z732" s="96" t="s">
        <v>27</v>
      </c>
      <c r="AA732" s="98" t="s">
        <v>26</v>
      </c>
    </row>
    <row r="733" customFormat="false" ht="21.75" hidden="false" customHeight="false" outlineLevel="0" collapsed="false">
      <c r="B733" s="99" t="s">
        <v>28</v>
      </c>
      <c r="C733" s="100" t="n">
        <v>0.226548919125348</v>
      </c>
      <c r="D733" s="100" t="n">
        <v>1.94995384615385</v>
      </c>
      <c r="E733" s="100" t="s">
        <v>32</v>
      </c>
      <c r="F733" s="100" t="s">
        <v>32</v>
      </c>
      <c r="G733" s="100" t="n">
        <v>17.7149554409098</v>
      </c>
      <c r="H733" s="100" t="s">
        <v>32</v>
      </c>
      <c r="I733" s="100" t="n">
        <v>207.769937609108</v>
      </c>
      <c r="J733" s="100" t="n">
        <v>8.05875838843853</v>
      </c>
      <c r="K733" s="100" t="s">
        <v>32</v>
      </c>
      <c r="L733" s="100" t="n">
        <v>16.5655639725237</v>
      </c>
      <c r="M733" s="100" t="n">
        <v>3.98488936745015</v>
      </c>
      <c r="N733" s="100" t="s">
        <v>32</v>
      </c>
      <c r="O733" s="100" t="s">
        <v>32</v>
      </c>
      <c r="P733" s="101" t="s">
        <v>32</v>
      </c>
      <c r="Q733" s="102"/>
      <c r="R733" s="100" t="n">
        <v>6.267</v>
      </c>
      <c r="S733" s="100" t="n">
        <v>16.721</v>
      </c>
      <c r="T733" s="100" t="s">
        <v>32</v>
      </c>
      <c r="U733" s="100" t="s">
        <v>32</v>
      </c>
      <c r="V733" s="100" t="n">
        <v>0.207</v>
      </c>
      <c r="W733" s="100" t="s">
        <v>32</v>
      </c>
      <c r="X733" s="100" t="s">
        <v>32</v>
      </c>
      <c r="Y733" s="101" t="s">
        <v>32</v>
      </c>
      <c r="Z733" s="102"/>
      <c r="AA733" s="103" t="n">
        <v>2.92918162569686</v>
      </c>
    </row>
    <row r="734" customFormat="false" ht="11.25" hidden="false" customHeight="false" outlineLevel="0" collapsed="false">
      <c r="B734" s="99" t="s">
        <v>31</v>
      </c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5" t="s">
        <v>32</v>
      </c>
      <c r="S734" s="106" t="s">
        <v>32</v>
      </c>
      <c r="T734" s="107" t="s">
        <v>32</v>
      </c>
      <c r="U734" s="107" t="s">
        <v>32</v>
      </c>
      <c r="V734" s="107" t="s">
        <v>32</v>
      </c>
      <c r="W734" s="107" t="s">
        <v>32</v>
      </c>
      <c r="X734" s="107" t="s">
        <v>32</v>
      </c>
      <c r="Y734" s="108" t="s">
        <v>32</v>
      </c>
      <c r="Z734" s="109"/>
      <c r="AA734" s="110" t="s">
        <v>32</v>
      </c>
    </row>
    <row r="735" customFormat="false" ht="11.25" hidden="false" customHeight="false" outlineLevel="0" collapsed="false">
      <c r="B735" s="111" t="s">
        <v>33</v>
      </c>
      <c r="C735" s="112"/>
      <c r="D735" s="112"/>
      <c r="E735" s="112"/>
      <c r="F735" s="112"/>
      <c r="G735" s="112"/>
      <c r="H735" s="11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3" t="s">
        <v>32</v>
      </c>
      <c r="S735" s="113" t="s">
        <v>32</v>
      </c>
      <c r="T735" s="107" t="s">
        <v>32</v>
      </c>
      <c r="U735" s="107" t="s">
        <v>32</v>
      </c>
      <c r="V735" s="107" t="s">
        <v>32</v>
      </c>
      <c r="W735" s="107" t="s">
        <v>32</v>
      </c>
      <c r="X735" s="107" t="s">
        <v>32</v>
      </c>
      <c r="Y735" s="107" t="s">
        <v>32</v>
      </c>
      <c r="Z735" s="112"/>
      <c r="AA735" s="114"/>
    </row>
    <row r="736" customFormat="false" ht="11.25" hidden="false" customHeight="false" outlineLevel="0" collapsed="false">
      <c r="B736" s="111" t="s">
        <v>34</v>
      </c>
      <c r="C736" s="115"/>
      <c r="D736" s="115"/>
      <c r="E736" s="115"/>
      <c r="F736" s="115"/>
      <c r="G736" s="115"/>
      <c r="H736" s="11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2"/>
      <c r="Y736" s="112"/>
      <c r="Z736" s="112"/>
      <c r="AA736" s="116" t="s">
        <v>32</v>
      </c>
    </row>
    <row r="737" customFormat="false" ht="12" hidden="false" customHeight="false" outlineLevel="0" collapsed="false">
      <c r="B737" s="117" t="s">
        <v>35</v>
      </c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118"/>
      <c r="N737" s="118"/>
      <c r="O737" s="118"/>
      <c r="P737" s="118"/>
      <c r="Q737" s="118"/>
      <c r="R737" s="118"/>
      <c r="S737" s="118"/>
      <c r="T737" s="118"/>
      <c r="U737" s="118"/>
      <c r="V737" s="118"/>
      <c r="W737" s="118"/>
      <c r="X737" s="119"/>
      <c r="Y737" s="119"/>
      <c r="Z737" s="119"/>
      <c r="AA737" s="120" t="s">
        <v>32</v>
      </c>
    </row>
    <row r="738" customFormat="false" ht="11.25" hidden="false" customHeight="false" outlineLevel="0" collapsed="false">
      <c r="B738" s="121" t="s">
        <v>36</v>
      </c>
      <c r="C738" s="101" t="s">
        <v>30</v>
      </c>
      <c r="D738" s="101" t="s">
        <v>32</v>
      </c>
      <c r="E738" s="101" t="s">
        <v>32</v>
      </c>
      <c r="F738" s="101" t="s">
        <v>32</v>
      </c>
      <c r="G738" s="101" t="s">
        <v>32</v>
      </c>
      <c r="H738" s="101" t="s">
        <v>32</v>
      </c>
      <c r="I738" s="101" t="s">
        <v>32</v>
      </c>
      <c r="J738" s="101" t="s">
        <v>32</v>
      </c>
      <c r="K738" s="101" t="s">
        <v>32</v>
      </c>
      <c r="L738" s="101" t="s">
        <v>32</v>
      </c>
      <c r="M738" s="101" t="s">
        <v>32</v>
      </c>
      <c r="N738" s="101" t="s">
        <v>32</v>
      </c>
      <c r="O738" s="101" t="s">
        <v>32</v>
      </c>
      <c r="P738" s="101" t="s">
        <v>32</v>
      </c>
      <c r="Q738" s="122"/>
      <c r="R738" s="101" t="s">
        <v>32</v>
      </c>
      <c r="S738" s="101" t="s">
        <v>32</v>
      </c>
      <c r="T738" s="101" t="s">
        <v>32</v>
      </c>
      <c r="U738" s="101" t="s">
        <v>32</v>
      </c>
      <c r="V738" s="101" t="s">
        <v>32</v>
      </c>
      <c r="W738" s="101" t="s">
        <v>32</v>
      </c>
      <c r="X738" s="101" t="s">
        <v>32</v>
      </c>
      <c r="Y738" s="101" t="s">
        <v>32</v>
      </c>
      <c r="Z738" s="122"/>
      <c r="AA738" s="110" t="s">
        <v>32</v>
      </c>
    </row>
    <row r="739" customFormat="false" ht="11.25" hidden="false" customHeight="false" outlineLevel="0" collapsed="false">
      <c r="B739" s="123" t="s">
        <v>38</v>
      </c>
      <c r="C739" s="113" t="s">
        <v>30</v>
      </c>
      <c r="D739" s="113" t="s">
        <v>32</v>
      </c>
      <c r="E739" s="113" t="s">
        <v>32</v>
      </c>
      <c r="F739" s="113" t="s">
        <v>32</v>
      </c>
      <c r="G739" s="113" t="s">
        <v>32</v>
      </c>
      <c r="H739" s="113" t="s">
        <v>32</v>
      </c>
      <c r="I739" s="113" t="s">
        <v>32</v>
      </c>
      <c r="J739" s="113" t="s">
        <v>32</v>
      </c>
      <c r="K739" s="113" t="s">
        <v>32</v>
      </c>
      <c r="L739" s="113" t="s">
        <v>32</v>
      </c>
      <c r="M739" s="113" t="s">
        <v>32</v>
      </c>
      <c r="N739" s="113" t="s">
        <v>32</v>
      </c>
      <c r="O739" s="113" t="s">
        <v>32</v>
      </c>
      <c r="P739" s="113" t="s">
        <v>32</v>
      </c>
      <c r="Q739" s="124"/>
      <c r="R739" s="113" t="s">
        <v>32</v>
      </c>
      <c r="S739" s="113" t="s">
        <v>32</v>
      </c>
      <c r="T739" s="113" t="s">
        <v>32</v>
      </c>
      <c r="U739" s="113" t="s">
        <v>32</v>
      </c>
      <c r="V739" s="113" t="s">
        <v>32</v>
      </c>
      <c r="W739" s="113" t="s">
        <v>32</v>
      </c>
      <c r="X739" s="113" t="s">
        <v>32</v>
      </c>
      <c r="Y739" s="113" t="s">
        <v>32</v>
      </c>
      <c r="Z739" s="124"/>
      <c r="AA739" s="116" t="s">
        <v>32</v>
      </c>
    </row>
    <row r="740" customFormat="false" ht="11.25" hidden="false" customHeight="false" outlineLevel="0" collapsed="false">
      <c r="B740" s="125" t="s">
        <v>40</v>
      </c>
      <c r="C740" s="113" t="s">
        <v>37</v>
      </c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  <c r="AA740" s="126"/>
    </row>
    <row r="741" customFormat="false" ht="11.25" hidden="false" customHeight="false" outlineLevel="0" collapsed="false">
      <c r="B741" s="125" t="s">
        <v>41</v>
      </c>
      <c r="C741" s="127" t="s">
        <v>32</v>
      </c>
      <c r="D741" s="127" t="s">
        <v>32</v>
      </c>
      <c r="E741" s="127" t="s">
        <v>32</v>
      </c>
      <c r="F741" s="127" t="s">
        <v>32</v>
      </c>
      <c r="G741" s="127" t="s">
        <v>32</v>
      </c>
      <c r="H741" s="127" t="s">
        <v>32</v>
      </c>
      <c r="I741" s="127" t="s">
        <v>32</v>
      </c>
      <c r="J741" s="127" t="s">
        <v>32</v>
      </c>
      <c r="K741" s="127" t="s">
        <v>32</v>
      </c>
      <c r="L741" s="127" t="s">
        <v>32</v>
      </c>
      <c r="M741" s="127" t="s">
        <v>32</v>
      </c>
      <c r="N741" s="127" t="s">
        <v>32</v>
      </c>
      <c r="O741" s="127" t="s">
        <v>32</v>
      </c>
      <c r="P741" s="127" t="s">
        <v>32</v>
      </c>
      <c r="Q741" s="124"/>
      <c r="R741" s="127" t="s">
        <v>32</v>
      </c>
      <c r="S741" s="127" t="s">
        <v>32</v>
      </c>
      <c r="T741" s="127" t="s">
        <v>32</v>
      </c>
      <c r="U741" s="127" t="s">
        <v>32</v>
      </c>
      <c r="V741" s="127" t="s">
        <v>32</v>
      </c>
      <c r="W741" s="127" t="s">
        <v>32</v>
      </c>
      <c r="X741" s="127" t="s">
        <v>32</v>
      </c>
      <c r="Y741" s="127" t="s">
        <v>32</v>
      </c>
      <c r="Z741" s="124"/>
      <c r="AA741" s="128" t="s">
        <v>32</v>
      </c>
    </row>
    <row r="742" customFormat="false" ht="11.25" hidden="false" customHeight="false" outlineLevel="0" collapsed="false">
      <c r="B742" s="123" t="s">
        <v>42</v>
      </c>
      <c r="C742" s="127" t="s">
        <v>32</v>
      </c>
      <c r="D742" s="127" t="s">
        <v>32</v>
      </c>
      <c r="E742" s="127" t="s">
        <v>32</v>
      </c>
      <c r="F742" s="127" t="s">
        <v>32</v>
      </c>
      <c r="G742" s="127" t="s">
        <v>32</v>
      </c>
      <c r="H742" s="127" t="s">
        <v>32</v>
      </c>
      <c r="I742" s="127" t="s">
        <v>32</v>
      </c>
      <c r="J742" s="127" t="s">
        <v>32</v>
      </c>
      <c r="K742" s="127" t="s">
        <v>32</v>
      </c>
      <c r="L742" s="127" t="s">
        <v>32</v>
      </c>
      <c r="M742" s="127" t="s">
        <v>32</v>
      </c>
      <c r="N742" s="127" t="s">
        <v>32</v>
      </c>
      <c r="O742" s="127" t="s">
        <v>32</v>
      </c>
      <c r="P742" s="127" t="s">
        <v>32</v>
      </c>
      <c r="Q742" s="124"/>
      <c r="R742" s="127" t="s">
        <v>32</v>
      </c>
      <c r="S742" s="127" t="s">
        <v>32</v>
      </c>
      <c r="T742" s="127" t="s">
        <v>32</v>
      </c>
      <c r="U742" s="127" t="s">
        <v>32</v>
      </c>
      <c r="V742" s="127" t="s">
        <v>32</v>
      </c>
      <c r="W742" s="127" t="s">
        <v>32</v>
      </c>
      <c r="X742" s="127" t="s">
        <v>32</v>
      </c>
      <c r="Y742" s="127" t="s">
        <v>32</v>
      </c>
      <c r="Z742" s="124"/>
      <c r="AA742" s="128" t="s">
        <v>32</v>
      </c>
    </row>
    <row r="743" customFormat="false" ht="11.25" hidden="false" customHeight="false" outlineLevel="0" collapsed="false">
      <c r="B743" s="123" t="s">
        <v>43</v>
      </c>
      <c r="C743" s="129" t="s">
        <v>32</v>
      </c>
      <c r="D743" s="113" t="s">
        <v>32</v>
      </c>
      <c r="E743" s="113" t="s">
        <v>32</v>
      </c>
      <c r="F743" s="113" t="s">
        <v>32</v>
      </c>
      <c r="G743" s="113" t="s">
        <v>32</v>
      </c>
      <c r="H743" s="113" t="s">
        <v>32</v>
      </c>
      <c r="I743" s="113" t="s">
        <v>32</v>
      </c>
      <c r="J743" s="113" t="s">
        <v>32</v>
      </c>
      <c r="K743" s="113" t="s">
        <v>32</v>
      </c>
      <c r="L743" s="113" t="s">
        <v>32</v>
      </c>
      <c r="M743" s="113" t="s">
        <v>32</v>
      </c>
      <c r="N743" s="113" t="s">
        <v>32</v>
      </c>
      <c r="O743" s="113" t="s">
        <v>32</v>
      </c>
      <c r="P743" s="113" t="s">
        <v>32</v>
      </c>
      <c r="Q743" s="124"/>
      <c r="R743" s="113" t="s">
        <v>32</v>
      </c>
      <c r="S743" s="113" t="s">
        <v>32</v>
      </c>
      <c r="T743" s="113" t="s">
        <v>32</v>
      </c>
      <c r="U743" s="113" t="s">
        <v>32</v>
      </c>
      <c r="V743" s="113" t="s">
        <v>32</v>
      </c>
      <c r="W743" s="113" t="s">
        <v>32</v>
      </c>
      <c r="X743" s="113" t="s">
        <v>32</v>
      </c>
      <c r="Y743" s="113" t="s">
        <v>32</v>
      </c>
      <c r="Z743" s="124"/>
      <c r="AA743" s="116" t="s">
        <v>32</v>
      </c>
    </row>
    <row r="744" customFormat="false" ht="12" hidden="false" customHeight="false" outlineLevel="0" collapsed="false">
      <c r="B744" s="130"/>
      <c r="C744" s="131"/>
      <c r="D744" s="131"/>
      <c r="E744" s="131"/>
      <c r="F744" s="131"/>
      <c r="G744" s="131"/>
      <c r="H744" s="131"/>
      <c r="I744" s="131"/>
      <c r="J744" s="131"/>
      <c r="K744" s="131"/>
      <c r="L744" s="131"/>
      <c r="M744" s="131"/>
      <c r="N744" s="131"/>
      <c r="O744" s="131"/>
      <c r="P744" s="131"/>
      <c r="Q744" s="132"/>
      <c r="R744" s="131"/>
      <c r="S744" s="131"/>
      <c r="T744" s="131"/>
      <c r="U744" s="131"/>
      <c r="V744" s="131"/>
      <c r="W744" s="131"/>
      <c r="X744" s="131"/>
      <c r="Y744" s="131"/>
      <c r="Z744" s="132"/>
      <c r="AA744" s="133"/>
    </row>
    <row r="745" customFormat="false" ht="21" hidden="false" customHeight="false" outlineLevel="0" collapsed="false">
      <c r="B745" s="134" t="s">
        <v>44</v>
      </c>
      <c r="C745" s="135" t="n">
        <v>0.226548919125348</v>
      </c>
      <c r="D745" s="135" t="n">
        <v>1.94995384615385</v>
      </c>
      <c r="E745" s="135" t="s">
        <v>32</v>
      </c>
      <c r="F745" s="135" t="s">
        <v>32</v>
      </c>
      <c r="G745" s="135" t="n">
        <v>17.7149554409098</v>
      </c>
      <c r="H745" s="135" t="s">
        <v>32</v>
      </c>
      <c r="I745" s="135" t="n">
        <v>207.769937609108</v>
      </c>
      <c r="J745" s="135" t="n">
        <v>8.05875838843853</v>
      </c>
      <c r="K745" s="135" t="s">
        <v>32</v>
      </c>
      <c r="L745" s="135" t="n">
        <v>16.5655639725237</v>
      </c>
      <c r="M745" s="135" t="n">
        <v>3.98488936745015</v>
      </c>
      <c r="N745" s="135" t="s">
        <v>32</v>
      </c>
      <c r="O745" s="135" t="s">
        <v>32</v>
      </c>
      <c r="P745" s="135" t="s">
        <v>32</v>
      </c>
      <c r="Q745" s="136"/>
      <c r="R745" s="135" t="n">
        <v>6.267</v>
      </c>
      <c r="S745" s="135" t="n">
        <v>16.721</v>
      </c>
      <c r="T745" s="135" t="s">
        <v>32</v>
      </c>
      <c r="U745" s="135" t="s">
        <v>32</v>
      </c>
      <c r="V745" s="135" t="n">
        <v>0.207</v>
      </c>
      <c r="W745" s="135" t="s">
        <v>32</v>
      </c>
      <c r="X745" s="135" t="s">
        <v>32</v>
      </c>
      <c r="Y745" s="135" t="s">
        <v>32</v>
      </c>
      <c r="Z745" s="136"/>
      <c r="AA745" s="137" t="n">
        <v>2.92918162569686</v>
      </c>
    </row>
    <row r="746" customFormat="false" ht="11.25" hidden="false" customHeight="false" outlineLevel="0" collapsed="false">
      <c r="B746" s="123" t="s">
        <v>45</v>
      </c>
      <c r="C746" s="127" t="n">
        <v>0.00307692307692308</v>
      </c>
      <c r="D746" s="127" t="n">
        <v>1.94995384615385</v>
      </c>
      <c r="E746" s="127" t="s">
        <v>32</v>
      </c>
      <c r="F746" s="127" t="s">
        <v>32</v>
      </c>
      <c r="G746" s="127" t="n">
        <v>17.71</v>
      </c>
      <c r="H746" s="127" t="s">
        <v>32</v>
      </c>
      <c r="I746" s="127" t="n">
        <v>110.408248041231</v>
      </c>
      <c r="J746" s="127" t="n">
        <v>0.0978346153846154</v>
      </c>
      <c r="K746" s="127" t="s">
        <v>32</v>
      </c>
      <c r="L746" s="127" t="n">
        <v>16.56</v>
      </c>
      <c r="M746" s="127" t="s">
        <v>32</v>
      </c>
      <c r="N746" s="127" t="s">
        <v>32</v>
      </c>
      <c r="O746" s="127" t="s">
        <v>32</v>
      </c>
      <c r="P746" s="127" t="s">
        <v>32</v>
      </c>
      <c r="Q746" s="124"/>
      <c r="R746" s="127" t="s">
        <v>32</v>
      </c>
      <c r="S746" s="127" t="s">
        <v>32</v>
      </c>
      <c r="T746" s="127" t="s">
        <v>32</v>
      </c>
      <c r="U746" s="127" t="s">
        <v>32</v>
      </c>
      <c r="V746" s="127" t="s">
        <v>32</v>
      </c>
      <c r="W746" s="127" t="s">
        <v>32</v>
      </c>
      <c r="X746" s="127" t="s">
        <v>32</v>
      </c>
      <c r="Y746" s="127" t="s">
        <v>32</v>
      </c>
      <c r="Z746" s="124"/>
      <c r="AA746" s="128" t="s">
        <v>32</v>
      </c>
    </row>
    <row r="747" customFormat="false" ht="11.25" hidden="false" customHeight="false" outlineLevel="0" collapsed="false">
      <c r="B747" s="123" t="s">
        <v>46</v>
      </c>
      <c r="C747" s="127" t="s">
        <v>32</v>
      </c>
      <c r="D747" s="127" t="s">
        <v>32</v>
      </c>
      <c r="E747" s="127" t="s">
        <v>32</v>
      </c>
      <c r="F747" s="127" t="s">
        <v>32</v>
      </c>
      <c r="G747" s="127" t="n">
        <v>0.00495544090978839</v>
      </c>
      <c r="H747" s="127" t="s">
        <v>32</v>
      </c>
      <c r="I747" s="127" t="n">
        <v>12.1359316645345</v>
      </c>
      <c r="J747" s="127" t="s">
        <v>32</v>
      </c>
      <c r="K747" s="127" t="s">
        <v>32</v>
      </c>
      <c r="L747" s="127" t="n">
        <v>0.00556397252369524</v>
      </c>
      <c r="M747" s="127" t="s">
        <v>32</v>
      </c>
      <c r="N747" s="127" t="s">
        <v>32</v>
      </c>
      <c r="O747" s="127" t="s">
        <v>32</v>
      </c>
      <c r="P747" s="127" t="s">
        <v>32</v>
      </c>
      <c r="Q747" s="124"/>
      <c r="R747" s="127" t="s">
        <v>32</v>
      </c>
      <c r="S747" s="127" t="s">
        <v>32</v>
      </c>
      <c r="T747" s="127" t="s">
        <v>32</v>
      </c>
      <c r="U747" s="127" t="s">
        <v>32</v>
      </c>
      <c r="V747" s="127" t="s">
        <v>32</v>
      </c>
      <c r="W747" s="127" t="s">
        <v>32</v>
      </c>
      <c r="X747" s="127" t="s">
        <v>32</v>
      </c>
      <c r="Y747" s="127" t="s">
        <v>32</v>
      </c>
      <c r="Z747" s="124"/>
      <c r="AA747" s="128" t="s">
        <v>32</v>
      </c>
    </row>
    <row r="748" customFormat="false" ht="11.25" hidden="false" customHeight="false" outlineLevel="0" collapsed="false">
      <c r="B748" s="123" t="s">
        <v>47</v>
      </c>
      <c r="C748" s="127" t="n">
        <v>0.0954719960484248</v>
      </c>
      <c r="D748" s="127" t="s">
        <v>32</v>
      </c>
      <c r="E748" s="127" t="s">
        <v>32</v>
      </c>
      <c r="F748" s="127" t="s">
        <v>32</v>
      </c>
      <c r="G748" s="127" t="s">
        <v>32</v>
      </c>
      <c r="H748" s="127" t="s">
        <v>32</v>
      </c>
      <c r="I748" s="127" t="s">
        <v>32</v>
      </c>
      <c r="J748" s="127" t="s">
        <v>32</v>
      </c>
      <c r="K748" s="127" t="s">
        <v>32</v>
      </c>
      <c r="L748" s="127" t="s">
        <v>32</v>
      </c>
      <c r="M748" s="127" t="n">
        <v>3.72340784588857</v>
      </c>
      <c r="N748" s="127" t="s">
        <v>32</v>
      </c>
      <c r="O748" s="127" t="s">
        <v>32</v>
      </c>
      <c r="P748" s="127" t="s">
        <v>32</v>
      </c>
      <c r="Q748" s="124"/>
      <c r="R748" s="127" t="s">
        <v>32</v>
      </c>
      <c r="S748" s="127" t="s">
        <v>32</v>
      </c>
      <c r="T748" s="127" t="s">
        <v>32</v>
      </c>
      <c r="U748" s="127" t="s">
        <v>32</v>
      </c>
      <c r="V748" s="127" t="s">
        <v>32</v>
      </c>
      <c r="W748" s="127" t="s">
        <v>32</v>
      </c>
      <c r="X748" s="127" t="s">
        <v>32</v>
      </c>
      <c r="Y748" s="127" t="s">
        <v>32</v>
      </c>
      <c r="Z748" s="124"/>
      <c r="AA748" s="128" t="s">
        <v>32</v>
      </c>
    </row>
    <row r="749" customFormat="false" ht="11.25" hidden="false" customHeight="false" outlineLevel="0" collapsed="false">
      <c r="B749" s="123" t="s">
        <v>48</v>
      </c>
      <c r="C749" s="127" t="s">
        <v>32</v>
      </c>
      <c r="D749" s="127" t="s">
        <v>32</v>
      </c>
      <c r="E749" s="127" t="s">
        <v>32</v>
      </c>
      <c r="F749" s="127" t="s">
        <v>32</v>
      </c>
      <c r="G749" s="127" t="s">
        <v>32</v>
      </c>
      <c r="H749" s="127" t="s">
        <v>32</v>
      </c>
      <c r="I749" s="127" t="n">
        <v>85.2257579033423</v>
      </c>
      <c r="J749" s="127" t="n">
        <v>7.96092377305391</v>
      </c>
      <c r="K749" s="127" t="s">
        <v>32</v>
      </c>
      <c r="L749" s="127" t="s">
        <v>32</v>
      </c>
      <c r="M749" s="127" t="n">
        <v>0.261481521561576</v>
      </c>
      <c r="N749" s="127" t="s">
        <v>32</v>
      </c>
      <c r="O749" s="127" t="s">
        <v>32</v>
      </c>
      <c r="P749" s="127" t="s">
        <v>32</v>
      </c>
      <c r="Q749" s="124"/>
      <c r="R749" s="127" t="s">
        <v>32</v>
      </c>
      <c r="S749" s="127" t="s">
        <v>32</v>
      </c>
      <c r="T749" s="127" t="s">
        <v>32</v>
      </c>
      <c r="U749" s="127" t="s">
        <v>32</v>
      </c>
      <c r="V749" s="127" t="s">
        <v>32</v>
      </c>
      <c r="W749" s="127" t="s">
        <v>32</v>
      </c>
      <c r="X749" s="127" t="s">
        <v>32</v>
      </c>
      <c r="Y749" s="127" t="s">
        <v>32</v>
      </c>
      <c r="Z749" s="124"/>
      <c r="AA749" s="128" t="s">
        <v>32</v>
      </c>
    </row>
    <row r="750" customFormat="false" ht="11.25" hidden="false" customHeight="false" outlineLevel="0" collapsed="false">
      <c r="B750" s="123" t="s">
        <v>49</v>
      </c>
      <c r="C750" s="127" t="s">
        <v>32</v>
      </c>
      <c r="D750" s="127" t="s">
        <v>32</v>
      </c>
      <c r="E750" s="127" t="s">
        <v>32</v>
      </c>
      <c r="F750" s="127" t="s">
        <v>32</v>
      </c>
      <c r="G750" s="127" t="s">
        <v>32</v>
      </c>
      <c r="H750" s="127" t="s">
        <v>32</v>
      </c>
      <c r="I750" s="127" t="s">
        <v>32</v>
      </c>
      <c r="J750" s="127" t="s">
        <v>32</v>
      </c>
      <c r="K750" s="127" t="s">
        <v>32</v>
      </c>
      <c r="L750" s="127" t="s">
        <v>32</v>
      </c>
      <c r="M750" s="127" t="s">
        <v>32</v>
      </c>
      <c r="N750" s="127" t="s">
        <v>32</v>
      </c>
      <c r="O750" s="127" t="s">
        <v>32</v>
      </c>
      <c r="P750" s="127" t="s">
        <v>32</v>
      </c>
      <c r="Q750" s="124"/>
      <c r="R750" s="127" t="s">
        <v>32</v>
      </c>
      <c r="S750" s="127" t="s">
        <v>32</v>
      </c>
      <c r="T750" s="127" t="s">
        <v>32</v>
      </c>
      <c r="U750" s="127" t="s">
        <v>32</v>
      </c>
      <c r="V750" s="127" t="s">
        <v>32</v>
      </c>
      <c r="W750" s="127" t="s">
        <v>32</v>
      </c>
      <c r="X750" s="127" t="s">
        <v>32</v>
      </c>
      <c r="Y750" s="127" t="s">
        <v>32</v>
      </c>
      <c r="Z750" s="124"/>
      <c r="AA750" s="128" t="s">
        <v>32</v>
      </c>
    </row>
    <row r="751" customFormat="false" ht="11.25" hidden="false" customHeight="false" outlineLevel="0" collapsed="false">
      <c r="B751" s="123" t="s">
        <v>50</v>
      </c>
      <c r="C751" s="127" t="s">
        <v>32</v>
      </c>
      <c r="D751" s="127" t="s">
        <v>32</v>
      </c>
      <c r="E751" s="127" t="s">
        <v>32</v>
      </c>
      <c r="F751" s="127" t="s">
        <v>32</v>
      </c>
      <c r="G751" s="127" t="s">
        <v>32</v>
      </c>
      <c r="H751" s="127" t="s">
        <v>32</v>
      </c>
      <c r="I751" s="127" t="s">
        <v>32</v>
      </c>
      <c r="J751" s="127" t="s">
        <v>32</v>
      </c>
      <c r="K751" s="127" t="s">
        <v>32</v>
      </c>
      <c r="L751" s="127" t="s">
        <v>32</v>
      </c>
      <c r="M751" s="127" t="s">
        <v>32</v>
      </c>
      <c r="N751" s="127" t="s">
        <v>32</v>
      </c>
      <c r="O751" s="127" t="s">
        <v>32</v>
      </c>
      <c r="P751" s="127" t="s">
        <v>32</v>
      </c>
      <c r="Q751" s="124"/>
      <c r="R751" s="127" t="s">
        <v>32</v>
      </c>
      <c r="S751" s="127" t="s">
        <v>32</v>
      </c>
      <c r="T751" s="127" t="s">
        <v>32</v>
      </c>
      <c r="U751" s="127" t="s">
        <v>32</v>
      </c>
      <c r="V751" s="127" t="s">
        <v>32</v>
      </c>
      <c r="W751" s="127" t="s">
        <v>32</v>
      </c>
      <c r="X751" s="127" t="s">
        <v>32</v>
      </c>
      <c r="Y751" s="127" t="s">
        <v>32</v>
      </c>
      <c r="Z751" s="124"/>
      <c r="AA751" s="128" t="s">
        <v>32</v>
      </c>
    </row>
    <row r="752" customFormat="false" ht="11.25" hidden="false" customHeight="false" outlineLevel="0" collapsed="false">
      <c r="B752" s="123" t="s">
        <v>51</v>
      </c>
      <c r="C752" s="127" t="n">
        <v>0.128</v>
      </c>
      <c r="D752" s="127" t="s">
        <v>32</v>
      </c>
      <c r="E752" s="127" t="s">
        <v>32</v>
      </c>
      <c r="F752" s="127" t="s">
        <v>32</v>
      </c>
      <c r="G752" s="127" t="s">
        <v>32</v>
      </c>
      <c r="H752" s="127" t="s">
        <v>32</v>
      </c>
      <c r="I752" s="127" t="s">
        <v>32</v>
      </c>
      <c r="J752" s="127" t="s">
        <v>32</v>
      </c>
      <c r="K752" s="127" t="s">
        <v>32</v>
      </c>
      <c r="L752" s="127" t="s">
        <v>32</v>
      </c>
      <c r="M752" s="127" t="s">
        <v>32</v>
      </c>
      <c r="N752" s="127" t="s">
        <v>32</v>
      </c>
      <c r="O752" s="127" t="s">
        <v>32</v>
      </c>
      <c r="P752" s="127" t="s">
        <v>32</v>
      </c>
      <c r="Q752" s="124"/>
      <c r="R752" s="127" t="n">
        <v>6.267</v>
      </c>
      <c r="S752" s="127" t="n">
        <v>16.721</v>
      </c>
      <c r="T752" s="127" t="s">
        <v>32</v>
      </c>
      <c r="U752" s="127" t="s">
        <v>32</v>
      </c>
      <c r="V752" s="127" t="n">
        <v>0.207</v>
      </c>
      <c r="W752" s="127" t="s">
        <v>32</v>
      </c>
      <c r="X752" s="127" t="s">
        <v>32</v>
      </c>
      <c r="Y752" s="127" t="s">
        <v>32</v>
      </c>
      <c r="Z752" s="124"/>
      <c r="AA752" s="128" t="n">
        <v>1.491</v>
      </c>
    </row>
    <row r="753" customFormat="false" ht="11.25" hidden="false" customHeight="false" outlineLevel="0" collapsed="false">
      <c r="B753" s="123" t="s">
        <v>52</v>
      </c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8" t="n">
        <v>0.9018</v>
      </c>
    </row>
    <row r="754" customFormat="false" ht="11.25" hidden="false" customHeight="false" outlineLevel="0" collapsed="false">
      <c r="B754" s="123" t="s">
        <v>53</v>
      </c>
      <c r="C754" s="113" t="s">
        <v>32</v>
      </c>
      <c r="D754" s="113" t="s">
        <v>32</v>
      </c>
      <c r="E754" s="113" t="s">
        <v>32</v>
      </c>
      <c r="F754" s="113" t="s">
        <v>32</v>
      </c>
      <c r="G754" s="113" t="s">
        <v>32</v>
      </c>
      <c r="H754" s="113" t="s">
        <v>32</v>
      </c>
      <c r="I754" s="113" t="s">
        <v>32</v>
      </c>
      <c r="J754" s="113" t="s">
        <v>32</v>
      </c>
      <c r="K754" s="113" t="s">
        <v>32</v>
      </c>
      <c r="L754" s="113" t="s">
        <v>32</v>
      </c>
      <c r="M754" s="113" t="s">
        <v>32</v>
      </c>
      <c r="N754" s="113" t="s">
        <v>32</v>
      </c>
      <c r="O754" s="113" t="s">
        <v>32</v>
      </c>
      <c r="P754" s="113" t="s">
        <v>32</v>
      </c>
      <c r="Q754" s="124"/>
      <c r="R754" s="113" t="s">
        <v>32</v>
      </c>
      <c r="S754" s="113" t="s">
        <v>32</v>
      </c>
      <c r="T754" s="113" t="s">
        <v>32</v>
      </c>
      <c r="U754" s="113" t="s">
        <v>32</v>
      </c>
      <c r="V754" s="113" t="s">
        <v>32</v>
      </c>
      <c r="W754" s="113" t="s">
        <v>32</v>
      </c>
      <c r="X754" s="113" t="s">
        <v>32</v>
      </c>
      <c r="Y754" s="113" t="s">
        <v>32</v>
      </c>
      <c r="Z754" s="124"/>
      <c r="AA754" s="116" t="n">
        <v>0.536381625696858</v>
      </c>
    </row>
    <row r="755" customFormat="false" ht="12" hidden="false" customHeight="false" outlineLevel="0" collapsed="false">
      <c r="B755" s="130"/>
      <c r="C755" s="131"/>
      <c r="D755" s="131"/>
      <c r="E755" s="131"/>
      <c r="F755" s="131"/>
      <c r="G755" s="131"/>
      <c r="H755" s="131"/>
      <c r="I755" s="131"/>
      <c r="J755" s="131"/>
      <c r="K755" s="131"/>
      <c r="L755" s="131"/>
      <c r="M755" s="131"/>
      <c r="N755" s="131"/>
      <c r="O755" s="131"/>
      <c r="P755" s="131"/>
      <c r="Q755" s="132"/>
      <c r="R755" s="131"/>
      <c r="S755" s="131"/>
      <c r="T755" s="131"/>
      <c r="U755" s="131"/>
      <c r="V755" s="131"/>
      <c r="W755" s="131"/>
      <c r="X755" s="131"/>
      <c r="Y755" s="131"/>
      <c r="Z755" s="132"/>
      <c r="AA755" s="133"/>
    </row>
    <row r="756" customFormat="false" ht="11.25" hidden="false" customHeight="false" outlineLevel="0" collapsed="false">
      <c r="B756" s="138" t="s">
        <v>54</v>
      </c>
      <c r="C756" s="135" t="s">
        <v>32</v>
      </c>
      <c r="D756" s="135" t="s">
        <v>32</v>
      </c>
      <c r="E756" s="135" t="s">
        <v>32</v>
      </c>
      <c r="F756" s="135" t="s">
        <v>32</v>
      </c>
      <c r="G756" s="135" t="s">
        <v>32</v>
      </c>
      <c r="H756" s="135" t="s">
        <v>32</v>
      </c>
      <c r="I756" s="135" t="s">
        <v>32</v>
      </c>
      <c r="J756" s="135" t="s">
        <v>32</v>
      </c>
      <c r="K756" s="135" t="s">
        <v>32</v>
      </c>
      <c r="L756" s="135" t="s">
        <v>32</v>
      </c>
      <c r="M756" s="135" t="s">
        <v>32</v>
      </c>
      <c r="N756" s="135" t="s">
        <v>32</v>
      </c>
      <c r="O756" s="135" t="s">
        <v>32</v>
      </c>
      <c r="P756" s="135" t="s">
        <v>32</v>
      </c>
      <c r="Q756" s="136"/>
      <c r="R756" s="135" t="s">
        <v>32</v>
      </c>
      <c r="S756" s="135" t="s">
        <v>32</v>
      </c>
      <c r="T756" s="135" t="s">
        <v>32</v>
      </c>
      <c r="U756" s="135" t="s">
        <v>32</v>
      </c>
      <c r="V756" s="135" t="s">
        <v>32</v>
      </c>
      <c r="W756" s="135" t="s">
        <v>32</v>
      </c>
      <c r="X756" s="135" t="s">
        <v>32</v>
      </c>
      <c r="Y756" s="135" t="s">
        <v>32</v>
      </c>
      <c r="Z756" s="136"/>
      <c r="AA756" s="137" t="s">
        <v>32</v>
      </c>
    </row>
    <row r="757" customFormat="false" ht="12" hidden="false" customHeight="false" outlineLevel="0" collapsed="false">
      <c r="B757" s="130"/>
      <c r="C757" s="131"/>
      <c r="D757" s="131"/>
      <c r="E757" s="131"/>
      <c r="F757" s="131"/>
      <c r="G757" s="131"/>
      <c r="H757" s="131"/>
      <c r="I757" s="131"/>
      <c r="J757" s="131"/>
      <c r="K757" s="131"/>
      <c r="L757" s="131"/>
      <c r="M757" s="131"/>
      <c r="N757" s="131"/>
      <c r="O757" s="131"/>
      <c r="P757" s="131"/>
      <c r="Q757" s="132"/>
      <c r="R757" s="131"/>
      <c r="S757" s="131"/>
      <c r="T757" s="131"/>
      <c r="U757" s="131"/>
      <c r="V757" s="131"/>
      <c r="W757" s="131"/>
      <c r="X757" s="131"/>
      <c r="Y757" s="131"/>
      <c r="Z757" s="132"/>
      <c r="AA757" s="133"/>
    </row>
    <row r="758" customFormat="false" ht="129" hidden="false" customHeight="true" outlineLevel="0" collapsed="false">
      <c r="B758" s="92" t="s">
        <v>0</v>
      </c>
      <c r="C758" s="93" t="s">
        <v>1</v>
      </c>
      <c r="D758" s="93" t="s">
        <v>2</v>
      </c>
      <c r="E758" s="93" t="s">
        <v>3</v>
      </c>
      <c r="F758" s="93" t="s">
        <v>4</v>
      </c>
      <c r="G758" s="93" t="s">
        <v>5</v>
      </c>
      <c r="H758" s="93" t="s">
        <v>6</v>
      </c>
      <c r="I758" s="93" t="s">
        <v>7</v>
      </c>
      <c r="J758" s="93" t="s">
        <v>8</v>
      </c>
      <c r="K758" s="93" t="s">
        <v>9</v>
      </c>
      <c r="L758" s="93" t="s">
        <v>10</v>
      </c>
      <c r="M758" s="93" t="s">
        <v>11</v>
      </c>
      <c r="N758" s="93" t="s">
        <v>12</v>
      </c>
      <c r="O758" s="93" t="s">
        <v>13</v>
      </c>
      <c r="P758" s="93" t="s">
        <v>14</v>
      </c>
      <c r="Q758" s="93" t="s">
        <v>55</v>
      </c>
      <c r="R758" s="93" t="s">
        <v>98</v>
      </c>
      <c r="S758" s="93" t="s">
        <v>99</v>
      </c>
      <c r="T758" s="93" t="s">
        <v>100</v>
      </c>
      <c r="U758" s="93" t="s">
        <v>101</v>
      </c>
      <c r="V758" s="93" t="s">
        <v>102</v>
      </c>
      <c r="W758" s="93" t="s">
        <v>103</v>
      </c>
      <c r="X758" s="93" t="s">
        <v>104</v>
      </c>
      <c r="Y758" s="93" t="s">
        <v>23</v>
      </c>
      <c r="Z758" s="93" t="s">
        <v>63</v>
      </c>
      <c r="AA758" s="94" t="s">
        <v>105</v>
      </c>
    </row>
    <row r="759" customFormat="false" ht="12" hidden="false" customHeight="false" outlineLevel="0" collapsed="false">
      <c r="B759" s="92"/>
      <c r="C759" s="95" t="s">
        <v>26</v>
      </c>
      <c r="D759" s="95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6" t="s">
        <v>27</v>
      </c>
      <c r="Q759" s="96" t="s">
        <v>27</v>
      </c>
      <c r="R759" s="97" t="s">
        <v>26</v>
      </c>
      <c r="S759" s="97"/>
      <c r="T759" s="97"/>
      <c r="U759" s="97"/>
      <c r="V759" s="97"/>
      <c r="W759" s="97"/>
      <c r="X759" s="97"/>
      <c r="Y759" s="96" t="s">
        <v>27</v>
      </c>
      <c r="Z759" s="96" t="s">
        <v>27</v>
      </c>
      <c r="AA759" s="98" t="s">
        <v>26</v>
      </c>
    </row>
    <row r="760" customFormat="false" ht="24.75" hidden="false" customHeight="false" outlineLevel="0" collapsed="false">
      <c r="B760" s="139" t="s">
        <v>106</v>
      </c>
      <c r="C760" s="100" t="n">
        <v>1.70657156335612</v>
      </c>
      <c r="D760" s="100" t="n">
        <v>7.79981538461538</v>
      </c>
      <c r="E760" s="100" t="s">
        <v>32</v>
      </c>
      <c r="F760" s="100" t="s">
        <v>32</v>
      </c>
      <c r="G760" s="100" t="n">
        <v>72.6583675244914</v>
      </c>
      <c r="H760" s="100" t="s">
        <v>32</v>
      </c>
      <c r="I760" s="100" t="n">
        <v>682.32047240316</v>
      </c>
      <c r="J760" s="100" t="n">
        <v>4.54242406732061</v>
      </c>
      <c r="K760" s="100" t="s">
        <v>32</v>
      </c>
      <c r="L760" s="100" t="n">
        <v>68.3515221415519</v>
      </c>
      <c r="M760" s="100" t="n">
        <v>49.2454622901103</v>
      </c>
      <c r="N760" s="100" t="s">
        <v>32</v>
      </c>
      <c r="O760" s="100" t="s">
        <v>32</v>
      </c>
      <c r="P760" s="101" t="s">
        <v>32</v>
      </c>
      <c r="Q760" s="140"/>
      <c r="R760" s="100" t="n">
        <v>7.768</v>
      </c>
      <c r="S760" s="100" t="n">
        <v>26.925</v>
      </c>
      <c r="T760" s="100" t="s">
        <v>32</v>
      </c>
      <c r="U760" s="100" t="s">
        <v>32</v>
      </c>
      <c r="V760" s="100" t="n">
        <v>0.69</v>
      </c>
      <c r="W760" s="100" t="s">
        <v>32</v>
      </c>
      <c r="X760" s="100" t="s">
        <v>32</v>
      </c>
      <c r="Y760" s="101" t="s">
        <v>32</v>
      </c>
      <c r="Z760" s="140"/>
      <c r="AA760" s="103" t="n">
        <v>5.08172890215168</v>
      </c>
    </row>
    <row r="761" customFormat="false" ht="11.25" hidden="false" customHeight="false" outlineLevel="0" collapsed="false">
      <c r="B761" s="141" t="s">
        <v>107</v>
      </c>
      <c r="C761" s="107" t="s">
        <v>32</v>
      </c>
      <c r="D761" s="107" t="s">
        <v>32</v>
      </c>
      <c r="E761" s="107" t="s">
        <v>32</v>
      </c>
      <c r="F761" s="107" t="s">
        <v>32</v>
      </c>
      <c r="G761" s="107" t="s">
        <v>32</v>
      </c>
      <c r="H761" s="107" t="s">
        <v>32</v>
      </c>
      <c r="I761" s="107" t="s">
        <v>32</v>
      </c>
      <c r="J761" s="107" t="s">
        <v>32</v>
      </c>
      <c r="K761" s="107" t="s">
        <v>32</v>
      </c>
      <c r="L761" s="107" t="s">
        <v>32</v>
      </c>
      <c r="M761" s="107" t="s">
        <v>32</v>
      </c>
      <c r="N761" s="107" t="s">
        <v>32</v>
      </c>
      <c r="O761" s="107" t="s">
        <v>32</v>
      </c>
      <c r="P761" s="107" t="s">
        <v>32</v>
      </c>
      <c r="Q761" s="112"/>
      <c r="R761" s="107" t="s">
        <v>32</v>
      </c>
      <c r="S761" s="107" t="s">
        <v>32</v>
      </c>
      <c r="T761" s="107" t="s">
        <v>32</v>
      </c>
      <c r="U761" s="107" t="s">
        <v>32</v>
      </c>
      <c r="V761" s="107" t="s">
        <v>32</v>
      </c>
      <c r="W761" s="107" t="s">
        <v>32</v>
      </c>
      <c r="X761" s="107" t="s">
        <v>32</v>
      </c>
      <c r="Y761" s="107" t="s">
        <v>32</v>
      </c>
      <c r="Z761" s="112"/>
      <c r="AA761" s="142" t="s">
        <v>32</v>
      </c>
    </row>
    <row r="762" customFormat="false" ht="11.25" hidden="false" customHeight="false" outlineLevel="0" collapsed="false">
      <c r="B762" s="141" t="s">
        <v>69</v>
      </c>
      <c r="C762" s="113" t="n">
        <v>1.70657156335612</v>
      </c>
      <c r="D762" s="113" t="n">
        <v>7.79981538461538</v>
      </c>
      <c r="E762" s="113" t="s">
        <v>32</v>
      </c>
      <c r="F762" s="113" t="s">
        <v>32</v>
      </c>
      <c r="G762" s="113" t="n">
        <v>110.086505524491</v>
      </c>
      <c r="H762" s="113" t="s">
        <v>32</v>
      </c>
      <c r="I762" s="113" t="n">
        <v>685.72303040316</v>
      </c>
      <c r="J762" s="113" t="n">
        <v>4.54242406732061</v>
      </c>
      <c r="K762" s="113" t="s">
        <v>32</v>
      </c>
      <c r="L762" s="113" t="n">
        <v>112.584776141552</v>
      </c>
      <c r="M762" s="113" t="n">
        <v>49.2454622901103</v>
      </c>
      <c r="N762" s="113" t="s">
        <v>32</v>
      </c>
      <c r="O762" s="113" t="s">
        <v>32</v>
      </c>
      <c r="P762" s="113" t="s">
        <v>32</v>
      </c>
      <c r="Q762" s="112"/>
      <c r="R762" s="113" t="n">
        <v>7.768</v>
      </c>
      <c r="S762" s="113" t="n">
        <v>26.925</v>
      </c>
      <c r="T762" s="113" t="s">
        <v>32</v>
      </c>
      <c r="U762" s="113" t="s">
        <v>32</v>
      </c>
      <c r="V762" s="113" t="n">
        <v>0.69</v>
      </c>
      <c r="W762" s="113" t="s">
        <v>32</v>
      </c>
      <c r="X762" s="113" t="s">
        <v>32</v>
      </c>
      <c r="Y762" s="113" t="s">
        <v>32</v>
      </c>
      <c r="Z762" s="112"/>
      <c r="AA762" s="116" t="n">
        <v>5.08172890215168</v>
      </c>
    </row>
    <row r="763" customFormat="false" ht="11.25" hidden="false" customHeight="false" outlineLevel="0" collapsed="false">
      <c r="B763" s="143" t="s">
        <v>71</v>
      </c>
      <c r="C763" s="127" t="n">
        <v>1.70657156335612</v>
      </c>
      <c r="D763" s="127" t="n">
        <v>7.79981538461538</v>
      </c>
      <c r="E763" s="127" t="s">
        <v>32</v>
      </c>
      <c r="F763" s="127" t="s">
        <v>32</v>
      </c>
      <c r="G763" s="127" t="n">
        <v>109.976384615385</v>
      </c>
      <c r="H763" s="127" t="s">
        <v>32</v>
      </c>
      <c r="I763" s="127" t="n">
        <v>376.434668625846</v>
      </c>
      <c r="J763" s="127" t="n">
        <v>0.391338461538462</v>
      </c>
      <c r="K763" s="127" t="s">
        <v>32</v>
      </c>
      <c r="L763" s="127" t="n">
        <v>112.461132307692</v>
      </c>
      <c r="M763" s="127" t="n">
        <v>48.9942909708886</v>
      </c>
      <c r="N763" s="127" t="s">
        <v>32</v>
      </c>
      <c r="O763" s="127" t="s">
        <v>32</v>
      </c>
      <c r="P763" s="127" t="s">
        <v>32</v>
      </c>
      <c r="Q763" s="112"/>
      <c r="R763" s="127" t="n">
        <v>7.768</v>
      </c>
      <c r="S763" s="127" t="n">
        <v>26.925</v>
      </c>
      <c r="T763" s="127" t="s">
        <v>32</v>
      </c>
      <c r="U763" s="127" t="s">
        <v>32</v>
      </c>
      <c r="V763" s="127" t="n">
        <v>0.69</v>
      </c>
      <c r="W763" s="127" t="s">
        <v>32</v>
      </c>
      <c r="X763" s="127" t="s">
        <v>32</v>
      </c>
      <c r="Y763" s="127" t="s">
        <v>32</v>
      </c>
      <c r="Z763" s="112"/>
      <c r="AA763" s="128" t="n">
        <v>5.08172890215168</v>
      </c>
    </row>
    <row r="764" customFormat="false" ht="11.25" hidden="false" customHeight="false" outlineLevel="0" collapsed="false">
      <c r="B764" s="143" t="s">
        <v>108</v>
      </c>
      <c r="C764" s="127" t="s">
        <v>32</v>
      </c>
      <c r="D764" s="127" t="s">
        <v>32</v>
      </c>
      <c r="E764" s="127" t="s">
        <v>32</v>
      </c>
      <c r="F764" s="127" t="s">
        <v>32</v>
      </c>
      <c r="G764" s="127" t="n">
        <v>0.110120909106409</v>
      </c>
      <c r="H764" s="127" t="s">
        <v>32</v>
      </c>
      <c r="I764" s="127" t="n">
        <v>309.288361777314</v>
      </c>
      <c r="J764" s="127" t="n">
        <v>4.15108560578215</v>
      </c>
      <c r="K764" s="127" t="s">
        <v>32</v>
      </c>
      <c r="L764" s="127" t="n">
        <v>0.123643833859894</v>
      </c>
      <c r="M764" s="127" t="n">
        <v>0.251171319221675</v>
      </c>
      <c r="N764" s="127" t="s">
        <v>32</v>
      </c>
      <c r="O764" s="127" t="s">
        <v>32</v>
      </c>
      <c r="P764" s="127" t="s">
        <v>32</v>
      </c>
      <c r="Q764" s="112"/>
      <c r="R764" s="127" t="s">
        <v>32</v>
      </c>
      <c r="S764" s="127" t="s">
        <v>32</v>
      </c>
      <c r="T764" s="127" t="s">
        <v>32</v>
      </c>
      <c r="U764" s="127" t="s">
        <v>32</v>
      </c>
      <c r="V764" s="127" t="s">
        <v>32</v>
      </c>
      <c r="W764" s="127" t="s">
        <v>32</v>
      </c>
      <c r="X764" s="127" t="s">
        <v>32</v>
      </c>
      <c r="Y764" s="127" t="s">
        <v>32</v>
      </c>
      <c r="Z764" s="112"/>
      <c r="AA764" s="128" t="s">
        <v>32</v>
      </c>
    </row>
    <row r="765" customFormat="false" ht="11.25" hidden="false" customHeight="false" outlineLevel="0" collapsed="false">
      <c r="B765" s="144" t="s">
        <v>74</v>
      </c>
      <c r="C765" s="113" t="s">
        <v>32</v>
      </c>
      <c r="D765" s="113" t="s">
        <v>32</v>
      </c>
      <c r="E765" s="113" t="s">
        <v>32</v>
      </c>
      <c r="F765" s="113" t="s">
        <v>32</v>
      </c>
      <c r="G765" s="113" t="n">
        <v>37.428138</v>
      </c>
      <c r="H765" s="113" t="s">
        <v>32</v>
      </c>
      <c r="I765" s="113" t="n">
        <v>3.402558</v>
      </c>
      <c r="J765" s="113" t="s">
        <v>32</v>
      </c>
      <c r="K765" s="113" t="s">
        <v>32</v>
      </c>
      <c r="L765" s="113" t="n">
        <v>44.233254</v>
      </c>
      <c r="M765" s="113" t="s">
        <v>32</v>
      </c>
      <c r="N765" s="113" t="s">
        <v>32</v>
      </c>
      <c r="O765" s="113" t="s">
        <v>32</v>
      </c>
      <c r="P765" s="113" t="s">
        <v>32</v>
      </c>
      <c r="Q765" s="112"/>
      <c r="R765" s="113" t="s">
        <v>32</v>
      </c>
      <c r="S765" s="113" t="s">
        <v>32</v>
      </c>
      <c r="T765" s="113" t="s">
        <v>32</v>
      </c>
      <c r="U765" s="113" t="s">
        <v>32</v>
      </c>
      <c r="V765" s="113" t="s">
        <v>32</v>
      </c>
      <c r="W765" s="113" t="s">
        <v>32</v>
      </c>
      <c r="X765" s="113" t="s">
        <v>32</v>
      </c>
      <c r="Y765" s="113" t="s">
        <v>32</v>
      </c>
      <c r="Z765" s="112"/>
      <c r="AA765" s="116" t="s">
        <v>32</v>
      </c>
    </row>
    <row r="766" customFormat="false" ht="11.25" hidden="false" customHeight="false" outlineLevel="0" collapsed="false">
      <c r="B766" s="143" t="s">
        <v>71</v>
      </c>
      <c r="C766" s="127" t="s">
        <v>32</v>
      </c>
      <c r="D766" s="127" t="s">
        <v>32</v>
      </c>
      <c r="E766" s="127" t="s">
        <v>32</v>
      </c>
      <c r="F766" s="127" t="s">
        <v>32</v>
      </c>
      <c r="G766" s="127" t="s">
        <v>32</v>
      </c>
      <c r="H766" s="127" t="s">
        <v>32</v>
      </c>
      <c r="I766" s="127" t="s">
        <v>32</v>
      </c>
      <c r="J766" s="127" t="s">
        <v>32</v>
      </c>
      <c r="K766" s="127" t="s">
        <v>32</v>
      </c>
      <c r="L766" s="127" t="s">
        <v>32</v>
      </c>
      <c r="M766" s="127" t="s">
        <v>32</v>
      </c>
      <c r="N766" s="127" t="s">
        <v>32</v>
      </c>
      <c r="O766" s="127" t="s">
        <v>32</v>
      </c>
      <c r="P766" s="127" t="s">
        <v>32</v>
      </c>
      <c r="Q766" s="112"/>
      <c r="R766" s="127" t="s">
        <v>32</v>
      </c>
      <c r="S766" s="127" t="s">
        <v>32</v>
      </c>
      <c r="T766" s="127" t="s">
        <v>32</v>
      </c>
      <c r="U766" s="127" t="s">
        <v>32</v>
      </c>
      <c r="V766" s="127" t="s">
        <v>32</v>
      </c>
      <c r="W766" s="127" t="s">
        <v>32</v>
      </c>
      <c r="X766" s="127" t="s">
        <v>32</v>
      </c>
      <c r="Y766" s="127" t="s">
        <v>32</v>
      </c>
      <c r="Z766" s="112"/>
      <c r="AA766" s="128" t="s">
        <v>32</v>
      </c>
    </row>
    <row r="767" customFormat="false" ht="11.25" hidden="false" customHeight="false" outlineLevel="0" collapsed="false">
      <c r="B767" s="143" t="s">
        <v>108</v>
      </c>
      <c r="C767" s="127" t="s">
        <v>32</v>
      </c>
      <c r="D767" s="127" t="s">
        <v>32</v>
      </c>
      <c r="E767" s="127" t="s">
        <v>32</v>
      </c>
      <c r="F767" s="127" t="s">
        <v>32</v>
      </c>
      <c r="G767" s="127" t="n">
        <v>37.428138</v>
      </c>
      <c r="H767" s="127" t="s">
        <v>32</v>
      </c>
      <c r="I767" s="127" t="n">
        <v>3.402558</v>
      </c>
      <c r="J767" s="127" t="s">
        <v>32</v>
      </c>
      <c r="K767" s="127" t="s">
        <v>32</v>
      </c>
      <c r="L767" s="127" t="n">
        <v>44.233254</v>
      </c>
      <c r="M767" s="127" t="s">
        <v>32</v>
      </c>
      <c r="N767" s="127" t="s">
        <v>32</v>
      </c>
      <c r="O767" s="127" t="s">
        <v>32</v>
      </c>
      <c r="P767" s="127" t="s">
        <v>32</v>
      </c>
      <c r="Q767" s="112"/>
      <c r="R767" s="127" t="s">
        <v>32</v>
      </c>
      <c r="S767" s="127" t="s">
        <v>32</v>
      </c>
      <c r="T767" s="127" t="s">
        <v>32</v>
      </c>
      <c r="U767" s="127" t="s">
        <v>32</v>
      </c>
      <c r="V767" s="127" t="s">
        <v>32</v>
      </c>
      <c r="W767" s="127" t="s">
        <v>32</v>
      </c>
      <c r="X767" s="127" t="s">
        <v>32</v>
      </c>
      <c r="Y767" s="127" t="s">
        <v>32</v>
      </c>
      <c r="Z767" s="112"/>
      <c r="AA767" s="128" t="s">
        <v>32</v>
      </c>
    </row>
    <row r="768" customFormat="false" ht="12" hidden="false" customHeight="false" outlineLevel="0" collapsed="false">
      <c r="B768" s="145" t="s">
        <v>75</v>
      </c>
      <c r="C768" s="146" t="s">
        <v>32</v>
      </c>
      <c r="D768" s="146" t="s">
        <v>32</v>
      </c>
      <c r="E768" s="146" t="s">
        <v>32</v>
      </c>
      <c r="F768" s="146" t="s">
        <v>32</v>
      </c>
      <c r="G768" s="146" t="s">
        <v>32</v>
      </c>
      <c r="H768" s="146" t="s">
        <v>32</v>
      </c>
      <c r="I768" s="146" t="s">
        <v>32</v>
      </c>
      <c r="J768" s="146" t="s">
        <v>32</v>
      </c>
      <c r="K768" s="146" t="s">
        <v>32</v>
      </c>
      <c r="L768" s="146" t="s">
        <v>32</v>
      </c>
      <c r="M768" s="146" t="s">
        <v>32</v>
      </c>
      <c r="N768" s="146" t="s">
        <v>32</v>
      </c>
      <c r="O768" s="146" t="s">
        <v>32</v>
      </c>
      <c r="P768" s="146" t="s">
        <v>32</v>
      </c>
      <c r="Q768" s="147"/>
      <c r="R768" s="146" t="s">
        <v>32</v>
      </c>
      <c r="S768" s="146" t="s">
        <v>32</v>
      </c>
      <c r="T768" s="146" t="s">
        <v>32</v>
      </c>
      <c r="U768" s="146" t="s">
        <v>32</v>
      </c>
      <c r="V768" s="146" t="s">
        <v>32</v>
      </c>
      <c r="W768" s="146" t="s">
        <v>32</v>
      </c>
      <c r="X768" s="146" t="s">
        <v>32</v>
      </c>
      <c r="Y768" s="146" t="s">
        <v>32</v>
      </c>
      <c r="Z768" s="147"/>
      <c r="AA768" s="148" t="s">
        <v>32</v>
      </c>
    </row>
    <row r="769" customFormat="false" ht="12" hidden="false" customHeight="false" outlineLevel="0" collapsed="false">
      <c r="B769" s="149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  <c r="AA769" s="150"/>
    </row>
    <row r="770" customFormat="false" ht="12" hidden="false" customHeight="false" outlineLevel="0" collapsed="false">
      <c r="B770" s="151" t="s">
        <v>76</v>
      </c>
      <c r="C770" s="152" t="n">
        <v>11700</v>
      </c>
      <c r="D770" s="152" t="n">
        <v>650</v>
      </c>
      <c r="E770" s="152" t="n">
        <v>150</v>
      </c>
      <c r="F770" s="152" t="n">
        <v>1300</v>
      </c>
      <c r="G770" s="152" t="n">
        <v>2800</v>
      </c>
      <c r="H770" s="152" t="n">
        <v>1000</v>
      </c>
      <c r="I770" s="152" t="n">
        <v>1300</v>
      </c>
      <c r="J770" s="152" t="n">
        <v>140</v>
      </c>
      <c r="K770" s="152" t="n">
        <v>300</v>
      </c>
      <c r="L770" s="152" t="n">
        <v>3800</v>
      </c>
      <c r="M770" s="152" t="n">
        <v>2900</v>
      </c>
      <c r="N770" s="152" t="n">
        <v>6300</v>
      </c>
      <c r="O770" s="152" t="n">
        <v>560</v>
      </c>
      <c r="P770" s="153"/>
      <c r="Q770" s="154"/>
      <c r="R770" s="152" t="n">
        <v>6500</v>
      </c>
      <c r="S770" s="152" t="n">
        <v>9200</v>
      </c>
      <c r="T770" s="152" t="n">
        <v>7000</v>
      </c>
      <c r="U770" s="152" t="n">
        <v>7000</v>
      </c>
      <c r="V770" s="152" t="n">
        <v>8700</v>
      </c>
      <c r="W770" s="152" t="n">
        <v>7500</v>
      </c>
      <c r="X770" s="152" t="n">
        <v>7400</v>
      </c>
      <c r="Y770" s="153"/>
      <c r="Z770" s="154"/>
      <c r="AA770" s="155" t="n">
        <v>23900</v>
      </c>
    </row>
    <row r="771" customFormat="false" ht="13.5" hidden="false" customHeight="false" outlineLevel="0" collapsed="false">
      <c r="B771" s="156" t="s">
        <v>109</v>
      </c>
      <c r="C771" s="135" t="n">
        <v>2.65062235376657</v>
      </c>
      <c r="D771" s="135" t="n">
        <v>1.26747</v>
      </c>
      <c r="E771" s="135" t="s">
        <v>32</v>
      </c>
      <c r="F771" s="135" t="s">
        <v>32</v>
      </c>
      <c r="G771" s="135" t="n">
        <v>49.6018752345474</v>
      </c>
      <c r="H771" s="135" t="s">
        <v>32</v>
      </c>
      <c r="I771" s="135" t="n">
        <v>270.10091889184</v>
      </c>
      <c r="J771" s="135" t="n">
        <v>1.12822617438139</v>
      </c>
      <c r="K771" s="135" t="s">
        <v>32</v>
      </c>
      <c r="L771" s="135" t="n">
        <v>62.9491430955901</v>
      </c>
      <c r="M771" s="135" t="n">
        <v>11.5561791656054</v>
      </c>
      <c r="N771" s="135" t="s">
        <v>32</v>
      </c>
      <c r="O771" s="135" t="s">
        <v>32</v>
      </c>
      <c r="P771" s="135" t="s">
        <v>32</v>
      </c>
      <c r="Q771" s="135" t="n">
        <v>399.254434915731</v>
      </c>
      <c r="R771" s="135" t="n">
        <v>40.7355</v>
      </c>
      <c r="S771" s="135" t="n">
        <v>153.8332</v>
      </c>
      <c r="T771" s="135" t="s">
        <v>32</v>
      </c>
      <c r="U771" s="135" t="s">
        <v>32</v>
      </c>
      <c r="V771" s="135" t="n">
        <v>1.8009</v>
      </c>
      <c r="W771" s="135" t="s">
        <v>32</v>
      </c>
      <c r="X771" s="135" t="s">
        <v>32</v>
      </c>
      <c r="Y771" s="157" t="s">
        <v>32</v>
      </c>
      <c r="Z771" s="157" t="n">
        <v>196.3696</v>
      </c>
      <c r="AA771" s="137" t="n">
        <v>70.007440854155</v>
      </c>
    </row>
    <row r="772" customFormat="false" ht="11.25" hidden="false" customHeight="false" outlineLevel="0" collapsed="false">
      <c r="B772" s="158" t="s">
        <v>78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  <c r="N772" s="112"/>
      <c r="O772" s="112"/>
      <c r="P772" s="112"/>
      <c r="Q772" s="112"/>
      <c r="R772" s="113" t="s">
        <v>32</v>
      </c>
      <c r="S772" s="113" t="s">
        <v>32</v>
      </c>
      <c r="T772" s="159" t="s">
        <v>32</v>
      </c>
      <c r="U772" s="159" t="s">
        <v>32</v>
      </c>
      <c r="V772" s="159" t="s">
        <v>32</v>
      </c>
      <c r="W772" s="159" t="s">
        <v>32</v>
      </c>
      <c r="X772" s="159" t="s">
        <v>32</v>
      </c>
      <c r="Y772" s="159" t="s">
        <v>32</v>
      </c>
      <c r="Z772" s="113" t="s">
        <v>32</v>
      </c>
      <c r="AA772" s="116" t="s">
        <v>32</v>
      </c>
    </row>
    <row r="773" customFormat="false" ht="12.75" hidden="false" customHeight="false" outlineLevel="0" collapsed="false">
      <c r="B773" s="160" t="s">
        <v>110</v>
      </c>
      <c r="C773" s="113" t="s">
        <v>30</v>
      </c>
      <c r="D773" s="113" t="s">
        <v>32</v>
      </c>
      <c r="E773" s="113" t="s">
        <v>32</v>
      </c>
      <c r="F773" s="113" t="s">
        <v>32</v>
      </c>
      <c r="G773" s="113" t="s">
        <v>32</v>
      </c>
      <c r="H773" s="113" t="s">
        <v>32</v>
      </c>
      <c r="I773" s="113" t="s">
        <v>32</v>
      </c>
      <c r="J773" s="113" t="s">
        <v>32</v>
      </c>
      <c r="K773" s="113" t="s">
        <v>32</v>
      </c>
      <c r="L773" s="113" t="s">
        <v>32</v>
      </c>
      <c r="M773" s="113" t="s">
        <v>32</v>
      </c>
      <c r="N773" s="113" t="s">
        <v>32</v>
      </c>
      <c r="O773" s="113" t="s">
        <v>32</v>
      </c>
      <c r="P773" s="113" t="s">
        <v>32</v>
      </c>
      <c r="Q773" s="113" t="s">
        <v>30</v>
      </c>
      <c r="R773" s="113" t="s">
        <v>32</v>
      </c>
      <c r="S773" s="113" t="s">
        <v>32</v>
      </c>
      <c r="T773" s="113" t="s">
        <v>32</v>
      </c>
      <c r="U773" s="113" t="s">
        <v>32</v>
      </c>
      <c r="V773" s="113" t="s">
        <v>32</v>
      </c>
      <c r="W773" s="113" t="s">
        <v>32</v>
      </c>
      <c r="X773" s="113" t="s">
        <v>32</v>
      </c>
      <c r="Y773" s="113" t="s">
        <v>32</v>
      </c>
      <c r="Z773" s="113" t="s">
        <v>32</v>
      </c>
      <c r="AA773" s="116" t="s">
        <v>32</v>
      </c>
    </row>
    <row r="774" customFormat="false" ht="12.75" hidden="false" customHeight="false" outlineLevel="0" collapsed="false">
      <c r="B774" s="160" t="s">
        <v>111</v>
      </c>
      <c r="C774" s="113" t="n">
        <v>2.65062235376657</v>
      </c>
      <c r="D774" s="113" t="n">
        <v>1.26747</v>
      </c>
      <c r="E774" s="113" t="s">
        <v>32</v>
      </c>
      <c r="F774" s="113" t="s">
        <v>32</v>
      </c>
      <c r="G774" s="113" t="n">
        <v>49.6018752345474</v>
      </c>
      <c r="H774" s="113" t="s">
        <v>32</v>
      </c>
      <c r="I774" s="113" t="n">
        <v>270.10091889184</v>
      </c>
      <c r="J774" s="113" t="n">
        <v>1.12822617438139</v>
      </c>
      <c r="K774" s="113" t="s">
        <v>32</v>
      </c>
      <c r="L774" s="113" t="n">
        <v>62.9491430955901</v>
      </c>
      <c r="M774" s="113" t="n">
        <v>11.5561791656054</v>
      </c>
      <c r="N774" s="113" t="s">
        <v>32</v>
      </c>
      <c r="O774" s="113" t="s">
        <v>32</v>
      </c>
      <c r="P774" s="113" t="s">
        <v>32</v>
      </c>
      <c r="Q774" s="113" t="n">
        <v>399.254434915731</v>
      </c>
      <c r="R774" s="113" t="n">
        <v>40.7355</v>
      </c>
      <c r="S774" s="113" t="n">
        <v>153.8332</v>
      </c>
      <c r="T774" s="113" t="s">
        <v>32</v>
      </c>
      <c r="U774" s="113" t="s">
        <v>32</v>
      </c>
      <c r="V774" s="113" t="n">
        <v>1.8009</v>
      </c>
      <c r="W774" s="113" t="s">
        <v>32</v>
      </c>
      <c r="X774" s="113" t="s">
        <v>32</v>
      </c>
      <c r="Y774" s="113" t="s">
        <v>32</v>
      </c>
      <c r="Z774" s="113" t="n">
        <v>196.3696</v>
      </c>
      <c r="AA774" s="116" t="n">
        <v>70.007440854155</v>
      </c>
    </row>
    <row r="775" customFormat="false" ht="12" hidden="false" customHeight="false" outlineLevel="0" collapsed="false">
      <c r="B775" s="161" t="s">
        <v>81</v>
      </c>
      <c r="C775" s="113" t="s">
        <v>32</v>
      </c>
      <c r="D775" s="113" t="s">
        <v>32</v>
      </c>
      <c r="E775" s="113" t="s">
        <v>32</v>
      </c>
      <c r="F775" s="113" t="s">
        <v>32</v>
      </c>
      <c r="G775" s="113" t="s">
        <v>32</v>
      </c>
      <c r="H775" s="113" t="s">
        <v>32</v>
      </c>
      <c r="I775" s="113" t="s">
        <v>32</v>
      </c>
      <c r="J775" s="113" t="s">
        <v>32</v>
      </c>
      <c r="K775" s="113" t="s">
        <v>32</v>
      </c>
      <c r="L775" s="113" t="s">
        <v>32</v>
      </c>
      <c r="M775" s="113" t="s">
        <v>32</v>
      </c>
      <c r="N775" s="113" t="s">
        <v>32</v>
      </c>
      <c r="O775" s="113" t="s">
        <v>32</v>
      </c>
      <c r="P775" s="113" t="s">
        <v>32</v>
      </c>
      <c r="Q775" s="113" t="s">
        <v>32</v>
      </c>
      <c r="R775" s="113" t="s">
        <v>32</v>
      </c>
      <c r="S775" s="113" t="s">
        <v>32</v>
      </c>
      <c r="T775" s="113" t="s">
        <v>32</v>
      </c>
      <c r="U775" s="113" t="s">
        <v>32</v>
      </c>
      <c r="V775" s="113" t="s">
        <v>32</v>
      </c>
      <c r="W775" s="113" t="s">
        <v>32</v>
      </c>
      <c r="X775" s="113" t="s">
        <v>32</v>
      </c>
      <c r="Y775" s="113" t="s">
        <v>32</v>
      </c>
      <c r="Z775" s="113" t="s">
        <v>32</v>
      </c>
      <c r="AA775" s="116" t="s">
        <v>32</v>
      </c>
    </row>
    <row r="776" customFormat="false" ht="12" hidden="false" customHeight="false" outlineLevel="0" collapsed="false">
      <c r="B776" s="162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</row>
    <row r="777" customFormat="false" ht="24" hidden="false" customHeight="false" outlineLevel="0" collapsed="false">
      <c r="B777" s="164" t="s">
        <v>112</v>
      </c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6"/>
    </row>
    <row r="778" customFormat="false" ht="12.75" hidden="false" customHeight="false" outlineLevel="0" collapsed="false">
      <c r="B778" s="167" t="s">
        <v>113</v>
      </c>
      <c r="C778" s="113" t="n">
        <v>2.65062235376657</v>
      </c>
      <c r="D778" s="113" t="n">
        <v>1.26747</v>
      </c>
      <c r="E778" s="113" t="s">
        <v>32</v>
      </c>
      <c r="F778" s="113" t="s">
        <v>32</v>
      </c>
      <c r="G778" s="113" t="n">
        <v>49.6018752345474</v>
      </c>
      <c r="H778" s="113" t="s">
        <v>32</v>
      </c>
      <c r="I778" s="113" t="n">
        <v>270.10091889184</v>
      </c>
      <c r="J778" s="113" t="n">
        <v>1.12822617438139</v>
      </c>
      <c r="K778" s="113" t="s">
        <v>32</v>
      </c>
      <c r="L778" s="113" t="n">
        <v>62.9491430955901</v>
      </c>
      <c r="M778" s="113" t="n">
        <v>11.5561791656054</v>
      </c>
      <c r="N778" s="113" t="s">
        <v>32</v>
      </c>
      <c r="O778" s="113" t="s">
        <v>32</v>
      </c>
      <c r="P778" s="113" t="s">
        <v>32</v>
      </c>
      <c r="Q778" s="113" t="n">
        <v>399.254434915731</v>
      </c>
      <c r="R778" s="113" t="n">
        <v>40.7355</v>
      </c>
      <c r="S778" s="113" t="n">
        <v>153.8332</v>
      </c>
      <c r="T778" s="113" t="s">
        <v>32</v>
      </c>
      <c r="U778" s="113" t="s">
        <v>32</v>
      </c>
      <c r="V778" s="113" t="n">
        <v>1.8009</v>
      </c>
      <c r="W778" s="113" t="s">
        <v>32</v>
      </c>
      <c r="X778" s="113" t="s">
        <v>32</v>
      </c>
      <c r="Y778" s="113" t="s">
        <v>32</v>
      </c>
      <c r="Z778" s="113" t="n">
        <v>196.3696</v>
      </c>
      <c r="AA778" s="116" t="n">
        <v>70.007440854155</v>
      </c>
    </row>
    <row r="779" customFormat="false" ht="12.75" hidden="false" customHeight="false" outlineLevel="0" collapsed="false">
      <c r="B779" s="167" t="s">
        <v>114</v>
      </c>
      <c r="C779" s="113" t="n">
        <v>19.9668872912666</v>
      </c>
      <c r="D779" s="113" t="n">
        <v>5.06988</v>
      </c>
      <c r="E779" s="113" t="s">
        <v>32</v>
      </c>
      <c r="F779" s="113" t="s">
        <v>32</v>
      </c>
      <c r="G779" s="113" t="n">
        <v>203.443429068576</v>
      </c>
      <c r="H779" s="113" t="s">
        <v>32</v>
      </c>
      <c r="I779" s="113" t="n">
        <v>887.016614124108</v>
      </c>
      <c r="J779" s="113" t="n">
        <v>0.635939369424885</v>
      </c>
      <c r="K779" s="113" t="s">
        <v>32</v>
      </c>
      <c r="L779" s="113" t="n">
        <v>259.735784137897</v>
      </c>
      <c r="M779" s="113" t="n">
        <v>142.81184064132</v>
      </c>
      <c r="N779" s="113" t="s">
        <v>32</v>
      </c>
      <c r="O779" s="113" t="s">
        <v>32</v>
      </c>
      <c r="P779" s="113" t="s">
        <v>32</v>
      </c>
      <c r="Q779" s="113" t="n">
        <v>1518.68037463259</v>
      </c>
      <c r="R779" s="113" t="n">
        <v>50.492</v>
      </c>
      <c r="S779" s="113" t="n">
        <v>247.71</v>
      </c>
      <c r="T779" s="113" t="s">
        <v>32</v>
      </c>
      <c r="U779" s="113" t="s">
        <v>32</v>
      </c>
      <c r="V779" s="113" t="n">
        <v>6.003</v>
      </c>
      <c r="W779" s="113" t="s">
        <v>32</v>
      </c>
      <c r="X779" s="113" t="s">
        <v>32</v>
      </c>
      <c r="Y779" s="113" t="s">
        <v>32</v>
      </c>
      <c r="Z779" s="113" t="n">
        <v>304.205</v>
      </c>
      <c r="AA779" s="116" t="n">
        <v>121.453320761425</v>
      </c>
    </row>
    <row r="780" customFormat="false" ht="12" hidden="false" customHeight="false" outlineLevel="0" collapsed="false">
      <c r="B780" s="168" t="s">
        <v>85</v>
      </c>
      <c r="C780" s="169" t="n">
        <v>7.53290534311438</v>
      </c>
      <c r="D780" s="169" t="n">
        <v>3.99999999999999</v>
      </c>
      <c r="E780" s="169" t="s">
        <v>32</v>
      </c>
      <c r="F780" s="169" t="s">
        <v>32</v>
      </c>
      <c r="G780" s="169" t="n">
        <v>4.10152697063515</v>
      </c>
      <c r="H780" s="169" t="s">
        <v>32</v>
      </c>
      <c r="I780" s="169" t="n">
        <v>3.28401923904342</v>
      </c>
      <c r="J780" s="169" t="n">
        <v>0.563663017101665</v>
      </c>
      <c r="K780" s="169" t="s">
        <v>32</v>
      </c>
      <c r="L780" s="169" t="n">
        <v>4.12612104573816</v>
      </c>
      <c r="M780" s="169" t="n">
        <v>12.3580500609033</v>
      </c>
      <c r="N780" s="169" t="s">
        <v>32</v>
      </c>
      <c r="O780" s="169" t="s">
        <v>32</v>
      </c>
      <c r="P780" s="169" t="s">
        <v>32</v>
      </c>
      <c r="Q780" s="169" t="n">
        <v>3.80379087073418</v>
      </c>
      <c r="R780" s="169" t="n">
        <v>1.23950853677996</v>
      </c>
      <c r="S780" s="169" t="n">
        <v>1.6102505830991</v>
      </c>
      <c r="T780" s="169" t="s">
        <v>32</v>
      </c>
      <c r="U780" s="169" t="s">
        <v>32</v>
      </c>
      <c r="V780" s="169" t="n">
        <v>3.33333333333333</v>
      </c>
      <c r="W780" s="169" t="s">
        <v>32</v>
      </c>
      <c r="X780" s="169" t="s">
        <v>32</v>
      </c>
      <c r="Y780" s="169" t="s">
        <v>32</v>
      </c>
      <c r="Z780" s="169" t="n">
        <v>1.54914508151975</v>
      </c>
      <c r="AA780" s="120" t="n">
        <v>1.73486302712374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1" activeCellId="0" sqref="B1:AA7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6" min="5" style="1" width="6.7"/>
    <col collapsed="false" customWidth="true" hidden="false" outlineLevel="0" max="7" min="7" style="1" width="8.85"/>
    <col collapsed="false" customWidth="true" hidden="false" outlineLevel="0" max="8" min="8" style="1" width="6.7"/>
    <col collapsed="false" customWidth="true" hidden="false" outlineLevel="0" max="9" min="9" style="1" width="10.56"/>
    <col collapsed="false" customWidth="true" hidden="false" outlineLevel="0" max="11" min="10" style="1" width="6.7"/>
    <col collapsed="false" customWidth="true" hidden="false" outlineLevel="0" max="12" min="12" style="1" width="8.56"/>
    <col collapsed="false" customWidth="true" hidden="false" outlineLevel="0" max="13" min="13" style="1" width="7.42"/>
    <col collapsed="false" customWidth="true" hidden="false" outlineLevel="0" max="15" min="14" style="1" width="6.7"/>
    <col collapsed="false" customWidth="true" hidden="false" outlineLevel="0" max="16" min="16" style="1" width="6.41"/>
    <col collapsed="false" customWidth="true" hidden="false" outlineLevel="0" max="17" min="17" style="1" width="8.28"/>
    <col collapsed="false" customWidth="true" hidden="false" outlineLevel="0" max="22" min="18" style="1" width="9.99"/>
    <col collapsed="false" customWidth="true" hidden="false" outlineLevel="0" max="24" min="23" style="1" width="8.85"/>
    <col collapsed="false" customWidth="true" hidden="false" outlineLevel="0" max="25" min="25" style="1" width="6.28"/>
    <col collapsed="false" customWidth="true" hidden="false" outlineLevel="0" max="26" min="26" style="1" width="9.41"/>
    <col collapsed="false" customWidth="true" hidden="false" outlineLevel="0" max="27" min="27" style="1" width="8.99"/>
    <col collapsed="false" customWidth="false" hidden="false" outlineLevel="0" max="28" min="28" style="1" width="11.42"/>
    <col collapsed="false" customWidth="true" hidden="false" outlineLevel="0" max="29" min="29" style="1" width="25.85"/>
    <col collapsed="false" customWidth="false" hidden="false" outlineLevel="0" max="257" min="30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29.75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7" t="s">
        <v>25</v>
      </c>
    </row>
    <row r="4" customFormat="false" ht="13.5" hidden="false" customHeight="true" outlineLevel="0" collapsed="false">
      <c r="B4" s="5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7</v>
      </c>
      <c r="Q4" s="9" t="s">
        <v>27</v>
      </c>
      <c r="R4" s="10" t="s">
        <v>26</v>
      </c>
      <c r="S4" s="10"/>
      <c r="T4" s="10"/>
      <c r="U4" s="10"/>
      <c r="V4" s="10"/>
      <c r="W4" s="10"/>
      <c r="X4" s="10"/>
      <c r="Y4" s="9" t="s">
        <v>27</v>
      </c>
      <c r="Z4" s="9" t="s">
        <v>27</v>
      </c>
      <c r="AA4" s="11" t="s">
        <v>26</v>
      </c>
    </row>
    <row r="5" customFormat="false" ht="24.75" hidden="false" customHeight="false" outlineLevel="0" collapsed="false">
      <c r="B5" s="12" t="s">
        <v>28</v>
      </c>
      <c r="C5" s="13" t="n">
        <v>3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4"/>
      <c r="Q5" s="15"/>
      <c r="R5" s="13" t="n">
        <v>213.343728</v>
      </c>
      <c r="S5" s="13" t="n">
        <v>45.7519733282031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4"/>
      <c r="Z5" s="15"/>
      <c r="AA5" s="16" t="n">
        <v>13.9298448510638</v>
      </c>
    </row>
    <row r="6" customFormat="false" ht="12" hidden="false" customHeight="false" outlineLevel="0" collapsed="false">
      <c r="B6" s="12" t="s">
        <v>3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n">
        <v>198.343728</v>
      </c>
      <c r="S6" s="19" t="n">
        <v>41.7519733282031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1"/>
      <c r="Z6" s="22"/>
      <c r="AA6" s="23" t="n">
        <v>0</v>
      </c>
    </row>
    <row r="7" customFormat="false" ht="12.75" hidden="false" customHeight="false" outlineLevel="0" collapsed="false">
      <c r="B7" s="24" t="s">
        <v>3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v>198.343728</v>
      </c>
      <c r="S7" s="26" t="n">
        <v>41.7519733282031</v>
      </c>
      <c r="T7" s="20" t="s">
        <v>37</v>
      </c>
      <c r="U7" s="20" t="s">
        <v>37</v>
      </c>
      <c r="V7" s="20" t="s">
        <v>37</v>
      </c>
      <c r="W7" s="20" t="s">
        <v>37</v>
      </c>
      <c r="X7" s="20" t="s">
        <v>37</v>
      </c>
      <c r="Y7" s="20"/>
      <c r="Z7" s="25"/>
      <c r="AA7" s="27"/>
    </row>
    <row r="8" customFormat="false" ht="12" hidden="false" customHeight="false" outlineLevel="0" collapsed="false">
      <c r="B8" s="24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5"/>
      <c r="Z8" s="25"/>
      <c r="AA8" s="29" t="s">
        <v>32</v>
      </c>
    </row>
    <row r="9" customFormat="false" ht="12.75" hidden="false" customHeight="false" outlineLevel="0" collapsed="false">
      <c r="B9" s="30" t="s">
        <v>3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3" t="n">
        <v>0</v>
      </c>
    </row>
    <row r="10" customFormat="false" ht="12" hidden="false" customHeight="false" outlineLevel="0" collapsed="false">
      <c r="B10" s="34" t="s">
        <v>36</v>
      </c>
      <c r="C10" s="14" t="n">
        <v>3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/>
      <c r="Q10" s="35"/>
      <c r="R10" s="14" t="n">
        <v>15</v>
      </c>
      <c r="S10" s="14" t="n">
        <v>4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/>
      <c r="Z10" s="35"/>
      <c r="AA10" s="23" t="n">
        <v>5</v>
      </c>
    </row>
    <row r="11" customFormat="false" ht="12" hidden="false" customHeight="false" outlineLevel="0" collapsed="false">
      <c r="B11" s="36" t="s">
        <v>38</v>
      </c>
      <c r="C11" s="26" t="n">
        <v>3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/>
      <c r="Q11" s="37"/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/>
      <c r="Z11" s="37"/>
      <c r="AA11" s="29" t="n">
        <v>0</v>
      </c>
    </row>
    <row r="12" customFormat="false" ht="12" hidden="false" customHeight="false" outlineLevel="0" collapsed="false">
      <c r="B12" s="38" t="s">
        <v>40</v>
      </c>
      <c r="C12" s="26" t="n">
        <v>30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9"/>
    </row>
    <row r="13" customFormat="false" ht="12" hidden="false" customHeight="false" outlineLevel="0" collapsed="false">
      <c r="B13" s="38" t="s">
        <v>41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/>
      <c r="Q13" s="37"/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/>
      <c r="Z13" s="37"/>
      <c r="AA13" s="41" t="n">
        <v>0</v>
      </c>
    </row>
    <row r="14" customFormat="false" ht="12" hidden="false" customHeight="false" outlineLevel="0" collapsed="false">
      <c r="B14" s="36" t="s">
        <v>42</v>
      </c>
      <c r="C14" s="40" t="s">
        <v>32</v>
      </c>
      <c r="D14" s="40" t="s">
        <v>32</v>
      </c>
      <c r="E14" s="40" t="s">
        <v>32</v>
      </c>
      <c r="F14" s="40" t="s">
        <v>32</v>
      </c>
      <c r="G14" s="40" t="n">
        <v>0</v>
      </c>
      <c r="H14" s="40" t="s">
        <v>32</v>
      </c>
      <c r="I14" s="40" t="n">
        <v>0</v>
      </c>
      <c r="J14" s="40" t="s">
        <v>32</v>
      </c>
      <c r="K14" s="40" t="s">
        <v>32</v>
      </c>
      <c r="L14" s="40" t="n">
        <v>0</v>
      </c>
      <c r="M14" s="40" t="n">
        <v>0</v>
      </c>
      <c r="N14" s="40" t="s">
        <v>32</v>
      </c>
      <c r="O14" s="40" t="s">
        <v>32</v>
      </c>
      <c r="P14" s="40"/>
      <c r="Q14" s="37"/>
      <c r="R14" s="40" t="n">
        <v>15</v>
      </c>
      <c r="S14" s="40" t="n">
        <v>4</v>
      </c>
      <c r="T14" s="40" t="s">
        <v>32</v>
      </c>
      <c r="U14" s="40" t="s">
        <v>32</v>
      </c>
      <c r="V14" s="40" t="s">
        <v>32</v>
      </c>
      <c r="W14" s="40" t="s">
        <v>32</v>
      </c>
      <c r="X14" s="40" t="s">
        <v>32</v>
      </c>
      <c r="Y14" s="40"/>
      <c r="Z14" s="37"/>
      <c r="AA14" s="41" t="n">
        <v>5</v>
      </c>
    </row>
    <row r="15" customFormat="false" ht="12" hidden="false" customHeight="false" outlineLevel="0" collapsed="false">
      <c r="B15" s="36" t="s">
        <v>43</v>
      </c>
      <c r="C15" s="42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/>
      <c r="Q15" s="37"/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/>
      <c r="Z15" s="37"/>
      <c r="AA15" s="29" t="n">
        <v>0</v>
      </c>
    </row>
    <row r="16" customFormat="false" ht="12.75" hidden="false" customHeight="false" outlineLevel="0" collapsed="false"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4"/>
      <c r="S16" s="44"/>
      <c r="T16" s="44"/>
      <c r="U16" s="44"/>
      <c r="V16" s="44"/>
      <c r="W16" s="44"/>
      <c r="X16" s="44"/>
      <c r="Y16" s="44"/>
      <c r="Z16" s="45"/>
      <c r="AA16" s="46"/>
    </row>
    <row r="17" customFormat="false" ht="24" hidden="false" customHeight="false" outlineLevel="0" collapsed="false">
      <c r="B17" s="47" t="s">
        <v>44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/>
      <c r="Q17" s="49"/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/>
      <c r="Z17" s="49"/>
      <c r="AA17" s="50" t="n">
        <v>8.92984485106383</v>
      </c>
    </row>
    <row r="18" customFormat="false" ht="12" hidden="false" customHeight="false" outlineLevel="0" collapsed="false">
      <c r="B18" s="36" t="s">
        <v>45</v>
      </c>
      <c r="C18" s="40" t="n">
        <v>0</v>
      </c>
      <c r="D18" s="40" t="n">
        <v>0</v>
      </c>
      <c r="E18" s="40" t="s">
        <v>32</v>
      </c>
      <c r="F18" s="40" t="s">
        <v>32</v>
      </c>
      <c r="G18" s="40" t="n">
        <v>0</v>
      </c>
      <c r="H18" s="40" t="n">
        <v>0</v>
      </c>
      <c r="I18" s="40" t="n">
        <v>0</v>
      </c>
      <c r="J18" s="40" t="s">
        <v>32</v>
      </c>
      <c r="K18" s="40" t="s">
        <v>32</v>
      </c>
      <c r="L18" s="40" t="n">
        <v>0</v>
      </c>
      <c r="M18" s="40" t="s">
        <v>32</v>
      </c>
      <c r="N18" s="40" t="s">
        <v>32</v>
      </c>
      <c r="O18" s="40" t="s">
        <v>32</v>
      </c>
      <c r="P18" s="40"/>
      <c r="Q18" s="37"/>
      <c r="R18" s="40" t="s">
        <v>32</v>
      </c>
      <c r="S18" s="40" t="s">
        <v>32</v>
      </c>
      <c r="T18" s="40" t="s">
        <v>32</v>
      </c>
      <c r="U18" s="40" t="s">
        <v>32</v>
      </c>
      <c r="V18" s="40" t="s">
        <v>32</v>
      </c>
      <c r="W18" s="40" t="s">
        <v>32</v>
      </c>
      <c r="X18" s="40" t="s">
        <v>32</v>
      </c>
      <c r="Y18" s="40"/>
      <c r="Z18" s="37"/>
      <c r="AA18" s="41" t="s">
        <v>32</v>
      </c>
    </row>
    <row r="19" customFormat="false" ht="12" hidden="false" customHeight="false" outlineLevel="0" collapsed="false">
      <c r="B19" s="36" t="s">
        <v>46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n">
        <v>0</v>
      </c>
      <c r="J19" s="40" t="s">
        <v>32</v>
      </c>
      <c r="K19" s="40" t="s">
        <v>32</v>
      </c>
      <c r="L19" s="40" t="s">
        <v>32</v>
      </c>
      <c r="M19" s="40" t="s">
        <v>32</v>
      </c>
      <c r="N19" s="40" t="s">
        <v>32</v>
      </c>
      <c r="O19" s="40" t="s">
        <v>32</v>
      </c>
      <c r="P19" s="40"/>
      <c r="Q19" s="37"/>
      <c r="R19" s="40" t="s">
        <v>32</v>
      </c>
      <c r="S19" s="40" t="s">
        <v>32</v>
      </c>
      <c r="T19" s="40" t="s">
        <v>32</v>
      </c>
      <c r="U19" s="40" t="s">
        <v>32</v>
      </c>
      <c r="V19" s="40" t="s">
        <v>32</v>
      </c>
      <c r="W19" s="40" t="s">
        <v>32</v>
      </c>
      <c r="X19" s="40" t="s">
        <v>32</v>
      </c>
      <c r="Y19" s="40"/>
      <c r="Z19" s="37"/>
      <c r="AA19" s="41" t="s">
        <v>32</v>
      </c>
    </row>
    <row r="20" customFormat="false" ht="12" hidden="false" customHeight="false" outlineLevel="0" collapsed="false">
      <c r="B20" s="36" t="s">
        <v>47</v>
      </c>
      <c r="C20" s="40" t="s">
        <v>32</v>
      </c>
      <c r="D20" s="40" t="s">
        <v>32</v>
      </c>
      <c r="E20" s="40" t="s">
        <v>32</v>
      </c>
      <c r="F20" s="40" t="s">
        <v>32</v>
      </c>
      <c r="G20" s="40" t="s">
        <v>32</v>
      </c>
      <c r="H20" s="40" t="s">
        <v>32</v>
      </c>
      <c r="I20" s="40" t="s">
        <v>32</v>
      </c>
      <c r="J20" s="40" t="s">
        <v>32</v>
      </c>
      <c r="K20" s="40" t="s">
        <v>32</v>
      </c>
      <c r="L20" s="40" t="s">
        <v>32</v>
      </c>
      <c r="M20" s="40" t="n">
        <v>0</v>
      </c>
      <c r="N20" s="40" t="s">
        <v>32</v>
      </c>
      <c r="O20" s="40" t="s">
        <v>32</v>
      </c>
      <c r="P20" s="40"/>
      <c r="Q20" s="37"/>
      <c r="R20" s="40" t="s">
        <v>32</v>
      </c>
      <c r="S20" s="40" t="s">
        <v>32</v>
      </c>
      <c r="T20" s="40" t="s">
        <v>32</v>
      </c>
      <c r="U20" s="40" t="s">
        <v>32</v>
      </c>
      <c r="V20" s="40" t="s">
        <v>32</v>
      </c>
      <c r="W20" s="40" t="s">
        <v>32</v>
      </c>
      <c r="X20" s="40" t="s">
        <v>32</v>
      </c>
      <c r="Y20" s="40"/>
      <c r="Z20" s="37"/>
      <c r="AA20" s="41" t="s">
        <v>32</v>
      </c>
    </row>
    <row r="21" customFormat="false" ht="12" hidden="false" customHeight="false" outlineLevel="0" collapsed="false">
      <c r="B21" s="36" t="s">
        <v>48</v>
      </c>
      <c r="C21" s="40" t="s">
        <v>32</v>
      </c>
      <c r="D21" s="40" t="s">
        <v>32</v>
      </c>
      <c r="E21" s="40" t="s">
        <v>32</v>
      </c>
      <c r="F21" s="40" t="s">
        <v>32</v>
      </c>
      <c r="G21" s="40" t="s">
        <v>32</v>
      </c>
      <c r="H21" s="40" t="s">
        <v>32</v>
      </c>
      <c r="I21" s="40" t="n">
        <v>0</v>
      </c>
      <c r="J21" s="40" t="s">
        <v>32</v>
      </c>
      <c r="K21" s="40" t="s">
        <v>32</v>
      </c>
      <c r="L21" s="40" t="s">
        <v>32</v>
      </c>
      <c r="M21" s="40" t="s">
        <v>32</v>
      </c>
      <c r="N21" s="40" t="s">
        <v>32</v>
      </c>
      <c r="O21" s="40" t="s">
        <v>32</v>
      </c>
      <c r="P21" s="40"/>
      <c r="Q21" s="37"/>
      <c r="R21" s="40" t="s">
        <v>32</v>
      </c>
      <c r="S21" s="40" t="s">
        <v>32</v>
      </c>
      <c r="T21" s="40" t="s">
        <v>32</v>
      </c>
      <c r="U21" s="40" t="s">
        <v>32</v>
      </c>
      <c r="V21" s="40" t="s">
        <v>32</v>
      </c>
      <c r="W21" s="40" t="s">
        <v>32</v>
      </c>
      <c r="X21" s="40" t="s">
        <v>32</v>
      </c>
      <c r="Y21" s="40"/>
      <c r="Z21" s="37"/>
      <c r="AA21" s="41" t="s">
        <v>32</v>
      </c>
    </row>
    <row r="22" customFormat="false" ht="12" hidden="false" customHeight="false" outlineLevel="0" collapsed="false">
      <c r="B22" s="36" t="s">
        <v>49</v>
      </c>
      <c r="C22" s="40" t="s">
        <v>32</v>
      </c>
      <c r="D22" s="40" t="s">
        <v>32</v>
      </c>
      <c r="E22" s="40" t="s">
        <v>32</v>
      </c>
      <c r="F22" s="40" t="s">
        <v>32</v>
      </c>
      <c r="G22" s="40" t="s">
        <v>32</v>
      </c>
      <c r="H22" s="40" t="s">
        <v>32</v>
      </c>
      <c r="I22" s="40" t="s">
        <v>32</v>
      </c>
      <c r="J22" s="40" t="s">
        <v>32</v>
      </c>
      <c r="K22" s="40" t="s">
        <v>32</v>
      </c>
      <c r="L22" s="40" t="s">
        <v>32</v>
      </c>
      <c r="M22" s="40" t="s">
        <v>32</v>
      </c>
      <c r="N22" s="40" t="s">
        <v>32</v>
      </c>
      <c r="O22" s="40" t="s">
        <v>32</v>
      </c>
      <c r="P22" s="40"/>
      <c r="Q22" s="37"/>
      <c r="R22" s="40" t="s">
        <v>32</v>
      </c>
      <c r="S22" s="40" t="s">
        <v>32</v>
      </c>
      <c r="T22" s="40" t="s">
        <v>32</v>
      </c>
      <c r="U22" s="40" t="s">
        <v>32</v>
      </c>
      <c r="V22" s="40" t="s">
        <v>32</v>
      </c>
      <c r="W22" s="40" t="s">
        <v>32</v>
      </c>
      <c r="X22" s="40" t="s">
        <v>32</v>
      </c>
      <c r="Y22" s="40"/>
      <c r="Z22" s="37"/>
      <c r="AA22" s="41" t="s">
        <v>32</v>
      </c>
    </row>
    <row r="23" customFormat="false" ht="12" hidden="false" customHeight="false" outlineLevel="0" collapsed="false">
      <c r="B23" s="36" t="s">
        <v>5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37"/>
      <c r="R23" s="40"/>
      <c r="S23" s="40"/>
      <c r="T23" s="40"/>
      <c r="U23" s="40"/>
      <c r="V23" s="40"/>
      <c r="W23" s="40"/>
      <c r="X23" s="40"/>
      <c r="Y23" s="40"/>
      <c r="Z23" s="37"/>
      <c r="AA23" s="41"/>
    </row>
    <row r="24" customFormat="false" ht="12" hidden="false" customHeight="false" outlineLevel="0" collapsed="false">
      <c r="B24" s="36" t="s">
        <v>51</v>
      </c>
      <c r="C24" s="40" t="n">
        <v>0</v>
      </c>
      <c r="D24" s="40" t="s">
        <v>32</v>
      </c>
      <c r="E24" s="40" t="s">
        <v>32</v>
      </c>
      <c r="F24" s="40" t="s">
        <v>32</v>
      </c>
      <c r="G24" s="40" t="s">
        <v>32</v>
      </c>
      <c r="H24" s="40" t="s">
        <v>32</v>
      </c>
      <c r="I24" s="40" t="n">
        <v>0</v>
      </c>
      <c r="J24" s="40" t="s">
        <v>32</v>
      </c>
      <c r="K24" s="40" t="s">
        <v>32</v>
      </c>
      <c r="L24" s="40" t="s">
        <v>32</v>
      </c>
      <c r="M24" s="40" t="s">
        <v>32</v>
      </c>
      <c r="N24" s="40" t="s">
        <v>32</v>
      </c>
      <c r="O24" s="40" t="s">
        <v>32</v>
      </c>
      <c r="P24" s="40"/>
      <c r="Q24" s="37"/>
      <c r="R24" s="40" t="n">
        <v>0</v>
      </c>
      <c r="S24" s="40" t="n">
        <v>0</v>
      </c>
      <c r="T24" s="40" t="s">
        <v>32</v>
      </c>
      <c r="U24" s="40" t="s">
        <v>32</v>
      </c>
      <c r="V24" s="40" t="n">
        <v>0</v>
      </c>
      <c r="W24" s="40" t="s">
        <v>32</v>
      </c>
      <c r="X24" s="40" t="s">
        <v>32</v>
      </c>
      <c r="Y24" s="40"/>
      <c r="Z24" s="37"/>
      <c r="AA24" s="41" t="n">
        <v>0</v>
      </c>
    </row>
    <row r="25" customFormat="false" ht="12" hidden="false" customHeight="false" outlineLevel="0" collapsed="false">
      <c r="B25" s="36" t="s">
        <v>5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41" t="n">
        <v>8.92984485106383</v>
      </c>
    </row>
    <row r="26" customFormat="false" ht="12" hidden="false" customHeight="false" outlineLevel="0" collapsed="false">
      <c r="B26" s="36" t="s">
        <v>53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/>
      <c r="Q26" s="37"/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/>
      <c r="Z26" s="37"/>
      <c r="AA26" s="29" t="n">
        <v>0</v>
      </c>
    </row>
    <row r="27" customFormat="false" ht="12.75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4"/>
      <c r="S27" s="44"/>
      <c r="T27" s="44"/>
      <c r="U27" s="44"/>
      <c r="V27" s="44"/>
      <c r="W27" s="44"/>
      <c r="X27" s="44"/>
      <c r="Y27" s="44"/>
      <c r="Z27" s="45"/>
      <c r="AA27" s="46"/>
    </row>
    <row r="28" customFormat="false" ht="12" hidden="false" customHeight="false" outlineLevel="0" collapsed="false">
      <c r="B28" s="51" t="s">
        <v>54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/>
      <c r="Q28" s="49"/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/>
      <c r="Z28" s="49"/>
      <c r="AA28" s="50" t="n">
        <v>0</v>
      </c>
    </row>
    <row r="29" customFormat="false" ht="12.75" hidden="false" customHeight="false" outlineLevel="0" collapsed="false"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4"/>
      <c r="V29" s="44"/>
      <c r="W29" s="44"/>
      <c r="X29" s="44"/>
      <c r="Y29" s="44"/>
      <c r="Z29" s="45"/>
      <c r="AA29" s="46"/>
    </row>
    <row r="30" customFormat="false" ht="129.75" hidden="false" customHeight="tru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6" t="s">
        <v>4</v>
      </c>
      <c r="G30" s="6" t="s">
        <v>5</v>
      </c>
      <c r="H30" s="6" t="s">
        <v>6</v>
      </c>
      <c r="I30" s="6" t="s">
        <v>7</v>
      </c>
      <c r="J30" s="6" t="s">
        <v>8</v>
      </c>
      <c r="K30" s="6" t="s">
        <v>9</v>
      </c>
      <c r="L30" s="6" t="s">
        <v>10</v>
      </c>
      <c r="M30" s="6" t="s">
        <v>11</v>
      </c>
      <c r="N30" s="6" t="s">
        <v>12</v>
      </c>
      <c r="O30" s="6" t="s">
        <v>13</v>
      </c>
      <c r="P30" s="6" t="s">
        <v>14</v>
      </c>
      <c r="Q30" s="6" t="s">
        <v>55</v>
      </c>
      <c r="R30" s="6" t="s">
        <v>56</v>
      </c>
      <c r="S30" s="6" t="s">
        <v>57</v>
      </c>
      <c r="T30" s="6" t="s">
        <v>58</v>
      </c>
      <c r="U30" s="6" t="s">
        <v>59</v>
      </c>
      <c r="V30" s="6" t="s">
        <v>60</v>
      </c>
      <c r="W30" s="6" t="s">
        <v>61</v>
      </c>
      <c r="X30" s="6" t="s">
        <v>62</v>
      </c>
      <c r="Y30" s="6" t="s">
        <v>23</v>
      </c>
      <c r="Z30" s="6" t="s">
        <v>63</v>
      </c>
      <c r="AA30" s="7" t="s">
        <v>64</v>
      </c>
    </row>
    <row r="31" customFormat="false" ht="12.75" hidden="false" customHeight="false" outlineLevel="0" collapsed="false">
      <c r="B31" s="5"/>
      <c r="C31" s="8" t="s">
        <v>2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9" t="s">
        <v>27</v>
      </c>
      <c r="Q31" s="9" t="s">
        <v>27</v>
      </c>
      <c r="R31" s="10" t="s">
        <v>26</v>
      </c>
      <c r="S31" s="10"/>
      <c r="T31" s="10"/>
      <c r="U31" s="10"/>
      <c r="V31" s="10"/>
      <c r="W31" s="10"/>
      <c r="X31" s="10"/>
      <c r="Y31" s="9" t="s">
        <v>27</v>
      </c>
      <c r="Z31" s="9" t="s">
        <v>27</v>
      </c>
      <c r="AA31" s="11" t="s">
        <v>26</v>
      </c>
    </row>
    <row r="32" customFormat="false" ht="27.75" hidden="false" customHeight="false" outlineLevel="0" collapsed="false">
      <c r="B32" s="52" t="s">
        <v>65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/>
      <c r="Q32" s="53"/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4"/>
      <c r="Z32" s="53"/>
      <c r="AA32" s="16" t="n">
        <v>157</v>
      </c>
    </row>
    <row r="33" customFormat="false" ht="13.5" hidden="false" customHeight="false" outlineLevel="0" collapsed="false">
      <c r="B33" s="54" t="s">
        <v>68</v>
      </c>
      <c r="C33" s="20" t="s">
        <v>32</v>
      </c>
      <c r="D33" s="20" t="s">
        <v>32</v>
      </c>
      <c r="E33" s="20" t="s">
        <v>32</v>
      </c>
      <c r="F33" s="20" t="s">
        <v>32</v>
      </c>
      <c r="G33" s="20" t="n">
        <v>0</v>
      </c>
      <c r="H33" s="20" t="s">
        <v>32</v>
      </c>
      <c r="I33" s="20" t="n">
        <v>0</v>
      </c>
      <c r="J33" s="20" t="s">
        <v>32</v>
      </c>
      <c r="K33" s="20" t="s">
        <v>32</v>
      </c>
      <c r="L33" s="20" t="n">
        <v>0</v>
      </c>
      <c r="M33" s="20" t="n">
        <v>0</v>
      </c>
      <c r="N33" s="20" t="s">
        <v>32</v>
      </c>
      <c r="O33" s="20" t="s">
        <v>32</v>
      </c>
      <c r="P33" s="20"/>
      <c r="Q33" s="25"/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/>
      <c r="Z33" s="25"/>
      <c r="AA33" s="55" t="n">
        <v>907</v>
      </c>
    </row>
    <row r="34" customFormat="false" ht="12" hidden="false" customHeight="false" outlineLevel="0" collapsed="false">
      <c r="B34" s="54" t="s">
        <v>69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/>
      <c r="Q34" s="25"/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/>
      <c r="Z34" s="25"/>
      <c r="AA34" s="29" t="n">
        <v>16</v>
      </c>
    </row>
    <row r="35" customFormat="false" ht="12" hidden="false" customHeight="false" outlineLevel="0" collapsed="false">
      <c r="B35" s="56" t="s">
        <v>71</v>
      </c>
      <c r="C35" s="40" t="s">
        <v>37</v>
      </c>
      <c r="D35" s="40" t="n">
        <v>0</v>
      </c>
      <c r="E35" s="40" t="s">
        <v>37</v>
      </c>
      <c r="F35" s="40" t="s">
        <v>37</v>
      </c>
      <c r="G35" s="40" t="n">
        <v>0</v>
      </c>
      <c r="H35" s="40" t="s">
        <v>37</v>
      </c>
      <c r="I35" s="40" t="n">
        <v>0</v>
      </c>
      <c r="J35" s="40" t="s">
        <v>37</v>
      </c>
      <c r="K35" s="40" t="s">
        <v>37</v>
      </c>
      <c r="L35" s="40" t="n">
        <v>0</v>
      </c>
      <c r="M35" s="40" t="n">
        <v>0</v>
      </c>
      <c r="N35" s="40" t="s">
        <v>37</v>
      </c>
      <c r="O35" s="40" t="s">
        <v>37</v>
      </c>
      <c r="P35" s="40"/>
      <c r="Q35" s="25"/>
      <c r="R35" s="40" t="s">
        <v>39</v>
      </c>
      <c r="S35" s="40" t="s">
        <v>39</v>
      </c>
      <c r="T35" s="40" t="s">
        <v>39</v>
      </c>
      <c r="U35" s="40" t="s">
        <v>39</v>
      </c>
      <c r="V35" s="40" t="s">
        <v>39</v>
      </c>
      <c r="W35" s="40" t="s">
        <v>39</v>
      </c>
      <c r="X35" s="40" t="s">
        <v>39</v>
      </c>
      <c r="Y35" s="40"/>
      <c r="Z35" s="25"/>
      <c r="AA35" s="41" t="n">
        <v>16</v>
      </c>
    </row>
    <row r="36" customFormat="false" ht="13.5" hidden="false" customHeight="false" outlineLevel="0" collapsed="false">
      <c r="B36" s="56" t="s">
        <v>72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/>
      <c r="Q36" s="25"/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/>
      <c r="Z36" s="25"/>
      <c r="AA36" s="41" t="n">
        <v>0</v>
      </c>
    </row>
    <row r="37" customFormat="false" ht="12" hidden="false" customHeight="false" outlineLevel="0" collapsed="false">
      <c r="B37" s="57" t="s">
        <v>7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/>
      <c r="Q37" s="25"/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/>
      <c r="Z37" s="25"/>
      <c r="AA37" s="29" t="n">
        <v>766</v>
      </c>
    </row>
    <row r="38" customFormat="false" ht="12" hidden="false" customHeight="false" outlineLevel="0" collapsed="false">
      <c r="B38" s="56" t="s">
        <v>71</v>
      </c>
      <c r="C38" s="40" t="s">
        <v>37</v>
      </c>
      <c r="D38" s="40" t="n">
        <v>0</v>
      </c>
      <c r="E38" s="40" t="s">
        <v>37</v>
      </c>
      <c r="F38" s="40" t="s">
        <v>37</v>
      </c>
      <c r="G38" s="40" t="n">
        <v>0</v>
      </c>
      <c r="H38" s="40" t="s">
        <v>37</v>
      </c>
      <c r="I38" s="40" t="n">
        <v>0</v>
      </c>
      <c r="J38" s="40" t="s">
        <v>37</v>
      </c>
      <c r="K38" s="40" t="s">
        <v>37</v>
      </c>
      <c r="L38" s="40" t="n">
        <v>0</v>
      </c>
      <c r="M38" s="40" t="n">
        <v>0</v>
      </c>
      <c r="N38" s="40" t="s">
        <v>37</v>
      </c>
      <c r="O38" s="40" t="s">
        <v>37</v>
      </c>
      <c r="P38" s="40"/>
      <c r="Q38" s="25"/>
      <c r="R38" s="40" t="s">
        <v>39</v>
      </c>
      <c r="S38" s="40" t="s">
        <v>39</v>
      </c>
      <c r="T38" s="40" t="s">
        <v>39</v>
      </c>
      <c r="U38" s="40" t="s">
        <v>39</v>
      </c>
      <c r="V38" s="40" t="s">
        <v>39</v>
      </c>
      <c r="W38" s="40" t="s">
        <v>39</v>
      </c>
      <c r="X38" s="40" t="s">
        <v>39</v>
      </c>
      <c r="Y38" s="40"/>
      <c r="Z38" s="25"/>
      <c r="AA38" s="41" t="n">
        <v>766</v>
      </c>
    </row>
    <row r="39" customFormat="false" ht="13.5" hidden="false" customHeight="false" outlineLevel="0" collapsed="false">
      <c r="B39" s="56" t="s">
        <v>72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/>
      <c r="Q39" s="25"/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/>
      <c r="Z39" s="25"/>
      <c r="AA39" s="41" t="n">
        <v>0</v>
      </c>
    </row>
    <row r="40" customFormat="false" ht="12.75" hidden="false" customHeight="false" outlineLevel="0" collapsed="false">
      <c r="B40" s="58" t="s">
        <v>7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/>
      <c r="Q40" s="60"/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59"/>
      <c r="Z40" s="60"/>
      <c r="AA40" s="61" t="n">
        <v>0</v>
      </c>
    </row>
    <row r="41" customFormat="false" ht="12.7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/>
      <c r="Z41" s="63" t="n">
        <v>0</v>
      </c>
      <c r="AA41" s="63" t="n">
        <v>0</v>
      </c>
    </row>
    <row r="42" customFormat="false" ht="12.75" hidden="false" customHeight="false" outlineLevel="0" collapsed="false">
      <c r="B42" s="64" t="s">
        <v>76</v>
      </c>
      <c r="C42" s="83" t="n">
        <v>11700</v>
      </c>
      <c r="D42" s="83" t="n">
        <v>650</v>
      </c>
      <c r="E42" s="83" t="n">
        <v>150</v>
      </c>
      <c r="F42" s="83" t="n">
        <v>1300</v>
      </c>
      <c r="G42" s="83" t="n">
        <v>2800</v>
      </c>
      <c r="H42" s="83" t="n">
        <v>1000</v>
      </c>
      <c r="I42" s="83" t="n">
        <v>1300</v>
      </c>
      <c r="J42" s="83" t="n">
        <v>140</v>
      </c>
      <c r="K42" s="83" t="n">
        <v>300</v>
      </c>
      <c r="L42" s="83" t="n">
        <v>3800</v>
      </c>
      <c r="M42" s="83" t="n">
        <v>2900</v>
      </c>
      <c r="N42" s="83" t="n">
        <v>6300</v>
      </c>
      <c r="O42" s="83" t="n">
        <v>560</v>
      </c>
      <c r="P42" s="66"/>
      <c r="Q42" s="67"/>
      <c r="R42" s="83" t="n">
        <v>6500</v>
      </c>
      <c r="S42" s="83" t="n">
        <v>9200</v>
      </c>
      <c r="T42" s="83" t="n">
        <v>7000</v>
      </c>
      <c r="U42" s="83" t="n">
        <v>7000</v>
      </c>
      <c r="V42" s="83" t="n">
        <v>8700</v>
      </c>
      <c r="W42" s="83" t="n">
        <v>7500</v>
      </c>
      <c r="X42" s="83" t="n">
        <v>7400</v>
      </c>
      <c r="Y42" s="66"/>
      <c r="Z42" s="67"/>
      <c r="AA42" s="84" t="n">
        <v>23900</v>
      </c>
    </row>
    <row r="43" customFormat="false" ht="14.25" hidden="false" customHeight="false" outlineLevel="0" collapsed="false">
      <c r="B43" s="69" t="s">
        <v>77</v>
      </c>
      <c r="C43" s="48" t="n">
        <v>351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/>
      <c r="Q43" s="48" t="n">
        <v>351</v>
      </c>
      <c r="R43" s="48" t="n">
        <v>1386.734232</v>
      </c>
      <c r="S43" s="48" t="n">
        <v>420.918154619468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70"/>
      <c r="Z43" s="70" t="n">
        <v>1807.65238661947</v>
      </c>
      <c r="AA43" s="50" t="n">
        <v>332.923291940426</v>
      </c>
    </row>
    <row r="44" customFormat="false" ht="12" hidden="false" customHeight="false" outlineLevel="0" collapsed="false">
      <c r="B44" s="71" t="s">
        <v>7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 t="n">
        <v>1289.234232</v>
      </c>
      <c r="S44" s="26" t="n">
        <v>384.118154619468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/>
      <c r="Z44" s="26" t="n">
        <v>1673.35238661947</v>
      </c>
      <c r="AA44" s="29" t="n">
        <v>0</v>
      </c>
    </row>
    <row r="45" customFormat="false" ht="13.5" hidden="false" customHeight="false" outlineLevel="0" collapsed="false">
      <c r="B45" s="73" t="s">
        <v>79</v>
      </c>
      <c r="C45" s="26" t="n">
        <v>351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/>
      <c r="Q45" s="26" t="n">
        <v>351</v>
      </c>
      <c r="R45" s="26" t="n">
        <v>97.5</v>
      </c>
      <c r="S45" s="26" t="n">
        <v>36.8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/>
      <c r="Z45" s="26" t="n">
        <v>134.3</v>
      </c>
      <c r="AA45" s="29" t="n">
        <v>119.5</v>
      </c>
    </row>
    <row r="46" customFormat="false" ht="13.5" hidden="false" customHeight="false" outlineLevel="0" collapsed="false">
      <c r="B46" s="73" t="s">
        <v>8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/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/>
      <c r="Z46" s="26" t="n">
        <v>0</v>
      </c>
      <c r="AA46" s="29" t="n">
        <v>213.423291940426</v>
      </c>
    </row>
    <row r="47" customFormat="false" ht="12.75" hidden="false" customHeight="false" outlineLevel="0" collapsed="false">
      <c r="B47" s="74" t="s">
        <v>81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/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/>
      <c r="Z47" s="26" t="n">
        <v>0</v>
      </c>
      <c r="AA47" s="29" t="n">
        <v>0</v>
      </c>
    </row>
    <row r="48" customFormat="false" ht="12.75" hidden="false" customHeight="false" outlineLevel="0" collapsed="false"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</row>
    <row r="49" customFormat="false" ht="25.5" hidden="false" customHeight="false" outlineLevel="0" collapsed="false">
      <c r="B49" s="77" t="s">
        <v>8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9"/>
    </row>
    <row r="50" customFormat="false" ht="13.5" hidden="false" customHeight="false" outlineLevel="0" collapsed="false">
      <c r="B50" s="80" t="s">
        <v>83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/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/>
      <c r="Z50" s="26" t="n">
        <v>0</v>
      </c>
      <c r="AA50" s="29" t="n">
        <v>213.423291940426</v>
      </c>
    </row>
    <row r="51" customFormat="false" ht="13.5" hidden="false" customHeight="false" outlineLevel="0" collapsed="false">
      <c r="B51" s="80" t="s">
        <v>84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/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/>
      <c r="Z51" s="26" t="n">
        <v>0</v>
      </c>
      <c r="AA51" s="29" t="n">
        <v>3752.3</v>
      </c>
    </row>
    <row r="52" customFormat="false" ht="12.75" hidden="false" customHeight="false" outlineLevel="0" collapsed="false">
      <c r="B52" s="81" t="s">
        <v>8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/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/>
      <c r="Z52" s="82" t="n">
        <v>0</v>
      </c>
      <c r="AA52" s="33" t="n">
        <v>17.5814924691885</v>
      </c>
    </row>
    <row r="54" customFormat="false" ht="12" hidden="false" customHeight="false" outlineLevel="0" collapsed="false">
      <c r="A54" s="3" t="n">
        <v>1991</v>
      </c>
    </row>
    <row r="55" customFormat="false" ht="129.75" hidden="false" customHeight="true" outlineLevel="0" collapsed="false">
      <c r="A55" s="4"/>
      <c r="B55" s="5" t="s">
        <v>0</v>
      </c>
      <c r="C55" s="6" t="s">
        <v>1</v>
      </c>
      <c r="D55" s="6" t="s">
        <v>2</v>
      </c>
      <c r="E55" s="6" t="s">
        <v>3</v>
      </c>
      <c r="F55" s="6" t="s">
        <v>4</v>
      </c>
      <c r="G55" s="6" t="s">
        <v>5</v>
      </c>
      <c r="H55" s="6" t="s">
        <v>6</v>
      </c>
      <c r="I55" s="6" t="s">
        <v>7</v>
      </c>
      <c r="J55" s="6" t="s">
        <v>8</v>
      </c>
      <c r="K55" s="6" t="s">
        <v>9</v>
      </c>
      <c r="L55" s="6" t="s">
        <v>10</v>
      </c>
      <c r="M55" s="6" t="s">
        <v>11</v>
      </c>
      <c r="N55" s="6" t="s">
        <v>12</v>
      </c>
      <c r="O55" s="6" t="s">
        <v>13</v>
      </c>
      <c r="P55" s="6" t="s">
        <v>14</v>
      </c>
      <c r="Q55" s="6" t="s">
        <v>15</v>
      </c>
      <c r="R55" s="6" t="s">
        <v>16</v>
      </c>
      <c r="S55" s="6" t="s">
        <v>17</v>
      </c>
      <c r="T55" s="6" t="s">
        <v>18</v>
      </c>
      <c r="U55" s="6" t="s">
        <v>19</v>
      </c>
      <c r="V55" s="6" t="s">
        <v>20</v>
      </c>
      <c r="W55" s="6" t="s">
        <v>21</v>
      </c>
      <c r="X55" s="6" t="s">
        <v>22</v>
      </c>
      <c r="Y55" s="6" t="s">
        <v>23</v>
      </c>
      <c r="Z55" s="6" t="s">
        <v>24</v>
      </c>
      <c r="AA55" s="7" t="s">
        <v>25</v>
      </c>
    </row>
    <row r="56" customFormat="false" ht="12.75" hidden="false" customHeight="false" outlineLevel="0" collapsed="false">
      <c r="B56" s="5"/>
      <c r="C56" s="8" t="s">
        <v>2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9" t="s">
        <v>27</v>
      </c>
      <c r="Q56" s="9" t="s">
        <v>27</v>
      </c>
      <c r="R56" s="10" t="s">
        <v>26</v>
      </c>
      <c r="S56" s="10"/>
      <c r="T56" s="10"/>
      <c r="U56" s="10"/>
      <c r="V56" s="10"/>
      <c r="W56" s="10"/>
      <c r="X56" s="10"/>
      <c r="Y56" s="9" t="s">
        <v>27</v>
      </c>
      <c r="Z56" s="9" t="s">
        <v>27</v>
      </c>
      <c r="AA56" s="11" t="s">
        <v>26</v>
      </c>
    </row>
    <row r="57" customFormat="false" ht="24.75" hidden="false" customHeight="false" outlineLevel="0" collapsed="false">
      <c r="B57" s="12" t="s">
        <v>28</v>
      </c>
      <c r="C57" s="13" t="n">
        <v>30</v>
      </c>
      <c r="D57" s="13" t="n">
        <v>0</v>
      </c>
      <c r="E57" s="13" t="n">
        <v>0</v>
      </c>
      <c r="F57" s="13" t="n">
        <v>0</v>
      </c>
      <c r="G57" s="13" t="n">
        <v>1</v>
      </c>
      <c r="H57" s="13" t="n">
        <v>0</v>
      </c>
      <c r="I57" s="13" t="n">
        <v>1.25688888888889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/>
      <c r="Q57" s="15"/>
      <c r="R57" s="13" t="n">
        <v>169.954193355</v>
      </c>
      <c r="S57" s="13" t="n">
        <v>37.699968619589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4"/>
      <c r="Z57" s="15"/>
      <c r="AA57" s="16" t="n">
        <v>14.9116407361702</v>
      </c>
    </row>
    <row r="58" customFormat="false" ht="12" hidden="false" customHeight="false" outlineLevel="0" collapsed="false">
      <c r="B58" s="12" t="s">
        <v>3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n">
        <v>154.954193355</v>
      </c>
      <c r="S58" s="19" t="n">
        <v>33.699968619589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1"/>
      <c r="Z58" s="22"/>
      <c r="AA58" s="23" t="n">
        <v>0</v>
      </c>
    </row>
    <row r="59" customFormat="false" ht="12.75" hidden="false" customHeight="false" outlineLevel="0" collapsed="false">
      <c r="B59" s="24" t="s">
        <v>3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 t="n">
        <v>154.954193355</v>
      </c>
      <c r="S59" s="26" t="n">
        <v>33.699968619589</v>
      </c>
      <c r="T59" s="20" t="s">
        <v>37</v>
      </c>
      <c r="U59" s="20" t="s">
        <v>37</v>
      </c>
      <c r="V59" s="20" t="s">
        <v>37</v>
      </c>
      <c r="W59" s="20" t="s">
        <v>37</v>
      </c>
      <c r="X59" s="20" t="s">
        <v>37</v>
      </c>
      <c r="Y59" s="20"/>
      <c r="Z59" s="25"/>
      <c r="AA59" s="27"/>
    </row>
    <row r="60" customFormat="false" ht="12" hidden="false" customHeight="false" outlineLevel="0" collapsed="false">
      <c r="B60" s="24" t="s">
        <v>3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5"/>
      <c r="Y60" s="25"/>
      <c r="Z60" s="25"/>
      <c r="AA60" s="29" t="s">
        <v>32</v>
      </c>
    </row>
    <row r="61" customFormat="false" ht="12.75" hidden="false" customHeight="false" outlineLevel="0" collapsed="false">
      <c r="B61" s="30" t="s">
        <v>3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3" t="n">
        <v>0</v>
      </c>
    </row>
    <row r="62" customFormat="false" ht="12" hidden="false" customHeight="false" outlineLevel="0" collapsed="false">
      <c r="B62" s="34" t="s">
        <v>36</v>
      </c>
      <c r="C62" s="14" t="n">
        <v>30</v>
      </c>
      <c r="D62" s="14" t="n">
        <v>0</v>
      </c>
      <c r="E62" s="14" t="n">
        <v>0</v>
      </c>
      <c r="F62" s="14" t="n">
        <v>0</v>
      </c>
      <c r="G62" s="14" t="n">
        <v>1</v>
      </c>
      <c r="H62" s="14" t="n">
        <v>0</v>
      </c>
      <c r="I62" s="14" t="n">
        <v>1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/>
      <c r="Q62" s="35"/>
      <c r="R62" s="14" t="n">
        <v>15</v>
      </c>
      <c r="S62" s="14" t="n">
        <v>4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/>
      <c r="Z62" s="35"/>
      <c r="AA62" s="23" t="n">
        <v>5</v>
      </c>
    </row>
    <row r="63" customFormat="false" ht="12" hidden="false" customHeight="false" outlineLevel="0" collapsed="false">
      <c r="B63" s="36" t="s">
        <v>38</v>
      </c>
      <c r="C63" s="26" t="n">
        <v>3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/>
      <c r="Q63" s="37"/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/>
      <c r="Z63" s="37"/>
      <c r="AA63" s="29" t="n">
        <v>0</v>
      </c>
    </row>
    <row r="64" customFormat="false" ht="12" hidden="false" customHeight="false" outlineLevel="0" collapsed="false">
      <c r="B64" s="38" t="s">
        <v>40</v>
      </c>
      <c r="C64" s="26" t="n">
        <v>3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9"/>
    </row>
    <row r="65" customFormat="false" ht="12" hidden="false" customHeight="false" outlineLevel="0" collapsed="false">
      <c r="B65" s="38" t="s">
        <v>41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/>
      <c r="Q65" s="37"/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/>
      <c r="Z65" s="37"/>
      <c r="AA65" s="41" t="n">
        <v>0</v>
      </c>
    </row>
    <row r="66" customFormat="false" ht="12" hidden="false" customHeight="false" outlineLevel="0" collapsed="false">
      <c r="B66" s="36" t="s">
        <v>42</v>
      </c>
      <c r="C66" s="40" t="s">
        <v>32</v>
      </c>
      <c r="D66" s="40" t="s">
        <v>32</v>
      </c>
      <c r="E66" s="40" t="s">
        <v>32</v>
      </c>
      <c r="F66" s="40" t="s">
        <v>32</v>
      </c>
      <c r="G66" s="40" t="n">
        <v>1</v>
      </c>
      <c r="H66" s="40" t="s">
        <v>32</v>
      </c>
      <c r="I66" s="40" t="n">
        <v>1</v>
      </c>
      <c r="J66" s="40" t="s">
        <v>32</v>
      </c>
      <c r="K66" s="40" t="s">
        <v>32</v>
      </c>
      <c r="L66" s="40" t="n">
        <v>0</v>
      </c>
      <c r="M66" s="40" t="n">
        <v>0</v>
      </c>
      <c r="N66" s="40" t="s">
        <v>32</v>
      </c>
      <c r="O66" s="40" t="s">
        <v>32</v>
      </c>
      <c r="P66" s="40"/>
      <c r="Q66" s="37"/>
      <c r="R66" s="40" t="n">
        <v>15</v>
      </c>
      <c r="S66" s="40" t="n">
        <v>4</v>
      </c>
      <c r="T66" s="40" t="s">
        <v>32</v>
      </c>
      <c r="U66" s="40" t="s">
        <v>32</v>
      </c>
      <c r="V66" s="40" t="s">
        <v>32</v>
      </c>
      <c r="W66" s="40" t="s">
        <v>32</v>
      </c>
      <c r="X66" s="40" t="s">
        <v>32</v>
      </c>
      <c r="Y66" s="40"/>
      <c r="Z66" s="37"/>
      <c r="AA66" s="41" t="n">
        <v>5</v>
      </c>
    </row>
    <row r="67" customFormat="false" ht="12" hidden="false" customHeight="false" outlineLevel="0" collapsed="false">
      <c r="B67" s="36" t="s">
        <v>43</v>
      </c>
      <c r="C67" s="42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/>
      <c r="Q67" s="37"/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/>
      <c r="Z67" s="37"/>
      <c r="AA67" s="29" t="n">
        <v>0</v>
      </c>
    </row>
    <row r="68" customFormat="false" ht="12.7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4"/>
      <c r="S68" s="44"/>
      <c r="T68" s="44"/>
      <c r="U68" s="44"/>
      <c r="V68" s="44"/>
      <c r="W68" s="44"/>
      <c r="X68" s="44"/>
      <c r="Y68" s="44"/>
      <c r="Z68" s="45"/>
      <c r="AA68" s="46"/>
    </row>
    <row r="69" customFormat="false" ht="24" hidden="false" customHeight="false" outlineLevel="0" collapsed="false">
      <c r="B69" s="47" t="s">
        <v>44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.256888888888889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/>
      <c r="Q69" s="49"/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/>
      <c r="Z69" s="49"/>
      <c r="AA69" s="50" t="n">
        <v>9.91164073617019</v>
      </c>
    </row>
    <row r="70" customFormat="false" ht="12" hidden="false" customHeight="false" outlineLevel="0" collapsed="false">
      <c r="B70" s="36" t="s">
        <v>45</v>
      </c>
      <c r="C70" s="40" t="n">
        <v>0</v>
      </c>
      <c r="D70" s="40" t="n">
        <v>0</v>
      </c>
      <c r="E70" s="40" t="s">
        <v>32</v>
      </c>
      <c r="F70" s="40" t="s">
        <v>32</v>
      </c>
      <c r="G70" s="40" t="n">
        <v>0</v>
      </c>
      <c r="H70" s="40" t="n">
        <v>0</v>
      </c>
      <c r="I70" s="40" t="n">
        <v>0.256888888888889</v>
      </c>
      <c r="J70" s="40" t="s">
        <v>32</v>
      </c>
      <c r="K70" s="40" t="s">
        <v>32</v>
      </c>
      <c r="L70" s="40" t="n">
        <v>0</v>
      </c>
      <c r="M70" s="40" t="s">
        <v>32</v>
      </c>
      <c r="N70" s="40" t="s">
        <v>32</v>
      </c>
      <c r="O70" s="40" t="s">
        <v>32</v>
      </c>
      <c r="P70" s="40"/>
      <c r="Q70" s="37"/>
      <c r="R70" s="40" t="s">
        <v>32</v>
      </c>
      <c r="S70" s="40" t="s">
        <v>32</v>
      </c>
      <c r="T70" s="40" t="s">
        <v>32</v>
      </c>
      <c r="U70" s="40" t="s">
        <v>32</v>
      </c>
      <c r="V70" s="40" t="s">
        <v>32</v>
      </c>
      <c r="W70" s="40" t="s">
        <v>32</v>
      </c>
      <c r="X70" s="40" t="s">
        <v>32</v>
      </c>
      <c r="Y70" s="40"/>
      <c r="Z70" s="37"/>
      <c r="AA70" s="41" t="s">
        <v>32</v>
      </c>
    </row>
    <row r="71" customFormat="false" ht="12" hidden="false" customHeight="false" outlineLevel="0" collapsed="false">
      <c r="B71" s="36" t="s">
        <v>46</v>
      </c>
      <c r="C71" s="40" t="s">
        <v>32</v>
      </c>
      <c r="D71" s="40" t="s">
        <v>32</v>
      </c>
      <c r="E71" s="40" t="s">
        <v>32</v>
      </c>
      <c r="F71" s="40" t="s">
        <v>32</v>
      </c>
      <c r="G71" s="40" t="s">
        <v>32</v>
      </c>
      <c r="H71" s="40" t="s">
        <v>32</v>
      </c>
      <c r="I71" s="40" t="n">
        <v>0</v>
      </c>
      <c r="J71" s="40" t="s">
        <v>32</v>
      </c>
      <c r="K71" s="40" t="s">
        <v>32</v>
      </c>
      <c r="L71" s="40" t="s">
        <v>32</v>
      </c>
      <c r="M71" s="40" t="s">
        <v>32</v>
      </c>
      <c r="N71" s="40" t="s">
        <v>32</v>
      </c>
      <c r="O71" s="40" t="s">
        <v>32</v>
      </c>
      <c r="P71" s="40"/>
      <c r="Q71" s="37"/>
      <c r="R71" s="40" t="s">
        <v>32</v>
      </c>
      <c r="S71" s="40" t="s">
        <v>32</v>
      </c>
      <c r="T71" s="40" t="s">
        <v>32</v>
      </c>
      <c r="U71" s="40" t="s">
        <v>32</v>
      </c>
      <c r="V71" s="40" t="s">
        <v>32</v>
      </c>
      <c r="W71" s="40" t="s">
        <v>32</v>
      </c>
      <c r="X71" s="40" t="s">
        <v>32</v>
      </c>
      <c r="Y71" s="40"/>
      <c r="Z71" s="37"/>
      <c r="AA71" s="41" t="s">
        <v>32</v>
      </c>
    </row>
    <row r="72" customFormat="false" ht="12" hidden="false" customHeight="false" outlineLevel="0" collapsed="false">
      <c r="B72" s="36" t="s">
        <v>47</v>
      </c>
      <c r="C72" s="40" t="s">
        <v>32</v>
      </c>
      <c r="D72" s="40" t="s">
        <v>32</v>
      </c>
      <c r="E72" s="40" t="s">
        <v>32</v>
      </c>
      <c r="F72" s="40" t="s">
        <v>32</v>
      </c>
      <c r="G72" s="40" t="s">
        <v>32</v>
      </c>
      <c r="H72" s="40" t="s">
        <v>32</v>
      </c>
      <c r="I72" s="40" t="s">
        <v>32</v>
      </c>
      <c r="J72" s="40" t="s">
        <v>32</v>
      </c>
      <c r="K72" s="40" t="s">
        <v>32</v>
      </c>
      <c r="L72" s="40" t="s">
        <v>32</v>
      </c>
      <c r="M72" s="40" t="n">
        <v>0</v>
      </c>
      <c r="N72" s="40" t="s">
        <v>32</v>
      </c>
      <c r="O72" s="40" t="s">
        <v>32</v>
      </c>
      <c r="P72" s="40"/>
      <c r="Q72" s="37"/>
      <c r="R72" s="40" t="s">
        <v>32</v>
      </c>
      <c r="S72" s="40" t="s">
        <v>32</v>
      </c>
      <c r="T72" s="40" t="s">
        <v>32</v>
      </c>
      <c r="U72" s="40" t="s">
        <v>32</v>
      </c>
      <c r="V72" s="40" t="s">
        <v>32</v>
      </c>
      <c r="W72" s="40" t="s">
        <v>32</v>
      </c>
      <c r="X72" s="40" t="s">
        <v>32</v>
      </c>
      <c r="Y72" s="40"/>
      <c r="Z72" s="37"/>
      <c r="AA72" s="41" t="s">
        <v>32</v>
      </c>
    </row>
    <row r="73" customFormat="false" ht="12" hidden="false" customHeight="false" outlineLevel="0" collapsed="false">
      <c r="B73" s="36" t="s">
        <v>48</v>
      </c>
      <c r="C73" s="40" t="s">
        <v>32</v>
      </c>
      <c r="D73" s="40" t="s">
        <v>32</v>
      </c>
      <c r="E73" s="40" t="s">
        <v>32</v>
      </c>
      <c r="F73" s="40" t="s">
        <v>32</v>
      </c>
      <c r="G73" s="40" t="s">
        <v>32</v>
      </c>
      <c r="H73" s="40" t="s">
        <v>32</v>
      </c>
      <c r="I73" s="40" t="n">
        <v>0</v>
      </c>
      <c r="J73" s="40" t="s">
        <v>32</v>
      </c>
      <c r="K73" s="40" t="s">
        <v>32</v>
      </c>
      <c r="L73" s="40" t="s">
        <v>32</v>
      </c>
      <c r="M73" s="40" t="s">
        <v>32</v>
      </c>
      <c r="N73" s="40" t="s">
        <v>32</v>
      </c>
      <c r="O73" s="40" t="s">
        <v>32</v>
      </c>
      <c r="P73" s="40"/>
      <c r="Q73" s="37"/>
      <c r="R73" s="40" t="s">
        <v>32</v>
      </c>
      <c r="S73" s="40" t="s">
        <v>32</v>
      </c>
      <c r="T73" s="40" t="s">
        <v>32</v>
      </c>
      <c r="U73" s="40" t="s">
        <v>32</v>
      </c>
      <c r="V73" s="40" t="s">
        <v>32</v>
      </c>
      <c r="W73" s="40" t="s">
        <v>32</v>
      </c>
      <c r="X73" s="40" t="s">
        <v>32</v>
      </c>
      <c r="Y73" s="40"/>
      <c r="Z73" s="37"/>
      <c r="AA73" s="41" t="s">
        <v>32</v>
      </c>
    </row>
    <row r="74" customFormat="false" ht="12" hidden="false" customHeight="false" outlineLevel="0" collapsed="false">
      <c r="B74" s="36" t="s">
        <v>49</v>
      </c>
      <c r="C74" s="40" t="s">
        <v>32</v>
      </c>
      <c r="D74" s="40" t="s">
        <v>32</v>
      </c>
      <c r="E74" s="40" t="s">
        <v>32</v>
      </c>
      <c r="F74" s="40" t="s">
        <v>32</v>
      </c>
      <c r="G74" s="40" t="s">
        <v>32</v>
      </c>
      <c r="H74" s="40" t="s">
        <v>32</v>
      </c>
      <c r="I74" s="40" t="s">
        <v>32</v>
      </c>
      <c r="J74" s="40" t="s">
        <v>32</v>
      </c>
      <c r="K74" s="40" t="s">
        <v>32</v>
      </c>
      <c r="L74" s="40" t="s">
        <v>32</v>
      </c>
      <c r="M74" s="40" t="s">
        <v>32</v>
      </c>
      <c r="N74" s="40" t="s">
        <v>32</v>
      </c>
      <c r="O74" s="40" t="s">
        <v>32</v>
      </c>
      <c r="P74" s="40"/>
      <c r="Q74" s="37"/>
      <c r="R74" s="40" t="s">
        <v>32</v>
      </c>
      <c r="S74" s="40" t="s">
        <v>32</v>
      </c>
      <c r="T74" s="40" t="s">
        <v>32</v>
      </c>
      <c r="U74" s="40" t="s">
        <v>32</v>
      </c>
      <c r="V74" s="40" t="s">
        <v>32</v>
      </c>
      <c r="W74" s="40" t="s">
        <v>32</v>
      </c>
      <c r="X74" s="40" t="s">
        <v>32</v>
      </c>
      <c r="Y74" s="40"/>
      <c r="Z74" s="37"/>
      <c r="AA74" s="41" t="s">
        <v>32</v>
      </c>
    </row>
    <row r="75" customFormat="false" ht="12" hidden="false" customHeight="false" outlineLevel="0" collapsed="false">
      <c r="B75" s="36" t="s">
        <v>50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37"/>
      <c r="R75" s="40"/>
      <c r="S75" s="40"/>
      <c r="T75" s="40"/>
      <c r="U75" s="40"/>
      <c r="V75" s="40"/>
      <c r="W75" s="40"/>
      <c r="X75" s="40"/>
      <c r="Y75" s="40"/>
      <c r="Z75" s="37"/>
      <c r="AA75" s="41"/>
    </row>
    <row r="76" customFormat="false" ht="12" hidden="false" customHeight="false" outlineLevel="0" collapsed="false">
      <c r="B76" s="36" t="s">
        <v>51</v>
      </c>
      <c r="C76" s="40" t="n">
        <v>0</v>
      </c>
      <c r="D76" s="40" t="s">
        <v>32</v>
      </c>
      <c r="E76" s="40" t="s">
        <v>32</v>
      </c>
      <c r="F76" s="40" t="s">
        <v>32</v>
      </c>
      <c r="G76" s="40" t="s">
        <v>32</v>
      </c>
      <c r="H76" s="40" t="s">
        <v>32</v>
      </c>
      <c r="I76" s="40" t="n">
        <v>0</v>
      </c>
      <c r="J76" s="40" t="s">
        <v>32</v>
      </c>
      <c r="K76" s="40" t="s">
        <v>32</v>
      </c>
      <c r="L76" s="40" t="s">
        <v>32</v>
      </c>
      <c r="M76" s="40" t="s">
        <v>32</v>
      </c>
      <c r="N76" s="40" t="s">
        <v>32</v>
      </c>
      <c r="O76" s="40" t="s">
        <v>32</v>
      </c>
      <c r="P76" s="40"/>
      <c r="Q76" s="37"/>
      <c r="R76" s="40" t="n">
        <v>0</v>
      </c>
      <c r="S76" s="40" t="n">
        <v>0</v>
      </c>
      <c r="T76" s="40" t="s">
        <v>32</v>
      </c>
      <c r="U76" s="40" t="s">
        <v>32</v>
      </c>
      <c r="V76" s="40" t="n">
        <v>0</v>
      </c>
      <c r="W76" s="40" t="s">
        <v>32</v>
      </c>
      <c r="X76" s="40" t="s">
        <v>32</v>
      </c>
      <c r="Y76" s="40"/>
      <c r="Z76" s="37"/>
      <c r="AA76" s="41" t="n">
        <v>0</v>
      </c>
    </row>
    <row r="77" customFormat="false" ht="12" hidden="false" customHeight="false" outlineLevel="0" collapsed="false">
      <c r="B77" s="36" t="s">
        <v>52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41" t="n">
        <v>9.91164073617019</v>
      </c>
    </row>
    <row r="78" customFormat="false" ht="12" hidden="false" customHeight="false" outlineLevel="0" collapsed="false">
      <c r="B78" s="36" t="s">
        <v>53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/>
      <c r="Q78" s="37"/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/>
      <c r="Z78" s="37"/>
      <c r="AA78" s="29" t="n">
        <v>0</v>
      </c>
    </row>
    <row r="79" customFormat="false" ht="12.7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4"/>
      <c r="S79" s="44"/>
      <c r="T79" s="44"/>
      <c r="U79" s="44"/>
      <c r="V79" s="44"/>
      <c r="W79" s="44"/>
      <c r="X79" s="44"/>
      <c r="Y79" s="44"/>
      <c r="Z79" s="45"/>
      <c r="AA79" s="46"/>
    </row>
    <row r="80" customFormat="false" ht="12" hidden="false" customHeight="false" outlineLevel="0" collapsed="false">
      <c r="B80" s="51" t="s">
        <v>54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/>
      <c r="Q80" s="49"/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/>
      <c r="Z80" s="49"/>
      <c r="AA80" s="50" t="n">
        <v>0</v>
      </c>
    </row>
    <row r="81" customFormat="false" ht="12.7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4"/>
      <c r="S81" s="44"/>
      <c r="T81" s="44"/>
      <c r="U81" s="44"/>
      <c r="V81" s="44"/>
      <c r="W81" s="44"/>
      <c r="X81" s="44"/>
      <c r="Y81" s="44"/>
      <c r="Z81" s="45"/>
      <c r="AA81" s="46"/>
    </row>
    <row r="82" customFormat="false" ht="129.75" hidden="false" customHeight="true" outlineLevel="0" collapsed="false">
      <c r="B82" s="5" t="s">
        <v>0</v>
      </c>
      <c r="C82" s="6" t="s">
        <v>1</v>
      </c>
      <c r="D82" s="6" t="s">
        <v>2</v>
      </c>
      <c r="E82" s="6" t="s">
        <v>3</v>
      </c>
      <c r="F82" s="6" t="s">
        <v>4</v>
      </c>
      <c r="G82" s="6" t="s">
        <v>5</v>
      </c>
      <c r="H82" s="6" t="s">
        <v>6</v>
      </c>
      <c r="I82" s="6" t="s">
        <v>7</v>
      </c>
      <c r="J82" s="6" t="s">
        <v>8</v>
      </c>
      <c r="K82" s="6" t="s">
        <v>9</v>
      </c>
      <c r="L82" s="6" t="s">
        <v>10</v>
      </c>
      <c r="M82" s="6" t="s">
        <v>11</v>
      </c>
      <c r="N82" s="6" t="s">
        <v>12</v>
      </c>
      <c r="O82" s="6" t="s">
        <v>13</v>
      </c>
      <c r="P82" s="6" t="s">
        <v>14</v>
      </c>
      <c r="Q82" s="6" t="s">
        <v>55</v>
      </c>
      <c r="R82" s="6" t="s">
        <v>56</v>
      </c>
      <c r="S82" s="6" t="s">
        <v>57</v>
      </c>
      <c r="T82" s="6" t="s">
        <v>58</v>
      </c>
      <c r="U82" s="6" t="s">
        <v>59</v>
      </c>
      <c r="V82" s="6" t="s">
        <v>60</v>
      </c>
      <c r="W82" s="6" t="s">
        <v>61</v>
      </c>
      <c r="X82" s="6" t="s">
        <v>62</v>
      </c>
      <c r="Y82" s="6" t="s">
        <v>23</v>
      </c>
      <c r="Z82" s="6" t="s">
        <v>63</v>
      </c>
      <c r="AA82" s="7" t="s">
        <v>64</v>
      </c>
    </row>
    <row r="83" customFormat="false" ht="12.75" hidden="false" customHeight="false" outlineLevel="0" collapsed="false">
      <c r="B83" s="5"/>
      <c r="C83" s="8" t="s">
        <v>26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9" t="s">
        <v>27</v>
      </c>
      <c r="Q83" s="9" t="s">
        <v>27</v>
      </c>
      <c r="R83" s="10" t="s">
        <v>26</v>
      </c>
      <c r="S83" s="10"/>
      <c r="T83" s="10"/>
      <c r="U83" s="10"/>
      <c r="V83" s="10"/>
      <c r="W83" s="10"/>
      <c r="X83" s="10"/>
      <c r="Y83" s="9" t="s">
        <v>27</v>
      </c>
      <c r="Z83" s="9" t="s">
        <v>27</v>
      </c>
      <c r="AA83" s="11" t="s">
        <v>26</v>
      </c>
    </row>
    <row r="84" customFormat="false" ht="27.75" hidden="false" customHeight="false" outlineLevel="0" collapsed="false">
      <c r="B84" s="52" t="s">
        <v>65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4"/>
      <c r="Q84" s="53"/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4"/>
      <c r="Z84" s="53"/>
      <c r="AA84" s="16" t="n">
        <v>111</v>
      </c>
    </row>
    <row r="85" customFormat="false" ht="13.5" hidden="false" customHeight="false" outlineLevel="0" collapsed="false">
      <c r="B85" s="54" t="s">
        <v>68</v>
      </c>
      <c r="C85" s="20" t="s">
        <v>32</v>
      </c>
      <c r="D85" s="20" t="s">
        <v>32</v>
      </c>
      <c r="E85" s="20" t="s">
        <v>32</v>
      </c>
      <c r="F85" s="20" t="s">
        <v>32</v>
      </c>
      <c r="G85" s="20" t="n">
        <v>0</v>
      </c>
      <c r="H85" s="20" t="s">
        <v>32</v>
      </c>
      <c r="I85" s="20" t="n">
        <v>15</v>
      </c>
      <c r="J85" s="20" t="s">
        <v>32</v>
      </c>
      <c r="K85" s="20" t="s">
        <v>32</v>
      </c>
      <c r="L85" s="20" t="n">
        <v>0</v>
      </c>
      <c r="M85" s="20" t="n">
        <v>0</v>
      </c>
      <c r="N85" s="20" t="s">
        <v>32</v>
      </c>
      <c r="O85" s="20" t="s">
        <v>32</v>
      </c>
      <c r="P85" s="20"/>
      <c r="Q85" s="25"/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/>
      <c r="Z85" s="25"/>
      <c r="AA85" s="55" t="n">
        <v>839</v>
      </c>
    </row>
    <row r="86" customFormat="false" ht="12" hidden="false" customHeight="false" outlineLevel="0" collapsed="false">
      <c r="B86" s="54" t="s">
        <v>69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/>
      <c r="Q86" s="25"/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/>
      <c r="Z86" s="25"/>
      <c r="AA86" s="29" t="n">
        <v>17</v>
      </c>
    </row>
    <row r="87" customFormat="false" ht="12" hidden="false" customHeight="false" outlineLevel="0" collapsed="false">
      <c r="B87" s="56" t="s">
        <v>71</v>
      </c>
      <c r="C87" s="40" t="s">
        <v>37</v>
      </c>
      <c r="D87" s="40" t="n">
        <v>0</v>
      </c>
      <c r="E87" s="40" t="s">
        <v>37</v>
      </c>
      <c r="F87" s="40" t="s">
        <v>37</v>
      </c>
      <c r="G87" s="40" t="n">
        <v>0</v>
      </c>
      <c r="H87" s="40" t="s">
        <v>37</v>
      </c>
      <c r="I87" s="40" t="n">
        <v>0</v>
      </c>
      <c r="J87" s="40" t="s">
        <v>37</v>
      </c>
      <c r="K87" s="40" t="s">
        <v>37</v>
      </c>
      <c r="L87" s="40" t="n">
        <v>0</v>
      </c>
      <c r="M87" s="40" t="n">
        <v>0</v>
      </c>
      <c r="N87" s="40" t="s">
        <v>37</v>
      </c>
      <c r="O87" s="40" t="s">
        <v>37</v>
      </c>
      <c r="P87" s="40"/>
      <c r="Q87" s="25"/>
      <c r="R87" s="40" t="s">
        <v>39</v>
      </c>
      <c r="S87" s="40" t="s">
        <v>39</v>
      </c>
      <c r="T87" s="40" t="s">
        <v>39</v>
      </c>
      <c r="U87" s="40" t="s">
        <v>39</v>
      </c>
      <c r="V87" s="40" t="s">
        <v>39</v>
      </c>
      <c r="W87" s="40" t="s">
        <v>39</v>
      </c>
      <c r="X87" s="40" t="s">
        <v>39</v>
      </c>
      <c r="Y87" s="40"/>
      <c r="Z87" s="25"/>
      <c r="AA87" s="41" t="n">
        <v>17</v>
      </c>
    </row>
    <row r="88" customFormat="false" ht="13.5" hidden="false" customHeight="false" outlineLevel="0" collapsed="false">
      <c r="B88" s="56" t="s">
        <v>72</v>
      </c>
      <c r="C88" s="40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0"/>
      <c r="Q88" s="25"/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0</v>
      </c>
      <c r="Y88" s="40"/>
      <c r="Z88" s="25"/>
      <c r="AA88" s="41" t="n">
        <v>0</v>
      </c>
    </row>
    <row r="89" customFormat="false" ht="12" hidden="false" customHeight="false" outlineLevel="0" collapsed="false">
      <c r="B89" s="57" t="s">
        <v>74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2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/>
      <c r="Q89" s="25"/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/>
      <c r="Z89" s="25"/>
      <c r="AA89" s="29" t="n">
        <v>745</v>
      </c>
    </row>
    <row r="90" customFormat="false" ht="12" hidden="false" customHeight="false" outlineLevel="0" collapsed="false">
      <c r="B90" s="56" t="s">
        <v>71</v>
      </c>
      <c r="C90" s="40" t="s">
        <v>37</v>
      </c>
      <c r="D90" s="40" t="n">
        <v>0</v>
      </c>
      <c r="E90" s="40" t="s">
        <v>37</v>
      </c>
      <c r="F90" s="40" t="s">
        <v>37</v>
      </c>
      <c r="G90" s="40" t="n">
        <v>0</v>
      </c>
      <c r="H90" s="40" t="s">
        <v>37</v>
      </c>
      <c r="I90" s="40" t="n">
        <v>2</v>
      </c>
      <c r="J90" s="40" t="s">
        <v>37</v>
      </c>
      <c r="K90" s="40" t="s">
        <v>37</v>
      </c>
      <c r="L90" s="40" t="n">
        <v>0</v>
      </c>
      <c r="M90" s="40" t="n">
        <v>0</v>
      </c>
      <c r="N90" s="40" t="s">
        <v>37</v>
      </c>
      <c r="O90" s="40" t="s">
        <v>37</v>
      </c>
      <c r="P90" s="40"/>
      <c r="Q90" s="25"/>
      <c r="R90" s="40" t="s">
        <v>39</v>
      </c>
      <c r="S90" s="40" t="s">
        <v>39</v>
      </c>
      <c r="T90" s="40" t="s">
        <v>39</v>
      </c>
      <c r="U90" s="40" t="s">
        <v>39</v>
      </c>
      <c r="V90" s="40" t="s">
        <v>39</v>
      </c>
      <c r="W90" s="40" t="s">
        <v>39</v>
      </c>
      <c r="X90" s="40" t="s">
        <v>39</v>
      </c>
      <c r="Y90" s="40"/>
      <c r="Z90" s="25"/>
      <c r="AA90" s="41" t="n">
        <v>745</v>
      </c>
    </row>
    <row r="91" customFormat="false" ht="13.5" hidden="false" customHeight="false" outlineLevel="0" collapsed="false">
      <c r="B91" s="56" t="s">
        <v>72</v>
      </c>
      <c r="C91" s="4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/>
      <c r="Q91" s="25"/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/>
      <c r="Z91" s="25"/>
      <c r="AA91" s="41" t="n">
        <v>0</v>
      </c>
    </row>
    <row r="92" customFormat="false" ht="12.75" hidden="false" customHeight="false" outlineLevel="0" collapsed="false">
      <c r="B92" s="58" t="s">
        <v>75</v>
      </c>
      <c r="C92" s="59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/>
      <c r="Q92" s="60"/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/>
      <c r="Z92" s="60"/>
      <c r="AA92" s="61" t="n">
        <v>0</v>
      </c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/>
      <c r="Z93" s="63" t="n">
        <v>0</v>
      </c>
      <c r="AA93" s="63" t="n">
        <v>0</v>
      </c>
    </row>
    <row r="94" customFormat="false" ht="12.75" hidden="false" customHeight="false" outlineLevel="0" collapsed="false">
      <c r="B94" s="64" t="s">
        <v>76</v>
      </c>
      <c r="C94" s="83" t="n">
        <v>11700</v>
      </c>
      <c r="D94" s="83" t="n">
        <v>650</v>
      </c>
      <c r="E94" s="83" t="n">
        <v>150</v>
      </c>
      <c r="F94" s="83" t="n">
        <v>1300</v>
      </c>
      <c r="G94" s="83" t="n">
        <v>2800</v>
      </c>
      <c r="H94" s="83" t="n">
        <v>1000</v>
      </c>
      <c r="I94" s="83" t="n">
        <v>1300</v>
      </c>
      <c r="J94" s="83" t="n">
        <v>140</v>
      </c>
      <c r="K94" s="83" t="n">
        <v>300</v>
      </c>
      <c r="L94" s="83" t="n">
        <v>3800</v>
      </c>
      <c r="M94" s="83" t="n">
        <v>2900</v>
      </c>
      <c r="N94" s="83" t="n">
        <v>6300</v>
      </c>
      <c r="O94" s="83" t="n">
        <v>560</v>
      </c>
      <c r="P94" s="66"/>
      <c r="Q94" s="67"/>
      <c r="R94" s="83" t="n">
        <v>6500</v>
      </c>
      <c r="S94" s="83" t="n">
        <v>9200</v>
      </c>
      <c r="T94" s="83" t="n">
        <v>7000</v>
      </c>
      <c r="U94" s="83" t="n">
        <v>7000</v>
      </c>
      <c r="V94" s="83" t="n">
        <v>8700</v>
      </c>
      <c r="W94" s="83" t="n">
        <v>7500</v>
      </c>
      <c r="X94" s="83" t="n">
        <v>7400</v>
      </c>
      <c r="Y94" s="66"/>
      <c r="Z94" s="67"/>
      <c r="AA94" s="84" t="n">
        <v>23900</v>
      </c>
    </row>
    <row r="95" customFormat="false" ht="14.25" hidden="false" customHeight="false" outlineLevel="0" collapsed="false">
      <c r="B95" s="69" t="s">
        <v>77</v>
      </c>
      <c r="C95" s="48" t="n">
        <v>351</v>
      </c>
      <c r="D95" s="48" t="n">
        <v>0</v>
      </c>
      <c r="E95" s="48" t="n">
        <v>0</v>
      </c>
      <c r="F95" s="48" t="n">
        <v>0</v>
      </c>
      <c r="G95" s="48" t="n">
        <v>2.8</v>
      </c>
      <c r="H95" s="48" t="n">
        <v>0</v>
      </c>
      <c r="I95" s="48" t="n">
        <v>1.63395555555556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/>
      <c r="Q95" s="48" t="n">
        <v>355.433955555556</v>
      </c>
      <c r="R95" s="48" t="n">
        <v>1104.7022568075</v>
      </c>
      <c r="S95" s="48" t="n">
        <v>346.839711300219</v>
      </c>
      <c r="T95" s="48" t="n">
        <v>0</v>
      </c>
      <c r="U95" s="48" t="n">
        <v>0</v>
      </c>
      <c r="V95" s="48" t="n">
        <v>0</v>
      </c>
      <c r="W95" s="48" t="n">
        <v>0</v>
      </c>
      <c r="X95" s="48" t="n">
        <v>0</v>
      </c>
      <c r="Y95" s="70"/>
      <c r="Z95" s="70" t="n">
        <v>1451.54196810772</v>
      </c>
      <c r="AA95" s="50" t="n">
        <v>356.388213594468</v>
      </c>
    </row>
    <row r="96" customFormat="false" ht="12" hidden="false" customHeight="false" outlineLevel="0" collapsed="false">
      <c r="B96" s="71" t="s">
        <v>78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 t="n">
        <v>1007.2022568075</v>
      </c>
      <c r="S96" s="26" t="n">
        <v>310.039711300219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/>
      <c r="Z96" s="26" t="n">
        <v>1317.24196810772</v>
      </c>
      <c r="AA96" s="29" t="n">
        <v>0</v>
      </c>
    </row>
    <row r="97" customFormat="false" ht="13.5" hidden="false" customHeight="false" outlineLevel="0" collapsed="false">
      <c r="B97" s="73" t="s">
        <v>79</v>
      </c>
      <c r="C97" s="26" t="n">
        <v>351</v>
      </c>
      <c r="D97" s="26" t="n">
        <v>0</v>
      </c>
      <c r="E97" s="26" t="n">
        <v>0</v>
      </c>
      <c r="F97" s="26" t="n">
        <v>0</v>
      </c>
      <c r="G97" s="26" t="n">
        <v>2.8</v>
      </c>
      <c r="H97" s="26" t="n">
        <v>0</v>
      </c>
      <c r="I97" s="26" t="n">
        <v>1.3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/>
      <c r="Q97" s="26" t="n">
        <v>355.1</v>
      </c>
      <c r="R97" s="26" t="n">
        <v>97.5</v>
      </c>
      <c r="S97" s="26" t="n">
        <v>36.8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/>
      <c r="Z97" s="26" t="n">
        <v>134.3</v>
      </c>
      <c r="AA97" s="29" t="n">
        <v>119.5</v>
      </c>
    </row>
    <row r="98" customFormat="false" ht="13.5" hidden="false" customHeight="false" outlineLevel="0" collapsed="false">
      <c r="B98" s="73" t="s">
        <v>80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.333955555555556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/>
      <c r="Q98" s="26" t="n">
        <v>0.333955555555556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/>
      <c r="Z98" s="26" t="n">
        <v>0</v>
      </c>
      <c r="AA98" s="29" t="n">
        <v>236.888213594468</v>
      </c>
    </row>
    <row r="99" customFormat="false" ht="12.75" hidden="false" customHeight="false" outlineLevel="0" collapsed="false">
      <c r="B99" s="74" t="s">
        <v>81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/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/>
      <c r="Z99" s="26" t="n">
        <v>0</v>
      </c>
      <c r="AA99" s="29" t="n">
        <v>0</v>
      </c>
    </row>
    <row r="100" customFormat="false" ht="12.75" hidden="false" customHeight="false" outlineLevel="0" collapsed="false"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</row>
    <row r="101" customFormat="false" ht="25.5" hidden="false" customHeight="false" outlineLevel="0" collapsed="false">
      <c r="B101" s="77" t="s">
        <v>82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9"/>
    </row>
    <row r="102" customFormat="false" ht="13.5" hidden="false" customHeight="false" outlineLevel="0" collapsed="false">
      <c r="B102" s="80" t="s">
        <v>83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.333955555555556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/>
      <c r="Q102" s="26" t="n">
        <v>0.333955555555556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/>
      <c r="Z102" s="26" t="n">
        <v>0</v>
      </c>
      <c r="AA102" s="29" t="n">
        <v>236.888213594468</v>
      </c>
    </row>
    <row r="103" customFormat="false" ht="13.5" hidden="false" customHeight="false" outlineLevel="0" collapsed="false">
      <c r="B103" s="80" t="s">
        <v>84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16.9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/>
      <c r="Q103" s="26" t="n">
        <v>16.9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/>
      <c r="Z103" s="26" t="n">
        <v>0</v>
      </c>
      <c r="AA103" s="29" t="n">
        <v>2652.9</v>
      </c>
    </row>
    <row r="104" customFormat="false" ht="12.75" hidden="false" customHeight="false" outlineLevel="0" collapsed="false">
      <c r="B104" s="81" t="s">
        <v>85</v>
      </c>
      <c r="C104" s="82" t="n">
        <v>0</v>
      </c>
      <c r="D104" s="82" t="n">
        <v>0</v>
      </c>
      <c r="E104" s="82" t="n">
        <v>0</v>
      </c>
      <c r="F104" s="82" t="n">
        <v>0</v>
      </c>
      <c r="G104" s="82" t="n">
        <v>0</v>
      </c>
      <c r="H104" s="82" t="n">
        <v>0</v>
      </c>
      <c r="I104" s="82" t="n">
        <v>50.6055363321799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/>
      <c r="Q104" s="82" t="n">
        <v>50.6055363321799</v>
      </c>
      <c r="R104" s="82" t="n">
        <v>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/>
      <c r="Z104" s="82" t="n">
        <v>0</v>
      </c>
      <c r="AA104" s="33" t="n">
        <v>11.1989531253823</v>
      </c>
    </row>
    <row r="106" customFormat="false" ht="12" hidden="false" customHeight="false" outlineLevel="0" collapsed="false">
      <c r="A106" s="3" t="n">
        <v>1992</v>
      </c>
    </row>
    <row r="107" customFormat="false" ht="129.75" hidden="false" customHeight="true" outlineLevel="0" collapsed="false">
      <c r="A107" s="4"/>
      <c r="B107" s="5" t="s">
        <v>0</v>
      </c>
      <c r="C107" s="6" t="s">
        <v>1</v>
      </c>
      <c r="D107" s="6" t="s">
        <v>2</v>
      </c>
      <c r="E107" s="6" t="s">
        <v>3</v>
      </c>
      <c r="F107" s="6" t="s">
        <v>4</v>
      </c>
      <c r="G107" s="6" t="s">
        <v>5</v>
      </c>
      <c r="H107" s="6" t="s">
        <v>6</v>
      </c>
      <c r="I107" s="6" t="s">
        <v>7</v>
      </c>
      <c r="J107" s="6" t="s">
        <v>8</v>
      </c>
      <c r="K107" s="6" t="s">
        <v>9</v>
      </c>
      <c r="L107" s="6" t="s">
        <v>10</v>
      </c>
      <c r="M107" s="6" t="s">
        <v>11</v>
      </c>
      <c r="N107" s="6" t="s">
        <v>12</v>
      </c>
      <c r="O107" s="6" t="s">
        <v>13</v>
      </c>
      <c r="P107" s="6" t="s">
        <v>14</v>
      </c>
      <c r="Q107" s="6" t="s">
        <v>15</v>
      </c>
      <c r="R107" s="6" t="s">
        <v>16</v>
      </c>
      <c r="S107" s="6" t="s">
        <v>17</v>
      </c>
      <c r="T107" s="6" t="s">
        <v>18</v>
      </c>
      <c r="U107" s="6" t="s">
        <v>19</v>
      </c>
      <c r="V107" s="6" t="s">
        <v>20</v>
      </c>
      <c r="W107" s="6" t="s">
        <v>21</v>
      </c>
      <c r="X107" s="6" t="s">
        <v>22</v>
      </c>
      <c r="Y107" s="6" t="s">
        <v>23</v>
      </c>
      <c r="Z107" s="6" t="s">
        <v>24</v>
      </c>
      <c r="AA107" s="7" t="s">
        <v>25</v>
      </c>
    </row>
    <row r="108" customFormat="false" ht="12.75" hidden="false" customHeight="false" outlineLevel="0" collapsed="false">
      <c r="B108" s="5"/>
      <c r="C108" s="8" t="s">
        <v>26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9" t="s">
        <v>27</v>
      </c>
      <c r="Q108" s="9" t="s">
        <v>27</v>
      </c>
      <c r="R108" s="10" t="s">
        <v>26</v>
      </c>
      <c r="S108" s="10"/>
      <c r="T108" s="10"/>
      <c r="U108" s="10"/>
      <c r="V108" s="10"/>
      <c r="W108" s="10"/>
      <c r="X108" s="10"/>
      <c r="Y108" s="9" t="s">
        <v>27</v>
      </c>
      <c r="Z108" s="9" t="s">
        <v>27</v>
      </c>
      <c r="AA108" s="11" t="s">
        <v>26</v>
      </c>
    </row>
    <row r="109" customFormat="false" ht="24.75" hidden="false" customHeight="false" outlineLevel="0" collapsed="false">
      <c r="B109" s="12" t="s">
        <v>28</v>
      </c>
      <c r="C109" s="13" t="n">
        <v>30</v>
      </c>
      <c r="D109" s="13" t="n">
        <v>0</v>
      </c>
      <c r="E109" s="13" t="n">
        <v>0</v>
      </c>
      <c r="F109" s="13" t="n">
        <v>0</v>
      </c>
      <c r="G109" s="13" t="n">
        <v>2</v>
      </c>
      <c r="H109" s="13" t="n">
        <v>0</v>
      </c>
      <c r="I109" s="13" t="n">
        <v>1.67697777777778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4"/>
      <c r="Q109" s="15"/>
      <c r="R109" s="13" t="n">
        <v>100.65451216</v>
      </c>
      <c r="S109" s="13" t="n">
        <v>21.228470354368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4"/>
      <c r="Z109" s="15"/>
      <c r="AA109" s="16" t="n">
        <v>14.9901597191489</v>
      </c>
    </row>
    <row r="110" customFormat="false" ht="12" hidden="false" customHeight="false" outlineLevel="0" collapsed="false">
      <c r="B110" s="12" t="s">
        <v>3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8" t="n">
        <v>85.65451216</v>
      </c>
      <c r="S110" s="19" t="n">
        <v>17.228470354368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1"/>
      <c r="Z110" s="22"/>
      <c r="AA110" s="23" t="n">
        <v>0</v>
      </c>
    </row>
    <row r="111" customFormat="false" ht="12.75" hidden="false" customHeight="false" outlineLevel="0" collapsed="false">
      <c r="B111" s="24" t="s">
        <v>33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 t="n">
        <v>85.65451216</v>
      </c>
      <c r="S111" s="26" t="n">
        <v>17.228470354368</v>
      </c>
      <c r="T111" s="20" t="s">
        <v>37</v>
      </c>
      <c r="U111" s="20" t="s">
        <v>37</v>
      </c>
      <c r="V111" s="20" t="s">
        <v>37</v>
      </c>
      <c r="W111" s="20" t="s">
        <v>37</v>
      </c>
      <c r="X111" s="20" t="s">
        <v>37</v>
      </c>
      <c r="Y111" s="20"/>
      <c r="Z111" s="25"/>
      <c r="AA111" s="27"/>
    </row>
    <row r="112" customFormat="false" ht="12" hidden="false" customHeight="false" outlineLevel="0" collapsed="false">
      <c r="B112" s="24" t="s">
        <v>34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5"/>
      <c r="Y112" s="25"/>
      <c r="Z112" s="25"/>
      <c r="AA112" s="29" t="s">
        <v>32</v>
      </c>
    </row>
    <row r="113" customFormat="false" ht="12.75" hidden="false" customHeight="false" outlineLevel="0" collapsed="false">
      <c r="B113" s="30" t="s">
        <v>35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32"/>
      <c r="Z113" s="32"/>
      <c r="AA113" s="33" t="n">
        <v>0</v>
      </c>
    </row>
    <row r="114" customFormat="false" ht="12" hidden="false" customHeight="false" outlineLevel="0" collapsed="false">
      <c r="B114" s="34" t="s">
        <v>36</v>
      </c>
      <c r="C114" s="14" t="n">
        <v>30</v>
      </c>
      <c r="D114" s="14" t="n">
        <v>0</v>
      </c>
      <c r="E114" s="14" t="n">
        <v>0</v>
      </c>
      <c r="F114" s="14" t="n">
        <v>0</v>
      </c>
      <c r="G114" s="14" t="n">
        <v>2</v>
      </c>
      <c r="H114" s="14" t="n">
        <v>0</v>
      </c>
      <c r="I114" s="14" t="n">
        <v>1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/>
      <c r="Q114" s="35"/>
      <c r="R114" s="14" t="n">
        <v>15</v>
      </c>
      <c r="S114" s="14" t="n">
        <v>4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/>
      <c r="Z114" s="35"/>
      <c r="AA114" s="23" t="n">
        <v>5</v>
      </c>
    </row>
    <row r="115" customFormat="false" ht="12" hidden="false" customHeight="false" outlineLevel="0" collapsed="false">
      <c r="B115" s="36" t="s">
        <v>38</v>
      </c>
      <c r="C115" s="26" t="n">
        <v>3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/>
      <c r="Q115" s="37"/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/>
      <c r="Z115" s="37"/>
      <c r="AA115" s="29" t="n">
        <v>0</v>
      </c>
    </row>
    <row r="116" customFormat="false" ht="12" hidden="false" customHeight="false" outlineLevel="0" collapsed="false">
      <c r="B116" s="38" t="s">
        <v>40</v>
      </c>
      <c r="C116" s="26" t="n">
        <v>3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9"/>
    </row>
    <row r="117" customFormat="false" ht="12" hidden="false" customHeight="false" outlineLevel="0" collapsed="false">
      <c r="B117" s="38" t="s">
        <v>41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/>
      <c r="Q117" s="37"/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  <c r="W117" s="40" t="n">
        <v>0</v>
      </c>
      <c r="X117" s="40" t="n">
        <v>0</v>
      </c>
      <c r="Y117" s="40"/>
      <c r="Z117" s="37"/>
      <c r="AA117" s="41" t="n">
        <v>0</v>
      </c>
    </row>
    <row r="118" customFormat="false" ht="12" hidden="false" customHeight="false" outlineLevel="0" collapsed="false">
      <c r="B118" s="36" t="s">
        <v>42</v>
      </c>
      <c r="C118" s="40" t="s">
        <v>32</v>
      </c>
      <c r="D118" s="40" t="s">
        <v>32</v>
      </c>
      <c r="E118" s="40" t="s">
        <v>32</v>
      </c>
      <c r="F118" s="40" t="s">
        <v>32</v>
      </c>
      <c r="G118" s="40" t="n">
        <v>2</v>
      </c>
      <c r="H118" s="40" t="s">
        <v>32</v>
      </c>
      <c r="I118" s="40" t="n">
        <v>1</v>
      </c>
      <c r="J118" s="40" t="s">
        <v>32</v>
      </c>
      <c r="K118" s="40" t="s">
        <v>32</v>
      </c>
      <c r="L118" s="40" t="n">
        <v>0</v>
      </c>
      <c r="M118" s="40" t="n">
        <v>0</v>
      </c>
      <c r="N118" s="40" t="s">
        <v>32</v>
      </c>
      <c r="O118" s="40" t="s">
        <v>32</v>
      </c>
      <c r="P118" s="40"/>
      <c r="Q118" s="37"/>
      <c r="R118" s="40" t="n">
        <v>15</v>
      </c>
      <c r="S118" s="40" t="n">
        <v>4</v>
      </c>
      <c r="T118" s="40" t="s">
        <v>32</v>
      </c>
      <c r="U118" s="40" t="s">
        <v>32</v>
      </c>
      <c r="V118" s="40" t="s">
        <v>32</v>
      </c>
      <c r="W118" s="40" t="s">
        <v>32</v>
      </c>
      <c r="X118" s="40" t="s">
        <v>32</v>
      </c>
      <c r="Y118" s="40"/>
      <c r="Z118" s="37"/>
      <c r="AA118" s="41" t="n">
        <v>5</v>
      </c>
    </row>
    <row r="119" customFormat="false" ht="12" hidden="false" customHeight="false" outlineLevel="0" collapsed="false">
      <c r="B119" s="36" t="s">
        <v>43</v>
      </c>
      <c r="C119" s="42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/>
      <c r="Q119" s="37"/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/>
      <c r="Z119" s="37"/>
      <c r="AA119" s="29" t="n">
        <v>0</v>
      </c>
    </row>
    <row r="120" customFormat="false" ht="12.7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4"/>
      <c r="S120" s="44"/>
      <c r="T120" s="44"/>
      <c r="U120" s="44"/>
      <c r="V120" s="44"/>
      <c r="W120" s="44"/>
      <c r="X120" s="44"/>
      <c r="Y120" s="44"/>
      <c r="Z120" s="45"/>
      <c r="AA120" s="46"/>
    </row>
    <row r="121" customFormat="false" ht="24" hidden="false" customHeight="false" outlineLevel="0" collapsed="false">
      <c r="B121" s="47" t="s">
        <v>44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.676977777777778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/>
      <c r="Q121" s="49"/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 t="n">
        <v>0</v>
      </c>
      <c r="X121" s="48" t="n">
        <v>0</v>
      </c>
      <c r="Y121" s="48"/>
      <c r="Z121" s="49"/>
      <c r="AA121" s="50" t="n">
        <v>9.99015971914887</v>
      </c>
    </row>
    <row r="122" customFormat="false" ht="12" hidden="false" customHeight="false" outlineLevel="0" collapsed="false">
      <c r="B122" s="36" t="s">
        <v>45</v>
      </c>
      <c r="C122" s="40" t="n">
        <v>0</v>
      </c>
      <c r="D122" s="40" t="n">
        <v>0</v>
      </c>
      <c r="E122" s="40" t="s">
        <v>32</v>
      </c>
      <c r="F122" s="40" t="s">
        <v>32</v>
      </c>
      <c r="G122" s="40" t="n">
        <v>0</v>
      </c>
      <c r="H122" s="40" t="n">
        <v>0</v>
      </c>
      <c r="I122" s="40" t="n">
        <v>0.676977777777778</v>
      </c>
      <c r="J122" s="40" t="s">
        <v>32</v>
      </c>
      <c r="K122" s="40" t="s">
        <v>32</v>
      </c>
      <c r="L122" s="40" t="n">
        <v>0</v>
      </c>
      <c r="M122" s="40" t="s">
        <v>32</v>
      </c>
      <c r="N122" s="40" t="s">
        <v>32</v>
      </c>
      <c r="O122" s="40" t="s">
        <v>32</v>
      </c>
      <c r="P122" s="40"/>
      <c r="Q122" s="37"/>
      <c r="R122" s="40" t="s">
        <v>32</v>
      </c>
      <c r="S122" s="40" t="s">
        <v>32</v>
      </c>
      <c r="T122" s="40" t="s">
        <v>32</v>
      </c>
      <c r="U122" s="40" t="s">
        <v>32</v>
      </c>
      <c r="V122" s="40" t="s">
        <v>32</v>
      </c>
      <c r="W122" s="40" t="s">
        <v>32</v>
      </c>
      <c r="X122" s="40" t="s">
        <v>32</v>
      </c>
      <c r="Y122" s="40"/>
      <c r="Z122" s="37"/>
      <c r="AA122" s="41" t="s">
        <v>32</v>
      </c>
    </row>
    <row r="123" customFormat="false" ht="12" hidden="false" customHeight="false" outlineLevel="0" collapsed="false">
      <c r="B123" s="36" t="s">
        <v>46</v>
      </c>
      <c r="C123" s="40" t="s">
        <v>32</v>
      </c>
      <c r="D123" s="40" t="s">
        <v>32</v>
      </c>
      <c r="E123" s="40" t="s">
        <v>32</v>
      </c>
      <c r="F123" s="40" t="s">
        <v>32</v>
      </c>
      <c r="G123" s="40" t="s">
        <v>32</v>
      </c>
      <c r="H123" s="40" t="s">
        <v>32</v>
      </c>
      <c r="I123" s="40" t="n">
        <v>0</v>
      </c>
      <c r="J123" s="40" t="s">
        <v>32</v>
      </c>
      <c r="K123" s="40" t="s">
        <v>32</v>
      </c>
      <c r="L123" s="40" t="s">
        <v>32</v>
      </c>
      <c r="M123" s="40" t="s">
        <v>32</v>
      </c>
      <c r="N123" s="40" t="s">
        <v>32</v>
      </c>
      <c r="O123" s="40" t="s">
        <v>32</v>
      </c>
      <c r="P123" s="40"/>
      <c r="Q123" s="37"/>
      <c r="R123" s="40" t="s">
        <v>32</v>
      </c>
      <c r="S123" s="40" t="s">
        <v>32</v>
      </c>
      <c r="T123" s="40" t="s">
        <v>32</v>
      </c>
      <c r="U123" s="40" t="s">
        <v>32</v>
      </c>
      <c r="V123" s="40" t="s">
        <v>32</v>
      </c>
      <c r="W123" s="40" t="s">
        <v>32</v>
      </c>
      <c r="X123" s="40" t="s">
        <v>32</v>
      </c>
      <c r="Y123" s="40"/>
      <c r="Z123" s="37"/>
      <c r="AA123" s="41" t="s">
        <v>32</v>
      </c>
    </row>
    <row r="124" customFormat="false" ht="12" hidden="false" customHeight="false" outlineLevel="0" collapsed="false">
      <c r="B124" s="36" t="s">
        <v>47</v>
      </c>
      <c r="C124" s="40" t="s">
        <v>32</v>
      </c>
      <c r="D124" s="40" t="s">
        <v>32</v>
      </c>
      <c r="E124" s="40" t="s">
        <v>32</v>
      </c>
      <c r="F124" s="40" t="s">
        <v>32</v>
      </c>
      <c r="G124" s="40" t="s">
        <v>32</v>
      </c>
      <c r="H124" s="40" t="s">
        <v>32</v>
      </c>
      <c r="I124" s="40" t="s">
        <v>32</v>
      </c>
      <c r="J124" s="40" t="s">
        <v>32</v>
      </c>
      <c r="K124" s="40" t="s">
        <v>32</v>
      </c>
      <c r="L124" s="40" t="s">
        <v>32</v>
      </c>
      <c r="M124" s="40" t="n">
        <v>0</v>
      </c>
      <c r="N124" s="40" t="s">
        <v>32</v>
      </c>
      <c r="O124" s="40" t="s">
        <v>32</v>
      </c>
      <c r="P124" s="40"/>
      <c r="Q124" s="37"/>
      <c r="R124" s="40" t="s">
        <v>32</v>
      </c>
      <c r="S124" s="40" t="s">
        <v>32</v>
      </c>
      <c r="T124" s="40" t="s">
        <v>32</v>
      </c>
      <c r="U124" s="40" t="s">
        <v>32</v>
      </c>
      <c r="V124" s="40" t="s">
        <v>32</v>
      </c>
      <c r="W124" s="40" t="s">
        <v>32</v>
      </c>
      <c r="X124" s="40" t="s">
        <v>32</v>
      </c>
      <c r="Y124" s="40"/>
      <c r="Z124" s="37"/>
      <c r="AA124" s="41" t="s">
        <v>32</v>
      </c>
    </row>
    <row r="125" customFormat="false" ht="12" hidden="false" customHeight="false" outlineLevel="0" collapsed="false">
      <c r="B125" s="36" t="s">
        <v>48</v>
      </c>
      <c r="C125" s="40" t="s">
        <v>32</v>
      </c>
      <c r="D125" s="40" t="s">
        <v>32</v>
      </c>
      <c r="E125" s="40" t="s">
        <v>32</v>
      </c>
      <c r="F125" s="40" t="s">
        <v>32</v>
      </c>
      <c r="G125" s="40" t="s">
        <v>32</v>
      </c>
      <c r="H125" s="40" t="s">
        <v>32</v>
      </c>
      <c r="I125" s="40" t="n">
        <v>0</v>
      </c>
      <c r="J125" s="40" t="s">
        <v>32</v>
      </c>
      <c r="K125" s="40" t="s">
        <v>32</v>
      </c>
      <c r="L125" s="40" t="s">
        <v>32</v>
      </c>
      <c r="M125" s="40" t="s">
        <v>32</v>
      </c>
      <c r="N125" s="40" t="s">
        <v>32</v>
      </c>
      <c r="O125" s="40" t="s">
        <v>32</v>
      </c>
      <c r="P125" s="40"/>
      <c r="Q125" s="37"/>
      <c r="R125" s="40" t="s">
        <v>32</v>
      </c>
      <c r="S125" s="40" t="s">
        <v>32</v>
      </c>
      <c r="T125" s="40" t="s">
        <v>32</v>
      </c>
      <c r="U125" s="40" t="s">
        <v>32</v>
      </c>
      <c r="V125" s="40" t="s">
        <v>32</v>
      </c>
      <c r="W125" s="40" t="s">
        <v>32</v>
      </c>
      <c r="X125" s="40" t="s">
        <v>32</v>
      </c>
      <c r="Y125" s="40"/>
      <c r="Z125" s="37"/>
      <c r="AA125" s="41" t="s">
        <v>32</v>
      </c>
    </row>
    <row r="126" customFormat="false" ht="12" hidden="false" customHeight="false" outlineLevel="0" collapsed="false">
      <c r="B126" s="36" t="s">
        <v>49</v>
      </c>
      <c r="C126" s="40" t="s">
        <v>32</v>
      </c>
      <c r="D126" s="40" t="s">
        <v>32</v>
      </c>
      <c r="E126" s="40" t="s">
        <v>32</v>
      </c>
      <c r="F126" s="40" t="s">
        <v>32</v>
      </c>
      <c r="G126" s="40" t="s">
        <v>32</v>
      </c>
      <c r="H126" s="40" t="s">
        <v>32</v>
      </c>
      <c r="I126" s="40" t="s">
        <v>32</v>
      </c>
      <c r="J126" s="40" t="s">
        <v>32</v>
      </c>
      <c r="K126" s="40" t="s">
        <v>32</v>
      </c>
      <c r="L126" s="40" t="s">
        <v>32</v>
      </c>
      <c r="M126" s="40" t="s">
        <v>32</v>
      </c>
      <c r="N126" s="40" t="s">
        <v>32</v>
      </c>
      <c r="O126" s="40" t="s">
        <v>32</v>
      </c>
      <c r="P126" s="40"/>
      <c r="Q126" s="37"/>
      <c r="R126" s="40" t="s">
        <v>32</v>
      </c>
      <c r="S126" s="40" t="s">
        <v>32</v>
      </c>
      <c r="T126" s="40" t="s">
        <v>32</v>
      </c>
      <c r="U126" s="40" t="s">
        <v>32</v>
      </c>
      <c r="V126" s="40" t="s">
        <v>32</v>
      </c>
      <c r="W126" s="40" t="s">
        <v>32</v>
      </c>
      <c r="X126" s="40" t="s">
        <v>32</v>
      </c>
      <c r="Y126" s="40"/>
      <c r="Z126" s="37"/>
      <c r="AA126" s="41" t="s">
        <v>32</v>
      </c>
    </row>
    <row r="127" customFormat="false" ht="12" hidden="false" customHeight="false" outlineLevel="0" collapsed="false">
      <c r="B127" s="36" t="s">
        <v>50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37"/>
      <c r="R127" s="40"/>
      <c r="S127" s="40"/>
      <c r="T127" s="40"/>
      <c r="U127" s="40"/>
      <c r="V127" s="40"/>
      <c r="W127" s="40"/>
      <c r="X127" s="40"/>
      <c r="Y127" s="40"/>
      <c r="Z127" s="37"/>
      <c r="AA127" s="41"/>
    </row>
    <row r="128" customFormat="false" ht="12" hidden="false" customHeight="false" outlineLevel="0" collapsed="false">
      <c r="B128" s="36" t="s">
        <v>51</v>
      </c>
      <c r="C128" s="40" t="n">
        <v>0</v>
      </c>
      <c r="D128" s="40" t="s">
        <v>32</v>
      </c>
      <c r="E128" s="40" t="s">
        <v>32</v>
      </c>
      <c r="F128" s="40" t="s">
        <v>32</v>
      </c>
      <c r="G128" s="40" t="s">
        <v>32</v>
      </c>
      <c r="H128" s="40" t="s">
        <v>32</v>
      </c>
      <c r="I128" s="40" t="n">
        <v>0</v>
      </c>
      <c r="J128" s="40" t="s">
        <v>32</v>
      </c>
      <c r="K128" s="40" t="s">
        <v>32</v>
      </c>
      <c r="L128" s="40" t="s">
        <v>32</v>
      </c>
      <c r="M128" s="40" t="s">
        <v>32</v>
      </c>
      <c r="N128" s="40" t="s">
        <v>32</v>
      </c>
      <c r="O128" s="40" t="s">
        <v>32</v>
      </c>
      <c r="P128" s="40"/>
      <c r="Q128" s="37"/>
      <c r="R128" s="40" t="n">
        <v>0</v>
      </c>
      <c r="S128" s="40" t="n">
        <v>0</v>
      </c>
      <c r="T128" s="40" t="s">
        <v>32</v>
      </c>
      <c r="U128" s="40" t="s">
        <v>32</v>
      </c>
      <c r="V128" s="40" t="n">
        <v>0</v>
      </c>
      <c r="W128" s="40" t="s">
        <v>32</v>
      </c>
      <c r="X128" s="40" t="s">
        <v>32</v>
      </c>
      <c r="Y128" s="40"/>
      <c r="Z128" s="37"/>
      <c r="AA128" s="41" t="n">
        <v>0</v>
      </c>
    </row>
    <row r="129" customFormat="false" ht="12" hidden="false" customHeight="false" outlineLevel="0" collapsed="false">
      <c r="B129" s="36" t="s">
        <v>52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1" t="n">
        <v>9.99015971914887</v>
      </c>
    </row>
    <row r="130" customFormat="false" ht="12" hidden="false" customHeight="false" outlineLevel="0" collapsed="false">
      <c r="B130" s="36" t="s">
        <v>53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/>
      <c r="Q130" s="37"/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/>
      <c r="Z130" s="37"/>
      <c r="AA130" s="29" t="n">
        <v>0</v>
      </c>
    </row>
    <row r="131" customFormat="false" ht="12.7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4"/>
      <c r="S131" s="44"/>
      <c r="T131" s="44"/>
      <c r="U131" s="44"/>
      <c r="V131" s="44"/>
      <c r="W131" s="44"/>
      <c r="X131" s="44"/>
      <c r="Y131" s="44"/>
      <c r="Z131" s="45"/>
      <c r="AA131" s="46"/>
    </row>
    <row r="132" customFormat="false" ht="12" hidden="false" customHeight="false" outlineLevel="0" collapsed="false">
      <c r="B132" s="51" t="s">
        <v>54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/>
      <c r="Q132" s="49"/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0</v>
      </c>
      <c r="W132" s="48" t="n">
        <v>0</v>
      </c>
      <c r="X132" s="48" t="n">
        <v>0</v>
      </c>
      <c r="Y132" s="48"/>
      <c r="Z132" s="49"/>
      <c r="AA132" s="50" t="n">
        <v>0</v>
      </c>
    </row>
    <row r="133" customFormat="false" ht="12.7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4"/>
      <c r="S133" s="44"/>
      <c r="T133" s="44"/>
      <c r="U133" s="44"/>
      <c r="V133" s="44"/>
      <c r="W133" s="44"/>
      <c r="X133" s="44"/>
      <c r="Y133" s="44"/>
      <c r="Z133" s="45"/>
      <c r="AA133" s="46"/>
    </row>
    <row r="134" customFormat="false" ht="129.75" hidden="false" customHeight="true" outlineLevel="0" collapsed="false">
      <c r="B134" s="5" t="s">
        <v>0</v>
      </c>
      <c r="C134" s="6" t="s">
        <v>1</v>
      </c>
      <c r="D134" s="6" t="s">
        <v>2</v>
      </c>
      <c r="E134" s="6" t="s">
        <v>3</v>
      </c>
      <c r="F134" s="6" t="s">
        <v>4</v>
      </c>
      <c r="G134" s="6" t="s">
        <v>5</v>
      </c>
      <c r="H134" s="6" t="s">
        <v>6</v>
      </c>
      <c r="I134" s="6" t="s">
        <v>7</v>
      </c>
      <c r="J134" s="6" t="s">
        <v>8</v>
      </c>
      <c r="K134" s="6" t="s">
        <v>9</v>
      </c>
      <c r="L134" s="6" t="s">
        <v>10</v>
      </c>
      <c r="M134" s="6" t="s">
        <v>11</v>
      </c>
      <c r="N134" s="6" t="s">
        <v>12</v>
      </c>
      <c r="O134" s="6" t="s">
        <v>13</v>
      </c>
      <c r="P134" s="6" t="s">
        <v>14</v>
      </c>
      <c r="Q134" s="6" t="s">
        <v>55</v>
      </c>
      <c r="R134" s="6" t="s">
        <v>56</v>
      </c>
      <c r="S134" s="6" t="s">
        <v>57</v>
      </c>
      <c r="T134" s="6" t="s">
        <v>58</v>
      </c>
      <c r="U134" s="6" t="s">
        <v>59</v>
      </c>
      <c r="V134" s="6" t="s">
        <v>60</v>
      </c>
      <c r="W134" s="6" t="s">
        <v>61</v>
      </c>
      <c r="X134" s="6" t="s">
        <v>62</v>
      </c>
      <c r="Y134" s="6" t="s">
        <v>23</v>
      </c>
      <c r="Z134" s="6" t="s">
        <v>63</v>
      </c>
      <c r="AA134" s="7" t="s">
        <v>64</v>
      </c>
    </row>
    <row r="135" customFormat="false" ht="12.75" hidden="false" customHeight="false" outlineLevel="0" collapsed="false">
      <c r="B135" s="5"/>
      <c r="C135" s="8" t="s">
        <v>26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9" t="s">
        <v>27</v>
      </c>
      <c r="Q135" s="9" t="s">
        <v>27</v>
      </c>
      <c r="R135" s="10" t="s">
        <v>26</v>
      </c>
      <c r="S135" s="10"/>
      <c r="T135" s="10"/>
      <c r="U135" s="10"/>
      <c r="V135" s="10"/>
      <c r="W135" s="10"/>
      <c r="X135" s="10"/>
      <c r="Y135" s="9" t="s">
        <v>27</v>
      </c>
      <c r="Z135" s="9" t="s">
        <v>27</v>
      </c>
      <c r="AA135" s="11" t="s">
        <v>26</v>
      </c>
    </row>
    <row r="136" customFormat="false" ht="27.75" hidden="false" customHeight="false" outlineLevel="0" collapsed="false">
      <c r="B136" s="52" t="s">
        <v>65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82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4"/>
      <c r="Q136" s="53"/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4"/>
      <c r="Z136" s="53"/>
      <c r="AA136" s="16" t="n">
        <v>87</v>
      </c>
    </row>
    <row r="137" customFormat="false" ht="13.5" hidden="false" customHeight="false" outlineLevel="0" collapsed="false">
      <c r="B137" s="54" t="s">
        <v>68</v>
      </c>
      <c r="C137" s="20" t="s">
        <v>32</v>
      </c>
      <c r="D137" s="20" t="s">
        <v>32</v>
      </c>
      <c r="E137" s="20" t="s">
        <v>32</v>
      </c>
      <c r="F137" s="20" t="s">
        <v>32</v>
      </c>
      <c r="G137" s="20" t="n">
        <v>0</v>
      </c>
      <c r="H137" s="20" t="s">
        <v>32</v>
      </c>
      <c r="I137" s="20" t="n">
        <v>24</v>
      </c>
      <c r="J137" s="20" t="s">
        <v>32</v>
      </c>
      <c r="K137" s="20" t="s">
        <v>32</v>
      </c>
      <c r="L137" s="20" t="n">
        <v>0</v>
      </c>
      <c r="M137" s="20" t="n">
        <v>0</v>
      </c>
      <c r="N137" s="20" t="s">
        <v>32</v>
      </c>
      <c r="O137" s="20" t="s">
        <v>32</v>
      </c>
      <c r="P137" s="20"/>
      <c r="Q137" s="25"/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/>
      <c r="Z137" s="25"/>
      <c r="AA137" s="55" t="n">
        <v>1033</v>
      </c>
    </row>
    <row r="138" customFormat="false" ht="12" hidden="false" customHeight="false" outlineLevel="0" collapsed="false">
      <c r="B138" s="54" t="s">
        <v>69</v>
      </c>
      <c r="C138" s="26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111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/>
      <c r="Q138" s="25"/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/>
      <c r="Z138" s="25"/>
      <c r="AA138" s="29" t="n">
        <v>19</v>
      </c>
    </row>
    <row r="139" customFormat="false" ht="12" hidden="false" customHeight="false" outlineLevel="0" collapsed="false">
      <c r="B139" s="56" t="s">
        <v>71</v>
      </c>
      <c r="C139" s="40" t="s">
        <v>37</v>
      </c>
      <c r="D139" s="40" t="n">
        <v>0</v>
      </c>
      <c r="E139" s="40" t="s">
        <v>37</v>
      </c>
      <c r="F139" s="40" t="s">
        <v>37</v>
      </c>
      <c r="G139" s="40" t="n">
        <v>0</v>
      </c>
      <c r="H139" s="40" t="s">
        <v>37</v>
      </c>
      <c r="I139" s="40" t="n">
        <v>111</v>
      </c>
      <c r="J139" s="40" t="s">
        <v>37</v>
      </c>
      <c r="K139" s="40" t="s">
        <v>37</v>
      </c>
      <c r="L139" s="40" t="n">
        <v>0</v>
      </c>
      <c r="M139" s="40" t="n">
        <v>0</v>
      </c>
      <c r="N139" s="40" t="s">
        <v>37</v>
      </c>
      <c r="O139" s="40" t="s">
        <v>37</v>
      </c>
      <c r="P139" s="40"/>
      <c r="Q139" s="25"/>
      <c r="R139" s="40" t="s">
        <v>39</v>
      </c>
      <c r="S139" s="40" t="s">
        <v>39</v>
      </c>
      <c r="T139" s="40" t="s">
        <v>39</v>
      </c>
      <c r="U139" s="40" t="s">
        <v>39</v>
      </c>
      <c r="V139" s="40" t="s">
        <v>39</v>
      </c>
      <c r="W139" s="40" t="s">
        <v>39</v>
      </c>
      <c r="X139" s="40" t="s">
        <v>39</v>
      </c>
      <c r="Y139" s="40"/>
      <c r="Z139" s="25"/>
      <c r="AA139" s="41" t="n">
        <v>19</v>
      </c>
    </row>
    <row r="140" customFormat="false" ht="13.5" hidden="false" customHeight="false" outlineLevel="0" collapsed="false">
      <c r="B140" s="56" t="s">
        <v>72</v>
      </c>
      <c r="C140" s="40" t="n">
        <v>0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0"/>
      <c r="Q140" s="25"/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/>
      <c r="Z140" s="25"/>
      <c r="AA140" s="41" t="n">
        <v>0</v>
      </c>
    </row>
    <row r="141" customFormat="false" ht="12" hidden="false" customHeight="false" outlineLevel="0" collapsed="false">
      <c r="B141" s="57" t="s">
        <v>74</v>
      </c>
      <c r="C141" s="26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53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/>
      <c r="Q141" s="25"/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/>
      <c r="Z141" s="25"/>
      <c r="AA141" s="29" t="n">
        <v>965</v>
      </c>
    </row>
    <row r="142" customFormat="false" ht="12" hidden="false" customHeight="false" outlineLevel="0" collapsed="false">
      <c r="B142" s="56" t="s">
        <v>71</v>
      </c>
      <c r="C142" s="40" t="s">
        <v>37</v>
      </c>
      <c r="D142" s="40" t="n">
        <v>0</v>
      </c>
      <c r="E142" s="40" t="s">
        <v>37</v>
      </c>
      <c r="F142" s="40" t="s">
        <v>37</v>
      </c>
      <c r="G142" s="40" t="n">
        <v>0</v>
      </c>
      <c r="H142" s="40" t="s">
        <v>37</v>
      </c>
      <c r="I142" s="40" t="n">
        <v>53</v>
      </c>
      <c r="J142" s="40" t="s">
        <v>37</v>
      </c>
      <c r="K142" s="40" t="s">
        <v>37</v>
      </c>
      <c r="L142" s="40" t="n">
        <v>0</v>
      </c>
      <c r="M142" s="40" t="n">
        <v>0</v>
      </c>
      <c r="N142" s="40" t="s">
        <v>37</v>
      </c>
      <c r="O142" s="40" t="s">
        <v>37</v>
      </c>
      <c r="P142" s="40"/>
      <c r="Q142" s="25"/>
      <c r="R142" s="40" t="s">
        <v>39</v>
      </c>
      <c r="S142" s="40" t="s">
        <v>39</v>
      </c>
      <c r="T142" s="40" t="s">
        <v>39</v>
      </c>
      <c r="U142" s="40" t="s">
        <v>39</v>
      </c>
      <c r="V142" s="40" t="s">
        <v>39</v>
      </c>
      <c r="W142" s="40" t="s">
        <v>39</v>
      </c>
      <c r="X142" s="40" t="s">
        <v>39</v>
      </c>
      <c r="Y142" s="40"/>
      <c r="Z142" s="25"/>
      <c r="AA142" s="41" t="n">
        <v>965</v>
      </c>
    </row>
    <row r="143" customFormat="false" ht="13.5" hidden="false" customHeight="false" outlineLevel="0" collapsed="false">
      <c r="B143" s="56" t="s">
        <v>72</v>
      </c>
      <c r="C143" s="40" t="n">
        <v>0</v>
      </c>
      <c r="D143" s="4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/>
      <c r="Q143" s="25"/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  <c r="W143" s="40" t="n">
        <v>0</v>
      </c>
      <c r="X143" s="40" t="n">
        <v>0</v>
      </c>
      <c r="Y143" s="40"/>
      <c r="Z143" s="25"/>
      <c r="AA143" s="41" t="n">
        <v>0</v>
      </c>
    </row>
    <row r="144" customFormat="false" ht="12.75" hidden="false" customHeight="false" outlineLevel="0" collapsed="false">
      <c r="B144" s="58" t="s">
        <v>75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/>
      <c r="Q144" s="60"/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  <c r="Y144" s="59"/>
      <c r="Z144" s="60"/>
      <c r="AA144" s="61" t="n">
        <v>0</v>
      </c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/>
      <c r="Z145" s="63" t="n">
        <v>0</v>
      </c>
      <c r="AA145" s="63" t="n">
        <v>0</v>
      </c>
    </row>
    <row r="146" customFormat="false" ht="12.75" hidden="false" customHeight="false" outlineLevel="0" collapsed="false">
      <c r="B146" s="64" t="s">
        <v>76</v>
      </c>
      <c r="C146" s="83" t="n">
        <v>11700</v>
      </c>
      <c r="D146" s="83" t="n">
        <v>650</v>
      </c>
      <c r="E146" s="83" t="n">
        <v>150</v>
      </c>
      <c r="F146" s="83" t="n">
        <v>1300</v>
      </c>
      <c r="G146" s="83" t="n">
        <v>2800</v>
      </c>
      <c r="H146" s="83" t="n">
        <v>1000</v>
      </c>
      <c r="I146" s="83" t="n">
        <v>1300</v>
      </c>
      <c r="J146" s="83" t="n">
        <v>140</v>
      </c>
      <c r="K146" s="83" t="n">
        <v>300</v>
      </c>
      <c r="L146" s="83" t="n">
        <v>3800</v>
      </c>
      <c r="M146" s="83" t="n">
        <v>2900</v>
      </c>
      <c r="N146" s="83" t="n">
        <v>6300</v>
      </c>
      <c r="O146" s="83" t="n">
        <v>560</v>
      </c>
      <c r="P146" s="66"/>
      <c r="Q146" s="67"/>
      <c r="R146" s="83" t="n">
        <v>6500</v>
      </c>
      <c r="S146" s="83" t="n">
        <v>9200</v>
      </c>
      <c r="T146" s="83" t="n">
        <v>7000</v>
      </c>
      <c r="U146" s="83" t="n">
        <v>7000</v>
      </c>
      <c r="V146" s="83" t="n">
        <v>8700</v>
      </c>
      <c r="W146" s="83" t="n">
        <v>7500</v>
      </c>
      <c r="X146" s="83" t="n">
        <v>7400</v>
      </c>
      <c r="Y146" s="66"/>
      <c r="Z146" s="67"/>
      <c r="AA146" s="84" t="n">
        <v>23900</v>
      </c>
    </row>
    <row r="147" customFormat="false" ht="14.25" hidden="false" customHeight="false" outlineLevel="0" collapsed="false">
      <c r="B147" s="69" t="s">
        <v>77</v>
      </c>
      <c r="C147" s="48" t="n">
        <v>351</v>
      </c>
      <c r="D147" s="48" t="n">
        <v>0</v>
      </c>
      <c r="E147" s="48" t="n">
        <v>0</v>
      </c>
      <c r="F147" s="48" t="n">
        <v>0</v>
      </c>
      <c r="G147" s="48" t="n">
        <v>5.6</v>
      </c>
      <c r="H147" s="48" t="n">
        <v>0</v>
      </c>
      <c r="I147" s="48" t="n">
        <v>2.18007111111111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/>
      <c r="Q147" s="48" t="n">
        <v>358.780071111111</v>
      </c>
      <c r="R147" s="48" t="n">
        <v>654.25432904</v>
      </c>
      <c r="S147" s="48" t="n">
        <v>195.301927260186</v>
      </c>
      <c r="T147" s="48" t="n">
        <v>0</v>
      </c>
      <c r="U147" s="48" t="n">
        <v>0</v>
      </c>
      <c r="V147" s="48" t="n">
        <v>0</v>
      </c>
      <c r="W147" s="48" t="n">
        <v>0</v>
      </c>
      <c r="X147" s="48" t="n">
        <v>0</v>
      </c>
      <c r="Y147" s="70"/>
      <c r="Z147" s="70" t="n">
        <v>849.556256300186</v>
      </c>
      <c r="AA147" s="50" t="n">
        <v>358.264817287658</v>
      </c>
    </row>
    <row r="148" customFormat="false" ht="12" hidden="false" customHeight="false" outlineLevel="0" collapsed="false">
      <c r="B148" s="71" t="s">
        <v>7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6" t="n">
        <v>556.75432904</v>
      </c>
      <c r="S148" s="26" t="n">
        <v>158.501927260186</v>
      </c>
      <c r="T148" s="72" t="n">
        <v>0</v>
      </c>
      <c r="U148" s="72" t="n">
        <v>0</v>
      </c>
      <c r="V148" s="72" t="n">
        <v>0</v>
      </c>
      <c r="W148" s="72" t="n">
        <v>0</v>
      </c>
      <c r="X148" s="72" t="n">
        <v>0</v>
      </c>
      <c r="Y148" s="72"/>
      <c r="Z148" s="26" t="n">
        <v>715.256256300186</v>
      </c>
      <c r="AA148" s="29" t="n">
        <v>0</v>
      </c>
    </row>
    <row r="149" customFormat="false" ht="13.5" hidden="false" customHeight="false" outlineLevel="0" collapsed="false">
      <c r="B149" s="73" t="s">
        <v>79</v>
      </c>
      <c r="C149" s="26" t="n">
        <v>351</v>
      </c>
      <c r="D149" s="26" t="n">
        <v>0</v>
      </c>
      <c r="E149" s="26" t="n">
        <v>0</v>
      </c>
      <c r="F149" s="26" t="n">
        <v>0</v>
      </c>
      <c r="G149" s="26" t="n">
        <v>5.6</v>
      </c>
      <c r="H149" s="26" t="n">
        <v>0</v>
      </c>
      <c r="I149" s="26" t="n">
        <v>1.3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/>
      <c r="Q149" s="26" t="n">
        <v>357.9</v>
      </c>
      <c r="R149" s="26" t="n">
        <v>97.5</v>
      </c>
      <c r="S149" s="26" t="n">
        <v>36.8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/>
      <c r="Z149" s="26" t="n">
        <v>134.3</v>
      </c>
      <c r="AA149" s="29" t="n">
        <v>119.5</v>
      </c>
    </row>
    <row r="150" customFormat="false" ht="13.5" hidden="false" customHeight="false" outlineLevel="0" collapsed="false">
      <c r="B150" s="73" t="s">
        <v>80</v>
      </c>
      <c r="C150" s="26" t="n">
        <v>0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0.880071111111111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/>
      <c r="Q150" s="26" t="n">
        <v>0.880071111111111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/>
      <c r="Z150" s="26" t="n">
        <v>0</v>
      </c>
      <c r="AA150" s="29" t="n">
        <v>238.764817287658</v>
      </c>
    </row>
    <row r="151" customFormat="false" ht="12.75" hidden="false" customHeight="false" outlineLevel="0" collapsed="false">
      <c r="B151" s="74" t="s">
        <v>81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/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/>
      <c r="Z151" s="26" t="n">
        <v>0</v>
      </c>
      <c r="AA151" s="29" t="n">
        <v>0</v>
      </c>
    </row>
    <row r="152" customFormat="false" ht="12.75" hidden="false" customHeight="false" outlineLevel="0" collapsed="false">
      <c r="B152" s="75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</row>
    <row r="153" customFormat="false" ht="25.5" hidden="false" customHeight="false" outlineLevel="0" collapsed="false">
      <c r="B153" s="77" t="s">
        <v>82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9"/>
    </row>
    <row r="154" customFormat="false" ht="13.5" hidden="false" customHeight="false" outlineLevel="0" collapsed="false">
      <c r="B154" s="80" t="s">
        <v>83</v>
      </c>
      <c r="C154" s="26" t="n">
        <v>0</v>
      </c>
      <c r="D154" s="26" t="n"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.880071111111111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/>
      <c r="Q154" s="26" t="n">
        <v>0.880071111111111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/>
      <c r="Z154" s="26" t="n">
        <v>0</v>
      </c>
      <c r="AA154" s="29" t="n">
        <v>238.764817287658</v>
      </c>
    </row>
    <row r="155" customFormat="false" ht="13.5" hidden="false" customHeight="false" outlineLevel="0" collapsed="false">
      <c r="B155" s="80" t="s">
        <v>84</v>
      </c>
      <c r="C155" s="26" t="n">
        <v>0</v>
      </c>
      <c r="D155" s="26" t="n"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106.6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/>
      <c r="Q155" s="26" t="n">
        <v>106.6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/>
      <c r="Z155" s="26" t="n">
        <v>0</v>
      </c>
      <c r="AA155" s="29" t="n">
        <v>2079.3</v>
      </c>
    </row>
    <row r="156" customFormat="false" ht="12.75" hidden="false" customHeight="false" outlineLevel="0" collapsed="false">
      <c r="B156" s="81" t="s">
        <v>85</v>
      </c>
      <c r="C156" s="82" t="n">
        <v>0</v>
      </c>
      <c r="D156" s="82" t="n">
        <v>0</v>
      </c>
      <c r="E156" s="82" t="n">
        <v>0</v>
      </c>
      <c r="F156" s="82" t="n">
        <v>0</v>
      </c>
      <c r="G156" s="82" t="n">
        <v>0</v>
      </c>
      <c r="H156" s="82" t="n">
        <v>0</v>
      </c>
      <c r="I156" s="82" t="n">
        <v>121.126575630252</v>
      </c>
      <c r="J156" s="82" t="n">
        <v>0</v>
      </c>
      <c r="K156" s="82" t="n">
        <v>0</v>
      </c>
      <c r="L156" s="82" t="n">
        <v>0</v>
      </c>
      <c r="M156" s="82" t="n">
        <v>0</v>
      </c>
      <c r="N156" s="82" t="n">
        <v>0</v>
      </c>
      <c r="O156" s="82" t="n">
        <v>0</v>
      </c>
      <c r="P156" s="82"/>
      <c r="Q156" s="82" t="n">
        <v>121.126575630252</v>
      </c>
      <c r="R156" s="82" t="n">
        <v>0</v>
      </c>
      <c r="S156" s="82" t="n">
        <v>0</v>
      </c>
      <c r="T156" s="82" t="n">
        <v>0</v>
      </c>
      <c r="U156" s="82" t="n">
        <v>0</v>
      </c>
      <c r="V156" s="82" t="n">
        <v>0</v>
      </c>
      <c r="W156" s="82" t="n">
        <v>0</v>
      </c>
      <c r="X156" s="82" t="n">
        <v>0</v>
      </c>
      <c r="Y156" s="82"/>
      <c r="Z156" s="82" t="n">
        <v>0</v>
      </c>
      <c r="AA156" s="33" t="n">
        <v>8.70856947694648</v>
      </c>
    </row>
    <row r="158" customFormat="false" ht="12" hidden="false" customHeight="false" outlineLevel="0" collapsed="false">
      <c r="A158" s="3" t="n">
        <v>1993</v>
      </c>
    </row>
    <row r="159" customFormat="false" ht="129.75" hidden="false" customHeight="true" outlineLevel="0" collapsed="false">
      <c r="A159" s="4"/>
      <c r="B159" s="5" t="s">
        <v>0</v>
      </c>
      <c r="C159" s="6" t="s">
        <v>1</v>
      </c>
      <c r="D159" s="6" t="s">
        <v>2</v>
      </c>
      <c r="E159" s="6" t="s">
        <v>3</v>
      </c>
      <c r="F159" s="6" t="s">
        <v>4</v>
      </c>
      <c r="G159" s="6" t="s">
        <v>5</v>
      </c>
      <c r="H159" s="6" t="s">
        <v>6</v>
      </c>
      <c r="I159" s="6" t="s">
        <v>7</v>
      </c>
      <c r="J159" s="6" t="s">
        <v>8</v>
      </c>
      <c r="K159" s="6" t="s">
        <v>9</v>
      </c>
      <c r="L159" s="6" t="s">
        <v>10</v>
      </c>
      <c r="M159" s="6" t="s">
        <v>11</v>
      </c>
      <c r="N159" s="6" t="s">
        <v>12</v>
      </c>
      <c r="O159" s="6" t="s">
        <v>13</v>
      </c>
      <c r="P159" s="6" t="s">
        <v>14</v>
      </c>
      <c r="Q159" s="6" t="s">
        <v>15</v>
      </c>
      <c r="R159" s="6" t="s">
        <v>16</v>
      </c>
      <c r="S159" s="6" t="s">
        <v>17</v>
      </c>
      <c r="T159" s="6" t="s">
        <v>18</v>
      </c>
      <c r="U159" s="6" t="s">
        <v>19</v>
      </c>
      <c r="V159" s="6" t="s">
        <v>20</v>
      </c>
      <c r="W159" s="6" t="s">
        <v>21</v>
      </c>
      <c r="X159" s="6" t="s">
        <v>22</v>
      </c>
      <c r="Y159" s="6" t="s">
        <v>23</v>
      </c>
      <c r="Z159" s="6" t="s">
        <v>24</v>
      </c>
      <c r="AA159" s="7" t="s">
        <v>25</v>
      </c>
    </row>
    <row r="160" customFormat="false" ht="12.75" hidden="false" customHeight="false" outlineLevel="0" collapsed="false">
      <c r="B160" s="5"/>
      <c r="C160" s="8" t="s">
        <v>2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9" t="s">
        <v>27</v>
      </c>
      <c r="Q160" s="9" t="s">
        <v>27</v>
      </c>
      <c r="R160" s="10" t="s">
        <v>26</v>
      </c>
      <c r="S160" s="10"/>
      <c r="T160" s="10"/>
      <c r="U160" s="10"/>
      <c r="V160" s="10"/>
      <c r="W160" s="10"/>
      <c r="X160" s="10"/>
      <c r="Y160" s="9" t="s">
        <v>27</v>
      </c>
      <c r="Z160" s="9" t="s">
        <v>27</v>
      </c>
      <c r="AA160" s="11" t="s">
        <v>26</v>
      </c>
    </row>
    <row r="161" customFormat="false" ht="24.75" hidden="false" customHeight="false" outlineLevel="0" collapsed="false">
      <c r="B161" s="12" t="s">
        <v>28</v>
      </c>
      <c r="C161" s="13" t="n">
        <v>30</v>
      </c>
      <c r="D161" s="13" t="n">
        <v>0</v>
      </c>
      <c r="E161" s="13" t="n">
        <v>0</v>
      </c>
      <c r="F161" s="13" t="n">
        <v>0</v>
      </c>
      <c r="G161" s="13" t="n">
        <v>1</v>
      </c>
      <c r="H161" s="13" t="n">
        <v>0</v>
      </c>
      <c r="I161" s="13" t="n">
        <v>1.24394666666667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4"/>
      <c r="Q161" s="15"/>
      <c r="R161" s="13" t="n">
        <v>84.58269396</v>
      </c>
      <c r="S161" s="13" t="n">
        <v>17.139772518088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4"/>
      <c r="Z161" s="15"/>
      <c r="AA161" s="16" t="n">
        <v>15.4977789829691</v>
      </c>
    </row>
    <row r="162" customFormat="false" ht="12" hidden="false" customHeight="false" outlineLevel="0" collapsed="false">
      <c r="B162" s="12" t="s">
        <v>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8" t="n">
        <v>69.58269396</v>
      </c>
      <c r="S162" s="19" t="n">
        <v>13.139772518088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n">
        <v>0</v>
      </c>
      <c r="Y162" s="21"/>
      <c r="Z162" s="22"/>
      <c r="AA162" s="23" t="n">
        <v>0</v>
      </c>
    </row>
    <row r="163" customFormat="false" ht="12.75" hidden="false" customHeight="false" outlineLevel="0" collapsed="false">
      <c r="B163" s="24" t="s">
        <v>33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69.58269396</v>
      </c>
      <c r="S163" s="26" t="n">
        <v>13.139772518088</v>
      </c>
      <c r="T163" s="20" t="s">
        <v>37</v>
      </c>
      <c r="U163" s="20" t="s">
        <v>37</v>
      </c>
      <c r="V163" s="20" t="s">
        <v>37</v>
      </c>
      <c r="W163" s="20" t="s">
        <v>37</v>
      </c>
      <c r="X163" s="20" t="s">
        <v>37</v>
      </c>
      <c r="Y163" s="20"/>
      <c r="Z163" s="25"/>
      <c r="AA163" s="27"/>
    </row>
    <row r="164" customFormat="false" ht="12" hidden="false" customHeight="false" outlineLevel="0" collapsed="false">
      <c r="B164" s="24" t="s">
        <v>34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5"/>
      <c r="Y164" s="25"/>
      <c r="Z164" s="25"/>
      <c r="AA164" s="29" t="s">
        <v>32</v>
      </c>
    </row>
    <row r="165" customFormat="false" ht="12.75" hidden="false" customHeight="false" outlineLevel="0" collapsed="false">
      <c r="B165" s="30" t="s">
        <v>3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  <c r="Y165" s="32"/>
      <c r="Z165" s="32"/>
      <c r="AA165" s="33" t="n">
        <v>0</v>
      </c>
    </row>
    <row r="166" customFormat="false" ht="12" hidden="false" customHeight="false" outlineLevel="0" collapsed="false">
      <c r="B166" s="34" t="s">
        <v>36</v>
      </c>
      <c r="C166" s="14" t="n">
        <v>30</v>
      </c>
      <c r="D166" s="14" t="n">
        <v>0</v>
      </c>
      <c r="E166" s="14" t="n">
        <v>0</v>
      </c>
      <c r="F166" s="14" t="n">
        <v>0</v>
      </c>
      <c r="G166" s="14" t="n">
        <v>1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/>
      <c r="Q166" s="35"/>
      <c r="R166" s="14" t="n">
        <v>15</v>
      </c>
      <c r="S166" s="14" t="n">
        <v>4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/>
      <c r="Z166" s="35"/>
      <c r="AA166" s="23" t="n">
        <v>5</v>
      </c>
    </row>
    <row r="167" customFormat="false" ht="12" hidden="false" customHeight="false" outlineLevel="0" collapsed="false">
      <c r="B167" s="36" t="s">
        <v>38</v>
      </c>
      <c r="C167" s="26" t="n">
        <v>30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/>
      <c r="Q167" s="37"/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/>
      <c r="Z167" s="37"/>
      <c r="AA167" s="29" t="n">
        <v>0</v>
      </c>
    </row>
    <row r="168" customFormat="false" ht="12" hidden="false" customHeight="false" outlineLevel="0" collapsed="false">
      <c r="B168" s="38" t="s">
        <v>40</v>
      </c>
      <c r="C168" s="26" t="n">
        <v>30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9"/>
    </row>
    <row r="169" customFormat="false" ht="12" hidden="false" customHeight="false" outlineLevel="0" collapsed="false">
      <c r="B169" s="38" t="s">
        <v>41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/>
      <c r="Q169" s="37"/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  <c r="W169" s="40" t="n">
        <v>0</v>
      </c>
      <c r="X169" s="40" t="n">
        <v>0</v>
      </c>
      <c r="Y169" s="40"/>
      <c r="Z169" s="37"/>
      <c r="AA169" s="41" t="n">
        <v>0</v>
      </c>
    </row>
    <row r="170" customFormat="false" ht="12" hidden="false" customHeight="false" outlineLevel="0" collapsed="false">
      <c r="B170" s="36" t="s">
        <v>42</v>
      </c>
      <c r="C170" s="40" t="s">
        <v>32</v>
      </c>
      <c r="D170" s="40" t="s">
        <v>32</v>
      </c>
      <c r="E170" s="40" t="s">
        <v>32</v>
      </c>
      <c r="F170" s="40" t="s">
        <v>32</v>
      </c>
      <c r="G170" s="40" t="n">
        <v>1</v>
      </c>
      <c r="H170" s="40" t="s">
        <v>32</v>
      </c>
      <c r="I170" s="40" t="n">
        <v>0</v>
      </c>
      <c r="J170" s="40" t="s">
        <v>32</v>
      </c>
      <c r="K170" s="40" t="s">
        <v>32</v>
      </c>
      <c r="L170" s="40" t="n">
        <v>0</v>
      </c>
      <c r="M170" s="40" t="n">
        <v>0</v>
      </c>
      <c r="N170" s="40" t="s">
        <v>32</v>
      </c>
      <c r="O170" s="40" t="s">
        <v>32</v>
      </c>
      <c r="P170" s="40"/>
      <c r="Q170" s="37"/>
      <c r="R170" s="40" t="n">
        <v>15</v>
      </c>
      <c r="S170" s="40" t="n">
        <v>4</v>
      </c>
      <c r="T170" s="40" t="s">
        <v>32</v>
      </c>
      <c r="U170" s="40" t="s">
        <v>32</v>
      </c>
      <c r="V170" s="40" t="s">
        <v>32</v>
      </c>
      <c r="W170" s="40" t="s">
        <v>32</v>
      </c>
      <c r="X170" s="40" t="s">
        <v>32</v>
      </c>
      <c r="Y170" s="40"/>
      <c r="Z170" s="37"/>
      <c r="AA170" s="41" t="n">
        <v>5</v>
      </c>
    </row>
    <row r="171" customFormat="false" ht="12" hidden="false" customHeight="false" outlineLevel="0" collapsed="false">
      <c r="B171" s="36" t="s">
        <v>43</v>
      </c>
      <c r="C171" s="42" t="n">
        <v>0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/>
      <c r="Q171" s="37"/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/>
      <c r="Z171" s="37"/>
      <c r="AA171" s="29" t="n">
        <v>0</v>
      </c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4"/>
      <c r="S172" s="44"/>
      <c r="T172" s="44"/>
      <c r="U172" s="44"/>
      <c r="V172" s="44"/>
      <c r="W172" s="44"/>
      <c r="X172" s="44"/>
      <c r="Y172" s="44"/>
      <c r="Z172" s="45"/>
      <c r="AA172" s="46"/>
    </row>
    <row r="173" customFormat="false" ht="24" hidden="false" customHeight="false" outlineLevel="0" collapsed="false">
      <c r="B173" s="47" t="s">
        <v>44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1.24394666666667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/>
      <c r="Q173" s="49"/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 t="n">
        <v>0</v>
      </c>
      <c r="X173" s="48" t="n">
        <v>0</v>
      </c>
      <c r="Y173" s="48"/>
      <c r="Z173" s="49"/>
      <c r="AA173" s="50" t="n">
        <v>10.4977789829691</v>
      </c>
    </row>
    <row r="174" customFormat="false" ht="12" hidden="false" customHeight="false" outlineLevel="0" collapsed="false">
      <c r="B174" s="36" t="s">
        <v>45</v>
      </c>
      <c r="C174" s="40" t="n">
        <v>0</v>
      </c>
      <c r="D174" s="40" t="n">
        <v>0</v>
      </c>
      <c r="E174" s="40" t="s">
        <v>32</v>
      </c>
      <c r="F174" s="40" t="s">
        <v>32</v>
      </c>
      <c r="G174" s="40" t="n">
        <v>0</v>
      </c>
      <c r="H174" s="40" t="n">
        <v>0</v>
      </c>
      <c r="I174" s="40" t="n">
        <v>1.24394666666667</v>
      </c>
      <c r="J174" s="40" t="s">
        <v>32</v>
      </c>
      <c r="K174" s="40" t="s">
        <v>32</v>
      </c>
      <c r="L174" s="40" t="n">
        <v>0</v>
      </c>
      <c r="M174" s="40" t="s">
        <v>32</v>
      </c>
      <c r="N174" s="40" t="s">
        <v>32</v>
      </c>
      <c r="O174" s="40" t="s">
        <v>32</v>
      </c>
      <c r="P174" s="40"/>
      <c r="Q174" s="37"/>
      <c r="R174" s="40" t="s">
        <v>32</v>
      </c>
      <c r="S174" s="40" t="s">
        <v>32</v>
      </c>
      <c r="T174" s="40" t="s">
        <v>32</v>
      </c>
      <c r="U174" s="40" t="s">
        <v>32</v>
      </c>
      <c r="V174" s="40" t="s">
        <v>32</v>
      </c>
      <c r="W174" s="40" t="s">
        <v>32</v>
      </c>
      <c r="X174" s="40" t="s">
        <v>32</v>
      </c>
      <c r="Y174" s="40"/>
      <c r="Z174" s="37"/>
      <c r="AA174" s="41" t="s">
        <v>32</v>
      </c>
    </row>
    <row r="175" customFormat="false" ht="12" hidden="false" customHeight="false" outlineLevel="0" collapsed="false">
      <c r="B175" s="36" t="s">
        <v>46</v>
      </c>
      <c r="C175" s="40" t="s">
        <v>32</v>
      </c>
      <c r="D175" s="40" t="s">
        <v>32</v>
      </c>
      <c r="E175" s="40" t="s">
        <v>32</v>
      </c>
      <c r="F175" s="40" t="s">
        <v>32</v>
      </c>
      <c r="G175" s="40" t="s">
        <v>32</v>
      </c>
      <c r="H175" s="40" t="s">
        <v>32</v>
      </c>
      <c r="I175" s="40" t="n">
        <v>0</v>
      </c>
      <c r="J175" s="40" t="s">
        <v>32</v>
      </c>
      <c r="K175" s="40" t="s">
        <v>32</v>
      </c>
      <c r="L175" s="40" t="s">
        <v>32</v>
      </c>
      <c r="M175" s="40" t="s">
        <v>32</v>
      </c>
      <c r="N175" s="40" t="s">
        <v>32</v>
      </c>
      <c r="O175" s="40" t="s">
        <v>32</v>
      </c>
      <c r="P175" s="40"/>
      <c r="Q175" s="37"/>
      <c r="R175" s="40" t="s">
        <v>32</v>
      </c>
      <c r="S175" s="40" t="s">
        <v>32</v>
      </c>
      <c r="T175" s="40" t="s">
        <v>32</v>
      </c>
      <c r="U175" s="40" t="s">
        <v>32</v>
      </c>
      <c r="V175" s="40" t="s">
        <v>32</v>
      </c>
      <c r="W175" s="40" t="s">
        <v>32</v>
      </c>
      <c r="X175" s="40" t="s">
        <v>32</v>
      </c>
      <c r="Y175" s="40"/>
      <c r="Z175" s="37"/>
      <c r="AA175" s="41" t="s">
        <v>32</v>
      </c>
    </row>
    <row r="176" customFormat="false" ht="12" hidden="false" customHeight="false" outlineLevel="0" collapsed="false">
      <c r="B176" s="36" t="s">
        <v>47</v>
      </c>
      <c r="C176" s="40" t="s">
        <v>32</v>
      </c>
      <c r="D176" s="40" t="s">
        <v>32</v>
      </c>
      <c r="E176" s="40" t="s">
        <v>32</v>
      </c>
      <c r="F176" s="40" t="s">
        <v>32</v>
      </c>
      <c r="G176" s="40" t="s">
        <v>32</v>
      </c>
      <c r="H176" s="40" t="s">
        <v>32</v>
      </c>
      <c r="I176" s="40" t="s">
        <v>32</v>
      </c>
      <c r="J176" s="40" t="s">
        <v>32</v>
      </c>
      <c r="K176" s="40" t="s">
        <v>32</v>
      </c>
      <c r="L176" s="40" t="s">
        <v>32</v>
      </c>
      <c r="M176" s="40" t="n">
        <v>0</v>
      </c>
      <c r="N176" s="40" t="s">
        <v>32</v>
      </c>
      <c r="O176" s="40" t="s">
        <v>32</v>
      </c>
      <c r="P176" s="40"/>
      <c r="Q176" s="37"/>
      <c r="R176" s="40" t="s">
        <v>32</v>
      </c>
      <c r="S176" s="40" t="s">
        <v>32</v>
      </c>
      <c r="T176" s="40" t="s">
        <v>32</v>
      </c>
      <c r="U176" s="40" t="s">
        <v>32</v>
      </c>
      <c r="V176" s="40" t="s">
        <v>32</v>
      </c>
      <c r="W176" s="40" t="s">
        <v>32</v>
      </c>
      <c r="X176" s="40" t="s">
        <v>32</v>
      </c>
      <c r="Y176" s="40"/>
      <c r="Z176" s="37"/>
      <c r="AA176" s="41" t="s">
        <v>32</v>
      </c>
    </row>
    <row r="177" customFormat="false" ht="12" hidden="false" customHeight="false" outlineLevel="0" collapsed="false">
      <c r="B177" s="36" t="s">
        <v>48</v>
      </c>
      <c r="C177" s="40" t="s">
        <v>32</v>
      </c>
      <c r="D177" s="40" t="s">
        <v>32</v>
      </c>
      <c r="E177" s="40" t="s">
        <v>32</v>
      </c>
      <c r="F177" s="40" t="s">
        <v>32</v>
      </c>
      <c r="G177" s="40" t="s">
        <v>32</v>
      </c>
      <c r="H177" s="40" t="s">
        <v>32</v>
      </c>
      <c r="I177" s="40" t="n">
        <v>0</v>
      </c>
      <c r="J177" s="40" t="s">
        <v>32</v>
      </c>
      <c r="K177" s="40" t="s">
        <v>32</v>
      </c>
      <c r="L177" s="40" t="s">
        <v>32</v>
      </c>
      <c r="M177" s="40" t="s">
        <v>32</v>
      </c>
      <c r="N177" s="40" t="s">
        <v>32</v>
      </c>
      <c r="O177" s="40" t="s">
        <v>32</v>
      </c>
      <c r="P177" s="40"/>
      <c r="Q177" s="37"/>
      <c r="R177" s="40" t="s">
        <v>32</v>
      </c>
      <c r="S177" s="40" t="s">
        <v>32</v>
      </c>
      <c r="T177" s="40" t="s">
        <v>32</v>
      </c>
      <c r="U177" s="40" t="s">
        <v>32</v>
      </c>
      <c r="V177" s="40" t="s">
        <v>32</v>
      </c>
      <c r="W177" s="40" t="s">
        <v>32</v>
      </c>
      <c r="X177" s="40" t="s">
        <v>32</v>
      </c>
      <c r="Y177" s="40"/>
      <c r="Z177" s="37"/>
      <c r="AA177" s="41" t="s">
        <v>32</v>
      </c>
    </row>
    <row r="178" customFormat="false" ht="12" hidden="false" customHeight="false" outlineLevel="0" collapsed="false">
      <c r="B178" s="36" t="s">
        <v>49</v>
      </c>
      <c r="C178" s="40" t="s">
        <v>32</v>
      </c>
      <c r="D178" s="40" t="s">
        <v>32</v>
      </c>
      <c r="E178" s="40" t="s">
        <v>32</v>
      </c>
      <c r="F178" s="40" t="s">
        <v>32</v>
      </c>
      <c r="G178" s="40" t="s">
        <v>32</v>
      </c>
      <c r="H178" s="40" t="s">
        <v>32</v>
      </c>
      <c r="I178" s="40" t="s">
        <v>32</v>
      </c>
      <c r="J178" s="40" t="s">
        <v>32</v>
      </c>
      <c r="K178" s="40" t="s">
        <v>32</v>
      </c>
      <c r="L178" s="40" t="s">
        <v>32</v>
      </c>
      <c r="M178" s="40" t="s">
        <v>32</v>
      </c>
      <c r="N178" s="40" t="s">
        <v>32</v>
      </c>
      <c r="O178" s="40" t="s">
        <v>32</v>
      </c>
      <c r="P178" s="40"/>
      <c r="Q178" s="37"/>
      <c r="R178" s="40" t="s">
        <v>32</v>
      </c>
      <c r="S178" s="40" t="s">
        <v>32</v>
      </c>
      <c r="T178" s="40" t="s">
        <v>32</v>
      </c>
      <c r="U178" s="40" t="s">
        <v>32</v>
      </c>
      <c r="V178" s="40" t="s">
        <v>32</v>
      </c>
      <c r="W178" s="40" t="s">
        <v>32</v>
      </c>
      <c r="X178" s="40" t="s">
        <v>32</v>
      </c>
      <c r="Y178" s="40"/>
      <c r="Z178" s="37"/>
      <c r="AA178" s="41" t="s">
        <v>32</v>
      </c>
    </row>
    <row r="179" customFormat="false" ht="12" hidden="false" customHeight="false" outlineLevel="0" collapsed="false">
      <c r="B179" s="36" t="s">
        <v>5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37"/>
      <c r="R179" s="40"/>
      <c r="S179" s="40"/>
      <c r="T179" s="40"/>
      <c r="U179" s="40"/>
      <c r="V179" s="40"/>
      <c r="W179" s="40"/>
      <c r="X179" s="40"/>
      <c r="Y179" s="40"/>
      <c r="Z179" s="37"/>
      <c r="AA179" s="41"/>
    </row>
    <row r="180" customFormat="false" ht="12" hidden="false" customHeight="false" outlineLevel="0" collapsed="false">
      <c r="B180" s="36" t="s">
        <v>51</v>
      </c>
      <c r="C180" s="40" t="n">
        <v>0</v>
      </c>
      <c r="D180" s="40" t="s">
        <v>32</v>
      </c>
      <c r="E180" s="40" t="s">
        <v>32</v>
      </c>
      <c r="F180" s="40" t="s">
        <v>32</v>
      </c>
      <c r="G180" s="40" t="s">
        <v>32</v>
      </c>
      <c r="H180" s="40" t="s">
        <v>32</v>
      </c>
      <c r="I180" s="40" t="n">
        <v>0</v>
      </c>
      <c r="J180" s="40" t="s">
        <v>32</v>
      </c>
      <c r="K180" s="40" t="s">
        <v>32</v>
      </c>
      <c r="L180" s="40" t="s">
        <v>32</v>
      </c>
      <c r="M180" s="40" t="s">
        <v>32</v>
      </c>
      <c r="N180" s="40" t="s">
        <v>32</v>
      </c>
      <c r="O180" s="40" t="s">
        <v>32</v>
      </c>
      <c r="P180" s="40"/>
      <c r="Q180" s="37"/>
      <c r="R180" s="40" t="n">
        <v>0</v>
      </c>
      <c r="S180" s="40" t="n">
        <v>0</v>
      </c>
      <c r="T180" s="40" t="s">
        <v>32</v>
      </c>
      <c r="U180" s="40" t="s">
        <v>32</v>
      </c>
      <c r="V180" s="40" t="n">
        <v>0</v>
      </c>
      <c r="W180" s="40" t="s">
        <v>32</v>
      </c>
      <c r="X180" s="40" t="s">
        <v>32</v>
      </c>
      <c r="Y180" s="40"/>
      <c r="Z180" s="37"/>
      <c r="AA180" s="41" t="n">
        <v>0</v>
      </c>
    </row>
    <row r="181" customFormat="false" ht="12" hidden="false" customHeight="false" outlineLevel="0" collapsed="false">
      <c r="B181" s="36" t="s">
        <v>52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41" t="n">
        <v>10.4977789829691</v>
      </c>
    </row>
    <row r="182" customFormat="false" ht="12" hidden="false" customHeight="false" outlineLevel="0" collapsed="false">
      <c r="B182" s="36" t="s">
        <v>53</v>
      </c>
      <c r="C182" s="26" t="n">
        <v>0</v>
      </c>
      <c r="D182" s="26" t="n">
        <v>0</v>
      </c>
      <c r="E182" s="26" t="n"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/>
      <c r="Q182" s="37"/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/>
      <c r="Z182" s="37"/>
      <c r="AA182" s="29" t="n">
        <v>0</v>
      </c>
    </row>
    <row r="183" customFormat="false" ht="12.7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4"/>
      <c r="S183" s="44"/>
      <c r="T183" s="44"/>
      <c r="U183" s="44"/>
      <c r="V183" s="44"/>
      <c r="W183" s="44"/>
      <c r="X183" s="44"/>
      <c r="Y183" s="44"/>
      <c r="Z183" s="45"/>
      <c r="AA183" s="46"/>
    </row>
    <row r="184" customFormat="false" ht="12" hidden="false" customHeight="false" outlineLevel="0" collapsed="false">
      <c r="B184" s="51" t="s">
        <v>54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/>
      <c r="Q184" s="49"/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48" t="n">
        <v>0</v>
      </c>
      <c r="Y184" s="48"/>
      <c r="Z184" s="49"/>
      <c r="AA184" s="50" t="n">
        <v>0</v>
      </c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4"/>
      <c r="S185" s="44"/>
      <c r="T185" s="44"/>
      <c r="U185" s="44"/>
      <c r="V185" s="44"/>
      <c r="W185" s="44"/>
      <c r="X185" s="44"/>
      <c r="Y185" s="44"/>
      <c r="Z185" s="45"/>
      <c r="AA185" s="46"/>
    </row>
    <row r="186" customFormat="false" ht="129.75" hidden="false" customHeight="true" outlineLevel="0" collapsed="false">
      <c r="B186" s="5" t="s">
        <v>0</v>
      </c>
      <c r="C186" s="6" t="s">
        <v>1</v>
      </c>
      <c r="D186" s="6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  <c r="K186" s="6" t="s">
        <v>9</v>
      </c>
      <c r="L186" s="6" t="s">
        <v>10</v>
      </c>
      <c r="M186" s="6" t="s">
        <v>11</v>
      </c>
      <c r="N186" s="6" t="s">
        <v>12</v>
      </c>
      <c r="O186" s="6" t="s">
        <v>13</v>
      </c>
      <c r="P186" s="6" t="s">
        <v>14</v>
      </c>
      <c r="Q186" s="6" t="s">
        <v>55</v>
      </c>
      <c r="R186" s="6" t="s">
        <v>56</v>
      </c>
      <c r="S186" s="6" t="s">
        <v>57</v>
      </c>
      <c r="T186" s="6" t="s">
        <v>58</v>
      </c>
      <c r="U186" s="6" t="s">
        <v>59</v>
      </c>
      <c r="V186" s="6" t="s">
        <v>60</v>
      </c>
      <c r="W186" s="6" t="s">
        <v>61</v>
      </c>
      <c r="X186" s="6" t="s">
        <v>62</v>
      </c>
      <c r="Y186" s="6" t="s">
        <v>23</v>
      </c>
      <c r="Z186" s="6" t="s">
        <v>63</v>
      </c>
      <c r="AA186" s="7" t="s">
        <v>64</v>
      </c>
    </row>
    <row r="187" customFormat="false" ht="12.75" hidden="false" customHeight="false" outlineLevel="0" collapsed="false">
      <c r="B187" s="5"/>
      <c r="C187" s="8" t="s">
        <v>26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9" t="s">
        <v>27</v>
      </c>
      <c r="Q187" s="9" t="s">
        <v>27</v>
      </c>
      <c r="R187" s="10" t="s">
        <v>26</v>
      </c>
      <c r="S187" s="10"/>
      <c r="T187" s="10"/>
      <c r="U187" s="10"/>
      <c r="V187" s="10"/>
      <c r="W187" s="10"/>
      <c r="X187" s="10"/>
      <c r="Y187" s="9" t="s">
        <v>27</v>
      </c>
      <c r="Z187" s="9" t="s">
        <v>27</v>
      </c>
      <c r="AA187" s="11" t="s">
        <v>26</v>
      </c>
    </row>
    <row r="188" customFormat="false" ht="27.75" hidden="false" customHeight="false" outlineLevel="0" collapsed="false">
      <c r="B188" s="52" t="s">
        <v>65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435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4"/>
      <c r="Q188" s="53"/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4"/>
      <c r="Z188" s="53"/>
      <c r="AA188" s="16" t="n">
        <v>138</v>
      </c>
    </row>
    <row r="189" customFormat="false" ht="13.5" hidden="false" customHeight="false" outlineLevel="0" collapsed="false">
      <c r="B189" s="54" t="s">
        <v>68</v>
      </c>
      <c r="C189" s="20" t="s">
        <v>32</v>
      </c>
      <c r="D189" s="20" t="s">
        <v>32</v>
      </c>
      <c r="E189" s="20" t="s">
        <v>32</v>
      </c>
      <c r="F189" s="20" t="s">
        <v>32</v>
      </c>
      <c r="G189" s="20" t="n">
        <v>89</v>
      </c>
      <c r="H189" s="20" t="s">
        <v>32</v>
      </c>
      <c r="I189" s="20" t="n">
        <v>0</v>
      </c>
      <c r="J189" s="20" t="s">
        <v>32</v>
      </c>
      <c r="K189" s="20" t="s">
        <v>32</v>
      </c>
      <c r="L189" s="20" t="n">
        <v>0</v>
      </c>
      <c r="M189" s="20" t="n">
        <v>0</v>
      </c>
      <c r="N189" s="20" t="s">
        <v>32</v>
      </c>
      <c r="O189" s="20" t="s">
        <v>32</v>
      </c>
      <c r="P189" s="20"/>
      <c r="Q189" s="25"/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0" t="n">
        <v>0</v>
      </c>
      <c r="Y189" s="20"/>
      <c r="Z189" s="25"/>
      <c r="AA189" s="55" t="n">
        <v>955</v>
      </c>
    </row>
    <row r="190" customFormat="false" ht="12" hidden="false" customHeight="false" outlineLevel="0" collapsed="false">
      <c r="B190" s="54" t="s">
        <v>69</v>
      </c>
      <c r="C190" s="26" t="n">
        <v>0</v>
      </c>
      <c r="D190" s="26" t="n">
        <v>0</v>
      </c>
      <c r="E190" s="26" t="n">
        <v>0</v>
      </c>
      <c r="F190" s="26" t="n">
        <v>0</v>
      </c>
      <c r="G190" s="26" t="n">
        <v>0</v>
      </c>
      <c r="H190" s="26" t="n">
        <v>0</v>
      </c>
      <c r="I190" s="26" t="n">
        <v>671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/>
      <c r="Q190" s="25"/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/>
      <c r="Z190" s="25"/>
      <c r="AA190" s="29" t="n">
        <v>3</v>
      </c>
    </row>
    <row r="191" customFormat="false" ht="12" hidden="false" customHeight="false" outlineLevel="0" collapsed="false">
      <c r="B191" s="56" t="s">
        <v>71</v>
      </c>
      <c r="C191" s="40" t="s">
        <v>37</v>
      </c>
      <c r="D191" s="40" t="n">
        <v>0</v>
      </c>
      <c r="E191" s="40" t="s">
        <v>37</v>
      </c>
      <c r="F191" s="40" t="s">
        <v>37</v>
      </c>
      <c r="G191" s="40" t="n">
        <v>0</v>
      </c>
      <c r="H191" s="40" t="s">
        <v>37</v>
      </c>
      <c r="I191" s="40" t="n">
        <v>671</v>
      </c>
      <c r="J191" s="40" t="s">
        <v>37</v>
      </c>
      <c r="K191" s="40" t="s">
        <v>37</v>
      </c>
      <c r="L191" s="40" t="n">
        <v>0</v>
      </c>
      <c r="M191" s="40" t="n">
        <v>0</v>
      </c>
      <c r="N191" s="40" t="s">
        <v>37</v>
      </c>
      <c r="O191" s="40" t="s">
        <v>37</v>
      </c>
      <c r="P191" s="40"/>
      <c r="Q191" s="25"/>
      <c r="R191" s="40" t="s">
        <v>39</v>
      </c>
      <c r="S191" s="40" t="s">
        <v>39</v>
      </c>
      <c r="T191" s="40" t="s">
        <v>39</v>
      </c>
      <c r="U191" s="40" t="s">
        <v>39</v>
      </c>
      <c r="V191" s="40" t="s">
        <v>39</v>
      </c>
      <c r="W191" s="40" t="s">
        <v>39</v>
      </c>
      <c r="X191" s="40" t="s">
        <v>39</v>
      </c>
      <c r="Y191" s="40"/>
      <c r="Z191" s="25"/>
      <c r="AA191" s="41" t="n">
        <v>3</v>
      </c>
    </row>
    <row r="192" customFormat="false" ht="13.5" hidden="false" customHeight="false" outlineLevel="0" collapsed="false">
      <c r="B192" s="56" t="s">
        <v>72</v>
      </c>
      <c r="C192" s="40" t="n">
        <v>0</v>
      </c>
      <c r="D192" s="40" t="n">
        <v>0</v>
      </c>
      <c r="E192" s="40" t="n">
        <v>0</v>
      </c>
      <c r="F192" s="40" t="n">
        <v>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/>
      <c r="Q192" s="25"/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  <c r="W192" s="40" t="n">
        <v>0</v>
      </c>
      <c r="X192" s="40" t="n">
        <v>0</v>
      </c>
      <c r="Y192" s="40"/>
      <c r="Z192" s="25"/>
      <c r="AA192" s="41" t="n">
        <v>0</v>
      </c>
    </row>
    <row r="193" customFormat="false" ht="12" hidden="false" customHeight="false" outlineLevel="0" collapsed="false">
      <c r="B193" s="57" t="s">
        <v>74</v>
      </c>
      <c r="C193" s="26" t="n">
        <v>0</v>
      </c>
      <c r="D193" s="26" t="n">
        <v>0</v>
      </c>
      <c r="E193" s="26" t="n">
        <v>0</v>
      </c>
      <c r="F193" s="26" t="n">
        <v>0</v>
      </c>
      <c r="G193" s="26" t="n">
        <v>89</v>
      </c>
      <c r="H193" s="26" t="n">
        <v>0</v>
      </c>
      <c r="I193" s="26" t="n">
        <v>236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/>
      <c r="Q193" s="25"/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/>
      <c r="Z193" s="25"/>
      <c r="AA193" s="29" t="n">
        <v>820</v>
      </c>
    </row>
    <row r="194" customFormat="false" ht="12" hidden="false" customHeight="false" outlineLevel="0" collapsed="false">
      <c r="B194" s="56" t="s">
        <v>71</v>
      </c>
      <c r="C194" s="40" t="s">
        <v>37</v>
      </c>
      <c r="D194" s="40" t="n">
        <v>0</v>
      </c>
      <c r="E194" s="40" t="s">
        <v>37</v>
      </c>
      <c r="F194" s="40" t="s">
        <v>37</v>
      </c>
      <c r="G194" s="40" t="n">
        <v>89</v>
      </c>
      <c r="H194" s="40" t="s">
        <v>37</v>
      </c>
      <c r="I194" s="40" t="n">
        <v>236</v>
      </c>
      <c r="J194" s="40" t="s">
        <v>37</v>
      </c>
      <c r="K194" s="40" t="s">
        <v>37</v>
      </c>
      <c r="L194" s="40" t="n">
        <v>0</v>
      </c>
      <c r="M194" s="40" t="n">
        <v>0</v>
      </c>
      <c r="N194" s="40" t="s">
        <v>37</v>
      </c>
      <c r="O194" s="40" t="s">
        <v>37</v>
      </c>
      <c r="P194" s="40"/>
      <c r="Q194" s="25"/>
      <c r="R194" s="40" t="s">
        <v>39</v>
      </c>
      <c r="S194" s="40" t="s">
        <v>39</v>
      </c>
      <c r="T194" s="40" t="s">
        <v>39</v>
      </c>
      <c r="U194" s="40" t="s">
        <v>39</v>
      </c>
      <c r="V194" s="40" t="s">
        <v>39</v>
      </c>
      <c r="W194" s="40" t="s">
        <v>39</v>
      </c>
      <c r="X194" s="40" t="s">
        <v>39</v>
      </c>
      <c r="Y194" s="40"/>
      <c r="Z194" s="25"/>
      <c r="AA194" s="41" t="n">
        <v>820</v>
      </c>
    </row>
    <row r="195" customFormat="false" ht="13.5" hidden="false" customHeight="false" outlineLevel="0" collapsed="false">
      <c r="B195" s="56" t="s">
        <v>72</v>
      </c>
      <c r="C195" s="40" t="n">
        <v>0</v>
      </c>
      <c r="D195" s="40" t="n">
        <v>0</v>
      </c>
      <c r="E195" s="40" t="n">
        <v>0</v>
      </c>
      <c r="F195" s="40" t="n"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0"/>
      <c r="Q195" s="25"/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  <c r="W195" s="40" t="n">
        <v>0</v>
      </c>
      <c r="X195" s="40" t="n">
        <v>0</v>
      </c>
      <c r="Y195" s="40"/>
      <c r="Z195" s="25"/>
      <c r="AA195" s="41" t="n">
        <v>0</v>
      </c>
    </row>
    <row r="196" customFormat="false" ht="12.75" hidden="false" customHeight="false" outlineLevel="0" collapsed="false">
      <c r="B196" s="58" t="s">
        <v>75</v>
      </c>
      <c r="C196" s="59" t="n">
        <v>0</v>
      </c>
      <c r="D196" s="59" t="n">
        <v>0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59" t="n">
        <v>0</v>
      </c>
      <c r="K196" s="59" t="n">
        <v>0</v>
      </c>
      <c r="L196" s="59" t="n">
        <v>0</v>
      </c>
      <c r="M196" s="59" t="n">
        <v>0</v>
      </c>
      <c r="N196" s="59" t="n">
        <v>0</v>
      </c>
      <c r="O196" s="59" t="n">
        <v>0</v>
      </c>
      <c r="P196" s="59"/>
      <c r="Q196" s="60"/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</v>
      </c>
      <c r="W196" s="59" t="n">
        <v>0</v>
      </c>
      <c r="X196" s="59" t="n">
        <v>0</v>
      </c>
      <c r="Y196" s="59"/>
      <c r="Z196" s="60"/>
      <c r="AA196" s="61" t="n">
        <v>0</v>
      </c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 t="n">
        <v>0</v>
      </c>
      <c r="S197" s="63" t="n">
        <v>0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0</v>
      </c>
      <c r="Y197" s="63"/>
      <c r="Z197" s="63" t="n">
        <v>0</v>
      </c>
      <c r="AA197" s="63" t="n">
        <v>0</v>
      </c>
    </row>
    <row r="198" customFormat="false" ht="12.75" hidden="false" customHeight="false" outlineLevel="0" collapsed="false">
      <c r="B198" s="64" t="s">
        <v>76</v>
      </c>
      <c r="C198" s="83" t="n">
        <v>11700</v>
      </c>
      <c r="D198" s="83" t="n">
        <v>650</v>
      </c>
      <c r="E198" s="83" t="n">
        <v>150</v>
      </c>
      <c r="F198" s="83" t="n">
        <v>1300</v>
      </c>
      <c r="G198" s="83" t="n">
        <v>2800</v>
      </c>
      <c r="H198" s="83" t="n">
        <v>1000</v>
      </c>
      <c r="I198" s="83" t="n">
        <v>1300</v>
      </c>
      <c r="J198" s="83" t="n">
        <v>140</v>
      </c>
      <c r="K198" s="83" t="n">
        <v>300</v>
      </c>
      <c r="L198" s="83" t="n">
        <v>3800</v>
      </c>
      <c r="M198" s="83" t="n">
        <v>2900</v>
      </c>
      <c r="N198" s="83" t="n">
        <v>6300</v>
      </c>
      <c r="O198" s="83" t="n">
        <v>560</v>
      </c>
      <c r="P198" s="66"/>
      <c r="Q198" s="67"/>
      <c r="R198" s="83" t="n">
        <v>6500</v>
      </c>
      <c r="S198" s="83" t="n">
        <v>9200</v>
      </c>
      <c r="T198" s="83" t="n">
        <v>7000</v>
      </c>
      <c r="U198" s="83" t="n">
        <v>7000</v>
      </c>
      <c r="V198" s="83" t="n">
        <v>8700</v>
      </c>
      <c r="W198" s="83" t="n">
        <v>7500</v>
      </c>
      <c r="X198" s="83" t="n">
        <v>7400</v>
      </c>
      <c r="Y198" s="66"/>
      <c r="Z198" s="67"/>
      <c r="AA198" s="84" t="n">
        <v>23900</v>
      </c>
    </row>
    <row r="199" customFormat="false" ht="14.25" hidden="false" customHeight="false" outlineLevel="0" collapsed="false">
      <c r="B199" s="69" t="s">
        <v>77</v>
      </c>
      <c r="C199" s="48" t="n">
        <v>351</v>
      </c>
      <c r="D199" s="48" t="n">
        <v>0</v>
      </c>
      <c r="E199" s="48" t="n">
        <v>0</v>
      </c>
      <c r="F199" s="48" t="n">
        <v>0</v>
      </c>
      <c r="G199" s="48" t="n">
        <v>2.8</v>
      </c>
      <c r="H199" s="48" t="n">
        <v>0</v>
      </c>
      <c r="I199" s="48" t="n">
        <v>1.61713066666667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  <c r="P199" s="48"/>
      <c r="Q199" s="48" t="n">
        <v>355.417130666667</v>
      </c>
      <c r="R199" s="48" t="n">
        <v>549.78751074</v>
      </c>
      <c r="S199" s="48" t="n">
        <v>157.68590716641</v>
      </c>
      <c r="T199" s="48" t="n">
        <v>0</v>
      </c>
      <c r="U199" s="48" t="n">
        <v>0</v>
      </c>
      <c r="V199" s="48" t="n">
        <v>0</v>
      </c>
      <c r="W199" s="48" t="n">
        <v>0</v>
      </c>
      <c r="X199" s="48" t="n">
        <v>0</v>
      </c>
      <c r="Y199" s="70"/>
      <c r="Z199" s="70" t="n">
        <v>707.47341790641</v>
      </c>
      <c r="AA199" s="50" t="n">
        <v>370.396917692961</v>
      </c>
    </row>
    <row r="200" customFormat="false" ht="12" hidden="false" customHeight="false" outlineLevel="0" collapsed="false">
      <c r="B200" s="71" t="s">
        <v>7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6" t="n">
        <v>452.28751074</v>
      </c>
      <c r="S200" s="26" t="n">
        <v>120.88590716641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/>
      <c r="Z200" s="26" t="n">
        <v>573.173417906409</v>
      </c>
      <c r="AA200" s="29" t="n">
        <v>0</v>
      </c>
    </row>
    <row r="201" customFormat="false" ht="13.5" hidden="false" customHeight="false" outlineLevel="0" collapsed="false">
      <c r="B201" s="73" t="s">
        <v>79</v>
      </c>
      <c r="C201" s="26" t="n">
        <v>351</v>
      </c>
      <c r="D201" s="26" t="n">
        <v>0</v>
      </c>
      <c r="E201" s="26" t="n">
        <v>0</v>
      </c>
      <c r="F201" s="26" t="n">
        <v>0</v>
      </c>
      <c r="G201" s="26" t="n">
        <v>2.8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/>
      <c r="Q201" s="26" t="n">
        <v>353.8</v>
      </c>
      <c r="R201" s="26" t="n">
        <v>97.5</v>
      </c>
      <c r="S201" s="26" t="n">
        <v>36.8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/>
      <c r="Z201" s="26" t="n">
        <v>134.3</v>
      </c>
      <c r="AA201" s="29" t="n">
        <v>119.5</v>
      </c>
    </row>
    <row r="202" customFormat="false" ht="13.5" hidden="false" customHeight="false" outlineLevel="0" collapsed="false">
      <c r="B202" s="73" t="s">
        <v>80</v>
      </c>
      <c r="C202" s="26" t="n">
        <v>0</v>
      </c>
      <c r="D202" s="26" t="n">
        <v>0</v>
      </c>
      <c r="E202" s="26" t="n">
        <v>0</v>
      </c>
      <c r="F202" s="26" t="n">
        <v>0</v>
      </c>
      <c r="G202" s="26" t="n">
        <v>0</v>
      </c>
      <c r="H202" s="26" t="n">
        <v>0</v>
      </c>
      <c r="I202" s="26" t="n">
        <v>1.61713066666667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/>
      <c r="Q202" s="26" t="n">
        <v>1.61713066666667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/>
      <c r="Z202" s="26" t="n">
        <v>0</v>
      </c>
      <c r="AA202" s="29" t="n">
        <v>250.896917692961</v>
      </c>
    </row>
    <row r="203" customFormat="false" ht="12.75" hidden="false" customHeight="false" outlineLevel="0" collapsed="false">
      <c r="B203" s="74" t="s">
        <v>81</v>
      </c>
      <c r="C203" s="26" t="n">
        <v>0</v>
      </c>
      <c r="D203" s="26" t="n">
        <v>0</v>
      </c>
      <c r="E203" s="26" t="n"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/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/>
      <c r="Z203" s="26" t="n">
        <v>0</v>
      </c>
      <c r="AA203" s="29" t="n">
        <v>0</v>
      </c>
    </row>
    <row r="204" customFormat="false" ht="12.75" hidden="false" customHeight="false" outlineLevel="0" collapsed="false">
      <c r="B204" s="75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</row>
    <row r="205" customFormat="false" ht="25.5" hidden="false" customHeight="false" outlineLevel="0" collapsed="false">
      <c r="B205" s="77" t="s">
        <v>82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9"/>
    </row>
    <row r="206" customFormat="false" ht="13.5" hidden="false" customHeight="false" outlineLevel="0" collapsed="false">
      <c r="B206" s="80" t="s">
        <v>83</v>
      </c>
      <c r="C206" s="26" t="n">
        <v>0</v>
      </c>
      <c r="D206" s="26" t="n">
        <v>0</v>
      </c>
      <c r="E206" s="26" t="n">
        <v>0</v>
      </c>
      <c r="F206" s="26" t="n">
        <v>0</v>
      </c>
      <c r="G206" s="26" t="n">
        <v>0</v>
      </c>
      <c r="H206" s="26" t="n">
        <v>0</v>
      </c>
      <c r="I206" s="26" t="n">
        <v>1.61713066666667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/>
      <c r="Q206" s="26" t="n">
        <v>1.61713066666667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/>
      <c r="Z206" s="26" t="n">
        <v>0</v>
      </c>
      <c r="AA206" s="29" t="n">
        <v>250.896917692961</v>
      </c>
    </row>
    <row r="207" customFormat="false" ht="13.5" hidden="false" customHeight="false" outlineLevel="0" collapsed="false">
      <c r="B207" s="80" t="s">
        <v>84</v>
      </c>
      <c r="C207" s="26" t="n">
        <v>0</v>
      </c>
      <c r="D207" s="26" t="n">
        <v>0</v>
      </c>
      <c r="E207" s="26" t="n">
        <v>0</v>
      </c>
      <c r="F207" s="26" t="n">
        <v>0</v>
      </c>
      <c r="G207" s="26" t="n">
        <v>0</v>
      </c>
      <c r="H207" s="26" t="n">
        <v>0</v>
      </c>
      <c r="I207" s="26" t="n">
        <v>565.5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/>
      <c r="Q207" s="26" t="n">
        <v>565.5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/>
      <c r="Z207" s="26" t="n">
        <v>0</v>
      </c>
      <c r="AA207" s="29" t="n">
        <v>3298.2</v>
      </c>
    </row>
    <row r="208" customFormat="false" ht="12.75" hidden="false" customHeight="false" outlineLevel="0" collapsed="false">
      <c r="B208" s="81" t="s">
        <v>85</v>
      </c>
      <c r="C208" s="82" t="n">
        <v>0</v>
      </c>
      <c r="D208" s="82" t="n">
        <v>0</v>
      </c>
      <c r="E208" s="82" t="n">
        <v>0</v>
      </c>
      <c r="F208" s="82" t="n">
        <v>0</v>
      </c>
      <c r="G208" s="82" t="n">
        <v>0</v>
      </c>
      <c r="H208" s="82" t="n">
        <v>0</v>
      </c>
      <c r="I208" s="82" t="n">
        <v>349.693448808095</v>
      </c>
      <c r="J208" s="82" t="n">
        <v>0</v>
      </c>
      <c r="K208" s="82" t="n">
        <v>0</v>
      </c>
      <c r="L208" s="82" t="n">
        <v>0</v>
      </c>
      <c r="M208" s="82" t="n">
        <v>0</v>
      </c>
      <c r="N208" s="82" t="n">
        <v>0</v>
      </c>
      <c r="O208" s="82" t="n">
        <v>0</v>
      </c>
      <c r="P208" s="82"/>
      <c r="Q208" s="82" t="n">
        <v>349.693448808095</v>
      </c>
      <c r="R208" s="82" t="n">
        <v>0</v>
      </c>
      <c r="S208" s="82" t="n">
        <v>0</v>
      </c>
      <c r="T208" s="82" t="n">
        <v>0</v>
      </c>
      <c r="U208" s="82" t="n">
        <v>0</v>
      </c>
      <c r="V208" s="82" t="n">
        <v>0</v>
      </c>
      <c r="W208" s="82" t="n">
        <v>0</v>
      </c>
      <c r="X208" s="82" t="n">
        <v>0</v>
      </c>
      <c r="Y208" s="82"/>
      <c r="Z208" s="82" t="n">
        <v>0</v>
      </c>
      <c r="AA208" s="33" t="n">
        <v>13.145637779561</v>
      </c>
    </row>
    <row r="210" customFormat="false" ht="12" hidden="false" customHeight="false" outlineLevel="0" collapsed="false">
      <c r="A210" s="3" t="n">
        <v>1994</v>
      </c>
    </row>
    <row r="211" customFormat="false" ht="129.75" hidden="false" customHeight="true" outlineLevel="0" collapsed="false">
      <c r="A211" s="4"/>
      <c r="B211" s="5" t="s">
        <v>0</v>
      </c>
      <c r="C211" s="6" t="s">
        <v>1</v>
      </c>
      <c r="D211" s="6" t="s">
        <v>2</v>
      </c>
      <c r="E211" s="6" t="s">
        <v>3</v>
      </c>
      <c r="F211" s="6" t="s">
        <v>4</v>
      </c>
      <c r="G211" s="6" t="s">
        <v>5</v>
      </c>
      <c r="H211" s="6" t="s">
        <v>6</v>
      </c>
      <c r="I211" s="6" t="s">
        <v>7</v>
      </c>
      <c r="J211" s="6" t="s">
        <v>8</v>
      </c>
      <c r="K211" s="6" t="s">
        <v>9</v>
      </c>
      <c r="L211" s="6" t="s">
        <v>10</v>
      </c>
      <c r="M211" s="6" t="s">
        <v>11</v>
      </c>
      <c r="N211" s="6" t="s">
        <v>12</v>
      </c>
      <c r="O211" s="6" t="s">
        <v>13</v>
      </c>
      <c r="P211" s="6" t="s">
        <v>14</v>
      </c>
      <c r="Q211" s="6" t="s">
        <v>15</v>
      </c>
      <c r="R211" s="6" t="s">
        <v>16</v>
      </c>
      <c r="S211" s="6" t="s">
        <v>17</v>
      </c>
      <c r="T211" s="6" t="s">
        <v>18</v>
      </c>
      <c r="U211" s="6" t="s">
        <v>19</v>
      </c>
      <c r="V211" s="6" t="s">
        <v>20</v>
      </c>
      <c r="W211" s="6" t="s">
        <v>21</v>
      </c>
      <c r="X211" s="6" t="s">
        <v>22</v>
      </c>
      <c r="Y211" s="6" t="s">
        <v>23</v>
      </c>
      <c r="Z211" s="6" t="s">
        <v>24</v>
      </c>
      <c r="AA211" s="7" t="s">
        <v>25</v>
      </c>
    </row>
    <row r="212" customFormat="false" ht="12.75" hidden="false" customHeight="false" outlineLevel="0" collapsed="false">
      <c r="B212" s="5"/>
      <c r="C212" s="8" t="s">
        <v>26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9" t="s">
        <v>27</v>
      </c>
      <c r="Q212" s="9" t="s">
        <v>27</v>
      </c>
      <c r="R212" s="10" t="s">
        <v>26</v>
      </c>
      <c r="S212" s="10"/>
      <c r="T212" s="10"/>
      <c r="U212" s="10"/>
      <c r="V212" s="10"/>
      <c r="W212" s="10"/>
      <c r="X212" s="10"/>
      <c r="Y212" s="9" t="s">
        <v>27</v>
      </c>
      <c r="Z212" s="9" t="s">
        <v>27</v>
      </c>
      <c r="AA212" s="11" t="s">
        <v>26</v>
      </c>
    </row>
    <row r="213" customFormat="false" ht="24.75" hidden="false" customHeight="false" outlineLevel="0" collapsed="false">
      <c r="B213" s="12" t="s">
        <v>28</v>
      </c>
      <c r="C213" s="13" t="n">
        <v>30</v>
      </c>
      <c r="D213" s="13" t="n">
        <v>0</v>
      </c>
      <c r="E213" s="13" t="n">
        <v>0</v>
      </c>
      <c r="F213" s="13" t="n">
        <v>0</v>
      </c>
      <c r="G213" s="13" t="n">
        <v>2</v>
      </c>
      <c r="H213" s="13" t="n">
        <v>0</v>
      </c>
      <c r="I213" s="13" t="n">
        <v>96.3819075555556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4"/>
      <c r="Q213" s="15"/>
      <c r="R213" s="13" t="n">
        <v>56.48950464</v>
      </c>
      <c r="S213" s="13" t="n">
        <v>11.918988531712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4"/>
      <c r="Z213" s="15"/>
      <c r="AA213" s="16" t="n">
        <v>17.3917109123404</v>
      </c>
    </row>
    <row r="214" customFormat="false" ht="12" hidden="false" customHeight="false" outlineLevel="0" collapsed="false">
      <c r="B214" s="12" t="s">
        <v>3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8" t="n">
        <v>41.48950464</v>
      </c>
      <c r="S214" s="19" t="n">
        <v>7.918988531712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1"/>
      <c r="Z214" s="22"/>
      <c r="AA214" s="23" t="n">
        <v>0</v>
      </c>
    </row>
    <row r="215" customFormat="false" ht="12.75" hidden="false" customHeight="false" outlineLevel="0" collapsed="false">
      <c r="B215" s="24" t="s">
        <v>3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41.48950464</v>
      </c>
      <c r="S215" s="26" t="n">
        <v>7.918988531712</v>
      </c>
      <c r="T215" s="20" t="s">
        <v>37</v>
      </c>
      <c r="U215" s="20" t="s">
        <v>37</v>
      </c>
      <c r="V215" s="20" t="s">
        <v>37</v>
      </c>
      <c r="W215" s="20" t="s">
        <v>37</v>
      </c>
      <c r="X215" s="20" t="s">
        <v>37</v>
      </c>
      <c r="Y215" s="20"/>
      <c r="Z215" s="25"/>
      <c r="AA215" s="27"/>
    </row>
    <row r="216" customFormat="false" ht="12" hidden="false" customHeight="false" outlineLevel="0" collapsed="false">
      <c r="B216" s="24" t="s">
        <v>34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5"/>
      <c r="Y216" s="25"/>
      <c r="Z216" s="25"/>
      <c r="AA216" s="29" t="s">
        <v>32</v>
      </c>
    </row>
    <row r="217" customFormat="false" ht="12.75" hidden="false" customHeight="false" outlineLevel="0" collapsed="false">
      <c r="B217" s="30" t="s">
        <v>35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32"/>
      <c r="Z217" s="32"/>
      <c r="AA217" s="33" t="n">
        <v>0</v>
      </c>
    </row>
    <row r="218" customFormat="false" ht="12" hidden="false" customHeight="false" outlineLevel="0" collapsed="false">
      <c r="B218" s="34" t="s">
        <v>36</v>
      </c>
      <c r="C218" s="14" t="n">
        <v>30</v>
      </c>
      <c r="D218" s="14" t="n">
        <v>0</v>
      </c>
      <c r="E218" s="14" t="n">
        <v>0</v>
      </c>
      <c r="F218" s="14" t="n">
        <v>0</v>
      </c>
      <c r="G218" s="14" t="n">
        <v>2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/>
      <c r="Q218" s="35"/>
      <c r="R218" s="14" t="n">
        <v>15</v>
      </c>
      <c r="S218" s="14" t="n">
        <v>4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/>
      <c r="Z218" s="35"/>
      <c r="AA218" s="23" t="n">
        <v>5</v>
      </c>
    </row>
    <row r="219" customFormat="false" ht="12" hidden="false" customHeight="false" outlineLevel="0" collapsed="false">
      <c r="B219" s="36" t="s">
        <v>38</v>
      </c>
      <c r="C219" s="26" t="n">
        <v>30</v>
      </c>
      <c r="D219" s="26" t="n">
        <v>0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/>
      <c r="Q219" s="37"/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/>
      <c r="Z219" s="37"/>
      <c r="AA219" s="29" t="n">
        <v>0</v>
      </c>
    </row>
    <row r="220" customFormat="false" ht="12" hidden="false" customHeight="false" outlineLevel="0" collapsed="false">
      <c r="B220" s="38" t="s">
        <v>40</v>
      </c>
      <c r="C220" s="26" t="n">
        <v>30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9"/>
    </row>
    <row r="221" customFormat="false" ht="12" hidden="false" customHeight="false" outlineLevel="0" collapsed="false">
      <c r="B221" s="38" t="s">
        <v>41</v>
      </c>
      <c r="C221" s="40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0"/>
      <c r="Q221" s="37"/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  <c r="W221" s="40" t="n">
        <v>0</v>
      </c>
      <c r="X221" s="40" t="n">
        <v>0</v>
      </c>
      <c r="Y221" s="40"/>
      <c r="Z221" s="37"/>
      <c r="AA221" s="41" t="n">
        <v>0</v>
      </c>
    </row>
    <row r="222" customFormat="false" ht="12" hidden="false" customHeight="false" outlineLevel="0" collapsed="false">
      <c r="B222" s="36" t="s">
        <v>42</v>
      </c>
      <c r="C222" s="40" t="s">
        <v>32</v>
      </c>
      <c r="D222" s="40" t="s">
        <v>32</v>
      </c>
      <c r="E222" s="40" t="s">
        <v>32</v>
      </c>
      <c r="F222" s="40" t="s">
        <v>32</v>
      </c>
      <c r="G222" s="40" t="n">
        <v>2</v>
      </c>
      <c r="H222" s="40" t="s">
        <v>32</v>
      </c>
      <c r="I222" s="40" t="n">
        <v>0</v>
      </c>
      <c r="J222" s="40" t="s">
        <v>32</v>
      </c>
      <c r="K222" s="40" t="s">
        <v>32</v>
      </c>
      <c r="L222" s="40" t="n">
        <v>0</v>
      </c>
      <c r="M222" s="40" t="n">
        <v>0</v>
      </c>
      <c r="N222" s="40" t="s">
        <v>32</v>
      </c>
      <c r="O222" s="40" t="s">
        <v>32</v>
      </c>
      <c r="P222" s="40"/>
      <c r="Q222" s="37"/>
      <c r="R222" s="40" t="n">
        <v>15</v>
      </c>
      <c r="S222" s="40" t="n">
        <v>4</v>
      </c>
      <c r="T222" s="40" t="s">
        <v>32</v>
      </c>
      <c r="U222" s="40" t="s">
        <v>32</v>
      </c>
      <c r="V222" s="40" t="s">
        <v>32</v>
      </c>
      <c r="W222" s="40" t="s">
        <v>32</v>
      </c>
      <c r="X222" s="40" t="s">
        <v>32</v>
      </c>
      <c r="Y222" s="40"/>
      <c r="Z222" s="37"/>
      <c r="AA222" s="41" t="n">
        <v>5</v>
      </c>
    </row>
    <row r="223" customFormat="false" ht="12" hidden="false" customHeight="false" outlineLevel="0" collapsed="false">
      <c r="B223" s="36" t="s">
        <v>43</v>
      </c>
      <c r="C223" s="42" t="n">
        <v>0</v>
      </c>
      <c r="D223" s="26" t="n">
        <v>0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/>
      <c r="Q223" s="37"/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/>
      <c r="Z223" s="37"/>
      <c r="AA223" s="29" t="n">
        <v>0</v>
      </c>
    </row>
    <row r="224" customFormat="false" ht="12.7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5"/>
      <c r="R224" s="44"/>
      <c r="S224" s="44"/>
      <c r="T224" s="44"/>
      <c r="U224" s="44"/>
      <c r="V224" s="44"/>
      <c r="W224" s="44"/>
      <c r="X224" s="44"/>
      <c r="Y224" s="44"/>
      <c r="Z224" s="45"/>
      <c r="AA224" s="46"/>
    </row>
    <row r="225" customFormat="false" ht="24" hidden="false" customHeight="false" outlineLevel="0" collapsed="false">
      <c r="B225" s="47" t="s">
        <v>44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96.3819075555556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/>
      <c r="Q225" s="49"/>
      <c r="R225" s="48" t="n">
        <v>0</v>
      </c>
      <c r="S225" s="48" t="n">
        <v>0</v>
      </c>
      <c r="T225" s="48" t="n">
        <v>0</v>
      </c>
      <c r="U225" s="48" t="n">
        <v>0</v>
      </c>
      <c r="V225" s="48" t="n">
        <v>0</v>
      </c>
      <c r="W225" s="48" t="n">
        <v>0</v>
      </c>
      <c r="X225" s="48" t="n">
        <v>0</v>
      </c>
      <c r="Y225" s="48"/>
      <c r="Z225" s="49"/>
      <c r="AA225" s="50" t="n">
        <v>12.3917109123404</v>
      </c>
    </row>
    <row r="226" customFormat="false" ht="12" hidden="false" customHeight="false" outlineLevel="0" collapsed="false">
      <c r="B226" s="36" t="s">
        <v>45</v>
      </c>
      <c r="C226" s="40" t="n">
        <v>0</v>
      </c>
      <c r="D226" s="40" t="n">
        <v>0</v>
      </c>
      <c r="E226" s="40" t="s">
        <v>32</v>
      </c>
      <c r="F226" s="40" t="s">
        <v>32</v>
      </c>
      <c r="G226" s="40" t="n">
        <v>0</v>
      </c>
      <c r="H226" s="40" t="n">
        <v>0</v>
      </c>
      <c r="I226" s="40" t="n">
        <v>96.3819075555556</v>
      </c>
      <c r="J226" s="40" t="s">
        <v>32</v>
      </c>
      <c r="K226" s="40" t="s">
        <v>32</v>
      </c>
      <c r="L226" s="40" t="n">
        <v>0</v>
      </c>
      <c r="M226" s="40" t="s">
        <v>32</v>
      </c>
      <c r="N226" s="40" t="s">
        <v>32</v>
      </c>
      <c r="O226" s="40" t="s">
        <v>32</v>
      </c>
      <c r="P226" s="40"/>
      <c r="Q226" s="37"/>
      <c r="R226" s="40" t="s">
        <v>32</v>
      </c>
      <c r="S226" s="40" t="s">
        <v>32</v>
      </c>
      <c r="T226" s="40" t="s">
        <v>32</v>
      </c>
      <c r="U226" s="40" t="s">
        <v>32</v>
      </c>
      <c r="V226" s="40" t="s">
        <v>32</v>
      </c>
      <c r="W226" s="40" t="s">
        <v>32</v>
      </c>
      <c r="X226" s="40" t="s">
        <v>32</v>
      </c>
      <c r="Y226" s="40"/>
      <c r="Z226" s="37"/>
      <c r="AA226" s="41" t="s">
        <v>32</v>
      </c>
    </row>
    <row r="227" customFormat="false" ht="12" hidden="false" customHeight="false" outlineLevel="0" collapsed="false">
      <c r="B227" s="36" t="s">
        <v>46</v>
      </c>
      <c r="C227" s="40" t="s">
        <v>32</v>
      </c>
      <c r="D227" s="40" t="s">
        <v>32</v>
      </c>
      <c r="E227" s="40" t="s">
        <v>32</v>
      </c>
      <c r="F227" s="40" t="s">
        <v>32</v>
      </c>
      <c r="G227" s="40" t="s">
        <v>32</v>
      </c>
      <c r="H227" s="40" t="s">
        <v>32</v>
      </c>
      <c r="I227" s="40" t="n">
        <v>0</v>
      </c>
      <c r="J227" s="40" t="s">
        <v>32</v>
      </c>
      <c r="K227" s="40" t="s">
        <v>32</v>
      </c>
      <c r="L227" s="40" t="s">
        <v>32</v>
      </c>
      <c r="M227" s="40" t="s">
        <v>32</v>
      </c>
      <c r="N227" s="40" t="s">
        <v>32</v>
      </c>
      <c r="O227" s="40" t="s">
        <v>32</v>
      </c>
      <c r="P227" s="40"/>
      <c r="Q227" s="37"/>
      <c r="R227" s="40" t="s">
        <v>32</v>
      </c>
      <c r="S227" s="40" t="s">
        <v>32</v>
      </c>
      <c r="T227" s="40" t="s">
        <v>32</v>
      </c>
      <c r="U227" s="40" t="s">
        <v>32</v>
      </c>
      <c r="V227" s="40" t="s">
        <v>32</v>
      </c>
      <c r="W227" s="40" t="s">
        <v>32</v>
      </c>
      <c r="X227" s="40" t="s">
        <v>32</v>
      </c>
      <c r="Y227" s="40"/>
      <c r="Z227" s="37"/>
      <c r="AA227" s="41" t="s">
        <v>32</v>
      </c>
    </row>
    <row r="228" customFormat="false" ht="12" hidden="false" customHeight="false" outlineLevel="0" collapsed="false">
      <c r="B228" s="36" t="s">
        <v>47</v>
      </c>
      <c r="C228" s="40" t="s">
        <v>32</v>
      </c>
      <c r="D228" s="40" t="s">
        <v>32</v>
      </c>
      <c r="E228" s="40" t="s">
        <v>32</v>
      </c>
      <c r="F228" s="40" t="s">
        <v>32</v>
      </c>
      <c r="G228" s="40" t="s">
        <v>32</v>
      </c>
      <c r="H228" s="40" t="s">
        <v>32</v>
      </c>
      <c r="I228" s="40" t="s">
        <v>32</v>
      </c>
      <c r="J228" s="40" t="s">
        <v>32</v>
      </c>
      <c r="K228" s="40" t="s">
        <v>32</v>
      </c>
      <c r="L228" s="40" t="s">
        <v>32</v>
      </c>
      <c r="M228" s="40" t="n">
        <v>0</v>
      </c>
      <c r="N228" s="40" t="s">
        <v>32</v>
      </c>
      <c r="O228" s="40" t="s">
        <v>32</v>
      </c>
      <c r="P228" s="40"/>
      <c r="Q228" s="37"/>
      <c r="R228" s="40" t="s">
        <v>32</v>
      </c>
      <c r="S228" s="40" t="s">
        <v>32</v>
      </c>
      <c r="T228" s="40" t="s">
        <v>32</v>
      </c>
      <c r="U228" s="40" t="s">
        <v>32</v>
      </c>
      <c r="V228" s="40" t="s">
        <v>32</v>
      </c>
      <c r="W228" s="40" t="s">
        <v>32</v>
      </c>
      <c r="X228" s="40" t="s">
        <v>32</v>
      </c>
      <c r="Y228" s="40"/>
      <c r="Z228" s="37"/>
      <c r="AA228" s="41" t="s">
        <v>32</v>
      </c>
    </row>
    <row r="229" customFormat="false" ht="12" hidden="false" customHeight="false" outlineLevel="0" collapsed="false">
      <c r="B229" s="36" t="s">
        <v>48</v>
      </c>
      <c r="C229" s="40" t="s">
        <v>32</v>
      </c>
      <c r="D229" s="40" t="s">
        <v>32</v>
      </c>
      <c r="E229" s="40" t="s">
        <v>32</v>
      </c>
      <c r="F229" s="40" t="s">
        <v>32</v>
      </c>
      <c r="G229" s="40" t="s">
        <v>32</v>
      </c>
      <c r="H229" s="40" t="s">
        <v>32</v>
      </c>
      <c r="I229" s="40" t="n">
        <v>0</v>
      </c>
      <c r="J229" s="40" t="s">
        <v>32</v>
      </c>
      <c r="K229" s="40" t="s">
        <v>32</v>
      </c>
      <c r="L229" s="40" t="s">
        <v>32</v>
      </c>
      <c r="M229" s="40" t="s">
        <v>32</v>
      </c>
      <c r="N229" s="40" t="s">
        <v>32</v>
      </c>
      <c r="O229" s="40" t="s">
        <v>32</v>
      </c>
      <c r="P229" s="40"/>
      <c r="Q229" s="37"/>
      <c r="R229" s="40" t="s">
        <v>32</v>
      </c>
      <c r="S229" s="40" t="s">
        <v>32</v>
      </c>
      <c r="T229" s="40" t="s">
        <v>32</v>
      </c>
      <c r="U229" s="40" t="s">
        <v>32</v>
      </c>
      <c r="V229" s="40" t="s">
        <v>32</v>
      </c>
      <c r="W229" s="40" t="s">
        <v>32</v>
      </c>
      <c r="X229" s="40" t="s">
        <v>32</v>
      </c>
      <c r="Y229" s="40"/>
      <c r="Z229" s="37"/>
      <c r="AA229" s="41" t="s">
        <v>32</v>
      </c>
    </row>
    <row r="230" customFormat="false" ht="12" hidden="false" customHeight="false" outlineLevel="0" collapsed="false">
      <c r="B230" s="36" t="s">
        <v>49</v>
      </c>
      <c r="C230" s="40" t="s">
        <v>32</v>
      </c>
      <c r="D230" s="40" t="s">
        <v>32</v>
      </c>
      <c r="E230" s="40" t="s">
        <v>32</v>
      </c>
      <c r="F230" s="40" t="s">
        <v>32</v>
      </c>
      <c r="G230" s="40" t="s">
        <v>32</v>
      </c>
      <c r="H230" s="40" t="s">
        <v>32</v>
      </c>
      <c r="I230" s="40" t="s">
        <v>32</v>
      </c>
      <c r="J230" s="40" t="s">
        <v>32</v>
      </c>
      <c r="K230" s="40" t="s">
        <v>32</v>
      </c>
      <c r="L230" s="40" t="s">
        <v>32</v>
      </c>
      <c r="M230" s="40" t="s">
        <v>32</v>
      </c>
      <c r="N230" s="40" t="s">
        <v>32</v>
      </c>
      <c r="O230" s="40" t="s">
        <v>32</v>
      </c>
      <c r="P230" s="40"/>
      <c r="Q230" s="37"/>
      <c r="R230" s="40" t="s">
        <v>32</v>
      </c>
      <c r="S230" s="40" t="s">
        <v>32</v>
      </c>
      <c r="T230" s="40" t="s">
        <v>32</v>
      </c>
      <c r="U230" s="40" t="s">
        <v>32</v>
      </c>
      <c r="V230" s="40" t="s">
        <v>32</v>
      </c>
      <c r="W230" s="40" t="s">
        <v>32</v>
      </c>
      <c r="X230" s="40" t="s">
        <v>32</v>
      </c>
      <c r="Y230" s="40"/>
      <c r="Z230" s="37"/>
      <c r="AA230" s="41" t="s">
        <v>32</v>
      </c>
    </row>
    <row r="231" customFormat="false" ht="12" hidden="false" customHeight="false" outlineLevel="0" collapsed="false">
      <c r="B231" s="36" t="s">
        <v>50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37"/>
      <c r="R231" s="40"/>
      <c r="S231" s="40"/>
      <c r="T231" s="40"/>
      <c r="U231" s="40"/>
      <c r="V231" s="40"/>
      <c r="W231" s="40"/>
      <c r="X231" s="40"/>
      <c r="Y231" s="40"/>
      <c r="Z231" s="37"/>
      <c r="AA231" s="41"/>
    </row>
    <row r="232" customFormat="false" ht="12" hidden="false" customHeight="false" outlineLevel="0" collapsed="false">
      <c r="B232" s="36" t="s">
        <v>51</v>
      </c>
      <c r="C232" s="40" t="n">
        <v>0</v>
      </c>
      <c r="D232" s="40" t="s">
        <v>32</v>
      </c>
      <c r="E232" s="40" t="s">
        <v>32</v>
      </c>
      <c r="F232" s="40" t="s">
        <v>32</v>
      </c>
      <c r="G232" s="40" t="s">
        <v>32</v>
      </c>
      <c r="H232" s="40" t="s">
        <v>32</v>
      </c>
      <c r="I232" s="40" t="n">
        <v>0</v>
      </c>
      <c r="J232" s="40" t="s">
        <v>32</v>
      </c>
      <c r="K232" s="40" t="s">
        <v>32</v>
      </c>
      <c r="L232" s="40" t="s">
        <v>32</v>
      </c>
      <c r="M232" s="40" t="s">
        <v>32</v>
      </c>
      <c r="N232" s="40" t="s">
        <v>32</v>
      </c>
      <c r="O232" s="40" t="s">
        <v>32</v>
      </c>
      <c r="P232" s="40"/>
      <c r="Q232" s="37"/>
      <c r="R232" s="40" t="n">
        <v>0</v>
      </c>
      <c r="S232" s="40" t="n">
        <v>0</v>
      </c>
      <c r="T232" s="40" t="s">
        <v>32</v>
      </c>
      <c r="U232" s="40" t="s">
        <v>32</v>
      </c>
      <c r="V232" s="40" t="n">
        <v>0</v>
      </c>
      <c r="W232" s="40" t="s">
        <v>32</v>
      </c>
      <c r="X232" s="40" t="s">
        <v>32</v>
      </c>
      <c r="Y232" s="40"/>
      <c r="Z232" s="37"/>
      <c r="AA232" s="41" t="n">
        <v>0</v>
      </c>
    </row>
    <row r="233" customFormat="false" ht="12" hidden="false" customHeight="false" outlineLevel="0" collapsed="false">
      <c r="B233" s="36" t="s">
        <v>5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41" t="n">
        <v>12.3917109123404</v>
      </c>
    </row>
    <row r="234" customFormat="false" ht="12" hidden="false" customHeight="false" outlineLevel="0" collapsed="false">
      <c r="B234" s="36" t="s">
        <v>53</v>
      </c>
      <c r="C234" s="26" t="n">
        <v>0</v>
      </c>
      <c r="D234" s="26" t="n">
        <v>0</v>
      </c>
      <c r="E234" s="26" t="n"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/>
      <c r="Q234" s="37"/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6"/>
      <c r="Z234" s="37"/>
      <c r="AA234" s="29" t="n">
        <v>0</v>
      </c>
    </row>
    <row r="235" customFormat="false" ht="12.7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5"/>
      <c r="R235" s="44"/>
      <c r="S235" s="44"/>
      <c r="T235" s="44"/>
      <c r="U235" s="44"/>
      <c r="V235" s="44"/>
      <c r="W235" s="44"/>
      <c r="X235" s="44"/>
      <c r="Y235" s="44"/>
      <c r="Z235" s="45"/>
      <c r="AA235" s="46"/>
    </row>
    <row r="236" customFormat="false" ht="12" hidden="false" customHeight="false" outlineLevel="0" collapsed="false">
      <c r="B236" s="51" t="s">
        <v>54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/>
      <c r="Q236" s="49"/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48" t="n">
        <v>0</v>
      </c>
      <c r="Y236" s="48"/>
      <c r="Z236" s="49"/>
      <c r="AA236" s="50" t="n">
        <v>0</v>
      </c>
    </row>
    <row r="237" customFormat="false" ht="12.7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5"/>
      <c r="R237" s="44"/>
      <c r="S237" s="44"/>
      <c r="T237" s="44"/>
      <c r="U237" s="44"/>
      <c r="V237" s="44"/>
      <c r="W237" s="44"/>
      <c r="X237" s="44"/>
      <c r="Y237" s="44"/>
      <c r="Z237" s="45"/>
      <c r="AA237" s="46"/>
    </row>
    <row r="238" customFormat="false" ht="129.75" hidden="false" customHeight="true" outlineLevel="0" collapsed="false">
      <c r="B238" s="5" t="s">
        <v>0</v>
      </c>
      <c r="C238" s="6" t="s">
        <v>1</v>
      </c>
      <c r="D238" s="6" t="s">
        <v>2</v>
      </c>
      <c r="E238" s="6" t="s">
        <v>3</v>
      </c>
      <c r="F238" s="6" t="s">
        <v>4</v>
      </c>
      <c r="G238" s="6" t="s">
        <v>5</v>
      </c>
      <c r="H238" s="6" t="s">
        <v>6</v>
      </c>
      <c r="I238" s="6" t="s">
        <v>7</v>
      </c>
      <c r="J238" s="6" t="s">
        <v>8</v>
      </c>
      <c r="K238" s="6" t="s">
        <v>9</v>
      </c>
      <c r="L238" s="6" t="s">
        <v>10</v>
      </c>
      <c r="M238" s="6" t="s">
        <v>11</v>
      </c>
      <c r="N238" s="6" t="s">
        <v>12</v>
      </c>
      <c r="O238" s="6" t="s">
        <v>13</v>
      </c>
      <c r="P238" s="6" t="s">
        <v>14</v>
      </c>
      <c r="Q238" s="6" t="s">
        <v>55</v>
      </c>
      <c r="R238" s="6" t="s">
        <v>56</v>
      </c>
      <c r="S238" s="6" t="s">
        <v>57</v>
      </c>
      <c r="T238" s="6" t="s">
        <v>58</v>
      </c>
      <c r="U238" s="6" t="s">
        <v>59</v>
      </c>
      <c r="V238" s="6" t="s">
        <v>60</v>
      </c>
      <c r="W238" s="6" t="s">
        <v>61</v>
      </c>
      <c r="X238" s="6" t="s">
        <v>62</v>
      </c>
      <c r="Y238" s="6" t="s">
        <v>23</v>
      </c>
      <c r="Z238" s="6" t="s">
        <v>63</v>
      </c>
      <c r="AA238" s="7" t="s">
        <v>64</v>
      </c>
    </row>
    <row r="239" customFormat="false" ht="12.75" hidden="false" customHeight="false" outlineLevel="0" collapsed="false">
      <c r="B239" s="5"/>
      <c r="C239" s="8" t="s">
        <v>26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9" t="s">
        <v>27</v>
      </c>
      <c r="Q239" s="9" t="s">
        <v>27</v>
      </c>
      <c r="R239" s="10" t="s">
        <v>26</v>
      </c>
      <c r="S239" s="10"/>
      <c r="T239" s="10"/>
      <c r="U239" s="10"/>
      <c r="V239" s="10"/>
      <c r="W239" s="10"/>
      <c r="X239" s="10"/>
      <c r="Y239" s="9" t="s">
        <v>27</v>
      </c>
      <c r="Z239" s="9" t="s">
        <v>27</v>
      </c>
      <c r="AA239" s="11" t="s">
        <v>26</v>
      </c>
    </row>
    <row r="240" customFormat="false" ht="27.75" hidden="false" customHeight="false" outlineLevel="0" collapsed="false">
      <c r="B240" s="52" t="s">
        <v>65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337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4"/>
      <c r="Q240" s="53"/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4"/>
      <c r="Z240" s="53"/>
      <c r="AA240" s="16" t="n">
        <v>212</v>
      </c>
    </row>
    <row r="241" customFormat="false" ht="13.5" hidden="false" customHeight="false" outlineLevel="0" collapsed="false">
      <c r="B241" s="54" t="s">
        <v>68</v>
      </c>
      <c r="C241" s="20" t="s">
        <v>32</v>
      </c>
      <c r="D241" s="20" t="s">
        <v>32</v>
      </c>
      <c r="E241" s="20" t="s">
        <v>32</v>
      </c>
      <c r="F241" s="20" t="s">
        <v>32</v>
      </c>
      <c r="G241" s="20" t="n">
        <v>142</v>
      </c>
      <c r="H241" s="20" t="s">
        <v>32</v>
      </c>
      <c r="I241" s="20" t="n">
        <v>0</v>
      </c>
      <c r="J241" s="20" t="s">
        <v>32</v>
      </c>
      <c r="K241" s="20" t="s">
        <v>32</v>
      </c>
      <c r="L241" s="20" t="n">
        <v>0</v>
      </c>
      <c r="M241" s="20" t="n">
        <v>0</v>
      </c>
      <c r="N241" s="20" t="s">
        <v>32</v>
      </c>
      <c r="O241" s="20" t="s">
        <v>32</v>
      </c>
      <c r="P241" s="20"/>
      <c r="Q241" s="25"/>
      <c r="R241" s="20" t="n">
        <v>0</v>
      </c>
      <c r="S241" s="20" t="n">
        <v>0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n">
        <v>0</v>
      </c>
      <c r="Y241" s="20"/>
      <c r="Z241" s="25"/>
      <c r="AA241" s="55" t="n">
        <v>987</v>
      </c>
    </row>
    <row r="242" customFormat="false" ht="12" hidden="false" customHeight="false" outlineLevel="0" collapsed="false">
      <c r="B242" s="54" t="s">
        <v>69</v>
      </c>
      <c r="C242" s="26" t="n">
        <v>0</v>
      </c>
      <c r="D242" s="26" t="n">
        <v>0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517</v>
      </c>
      <c r="J242" s="26" t="n">
        <v>0</v>
      </c>
      <c r="K242" s="26" t="n">
        <v>0</v>
      </c>
      <c r="L242" s="26" t="n">
        <v>2</v>
      </c>
      <c r="M242" s="26" t="n">
        <v>0</v>
      </c>
      <c r="N242" s="26" t="n">
        <v>0</v>
      </c>
      <c r="O242" s="26" t="n">
        <v>0</v>
      </c>
      <c r="P242" s="26"/>
      <c r="Q242" s="25"/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/>
      <c r="Z242" s="25"/>
      <c r="AA242" s="29" t="n">
        <v>86</v>
      </c>
    </row>
    <row r="243" customFormat="false" ht="12" hidden="false" customHeight="false" outlineLevel="0" collapsed="false">
      <c r="B243" s="56" t="s">
        <v>71</v>
      </c>
      <c r="C243" s="40" t="s">
        <v>37</v>
      </c>
      <c r="D243" s="40" t="n">
        <v>0</v>
      </c>
      <c r="E243" s="40" t="s">
        <v>37</v>
      </c>
      <c r="F243" s="40" t="s">
        <v>37</v>
      </c>
      <c r="G243" s="40" t="n">
        <v>0</v>
      </c>
      <c r="H243" s="40" t="s">
        <v>37</v>
      </c>
      <c r="I243" s="40" t="n">
        <v>517</v>
      </c>
      <c r="J243" s="40" t="s">
        <v>37</v>
      </c>
      <c r="K243" s="40" t="s">
        <v>37</v>
      </c>
      <c r="L243" s="40" t="n">
        <v>2</v>
      </c>
      <c r="M243" s="40" t="n">
        <v>0</v>
      </c>
      <c r="N243" s="40" t="s">
        <v>37</v>
      </c>
      <c r="O243" s="40" t="s">
        <v>37</v>
      </c>
      <c r="P243" s="40"/>
      <c r="Q243" s="25"/>
      <c r="R243" s="40" t="s">
        <v>39</v>
      </c>
      <c r="S243" s="40" t="s">
        <v>39</v>
      </c>
      <c r="T243" s="40" t="s">
        <v>39</v>
      </c>
      <c r="U243" s="40" t="s">
        <v>39</v>
      </c>
      <c r="V243" s="40" t="s">
        <v>39</v>
      </c>
      <c r="W243" s="40" t="s">
        <v>39</v>
      </c>
      <c r="X243" s="40" t="s">
        <v>39</v>
      </c>
      <c r="Y243" s="40"/>
      <c r="Z243" s="25"/>
      <c r="AA243" s="41" t="n">
        <v>86</v>
      </c>
    </row>
    <row r="244" customFormat="false" ht="13.5" hidden="false" customHeight="false" outlineLevel="0" collapsed="false">
      <c r="B244" s="56" t="s">
        <v>72</v>
      </c>
      <c r="C244" s="40" t="n">
        <v>0</v>
      </c>
      <c r="D244" s="40" t="n">
        <v>0</v>
      </c>
      <c r="E244" s="40" t="n">
        <v>0</v>
      </c>
      <c r="F244" s="40" t="n"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0"/>
      <c r="Q244" s="25"/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  <c r="W244" s="40" t="n">
        <v>0</v>
      </c>
      <c r="X244" s="40" t="n">
        <v>0</v>
      </c>
      <c r="Y244" s="40"/>
      <c r="Z244" s="25"/>
      <c r="AA244" s="41" t="n">
        <v>0</v>
      </c>
    </row>
    <row r="245" customFormat="false" ht="12" hidden="false" customHeight="false" outlineLevel="0" collapsed="false">
      <c r="B245" s="57" t="s">
        <v>74</v>
      </c>
      <c r="C245" s="26" t="n">
        <v>0</v>
      </c>
      <c r="D245" s="26" t="n">
        <v>0</v>
      </c>
      <c r="E245" s="26" t="n">
        <v>0</v>
      </c>
      <c r="F245" s="26" t="n">
        <v>0</v>
      </c>
      <c r="G245" s="26" t="n">
        <v>142</v>
      </c>
      <c r="H245" s="26" t="n">
        <v>0</v>
      </c>
      <c r="I245" s="26" t="n">
        <v>180</v>
      </c>
      <c r="J245" s="26" t="n">
        <v>0</v>
      </c>
      <c r="K245" s="26" t="n">
        <v>0</v>
      </c>
      <c r="L245" s="26" t="n">
        <v>2</v>
      </c>
      <c r="M245" s="26" t="n">
        <v>0</v>
      </c>
      <c r="N245" s="26" t="n">
        <v>0</v>
      </c>
      <c r="O245" s="26" t="n">
        <v>0</v>
      </c>
      <c r="P245" s="26"/>
      <c r="Q245" s="25"/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/>
      <c r="Z245" s="25"/>
      <c r="AA245" s="29" t="n">
        <v>861</v>
      </c>
    </row>
    <row r="246" customFormat="false" ht="12" hidden="false" customHeight="false" outlineLevel="0" collapsed="false">
      <c r="B246" s="56" t="s">
        <v>71</v>
      </c>
      <c r="C246" s="40" t="s">
        <v>37</v>
      </c>
      <c r="D246" s="40" t="n">
        <v>0</v>
      </c>
      <c r="E246" s="40" t="s">
        <v>37</v>
      </c>
      <c r="F246" s="40" t="s">
        <v>37</v>
      </c>
      <c r="G246" s="40" t="n">
        <v>142</v>
      </c>
      <c r="H246" s="40" t="s">
        <v>37</v>
      </c>
      <c r="I246" s="40" t="n">
        <v>180</v>
      </c>
      <c r="J246" s="40" t="s">
        <v>37</v>
      </c>
      <c r="K246" s="40" t="s">
        <v>37</v>
      </c>
      <c r="L246" s="40" t="n">
        <v>2</v>
      </c>
      <c r="M246" s="40" t="n">
        <v>0</v>
      </c>
      <c r="N246" s="40" t="s">
        <v>37</v>
      </c>
      <c r="O246" s="40" t="s">
        <v>37</v>
      </c>
      <c r="P246" s="40"/>
      <c r="Q246" s="25"/>
      <c r="R246" s="40" t="s">
        <v>39</v>
      </c>
      <c r="S246" s="40" t="s">
        <v>39</v>
      </c>
      <c r="T246" s="40" t="s">
        <v>39</v>
      </c>
      <c r="U246" s="40" t="s">
        <v>39</v>
      </c>
      <c r="V246" s="40" t="s">
        <v>39</v>
      </c>
      <c r="W246" s="40" t="s">
        <v>39</v>
      </c>
      <c r="X246" s="40" t="s">
        <v>39</v>
      </c>
      <c r="Y246" s="40"/>
      <c r="Z246" s="25"/>
      <c r="AA246" s="41" t="n">
        <v>861</v>
      </c>
    </row>
    <row r="247" customFormat="false" ht="13.5" hidden="false" customHeight="false" outlineLevel="0" collapsed="false">
      <c r="B247" s="56" t="s">
        <v>72</v>
      </c>
      <c r="C247" s="40" t="n">
        <v>0</v>
      </c>
      <c r="D247" s="40" t="n">
        <v>0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/>
      <c r="Q247" s="25"/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  <c r="W247" s="40" t="n">
        <v>0</v>
      </c>
      <c r="X247" s="40" t="n">
        <v>0</v>
      </c>
      <c r="Y247" s="40"/>
      <c r="Z247" s="25"/>
      <c r="AA247" s="41" t="n">
        <v>0</v>
      </c>
    </row>
    <row r="248" customFormat="false" ht="12.75" hidden="false" customHeight="false" outlineLevel="0" collapsed="false">
      <c r="B248" s="58" t="s">
        <v>75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59" t="n">
        <v>0</v>
      </c>
      <c r="N248" s="59" t="n">
        <v>0</v>
      </c>
      <c r="O248" s="59" t="n">
        <v>0</v>
      </c>
      <c r="P248" s="59"/>
      <c r="Q248" s="60"/>
      <c r="R248" s="59" t="n">
        <v>0</v>
      </c>
      <c r="S248" s="59" t="n">
        <v>0</v>
      </c>
      <c r="T248" s="59" t="n">
        <v>0</v>
      </c>
      <c r="U248" s="59" t="n">
        <v>0</v>
      </c>
      <c r="V248" s="59" t="n">
        <v>0</v>
      </c>
      <c r="W248" s="59" t="n">
        <v>0</v>
      </c>
      <c r="X248" s="59" t="n">
        <v>0</v>
      </c>
      <c r="Y248" s="59"/>
      <c r="Z248" s="60"/>
      <c r="AA248" s="61" t="n">
        <v>0</v>
      </c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/>
      <c r="Z249" s="63" t="n">
        <v>0</v>
      </c>
      <c r="AA249" s="63" t="n">
        <v>0</v>
      </c>
    </row>
    <row r="250" customFormat="false" ht="12.75" hidden="false" customHeight="false" outlineLevel="0" collapsed="false">
      <c r="B250" s="64" t="s">
        <v>76</v>
      </c>
      <c r="C250" s="83" t="n">
        <v>11700</v>
      </c>
      <c r="D250" s="83" t="n">
        <v>650</v>
      </c>
      <c r="E250" s="83" t="n">
        <v>150</v>
      </c>
      <c r="F250" s="83" t="n">
        <v>1300</v>
      </c>
      <c r="G250" s="83" t="n">
        <v>2800</v>
      </c>
      <c r="H250" s="83" t="n">
        <v>1000</v>
      </c>
      <c r="I250" s="83" t="n">
        <v>1300</v>
      </c>
      <c r="J250" s="83" t="n">
        <v>140</v>
      </c>
      <c r="K250" s="83" t="n">
        <v>300</v>
      </c>
      <c r="L250" s="83" t="n">
        <v>3800</v>
      </c>
      <c r="M250" s="83" t="n">
        <v>2900</v>
      </c>
      <c r="N250" s="83" t="n">
        <v>6300</v>
      </c>
      <c r="O250" s="83" t="n">
        <v>560</v>
      </c>
      <c r="P250" s="66"/>
      <c r="Q250" s="67"/>
      <c r="R250" s="83" t="n">
        <v>6500</v>
      </c>
      <c r="S250" s="83" t="n">
        <v>9200</v>
      </c>
      <c r="T250" s="83" t="n">
        <v>7000</v>
      </c>
      <c r="U250" s="83" t="n">
        <v>7000</v>
      </c>
      <c r="V250" s="83" t="n">
        <v>8700</v>
      </c>
      <c r="W250" s="83" t="n">
        <v>7500</v>
      </c>
      <c r="X250" s="83" t="n">
        <v>7400</v>
      </c>
      <c r="Y250" s="66"/>
      <c r="Z250" s="67"/>
      <c r="AA250" s="84" t="n">
        <v>23900</v>
      </c>
    </row>
    <row r="251" customFormat="false" ht="14.25" hidden="false" customHeight="false" outlineLevel="0" collapsed="false">
      <c r="B251" s="69" t="s">
        <v>77</v>
      </c>
      <c r="C251" s="48" t="n">
        <v>351</v>
      </c>
      <c r="D251" s="48" t="n">
        <v>0</v>
      </c>
      <c r="E251" s="48" t="n">
        <v>0</v>
      </c>
      <c r="F251" s="48" t="n">
        <v>0</v>
      </c>
      <c r="G251" s="48" t="n">
        <v>5.6</v>
      </c>
      <c r="H251" s="48" t="n">
        <v>0</v>
      </c>
      <c r="I251" s="48" t="n">
        <v>125.296479822222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/>
      <c r="Q251" s="48" t="n">
        <v>481.896479822222</v>
      </c>
      <c r="R251" s="48" t="n">
        <v>367.18178016</v>
      </c>
      <c r="S251" s="48" t="n">
        <v>109.65469449175</v>
      </c>
      <c r="T251" s="48" t="n">
        <v>0</v>
      </c>
      <c r="U251" s="48" t="n">
        <v>0</v>
      </c>
      <c r="V251" s="48" t="n">
        <v>0</v>
      </c>
      <c r="W251" s="48" t="n">
        <v>0</v>
      </c>
      <c r="X251" s="48" t="n">
        <v>0</v>
      </c>
      <c r="Y251" s="70"/>
      <c r="Z251" s="70" t="n">
        <v>476.83647465175</v>
      </c>
      <c r="AA251" s="50" t="n">
        <v>415.661890804935</v>
      </c>
    </row>
    <row r="252" customFormat="false" ht="12" hidden="false" customHeight="false" outlineLevel="0" collapsed="false">
      <c r="B252" s="71" t="s">
        <v>7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6" t="n">
        <v>269.68178016</v>
      </c>
      <c r="S252" s="26" t="n">
        <v>72.8546944917504</v>
      </c>
      <c r="T252" s="72" t="n">
        <v>0</v>
      </c>
      <c r="U252" s="72" t="n">
        <v>0</v>
      </c>
      <c r="V252" s="72" t="n">
        <v>0</v>
      </c>
      <c r="W252" s="72" t="n">
        <v>0</v>
      </c>
      <c r="X252" s="72" t="n">
        <v>0</v>
      </c>
      <c r="Y252" s="72"/>
      <c r="Z252" s="26" t="n">
        <v>342.53647465175</v>
      </c>
      <c r="AA252" s="29" t="n">
        <v>0</v>
      </c>
    </row>
    <row r="253" customFormat="false" ht="13.5" hidden="false" customHeight="false" outlineLevel="0" collapsed="false">
      <c r="B253" s="73" t="s">
        <v>79</v>
      </c>
      <c r="C253" s="26" t="n">
        <v>351</v>
      </c>
      <c r="D253" s="26" t="n">
        <v>0</v>
      </c>
      <c r="E253" s="26" t="n">
        <v>0</v>
      </c>
      <c r="F253" s="26" t="n">
        <v>0</v>
      </c>
      <c r="G253" s="26" t="n">
        <v>5.6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/>
      <c r="Q253" s="26" t="n">
        <v>356.6</v>
      </c>
      <c r="R253" s="26" t="n">
        <v>97.5</v>
      </c>
      <c r="S253" s="26" t="n">
        <v>36.8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/>
      <c r="Z253" s="26" t="n">
        <v>134.3</v>
      </c>
      <c r="AA253" s="29" t="n">
        <v>119.5</v>
      </c>
    </row>
    <row r="254" customFormat="false" ht="13.5" hidden="false" customHeight="false" outlineLevel="0" collapsed="false">
      <c r="B254" s="73" t="s">
        <v>80</v>
      </c>
      <c r="C254" s="26" t="n">
        <v>0</v>
      </c>
      <c r="D254" s="26" t="n">
        <v>0</v>
      </c>
      <c r="E254" s="26" t="n">
        <v>0</v>
      </c>
      <c r="F254" s="26" t="n">
        <v>0</v>
      </c>
      <c r="G254" s="26" t="n">
        <v>0</v>
      </c>
      <c r="H254" s="26" t="n">
        <v>0</v>
      </c>
      <c r="I254" s="26" t="n">
        <v>125.296479822222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/>
      <c r="Q254" s="26" t="n">
        <v>125.296479822222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/>
      <c r="Z254" s="26" t="n">
        <v>0</v>
      </c>
      <c r="AA254" s="29" t="n">
        <v>296.161890804935</v>
      </c>
    </row>
    <row r="255" customFormat="false" ht="12.75" hidden="false" customHeight="false" outlineLevel="0" collapsed="false">
      <c r="B255" s="74" t="s">
        <v>81</v>
      </c>
      <c r="C255" s="26" t="n">
        <v>0</v>
      </c>
      <c r="D255" s="26" t="n">
        <v>0</v>
      </c>
      <c r="E255" s="26" t="n">
        <v>0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/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/>
      <c r="Z255" s="26" t="n">
        <v>0</v>
      </c>
      <c r="AA255" s="29" t="n">
        <v>0</v>
      </c>
    </row>
    <row r="256" customFormat="false" ht="12.75" hidden="false" customHeight="false" outlineLevel="0" collapsed="false">
      <c r="B256" s="75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</row>
    <row r="257" customFormat="false" ht="25.5" hidden="false" customHeight="false" outlineLevel="0" collapsed="false">
      <c r="B257" s="77" t="s">
        <v>82</v>
      </c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9"/>
    </row>
    <row r="258" customFormat="false" ht="13.5" hidden="false" customHeight="false" outlineLevel="0" collapsed="false">
      <c r="B258" s="80" t="s">
        <v>83</v>
      </c>
      <c r="C258" s="26" t="n">
        <v>0</v>
      </c>
      <c r="D258" s="26" t="n">
        <v>0</v>
      </c>
      <c r="E258" s="26" t="n">
        <v>0</v>
      </c>
      <c r="F258" s="26" t="n">
        <v>0</v>
      </c>
      <c r="G258" s="26" t="n">
        <v>0</v>
      </c>
      <c r="H258" s="26" t="n">
        <v>0</v>
      </c>
      <c r="I258" s="26" t="n">
        <v>125.296479822222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/>
      <c r="Q258" s="26" t="n">
        <v>125.296479822222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/>
      <c r="Z258" s="26" t="n">
        <v>0</v>
      </c>
      <c r="AA258" s="29" t="n">
        <v>296.161890804935</v>
      </c>
    </row>
    <row r="259" customFormat="false" ht="13.5" hidden="false" customHeight="false" outlineLevel="0" collapsed="false">
      <c r="B259" s="80" t="s">
        <v>84</v>
      </c>
      <c r="C259" s="26" t="n">
        <v>0</v>
      </c>
      <c r="D259" s="26" t="n">
        <v>0</v>
      </c>
      <c r="E259" s="26" t="n">
        <v>0</v>
      </c>
      <c r="F259" s="26" t="n">
        <v>0</v>
      </c>
      <c r="G259" s="26" t="n">
        <v>0</v>
      </c>
      <c r="H259" s="26" t="n">
        <v>0</v>
      </c>
      <c r="I259" s="26" t="n">
        <v>438.1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/>
      <c r="Q259" s="26" t="n">
        <v>438.1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/>
      <c r="Z259" s="26" t="n">
        <v>0</v>
      </c>
      <c r="AA259" s="29" t="n">
        <v>5066.8</v>
      </c>
    </row>
    <row r="260" customFormat="false" ht="12.75" hidden="false" customHeight="false" outlineLevel="0" collapsed="false">
      <c r="B260" s="81" t="s">
        <v>85</v>
      </c>
      <c r="C260" s="82" t="n">
        <v>0</v>
      </c>
      <c r="D260" s="82" t="n">
        <v>0</v>
      </c>
      <c r="E260" s="82" t="n">
        <v>0</v>
      </c>
      <c r="F260" s="82" t="n">
        <v>0</v>
      </c>
      <c r="G260" s="82" t="n">
        <v>0</v>
      </c>
      <c r="H260" s="82" t="n">
        <v>0</v>
      </c>
      <c r="I260" s="82" t="n">
        <v>3.49650685016531</v>
      </c>
      <c r="J260" s="82" t="n">
        <v>0</v>
      </c>
      <c r="K260" s="82" t="n">
        <v>0</v>
      </c>
      <c r="L260" s="82" t="n">
        <v>0</v>
      </c>
      <c r="M260" s="82" t="n">
        <v>0</v>
      </c>
      <c r="N260" s="82" t="n">
        <v>0</v>
      </c>
      <c r="O260" s="82" t="n">
        <v>0</v>
      </c>
      <c r="P260" s="82"/>
      <c r="Q260" s="82" t="n">
        <v>3.49650685016531</v>
      </c>
      <c r="R260" s="82" t="n">
        <v>0</v>
      </c>
      <c r="S260" s="82" t="n">
        <v>0</v>
      </c>
      <c r="T260" s="82" t="n">
        <v>0</v>
      </c>
      <c r="U260" s="82" t="n">
        <v>0</v>
      </c>
      <c r="V260" s="82" t="n">
        <v>0</v>
      </c>
      <c r="W260" s="82" t="n">
        <v>0</v>
      </c>
      <c r="X260" s="82" t="n">
        <v>0</v>
      </c>
      <c r="Y260" s="82"/>
      <c r="Z260" s="82" t="n">
        <v>0</v>
      </c>
      <c r="AA260" s="33" t="n">
        <v>17.1082106014012</v>
      </c>
    </row>
    <row r="262" customFormat="false" ht="12" hidden="false" customHeight="false" outlineLevel="0" collapsed="false">
      <c r="A262" s="3" t="n">
        <v>1995</v>
      </c>
    </row>
    <row r="263" customFormat="false" ht="129.75" hidden="false" customHeight="true" outlineLevel="0" collapsed="false">
      <c r="A263" s="4"/>
      <c r="B263" s="5" t="s">
        <v>0</v>
      </c>
      <c r="C263" s="6" t="s">
        <v>1</v>
      </c>
      <c r="D263" s="6" t="s">
        <v>2</v>
      </c>
      <c r="E263" s="6" t="s">
        <v>3</v>
      </c>
      <c r="F263" s="6" t="s">
        <v>4</v>
      </c>
      <c r="G263" s="6" t="s">
        <v>5</v>
      </c>
      <c r="H263" s="6" t="s">
        <v>6</v>
      </c>
      <c r="I263" s="6" t="s">
        <v>7</v>
      </c>
      <c r="J263" s="6" t="s">
        <v>8</v>
      </c>
      <c r="K263" s="6" t="s">
        <v>9</v>
      </c>
      <c r="L263" s="6" t="s">
        <v>10</v>
      </c>
      <c r="M263" s="6" t="s">
        <v>11</v>
      </c>
      <c r="N263" s="6" t="s">
        <v>12</v>
      </c>
      <c r="O263" s="6" t="s">
        <v>13</v>
      </c>
      <c r="P263" s="6" t="s">
        <v>14</v>
      </c>
      <c r="Q263" s="6" t="s">
        <v>15</v>
      </c>
      <c r="R263" s="6" t="s">
        <v>16</v>
      </c>
      <c r="S263" s="6" t="s">
        <v>17</v>
      </c>
      <c r="T263" s="6" t="s">
        <v>18</v>
      </c>
      <c r="U263" s="6" t="s">
        <v>19</v>
      </c>
      <c r="V263" s="6" t="s">
        <v>20</v>
      </c>
      <c r="W263" s="6" t="s">
        <v>21</v>
      </c>
      <c r="X263" s="6" t="s">
        <v>22</v>
      </c>
      <c r="Y263" s="6" t="s">
        <v>23</v>
      </c>
      <c r="Z263" s="6" t="s">
        <v>24</v>
      </c>
      <c r="AA263" s="7" t="s">
        <v>25</v>
      </c>
    </row>
    <row r="264" customFormat="false" ht="12.75" hidden="false" customHeight="false" outlineLevel="0" collapsed="false">
      <c r="B264" s="5"/>
      <c r="C264" s="8" t="s">
        <v>26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9" t="s">
        <v>27</v>
      </c>
      <c r="Q264" s="9" t="s">
        <v>27</v>
      </c>
      <c r="R264" s="10" t="s">
        <v>26</v>
      </c>
      <c r="S264" s="10"/>
      <c r="T264" s="10"/>
      <c r="U264" s="10"/>
      <c r="V264" s="10"/>
      <c r="W264" s="10"/>
      <c r="X264" s="10"/>
      <c r="Y264" s="9" t="s">
        <v>27</v>
      </c>
      <c r="Z264" s="9" t="s">
        <v>27</v>
      </c>
      <c r="AA264" s="11" t="s">
        <v>26</v>
      </c>
    </row>
    <row r="265" customFormat="false" ht="24.75" hidden="false" customHeight="false" outlineLevel="0" collapsed="false">
      <c r="B265" s="12" t="s">
        <v>28</v>
      </c>
      <c r="C265" s="13" t="n">
        <v>30.1347</v>
      </c>
      <c r="D265" s="13" t="n">
        <v>0</v>
      </c>
      <c r="E265" s="13" t="n">
        <v>0</v>
      </c>
      <c r="F265" s="13" t="n">
        <v>0</v>
      </c>
      <c r="G265" s="13" t="n">
        <v>10.6594</v>
      </c>
      <c r="H265" s="13" t="n">
        <v>0</v>
      </c>
      <c r="I265" s="13" t="n">
        <v>202.559881244444</v>
      </c>
      <c r="J265" s="13" t="n">
        <v>0</v>
      </c>
      <c r="K265" s="13" t="n">
        <v>0</v>
      </c>
      <c r="L265" s="13" t="n">
        <v>6.7222</v>
      </c>
      <c r="M265" s="13" t="n">
        <v>0</v>
      </c>
      <c r="N265" s="13" t="n">
        <v>0</v>
      </c>
      <c r="O265" s="13" t="n">
        <v>0</v>
      </c>
      <c r="P265" s="14"/>
      <c r="Q265" s="15"/>
      <c r="R265" s="13" t="n">
        <v>55.0351171234395</v>
      </c>
      <c r="S265" s="13" t="n">
        <v>14.4647944883315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4"/>
      <c r="Z265" s="15"/>
      <c r="AA265" s="16" t="n">
        <v>25.16546856</v>
      </c>
    </row>
    <row r="266" customFormat="false" ht="12" hidden="false" customHeight="false" outlineLevel="0" collapsed="false">
      <c r="B266" s="12" t="s">
        <v>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8" t="n">
        <v>36.27715534</v>
      </c>
      <c r="S266" s="19" t="n">
        <v>6.706832704892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n">
        <v>0</v>
      </c>
      <c r="Y266" s="21"/>
      <c r="Z266" s="22"/>
      <c r="AA266" s="23" t="n">
        <v>0</v>
      </c>
    </row>
    <row r="267" customFormat="false" ht="12.75" hidden="false" customHeight="false" outlineLevel="0" collapsed="false">
      <c r="B267" s="24" t="s">
        <v>33</v>
      </c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6" t="n">
        <v>36.27715534</v>
      </c>
      <c r="S267" s="26" t="n">
        <v>6.706832704892</v>
      </c>
      <c r="T267" s="20" t="s">
        <v>37</v>
      </c>
      <c r="U267" s="20" t="s">
        <v>37</v>
      </c>
      <c r="V267" s="20" t="s">
        <v>37</v>
      </c>
      <c r="W267" s="20" t="s">
        <v>37</v>
      </c>
      <c r="X267" s="20" t="s">
        <v>37</v>
      </c>
      <c r="Y267" s="20"/>
      <c r="Z267" s="25"/>
      <c r="AA267" s="27"/>
    </row>
    <row r="268" customFormat="false" ht="12" hidden="false" customHeight="false" outlineLevel="0" collapsed="false">
      <c r="B268" s="24" t="s">
        <v>34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5"/>
      <c r="Y268" s="25"/>
      <c r="Z268" s="25"/>
      <c r="AA268" s="29" t="s">
        <v>32</v>
      </c>
    </row>
    <row r="269" customFormat="false" ht="12.75" hidden="false" customHeight="false" outlineLevel="0" collapsed="false">
      <c r="B269" s="30" t="s">
        <v>35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32"/>
      <c r="Z269" s="32"/>
      <c r="AA269" s="33" t="n">
        <v>0</v>
      </c>
    </row>
    <row r="270" customFormat="false" ht="12" hidden="false" customHeight="false" outlineLevel="0" collapsed="false">
      <c r="B270" s="34" t="s">
        <v>36</v>
      </c>
      <c r="C270" s="14" t="n">
        <v>30</v>
      </c>
      <c r="D270" s="14" t="n">
        <v>0</v>
      </c>
      <c r="E270" s="14" t="n">
        <v>0</v>
      </c>
      <c r="F270" s="14" t="n">
        <v>0</v>
      </c>
      <c r="G270" s="14" t="n">
        <v>10</v>
      </c>
      <c r="H270" s="14" t="n">
        <v>0</v>
      </c>
      <c r="I270" s="14" t="n">
        <v>30</v>
      </c>
      <c r="J270" s="14" t="n">
        <v>0</v>
      </c>
      <c r="K270" s="14" t="n">
        <v>0</v>
      </c>
      <c r="L270" s="14" t="n">
        <v>6</v>
      </c>
      <c r="M270" s="14" t="n">
        <v>0</v>
      </c>
      <c r="N270" s="14" t="n">
        <v>0</v>
      </c>
      <c r="O270" s="14" t="n">
        <v>0</v>
      </c>
      <c r="P270" s="14"/>
      <c r="Q270" s="35"/>
      <c r="R270" s="14" t="n">
        <v>15</v>
      </c>
      <c r="S270" s="14" t="n">
        <v>4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/>
      <c r="Z270" s="35"/>
      <c r="AA270" s="23" t="n">
        <v>5</v>
      </c>
    </row>
    <row r="271" customFormat="false" ht="12" hidden="false" customHeight="false" outlineLevel="0" collapsed="false">
      <c r="B271" s="36" t="s">
        <v>38</v>
      </c>
      <c r="C271" s="26" t="n">
        <v>30</v>
      </c>
      <c r="D271" s="26" t="n">
        <v>0</v>
      </c>
      <c r="E271" s="26" t="n">
        <v>0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/>
      <c r="Q271" s="37"/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/>
      <c r="Z271" s="37"/>
      <c r="AA271" s="29" t="n">
        <v>0</v>
      </c>
    </row>
    <row r="272" customFormat="false" ht="12" hidden="false" customHeight="false" outlineLevel="0" collapsed="false">
      <c r="B272" s="38" t="s">
        <v>40</v>
      </c>
      <c r="C272" s="26" t="n">
        <v>3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9"/>
    </row>
    <row r="273" customFormat="false" ht="12" hidden="false" customHeight="false" outlineLevel="0" collapsed="false">
      <c r="B273" s="38" t="s">
        <v>41</v>
      </c>
      <c r="C273" s="40" t="n">
        <v>0</v>
      </c>
      <c r="D273" s="40" t="n">
        <v>0</v>
      </c>
      <c r="E273" s="40" t="n">
        <v>0</v>
      </c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/>
      <c r="Q273" s="37"/>
      <c r="R273" s="40" t="n">
        <v>0</v>
      </c>
      <c r="S273" s="40" t="n">
        <v>0</v>
      </c>
      <c r="T273" s="40" t="n">
        <v>0</v>
      </c>
      <c r="U273" s="40" t="n">
        <v>0</v>
      </c>
      <c r="V273" s="40" t="n">
        <v>0</v>
      </c>
      <c r="W273" s="40" t="n">
        <v>0</v>
      </c>
      <c r="X273" s="40" t="n">
        <v>0</v>
      </c>
      <c r="Y273" s="40"/>
      <c r="Z273" s="37"/>
      <c r="AA273" s="41" t="n">
        <v>0</v>
      </c>
    </row>
    <row r="274" customFormat="false" ht="12" hidden="false" customHeight="false" outlineLevel="0" collapsed="false">
      <c r="B274" s="36" t="s">
        <v>42</v>
      </c>
      <c r="C274" s="40" t="s">
        <v>32</v>
      </c>
      <c r="D274" s="40" t="s">
        <v>32</v>
      </c>
      <c r="E274" s="40" t="s">
        <v>32</v>
      </c>
      <c r="F274" s="40" t="s">
        <v>32</v>
      </c>
      <c r="G274" s="40" t="n">
        <v>10</v>
      </c>
      <c r="H274" s="40" t="s">
        <v>32</v>
      </c>
      <c r="I274" s="40" t="n">
        <v>30</v>
      </c>
      <c r="J274" s="40" t="s">
        <v>32</v>
      </c>
      <c r="K274" s="40" t="s">
        <v>32</v>
      </c>
      <c r="L274" s="40" t="n">
        <v>6</v>
      </c>
      <c r="M274" s="40" t="n">
        <v>0</v>
      </c>
      <c r="N274" s="40" t="s">
        <v>32</v>
      </c>
      <c r="O274" s="40" t="s">
        <v>32</v>
      </c>
      <c r="P274" s="40"/>
      <c r="Q274" s="37"/>
      <c r="R274" s="40" t="n">
        <v>15</v>
      </c>
      <c r="S274" s="40" t="n">
        <v>4</v>
      </c>
      <c r="T274" s="40" t="s">
        <v>32</v>
      </c>
      <c r="U274" s="40" t="s">
        <v>32</v>
      </c>
      <c r="V274" s="40" t="s">
        <v>32</v>
      </c>
      <c r="W274" s="40" t="s">
        <v>32</v>
      </c>
      <c r="X274" s="40" t="s">
        <v>32</v>
      </c>
      <c r="Y274" s="40"/>
      <c r="Z274" s="37"/>
      <c r="AA274" s="41" t="n">
        <v>5</v>
      </c>
    </row>
    <row r="275" customFormat="false" ht="12" hidden="false" customHeight="false" outlineLevel="0" collapsed="false">
      <c r="B275" s="36" t="s">
        <v>43</v>
      </c>
      <c r="C275" s="42" t="n">
        <v>0</v>
      </c>
      <c r="D275" s="26" t="n">
        <v>0</v>
      </c>
      <c r="E275" s="26" t="n">
        <v>0</v>
      </c>
      <c r="F275" s="26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/>
      <c r="Q275" s="37"/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/>
      <c r="Z275" s="37"/>
      <c r="AA275" s="29" t="n">
        <v>0</v>
      </c>
    </row>
    <row r="276" customFormat="false" ht="12.7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5"/>
      <c r="R276" s="44"/>
      <c r="S276" s="44"/>
      <c r="T276" s="44"/>
      <c r="U276" s="44"/>
      <c r="V276" s="44"/>
      <c r="W276" s="44"/>
      <c r="X276" s="44"/>
      <c r="Y276" s="44"/>
      <c r="Z276" s="45"/>
      <c r="AA276" s="46"/>
    </row>
    <row r="277" customFormat="false" ht="24" hidden="false" customHeight="false" outlineLevel="0" collapsed="false">
      <c r="B277" s="47" t="s">
        <v>44</v>
      </c>
      <c r="C277" s="48" t="n">
        <v>0.1347</v>
      </c>
      <c r="D277" s="48" t="n">
        <v>0</v>
      </c>
      <c r="E277" s="48" t="n">
        <v>0</v>
      </c>
      <c r="F277" s="48" t="n">
        <v>0</v>
      </c>
      <c r="G277" s="48" t="n">
        <v>0.6594</v>
      </c>
      <c r="H277" s="48" t="n">
        <v>0</v>
      </c>
      <c r="I277" s="48" t="n">
        <v>172.559881244444</v>
      </c>
      <c r="J277" s="48" t="n">
        <v>0</v>
      </c>
      <c r="K277" s="48" t="n">
        <v>0</v>
      </c>
      <c r="L277" s="48" t="n">
        <v>0.7222</v>
      </c>
      <c r="M277" s="48" t="n">
        <v>0</v>
      </c>
      <c r="N277" s="48" t="n">
        <v>0</v>
      </c>
      <c r="O277" s="48" t="n">
        <v>0</v>
      </c>
      <c r="P277" s="48"/>
      <c r="Q277" s="49"/>
      <c r="R277" s="48" t="n">
        <v>3.75796178343949</v>
      </c>
      <c r="S277" s="48" t="n">
        <v>3.75796178343949</v>
      </c>
      <c r="T277" s="48" t="n">
        <v>0</v>
      </c>
      <c r="U277" s="48" t="n">
        <v>0</v>
      </c>
      <c r="V277" s="48" t="n">
        <v>0</v>
      </c>
      <c r="W277" s="48" t="n">
        <v>0</v>
      </c>
      <c r="X277" s="48" t="n">
        <v>0</v>
      </c>
      <c r="Y277" s="48"/>
      <c r="Z277" s="49"/>
      <c r="AA277" s="50" t="n">
        <v>20.16546856</v>
      </c>
    </row>
    <row r="278" customFormat="false" ht="12" hidden="false" customHeight="false" outlineLevel="0" collapsed="false">
      <c r="B278" s="36" t="s">
        <v>45</v>
      </c>
      <c r="C278" s="40" t="n">
        <v>0.1347</v>
      </c>
      <c r="D278" s="40" t="n">
        <v>0</v>
      </c>
      <c r="E278" s="40" t="s">
        <v>32</v>
      </c>
      <c r="F278" s="40" t="s">
        <v>32</v>
      </c>
      <c r="G278" s="40" t="n">
        <v>0.6594</v>
      </c>
      <c r="H278" s="40" t="n">
        <v>0</v>
      </c>
      <c r="I278" s="40" t="n">
        <v>172.559881244444</v>
      </c>
      <c r="J278" s="40" t="s">
        <v>32</v>
      </c>
      <c r="K278" s="40" t="s">
        <v>32</v>
      </c>
      <c r="L278" s="40" t="n">
        <v>0.7222</v>
      </c>
      <c r="M278" s="40" t="s">
        <v>32</v>
      </c>
      <c r="N278" s="40" t="s">
        <v>32</v>
      </c>
      <c r="O278" s="40" t="s">
        <v>32</v>
      </c>
      <c r="P278" s="40"/>
      <c r="Q278" s="37"/>
      <c r="R278" s="40" t="s">
        <v>32</v>
      </c>
      <c r="S278" s="40" t="s">
        <v>32</v>
      </c>
      <c r="T278" s="40" t="s">
        <v>32</v>
      </c>
      <c r="U278" s="40" t="s">
        <v>32</v>
      </c>
      <c r="V278" s="40" t="s">
        <v>32</v>
      </c>
      <c r="W278" s="40" t="s">
        <v>32</v>
      </c>
      <c r="X278" s="40" t="s">
        <v>32</v>
      </c>
      <c r="Y278" s="40"/>
      <c r="Z278" s="37"/>
      <c r="AA278" s="41" t="s">
        <v>32</v>
      </c>
    </row>
    <row r="279" customFormat="false" ht="12" hidden="false" customHeight="false" outlineLevel="0" collapsed="false">
      <c r="B279" s="36" t="s">
        <v>46</v>
      </c>
      <c r="C279" s="40" t="s">
        <v>32</v>
      </c>
      <c r="D279" s="40" t="s">
        <v>32</v>
      </c>
      <c r="E279" s="40" t="s">
        <v>32</v>
      </c>
      <c r="F279" s="40" t="s">
        <v>32</v>
      </c>
      <c r="G279" s="40" t="s">
        <v>32</v>
      </c>
      <c r="H279" s="40" t="s">
        <v>32</v>
      </c>
      <c r="I279" s="40" t="n">
        <v>0</v>
      </c>
      <c r="J279" s="40" t="s">
        <v>32</v>
      </c>
      <c r="K279" s="40" t="s">
        <v>32</v>
      </c>
      <c r="L279" s="40" t="s">
        <v>32</v>
      </c>
      <c r="M279" s="40" t="s">
        <v>32</v>
      </c>
      <c r="N279" s="40" t="s">
        <v>32</v>
      </c>
      <c r="O279" s="40" t="s">
        <v>32</v>
      </c>
      <c r="P279" s="40"/>
      <c r="Q279" s="37"/>
      <c r="R279" s="40" t="s">
        <v>32</v>
      </c>
      <c r="S279" s="40" t="s">
        <v>32</v>
      </c>
      <c r="T279" s="40" t="s">
        <v>32</v>
      </c>
      <c r="U279" s="40" t="s">
        <v>32</v>
      </c>
      <c r="V279" s="40" t="s">
        <v>32</v>
      </c>
      <c r="W279" s="40" t="s">
        <v>32</v>
      </c>
      <c r="X279" s="40" t="s">
        <v>32</v>
      </c>
      <c r="Y279" s="40"/>
      <c r="Z279" s="37"/>
      <c r="AA279" s="41" t="s">
        <v>32</v>
      </c>
    </row>
    <row r="280" customFormat="false" ht="12" hidden="false" customHeight="false" outlineLevel="0" collapsed="false">
      <c r="B280" s="36" t="s">
        <v>47</v>
      </c>
      <c r="C280" s="40" t="s">
        <v>32</v>
      </c>
      <c r="D280" s="40" t="s">
        <v>32</v>
      </c>
      <c r="E280" s="40" t="s">
        <v>32</v>
      </c>
      <c r="F280" s="40" t="s">
        <v>32</v>
      </c>
      <c r="G280" s="40" t="s">
        <v>32</v>
      </c>
      <c r="H280" s="40" t="s">
        <v>32</v>
      </c>
      <c r="I280" s="40" t="s">
        <v>32</v>
      </c>
      <c r="J280" s="40" t="s">
        <v>32</v>
      </c>
      <c r="K280" s="40" t="s">
        <v>32</v>
      </c>
      <c r="L280" s="40" t="s">
        <v>32</v>
      </c>
      <c r="M280" s="40" t="n">
        <v>0</v>
      </c>
      <c r="N280" s="40" t="s">
        <v>32</v>
      </c>
      <c r="O280" s="40" t="s">
        <v>32</v>
      </c>
      <c r="P280" s="40"/>
      <c r="Q280" s="37"/>
      <c r="R280" s="40" t="s">
        <v>32</v>
      </c>
      <c r="S280" s="40" t="s">
        <v>32</v>
      </c>
      <c r="T280" s="40" t="s">
        <v>32</v>
      </c>
      <c r="U280" s="40" t="s">
        <v>32</v>
      </c>
      <c r="V280" s="40" t="s">
        <v>32</v>
      </c>
      <c r="W280" s="40" t="s">
        <v>32</v>
      </c>
      <c r="X280" s="40" t="s">
        <v>32</v>
      </c>
      <c r="Y280" s="40"/>
      <c r="Z280" s="37"/>
      <c r="AA280" s="41" t="s">
        <v>32</v>
      </c>
    </row>
    <row r="281" customFormat="false" ht="12" hidden="false" customHeight="false" outlineLevel="0" collapsed="false">
      <c r="B281" s="36" t="s">
        <v>48</v>
      </c>
      <c r="C281" s="40" t="s">
        <v>32</v>
      </c>
      <c r="D281" s="40" t="s">
        <v>32</v>
      </c>
      <c r="E281" s="40" t="s">
        <v>32</v>
      </c>
      <c r="F281" s="40" t="s">
        <v>32</v>
      </c>
      <c r="G281" s="40" t="s">
        <v>32</v>
      </c>
      <c r="H281" s="40" t="s">
        <v>32</v>
      </c>
      <c r="I281" s="40" t="n">
        <v>0</v>
      </c>
      <c r="J281" s="40" t="s">
        <v>32</v>
      </c>
      <c r="K281" s="40" t="s">
        <v>32</v>
      </c>
      <c r="L281" s="40" t="s">
        <v>32</v>
      </c>
      <c r="M281" s="40" t="s">
        <v>32</v>
      </c>
      <c r="N281" s="40" t="s">
        <v>32</v>
      </c>
      <c r="O281" s="40" t="s">
        <v>32</v>
      </c>
      <c r="P281" s="40"/>
      <c r="Q281" s="37"/>
      <c r="R281" s="40" t="s">
        <v>32</v>
      </c>
      <c r="S281" s="40" t="s">
        <v>32</v>
      </c>
      <c r="T281" s="40" t="s">
        <v>32</v>
      </c>
      <c r="U281" s="40" t="s">
        <v>32</v>
      </c>
      <c r="V281" s="40" t="s">
        <v>32</v>
      </c>
      <c r="W281" s="40" t="s">
        <v>32</v>
      </c>
      <c r="X281" s="40" t="s">
        <v>32</v>
      </c>
      <c r="Y281" s="40"/>
      <c r="Z281" s="37"/>
      <c r="AA281" s="41" t="s">
        <v>32</v>
      </c>
    </row>
    <row r="282" customFormat="false" ht="12" hidden="false" customHeight="false" outlineLevel="0" collapsed="false">
      <c r="B282" s="36" t="s">
        <v>49</v>
      </c>
      <c r="C282" s="40" t="s">
        <v>32</v>
      </c>
      <c r="D282" s="40" t="s">
        <v>32</v>
      </c>
      <c r="E282" s="40" t="s">
        <v>32</v>
      </c>
      <c r="F282" s="40" t="s">
        <v>32</v>
      </c>
      <c r="G282" s="40" t="s">
        <v>32</v>
      </c>
      <c r="H282" s="40" t="s">
        <v>32</v>
      </c>
      <c r="I282" s="40" t="s">
        <v>32</v>
      </c>
      <c r="J282" s="40" t="s">
        <v>32</v>
      </c>
      <c r="K282" s="40" t="s">
        <v>32</v>
      </c>
      <c r="L282" s="40" t="s">
        <v>32</v>
      </c>
      <c r="M282" s="40" t="s">
        <v>32</v>
      </c>
      <c r="N282" s="40" t="s">
        <v>32</v>
      </c>
      <c r="O282" s="40" t="s">
        <v>32</v>
      </c>
      <c r="P282" s="40"/>
      <c r="Q282" s="37"/>
      <c r="R282" s="40" t="s">
        <v>32</v>
      </c>
      <c r="S282" s="40" t="s">
        <v>32</v>
      </c>
      <c r="T282" s="40" t="s">
        <v>32</v>
      </c>
      <c r="U282" s="40" t="s">
        <v>32</v>
      </c>
      <c r="V282" s="40" t="s">
        <v>32</v>
      </c>
      <c r="W282" s="40" t="s">
        <v>32</v>
      </c>
      <c r="X282" s="40" t="s">
        <v>32</v>
      </c>
      <c r="Y282" s="40"/>
      <c r="Z282" s="37"/>
      <c r="AA282" s="41" t="s">
        <v>32</v>
      </c>
    </row>
    <row r="283" customFormat="false" ht="12" hidden="false" customHeight="false" outlineLevel="0" collapsed="false">
      <c r="B283" s="36" t="s">
        <v>50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37"/>
      <c r="R283" s="40"/>
      <c r="S283" s="40"/>
      <c r="T283" s="40"/>
      <c r="U283" s="40"/>
      <c r="V283" s="40"/>
      <c r="W283" s="40"/>
      <c r="X283" s="40"/>
      <c r="Y283" s="40"/>
      <c r="Z283" s="37"/>
      <c r="AA283" s="41"/>
    </row>
    <row r="284" customFormat="false" ht="12" hidden="false" customHeight="false" outlineLevel="0" collapsed="false">
      <c r="B284" s="36" t="s">
        <v>51</v>
      </c>
      <c r="C284" s="40" t="n">
        <v>0</v>
      </c>
      <c r="D284" s="40" t="s">
        <v>32</v>
      </c>
      <c r="E284" s="40" t="s">
        <v>32</v>
      </c>
      <c r="F284" s="40" t="s">
        <v>32</v>
      </c>
      <c r="G284" s="40" t="s">
        <v>32</v>
      </c>
      <c r="H284" s="40" t="s">
        <v>32</v>
      </c>
      <c r="I284" s="40" t="n">
        <v>0</v>
      </c>
      <c r="J284" s="40" t="s">
        <v>32</v>
      </c>
      <c r="K284" s="40" t="s">
        <v>32</v>
      </c>
      <c r="L284" s="40" t="s">
        <v>32</v>
      </c>
      <c r="M284" s="40" t="s">
        <v>32</v>
      </c>
      <c r="N284" s="40" t="s">
        <v>32</v>
      </c>
      <c r="O284" s="40" t="s">
        <v>32</v>
      </c>
      <c r="P284" s="40"/>
      <c r="Q284" s="37"/>
      <c r="R284" s="40" t="n">
        <v>3.75796178343949</v>
      </c>
      <c r="S284" s="40" t="n">
        <v>3.75796178343949</v>
      </c>
      <c r="T284" s="40" t="s">
        <v>32</v>
      </c>
      <c r="U284" s="40" t="s">
        <v>32</v>
      </c>
      <c r="V284" s="40" t="n">
        <v>0</v>
      </c>
      <c r="W284" s="40" t="s">
        <v>32</v>
      </c>
      <c r="X284" s="40" t="s">
        <v>32</v>
      </c>
      <c r="Y284" s="40"/>
      <c r="Z284" s="37"/>
      <c r="AA284" s="41" t="n">
        <v>0</v>
      </c>
    </row>
    <row r="285" customFormat="false" ht="12" hidden="false" customHeight="false" outlineLevel="0" collapsed="false">
      <c r="B285" s="36" t="s">
        <v>52</v>
      </c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41" t="n">
        <v>20.16546856</v>
      </c>
    </row>
    <row r="286" customFormat="false" ht="12" hidden="false" customHeight="false" outlineLevel="0" collapsed="false">
      <c r="B286" s="36" t="s">
        <v>53</v>
      </c>
      <c r="C286" s="26" t="n">
        <v>0</v>
      </c>
      <c r="D286" s="26" t="n">
        <v>0</v>
      </c>
      <c r="E286" s="26" t="n">
        <v>0</v>
      </c>
      <c r="F286" s="26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/>
      <c r="Q286" s="37"/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/>
      <c r="Z286" s="37"/>
      <c r="AA286" s="29" t="n">
        <v>0</v>
      </c>
    </row>
    <row r="287" customFormat="false" ht="12.7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5"/>
      <c r="R287" s="44"/>
      <c r="S287" s="44"/>
      <c r="T287" s="44"/>
      <c r="U287" s="44"/>
      <c r="V287" s="44"/>
      <c r="W287" s="44"/>
      <c r="X287" s="44"/>
      <c r="Y287" s="44"/>
      <c r="Z287" s="45"/>
      <c r="AA287" s="46"/>
    </row>
    <row r="288" customFormat="false" ht="12" hidden="false" customHeight="false" outlineLevel="0" collapsed="false">
      <c r="B288" s="51" t="s">
        <v>54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/>
      <c r="Q288" s="49"/>
      <c r="R288" s="48" t="n">
        <v>0</v>
      </c>
      <c r="S288" s="48" t="n">
        <v>0</v>
      </c>
      <c r="T288" s="48" t="n">
        <v>0</v>
      </c>
      <c r="U288" s="48" t="n">
        <v>0</v>
      </c>
      <c r="V288" s="48" t="n">
        <v>0</v>
      </c>
      <c r="W288" s="48" t="n">
        <v>0</v>
      </c>
      <c r="X288" s="48" t="n">
        <v>0</v>
      </c>
      <c r="Y288" s="48"/>
      <c r="Z288" s="49"/>
      <c r="AA288" s="50" t="n">
        <v>0</v>
      </c>
    </row>
    <row r="289" customFormat="false" ht="12.7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5"/>
      <c r="R289" s="44"/>
      <c r="S289" s="44"/>
      <c r="T289" s="44"/>
      <c r="U289" s="44"/>
      <c r="V289" s="44"/>
      <c r="W289" s="44"/>
      <c r="X289" s="44"/>
      <c r="Y289" s="44"/>
      <c r="Z289" s="45"/>
      <c r="AA289" s="46"/>
    </row>
    <row r="290" customFormat="false" ht="129.75" hidden="false" customHeight="true" outlineLevel="0" collapsed="false">
      <c r="B290" s="5" t="s">
        <v>0</v>
      </c>
      <c r="C290" s="6" t="s">
        <v>1</v>
      </c>
      <c r="D290" s="6" t="s">
        <v>2</v>
      </c>
      <c r="E290" s="6" t="s">
        <v>3</v>
      </c>
      <c r="F290" s="6" t="s">
        <v>4</v>
      </c>
      <c r="G290" s="6" t="s">
        <v>5</v>
      </c>
      <c r="H290" s="6" t="s">
        <v>6</v>
      </c>
      <c r="I290" s="6" t="s">
        <v>7</v>
      </c>
      <c r="J290" s="6" t="s">
        <v>8</v>
      </c>
      <c r="K290" s="6" t="s">
        <v>9</v>
      </c>
      <c r="L290" s="6" t="s">
        <v>10</v>
      </c>
      <c r="M290" s="6" t="s">
        <v>11</v>
      </c>
      <c r="N290" s="6" t="s">
        <v>12</v>
      </c>
      <c r="O290" s="6" t="s">
        <v>13</v>
      </c>
      <c r="P290" s="6" t="s">
        <v>14</v>
      </c>
      <c r="Q290" s="6" t="s">
        <v>55</v>
      </c>
      <c r="R290" s="6" t="s">
        <v>56</v>
      </c>
      <c r="S290" s="6" t="s">
        <v>57</v>
      </c>
      <c r="T290" s="6" t="s">
        <v>58</v>
      </c>
      <c r="U290" s="6" t="s">
        <v>59</v>
      </c>
      <c r="V290" s="6" t="s">
        <v>60</v>
      </c>
      <c r="W290" s="6" t="s">
        <v>61</v>
      </c>
      <c r="X290" s="6" t="s">
        <v>62</v>
      </c>
      <c r="Y290" s="6" t="s">
        <v>23</v>
      </c>
      <c r="Z290" s="6" t="s">
        <v>63</v>
      </c>
      <c r="AA290" s="7" t="s">
        <v>64</v>
      </c>
    </row>
    <row r="291" customFormat="false" ht="12.75" hidden="false" customHeight="false" outlineLevel="0" collapsed="false">
      <c r="B291" s="5"/>
      <c r="C291" s="8" t="s">
        <v>26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9" t="s">
        <v>27</v>
      </c>
      <c r="Q291" s="9" t="s">
        <v>27</v>
      </c>
      <c r="R291" s="10" t="s">
        <v>26</v>
      </c>
      <c r="S291" s="10"/>
      <c r="T291" s="10"/>
      <c r="U291" s="10"/>
      <c r="V291" s="10"/>
      <c r="W291" s="10"/>
      <c r="X291" s="10"/>
      <c r="Y291" s="9" t="s">
        <v>27</v>
      </c>
      <c r="Z291" s="9" t="s">
        <v>27</v>
      </c>
      <c r="AA291" s="11" t="s">
        <v>26</v>
      </c>
    </row>
    <row r="292" customFormat="false" ht="27.75" hidden="false" customHeight="false" outlineLevel="0" collapsed="false">
      <c r="B292" s="52" t="s">
        <v>65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53</v>
      </c>
      <c r="H292" s="13" t="n">
        <v>0</v>
      </c>
      <c r="I292" s="13" t="n">
        <v>1338</v>
      </c>
      <c r="J292" s="13" t="n">
        <v>0</v>
      </c>
      <c r="K292" s="13" t="n">
        <v>0</v>
      </c>
      <c r="L292" s="13" t="n">
        <v>3</v>
      </c>
      <c r="M292" s="13" t="n">
        <v>0</v>
      </c>
      <c r="N292" s="13" t="n">
        <v>0</v>
      </c>
      <c r="O292" s="13" t="n">
        <v>0</v>
      </c>
      <c r="P292" s="14"/>
      <c r="Q292" s="53"/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4"/>
      <c r="Z292" s="53"/>
      <c r="AA292" s="16" t="n">
        <v>140</v>
      </c>
    </row>
    <row r="293" customFormat="false" ht="13.5" hidden="false" customHeight="false" outlineLevel="0" collapsed="false">
      <c r="B293" s="54" t="s">
        <v>68</v>
      </c>
      <c r="C293" s="20" t="s">
        <v>32</v>
      </c>
      <c r="D293" s="20" t="s">
        <v>32</v>
      </c>
      <c r="E293" s="20" t="s">
        <v>32</v>
      </c>
      <c r="F293" s="20" t="s">
        <v>32</v>
      </c>
      <c r="G293" s="20" t="n">
        <v>107</v>
      </c>
      <c r="H293" s="20" t="s">
        <v>32</v>
      </c>
      <c r="I293" s="20" t="n">
        <v>2382</v>
      </c>
      <c r="J293" s="20" t="s">
        <v>32</v>
      </c>
      <c r="K293" s="20" t="s">
        <v>32</v>
      </c>
      <c r="L293" s="20" t="n">
        <v>0</v>
      </c>
      <c r="M293" s="20" t="n">
        <v>0</v>
      </c>
      <c r="N293" s="20" t="s">
        <v>32</v>
      </c>
      <c r="O293" s="20" t="s">
        <v>32</v>
      </c>
      <c r="P293" s="20"/>
      <c r="Q293" s="25"/>
      <c r="R293" s="20" t="n">
        <v>0</v>
      </c>
      <c r="S293" s="20" t="n">
        <v>0</v>
      </c>
      <c r="T293" s="20" t="n">
        <v>0</v>
      </c>
      <c r="U293" s="20" t="n">
        <v>0</v>
      </c>
      <c r="V293" s="20" t="n">
        <v>0</v>
      </c>
      <c r="W293" s="20" t="n">
        <v>0</v>
      </c>
      <c r="X293" s="20" t="n">
        <v>0</v>
      </c>
      <c r="Y293" s="20"/>
      <c r="Z293" s="25"/>
      <c r="AA293" s="55" t="n">
        <v>888</v>
      </c>
    </row>
    <row r="294" customFormat="false" ht="12" hidden="false" customHeight="false" outlineLevel="0" collapsed="false">
      <c r="B294" s="54" t="s">
        <v>69</v>
      </c>
      <c r="C294" s="26" t="n">
        <v>0</v>
      </c>
      <c r="D294" s="26" t="n">
        <v>0</v>
      </c>
      <c r="E294" s="26" t="n">
        <v>0</v>
      </c>
      <c r="F294" s="26" t="n">
        <v>0</v>
      </c>
      <c r="G294" s="26" t="n">
        <v>8</v>
      </c>
      <c r="H294" s="26" t="n">
        <v>0</v>
      </c>
      <c r="I294" s="26" t="n">
        <v>245</v>
      </c>
      <c r="J294" s="26" t="n">
        <v>0</v>
      </c>
      <c r="K294" s="26" t="n">
        <v>0</v>
      </c>
      <c r="L294" s="26" t="n">
        <v>72</v>
      </c>
      <c r="M294" s="26" t="n">
        <v>0</v>
      </c>
      <c r="N294" s="26" t="n">
        <v>0</v>
      </c>
      <c r="O294" s="26" t="n">
        <v>0</v>
      </c>
      <c r="P294" s="26"/>
      <c r="Q294" s="25"/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/>
      <c r="Z294" s="25"/>
      <c r="AA294" s="29" t="n">
        <v>9</v>
      </c>
    </row>
    <row r="295" customFormat="false" ht="12" hidden="false" customHeight="false" outlineLevel="0" collapsed="false">
      <c r="B295" s="56" t="s">
        <v>71</v>
      </c>
      <c r="C295" s="40" t="s">
        <v>37</v>
      </c>
      <c r="D295" s="40" t="n">
        <v>0</v>
      </c>
      <c r="E295" s="40" t="s">
        <v>37</v>
      </c>
      <c r="F295" s="40" t="s">
        <v>37</v>
      </c>
      <c r="G295" s="40" t="n">
        <v>8</v>
      </c>
      <c r="H295" s="40" t="s">
        <v>37</v>
      </c>
      <c r="I295" s="40" t="n">
        <v>245</v>
      </c>
      <c r="J295" s="40" t="s">
        <v>37</v>
      </c>
      <c r="K295" s="40" t="s">
        <v>37</v>
      </c>
      <c r="L295" s="40" t="n">
        <v>72</v>
      </c>
      <c r="M295" s="40" t="n">
        <v>0</v>
      </c>
      <c r="N295" s="40" t="s">
        <v>37</v>
      </c>
      <c r="O295" s="40" t="s">
        <v>37</v>
      </c>
      <c r="P295" s="40"/>
      <c r="Q295" s="25"/>
      <c r="R295" s="40" t="s">
        <v>39</v>
      </c>
      <c r="S295" s="40" t="s">
        <v>39</v>
      </c>
      <c r="T295" s="40" t="s">
        <v>39</v>
      </c>
      <c r="U295" s="40" t="s">
        <v>39</v>
      </c>
      <c r="V295" s="40" t="s">
        <v>39</v>
      </c>
      <c r="W295" s="40" t="s">
        <v>39</v>
      </c>
      <c r="X295" s="40" t="s">
        <v>39</v>
      </c>
      <c r="Y295" s="40"/>
      <c r="Z295" s="25"/>
      <c r="AA295" s="41" t="n">
        <v>9</v>
      </c>
    </row>
    <row r="296" customFormat="false" ht="13.5" hidden="false" customHeight="false" outlineLevel="0" collapsed="false">
      <c r="B296" s="56" t="s">
        <v>72</v>
      </c>
      <c r="C296" s="40" t="n">
        <v>0</v>
      </c>
      <c r="D296" s="40" t="n">
        <v>0</v>
      </c>
      <c r="E296" s="40" t="n">
        <v>0</v>
      </c>
      <c r="F296" s="40" t="n">
        <v>0</v>
      </c>
      <c r="G296" s="40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0"/>
      <c r="Q296" s="25"/>
      <c r="R296" s="40" t="n">
        <v>0</v>
      </c>
      <c r="S296" s="40" t="n">
        <v>0</v>
      </c>
      <c r="T296" s="40" t="n">
        <v>0</v>
      </c>
      <c r="U296" s="40" t="n">
        <v>0</v>
      </c>
      <c r="V296" s="40" t="n">
        <v>0</v>
      </c>
      <c r="W296" s="40" t="n">
        <v>0</v>
      </c>
      <c r="X296" s="40" t="n">
        <v>0</v>
      </c>
      <c r="Y296" s="40"/>
      <c r="Z296" s="25"/>
      <c r="AA296" s="41" t="n">
        <v>0</v>
      </c>
    </row>
    <row r="297" customFormat="false" ht="12" hidden="false" customHeight="false" outlineLevel="0" collapsed="false">
      <c r="B297" s="57" t="s">
        <v>74</v>
      </c>
      <c r="C297" s="26" t="n">
        <v>0</v>
      </c>
      <c r="D297" s="26" t="n">
        <v>0</v>
      </c>
      <c r="E297" s="26" t="n">
        <v>0</v>
      </c>
      <c r="F297" s="26" t="n">
        <v>0</v>
      </c>
      <c r="G297" s="26" t="n">
        <v>62</v>
      </c>
      <c r="H297" s="26" t="n">
        <v>0</v>
      </c>
      <c r="I297" s="26" t="n">
        <v>1289</v>
      </c>
      <c r="J297" s="26" t="n">
        <v>0</v>
      </c>
      <c r="K297" s="26" t="n">
        <v>0</v>
      </c>
      <c r="L297" s="26" t="n">
        <v>69</v>
      </c>
      <c r="M297" s="26" t="n">
        <v>0</v>
      </c>
      <c r="N297" s="26" t="n">
        <v>0</v>
      </c>
      <c r="O297" s="26" t="n">
        <v>0</v>
      </c>
      <c r="P297" s="26"/>
      <c r="Q297" s="25"/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/>
      <c r="Z297" s="25"/>
      <c r="AA297" s="29" t="n">
        <v>757</v>
      </c>
    </row>
    <row r="298" customFormat="false" ht="12" hidden="false" customHeight="false" outlineLevel="0" collapsed="false">
      <c r="B298" s="56" t="s">
        <v>71</v>
      </c>
      <c r="C298" s="40" t="s">
        <v>37</v>
      </c>
      <c r="D298" s="40" t="n">
        <v>0</v>
      </c>
      <c r="E298" s="40" t="s">
        <v>37</v>
      </c>
      <c r="F298" s="40" t="s">
        <v>37</v>
      </c>
      <c r="G298" s="40" t="n">
        <v>62</v>
      </c>
      <c r="H298" s="40" t="s">
        <v>37</v>
      </c>
      <c r="I298" s="40" t="n">
        <v>1289</v>
      </c>
      <c r="J298" s="40" t="s">
        <v>37</v>
      </c>
      <c r="K298" s="40" t="s">
        <v>37</v>
      </c>
      <c r="L298" s="40" t="n">
        <v>69</v>
      </c>
      <c r="M298" s="40" t="n">
        <v>0</v>
      </c>
      <c r="N298" s="40" t="s">
        <v>37</v>
      </c>
      <c r="O298" s="40" t="s">
        <v>37</v>
      </c>
      <c r="P298" s="40"/>
      <c r="Q298" s="25"/>
      <c r="R298" s="40" t="s">
        <v>39</v>
      </c>
      <c r="S298" s="40" t="s">
        <v>39</v>
      </c>
      <c r="T298" s="40" t="s">
        <v>39</v>
      </c>
      <c r="U298" s="40" t="s">
        <v>39</v>
      </c>
      <c r="V298" s="40" t="s">
        <v>39</v>
      </c>
      <c r="W298" s="40" t="s">
        <v>39</v>
      </c>
      <c r="X298" s="40" t="s">
        <v>39</v>
      </c>
      <c r="Y298" s="40"/>
      <c r="Z298" s="25"/>
      <c r="AA298" s="41" t="n">
        <v>757</v>
      </c>
    </row>
    <row r="299" customFormat="false" ht="13.5" hidden="false" customHeight="false" outlineLevel="0" collapsed="false">
      <c r="B299" s="56" t="s">
        <v>72</v>
      </c>
      <c r="C299" s="40" t="n">
        <v>0</v>
      </c>
      <c r="D299" s="40" t="n">
        <v>0</v>
      </c>
      <c r="E299" s="40" t="n">
        <v>0</v>
      </c>
      <c r="F299" s="40" t="n"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/>
      <c r="Q299" s="25"/>
      <c r="R299" s="40" t="n">
        <v>0</v>
      </c>
      <c r="S299" s="40" t="n">
        <v>0</v>
      </c>
      <c r="T299" s="40" t="n">
        <v>0</v>
      </c>
      <c r="U299" s="40" t="n">
        <v>0</v>
      </c>
      <c r="V299" s="40" t="n">
        <v>0</v>
      </c>
      <c r="W299" s="40" t="n">
        <v>0</v>
      </c>
      <c r="X299" s="40" t="n">
        <v>0</v>
      </c>
      <c r="Y299" s="40"/>
      <c r="Z299" s="25"/>
      <c r="AA299" s="41" t="n">
        <v>0</v>
      </c>
    </row>
    <row r="300" customFormat="false" ht="12.75" hidden="false" customHeight="false" outlineLevel="0" collapsed="false">
      <c r="B300" s="58" t="s">
        <v>75</v>
      </c>
      <c r="C300" s="59" t="n">
        <v>0</v>
      </c>
      <c r="D300" s="59" t="n">
        <v>0</v>
      </c>
      <c r="E300" s="59" t="n">
        <v>0</v>
      </c>
      <c r="F300" s="59" t="n">
        <v>0</v>
      </c>
      <c r="G300" s="59" t="n">
        <v>0</v>
      </c>
      <c r="H300" s="59" t="n">
        <v>0</v>
      </c>
      <c r="I300" s="59" t="n">
        <v>0</v>
      </c>
      <c r="J300" s="59" t="n">
        <v>0</v>
      </c>
      <c r="K300" s="59" t="n">
        <v>0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/>
      <c r="Q300" s="60"/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0</v>
      </c>
      <c r="W300" s="59" t="n">
        <v>0</v>
      </c>
      <c r="X300" s="59" t="n">
        <v>0</v>
      </c>
      <c r="Y300" s="59"/>
      <c r="Z300" s="60"/>
      <c r="AA300" s="61" t="n">
        <v>0</v>
      </c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 t="n">
        <v>0</v>
      </c>
      <c r="S301" s="63" t="n">
        <v>0</v>
      </c>
      <c r="T301" s="63" t="n">
        <v>0</v>
      </c>
      <c r="U301" s="63" t="n">
        <v>0</v>
      </c>
      <c r="V301" s="63" t="n">
        <v>0</v>
      </c>
      <c r="W301" s="63" t="n">
        <v>0</v>
      </c>
      <c r="X301" s="63" t="n">
        <v>0</v>
      </c>
      <c r="Y301" s="63"/>
      <c r="Z301" s="63" t="n">
        <v>0</v>
      </c>
      <c r="AA301" s="63" t="n">
        <v>0</v>
      </c>
    </row>
    <row r="302" customFormat="false" ht="12.75" hidden="false" customHeight="false" outlineLevel="0" collapsed="false">
      <c r="B302" s="64" t="s">
        <v>76</v>
      </c>
      <c r="C302" s="83" t="n">
        <v>11700</v>
      </c>
      <c r="D302" s="83" t="n">
        <v>650</v>
      </c>
      <c r="E302" s="83" t="n">
        <v>150</v>
      </c>
      <c r="F302" s="83" t="n">
        <v>1300</v>
      </c>
      <c r="G302" s="83" t="n">
        <v>2800</v>
      </c>
      <c r="H302" s="83" t="n">
        <v>1000</v>
      </c>
      <c r="I302" s="83" t="n">
        <v>1300</v>
      </c>
      <c r="J302" s="83" t="n">
        <v>140</v>
      </c>
      <c r="K302" s="83" t="n">
        <v>300</v>
      </c>
      <c r="L302" s="83" t="n">
        <v>3800</v>
      </c>
      <c r="M302" s="83" t="n">
        <v>2900</v>
      </c>
      <c r="N302" s="83" t="n">
        <v>6300</v>
      </c>
      <c r="O302" s="83" t="n">
        <v>560</v>
      </c>
      <c r="P302" s="66"/>
      <c r="Q302" s="67"/>
      <c r="R302" s="83" t="n">
        <v>6500</v>
      </c>
      <c r="S302" s="83" t="n">
        <v>9200</v>
      </c>
      <c r="T302" s="83" t="n">
        <v>7000</v>
      </c>
      <c r="U302" s="83" t="n">
        <v>7000</v>
      </c>
      <c r="V302" s="83" t="n">
        <v>8700</v>
      </c>
      <c r="W302" s="83" t="n">
        <v>7500</v>
      </c>
      <c r="X302" s="83" t="n">
        <v>7400</v>
      </c>
      <c r="Y302" s="66"/>
      <c r="Z302" s="67"/>
      <c r="AA302" s="84" t="n">
        <v>23900</v>
      </c>
    </row>
    <row r="303" customFormat="false" ht="14.25" hidden="false" customHeight="false" outlineLevel="0" collapsed="false">
      <c r="B303" s="69" t="s">
        <v>77</v>
      </c>
      <c r="C303" s="48" t="n">
        <v>352.57599</v>
      </c>
      <c r="D303" s="48" t="n">
        <v>0</v>
      </c>
      <c r="E303" s="48" t="n">
        <v>0</v>
      </c>
      <c r="F303" s="48" t="n">
        <v>0</v>
      </c>
      <c r="G303" s="48" t="n">
        <v>29.84632</v>
      </c>
      <c r="H303" s="48" t="n">
        <v>0</v>
      </c>
      <c r="I303" s="48" t="n">
        <v>263.327845617778</v>
      </c>
      <c r="J303" s="48" t="n">
        <v>0</v>
      </c>
      <c r="K303" s="48" t="n">
        <v>0</v>
      </c>
      <c r="L303" s="48" t="n">
        <v>25.54436</v>
      </c>
      <c r="M303" s="48" t="n">
        <v>0</v>
      </c>
      <c r="N303" s="48" t="n">
        <v>0</v>
      </c>
      <c r="O303" s="48" t="n">
        <v>0</v>
      </c>
      <c r="P303" s="48"/>
      <c r="Q303" s="48" t="n">
        <v>671.294515617778</v>
      </c>
      <c r="R303" s="48" t="n">
        <v>357.728261302357</v>
      </c>
      <c r="S303" s="48" t="n">
        <v>133.07610929265</v>
      </c>
      <c r="T303" s="48" t="n">
        <v>0</v>
      </c>
      <c r="U303" s="48" t="n">
        <v>0</v>
      </c>
      <c r="V303" s="48" t="n">
        <v>0</v>
      </c>
      <c r="W303" s="48" t="n">
        <v>0</v>
      </c>
      <c r="X303" s="48" t="n">
        <v>0</v>
      </c>
      <c r="Y303" s="70"/>
      <c r="Z303" s="70" t="n">
        <v>490.804370595006</v>
      </c>
      <c r="AA303" s="50" t="n">
        <v>601.454698584</v>
      </c>
    </row>
    <row r="304" customFormat="false" ht="12" hidden="false" customHeight="false" outlineLevel="0" collapsed="false">
      <c r="B304" s="71" t="s">
        <v>78</v>
      </c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6" t="n">
        <v>235.80150971</v>
      </c>
      <c r="S304" s="26" t="n">
        <v>61.7028608850064</v>
      </c>
      <c r="T304" s="72" t="n">
        <v>0</v>
      </c>
      <c r="U304" s="72" t="n">
        <v>0</v>
      </c>
      <c r="V304" s="72" t="n">
        <v>0</v>
      </c>
      <c r="W304" s="72" t="n">
        <v>0</v>
      </c>
      <c r="X304" s="72" t="n">
        <v>0</v>
      </c>
      <c r="Y304" s="72"/>
      <c r="Z304" s="26" t="n">
        <v>297.504370595006</v>
      </c>
      <c r="AA304" s="29" t="n">
        <v>0</v>
      </c>
    </row>
    <row r="305" customFormat="false" ht="13.5" hidden="false" customHeight="false" outlineLevel="0" collapsed="false">
      <c r="B305" s="73" t="s">
        <v>79</v>
      </c>
      <c r="C305" s="26" t="n">
        <v>351</v>
      </c>
      <c r="D305" s="26" t="n">
        <v>0</v>
      </c>
      <c r="E305" s="26" t="n">
        <v>0</v>
      </c>
      <c r="F305" s="26" t="n">
        <v>0</v>
      </c>
      <c r="G305" s="26" t="n">
        <v>28</v>
      </c>
      <c r="H305" s="26" t="n">
        <v>0</v>
      </c>
      <c r="I305" s="26" t="n">
        <v>39</v>
      </c>
      <c r="J305" s="26" t="n">
        <v>0</v>
      </c>
      <c r="K305" s="26" t="n">
        <v>0</v>
      </c>
      <c r="L305" s="26" t="n">
        <v>22.8</v>
      </c>
      <c r="M305" s="26" t="n">
        <v>0</v>
      </c>
      <c r="N305" s="26" t="n">
        <v>0</v>
      </c>
      <c r="O305" s="26" t="n">
        <v>0</v>
      </c>
      <c r="P305" s="26"/>
      <c r="Q305" s="26" t="n">
        <v>440.8</v>
      </c>
      <c r="R305" s="26" t="n">
        <v>97.5</v>
      </c>
      <c r="S305" s="26" t="n">
        <v>36.8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/>
      <c r="Z305" s="26" t="n">
        <v>134.3</v>
      </c>
      <c r="AA305" s="29" t="n">
        <v>119.5</v>
      </c>
    </row>
    <row r="306" customFormat="false" ht="13.5" hidden="false" customHeight="false" outlineLevel="0" collapsed="false">
      <c r="B306" s="73" t="s">
        <v>80</v>
      </c>
      <c r="C306" s="26" t="n">
        <v>1.57599</v>
      </c>
      <c r="D306" s="26" t="n">
        <v>0</v>
      </c>
      <c r="E306" s="26" t="n">
        <v>0</v>
      </c>
      <c r="F306" s="26" t="n">
        <v>0</v>
      </c>
      <c r="G306" s="26" t="n">
        <v>1.84632</v>
      </c>
      <c r="H306" s="26" t="n">
        <v>0</v>
      </c>
      <c r="I306" s="26" t="n">
        <v>224.327845617778</v>
      </c>
      <c r="J306" s="26" t="n">
        <v>0</v>
      </c>
      <c r="K306" s="26" t="n">
        <v>0</v>
      </c>
      <c r="L306" s="26" t="n">
        <v>2.74436</v>
      </c>
      <c r="M306" s="26" t="n">
        <v>0</v>
      </c>
      <c r="N306" s="26" t="n">
        <v>0</v>
      </c>
      <c r="O306" s="26" t="n">
        <v>0</v>
      </c>
      <c r="P306" s="26"/>
      <c r="Q306" s="26" t="n">
        <v>230.494515617778</v>
      </c>
      <c r="R306" s="26" t="n">
        <v>24.4267515923567</v>
      </c>
      <c r="S306" s="26" t="n">
        <v>34.5732484076433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/>
      <c r="Z306" s="26" t="n">
        <v>59</v>
      </c>
      <c r="AA306" s="29" t="n">
        <v>481.954698584</v>
      </c>
    </row>
    <row r="307" customFormat="false" ht="12.75" hidden="false" customHeight="false" outlineLevel="0" collapsed="false">
      <c r="B307" s="74" t="s">
        <v>81</v>
      </c>
      <c r="C307" s="26" t="n">
        <v>0</v>
      </c>
      <c r="D307" s="26" t="n">
        <v>0</v>
      </c>
      <c r="E307" s="26" t="n">
        <v>0</v>
      </c>
      <c r="F307" s="26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/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/>
      <c r="Z307" s="26" t="n">
        <v>0</v>
      </c>
      <c r="AA307" s="29" t="n">
        <v>0</v>
      </c>
    </row>
    <row r="308" customFormat="false" ht="12.75" hidden="false" customHeight="false" outlineLevel="0" collapsed="false">
      <c r="B308" s="75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</row>
    <row r="309" customFormat="false" ht="25.5" hidden="false" customHeight="false" outlineLevel="0" collapsed="false">
      <c r="B309" s="77" t="s">
        <v>82</v>
      </c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9"/>
    </row>
    <row r="310" customFormat="false" ht="13.5" hidden="false" customHeight="false" outlineLevel="0" collapsed="false">
      <c r="B310" s="80" t="s">
        <v>83</v>
      </c>
      <c r="C310" s="26" t="n">
        <v>1.57599</v>
      </c>
      <c r="D310" s="26" t="n">
        <v>0</v>
      </c>
      <c r="E310" s="26" t="n">
        <v>0</v>
      </c>
      <c r="F310" s="26" t="n">
        <v>0</v>
      </c>
      <c r="G310" s="26" t="n">
        <v>1.84632</v>
      </c>
      <c r="H310" s="26" t="n">
        <v>0</v>
      </c>
      <c r="I310" s="26" t="n">
        <v>224.327845617778</v>
      </c>
      <c r="J310" s="26" t="n">
        <v>0</v>
      </c>
      <c r="K310" s="26" t="n">
        <v>0</v>
      </c>
      <c r="L310" s="26" t="n">
        <v>2.74436</v>
      </c>
      <c r="M310" s="26" t="n">
        <v>0</v>
      </c>
      <c r="N310" s="26" t="n">
        <v>0</v>
      </c>
      <c r="O310" s="26" t="n">
        <v>0</v>
      </c>
      <c r="P310" s="26"/>
      <c r="Q310" s="26" t="n">
        <v>230.494515617778</v>
      </c>
      <c r="R310" s="26" t="n">
        <v>24.4267515923567</v>
      </c>
      <c r="S310" s="26" t="n">
        <v>34.5732484076433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/>
      <c r="Z310" s="26" t="n">
        <v>59</v>
      </c>
      <c r="AA310" s="29" t="n">
        <v>481.954698584</v>
      </c>
    </row>
    <row r="311" customFormat="false" ht="13.5" hidden="false" customHeight="false" outlineLevel="0" collapsed="false">
      <c r="B311" s="80" t="s">
        <v>84</v>
      </c>
      <c r="C311" s="26" t="n">
        <v>0</v>
      </c>
      <c r="D311" s="26" t="n">
        <v>0</v>
      </c>
      <c r="E311" s="26" t="n">
        <v>0</v>
      </c>
      <c r="F311" s="26" t="n">
        <v>0</v>
      </c>
      <c r="G311" s="26" t="n">
        <v>148.4</v>
      </c>
      <c r="H311" s="26" t="n">
        <v>0</v>
      </c>
      <c r="I311" s="26" t="n">
        <v>1739.4</v>
      </c>
      <c r="J311" s="26" t="n">
        <v>0</v>
      </c>
      <c r="K311" s="26" t="n">
        <v>0</v>
      </c>
      <c r="L311" s="26" t="n">
        <v>11.4</v>
      </c>
      <c r="M311" s="26" t="n">
        <v>0</v>
      </c>
      <c r="N311" s="26" t="n">
        <v>0</v>
      </c>
      <c r="O311" s="26" t="n">
        <v>0</v>
      </c>
      <c r="P311" s="26"/>
      <c r="Q311" s="26" t="n">
        <v>1899.2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/>
      <c r="Z311" s="26" t="n">
        <v>0</v>
      </c>
      <c r="AA311" s="29" t="n">
        <v>3346</v>
      </c>
    </row>
    <row r="312" customFormat="false" ht="12.75" hidden="false" customHeight="false" outlineLevel="0" collapsed="false">
      <c r="B312" s="81" t="s">
        <v>85</v>
      </c>
      <c r="C312" s="82" t="n">
        <v>0</v>
      </c>
      <c r="D312" s="82" t="n">
        <v>0</v>
      </c>
      <c r="E312" s="82" t="n">
        <v>0</v>
      </c>
      <c r="F312" s="82" t="n">
        <v>0</v>
      </c>
      <c r="G312" s="82" t="n">
        <v>80.3760994843798</v>
      </c>
      <c r="H312" s="82" t="n">
        <v>0</v>
      </c>
      <c r="I312" s="82" t="n">
        <v>7.75383009278164</v>
      </c>
      <c r="J312" s="82" t="n">
        <v>0</v>
      </c>
      <c r="K312" s="82" t="n">
        <v>0</v>
      </c>
      <c r="L312" s="82" t="n">
        <v>4.1539739684298</v>
      </c>
      <c r="M312" s="82" t="n">
        <v>0</v>
      </c>
      <c r="N312" s="82" t="n">
        <v>0</v>
      </c>
      <c r="O312" s="82" t="n">
        <v>0</v>
      </c>
      <c r="P312" s="82"/>
      <c r="Q312" s="82" t="n">
        <v>8.23967544264431</v>
      </c>
      <c r="R312" s="82" t="n">
        <v>0</v>
      </c>
      <c r="S312" s="82" t="n">
        <v>0</v>
      </c>
      <c r="T312" s="82" t="n">
        <v>0</v>
      </c>
      <c r="U312" s="82" t="n">
        <v>0</v>
      </c>
      <c r="V312" s="82" t="n">
        <v>0</v>
      </c>
      <c r="W312" s="82" t="n">
        <v>0</v>
      </c>
      <c r="X312" s="82" t="n">
        <v>0</v>
      </c>
      <c r="Y312" s="82"/>
      <c r="Z312" s="82" t="n">
        <v>0</v>
      </c>
      <c r="AA312" s="33" t="n">
        <v>6.94256121961393</v>
      </c>
    </row>
    <row r="314" customFormat="false" ht="12" hidden="false" customHeight="false" outlineLevel="0" collapsed="false">
      <c r="A314" s="3" t="n">
        <v>1996</v>
      </c>
    </row>
    <row r="315" customFormat="false" ht="129.75" hidden="false" customHeight="true" outlineLevel="0" collapsed="false">
      <c r="A315" s="4"/>
      <c r="B315" s="5" t="s">
        <v>0</v>
      </c>
      <c r="C315" s="6" t="s">
        <v>1</v>
      </c>
      <c r="D315" s="6" t="s">
        <v>2</v>
      </c>
      <c r="E315" s="6" t="s">
        <v>3</v>
      </c>
      <c r="F315" s="6" t="s">
        <v>4</v>
      </c>
      <c r="G315" s="6" t="s">
        <v>5</v>
      </c>
      <c r="H315" s="6" t="s">
        <v>6</v>
      </c>
      <c r="I315" s="6" t="s">
        <v>7</v>
      </c>
      <c r="J315" s="6" t="s">
        <v>8</v>
      </c>
      <c r="K315" s="6" t="s">
        <v>9</v>
      </c>
      <c r="L315" s="6" t="s">
        <v>10</v>
      </c>
      <c r="M315" s="6" t="s">
        <v>11</v>
      </c>
      <c r="N315" s="6" t="s">
        <v>12</v>
      </c>
      <c r="O315" s="6" t="s">
        <v>13</v>
      </c>
      <c r="P315" s="6" t="s">
        <v>14</v>
      </c>
      <c r="Q315" s="6" t="s">
        <v>15</v>
      </c>
      <c r="R315" s="6" t="s">
        <v>16</v>
      </c>
      <c r="S315" s="6" t="s">
        <v>17</v>
      </c>
      <c r="T315" s="6" t="s">
        <v>18</v>
      </c>
      <c r="U315" s="6" t="s">
        <v>19</v>
      </c>
      <c r="V315" s="6" t="s">
        <v>20</v>
      </c>
      <c r="W315" s="6" t="s">
        <v>21</v>
      </c>
      <c r="X315" s="6" t="s">
        <v>22</v>
      </c>
      <c r="Y315" s="6" t="s">
        <v>23</v>
      </c>
      <c r="Z315" s="6" t="s">
        <v>24</v>
      </c>
      <c r="AA315" s="7" t="s">
        <v>25</v>
      </c>
    </row>
    <row r="316" customFormat="false" ht="12.75" hidden="false" customHeight="false" outlineLevel="0" collapsed="false">
      <c r="B316" s="5"/>
      <c r="C316" s="8" t="s">
        <v>2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9" t="s">
        <v>27</v>
      </c>
      <c r="Q316" s="9" t="s">
        <v>27</v>
      </c>
      <c r="R316" s="10" t="s">
        <v>26</v>
      </c>
      <c r="S316" s="10"/>
      <c r="T316" s="10"/>
      <c r="U316" s="10"/>
      <c r="V316" s="10"/>
      <c r="W316" s="10"/>
      <c r="X316" s="10"/>
      <c r="Y316" s="9" t="s">
        <v>27</v>
      </c>
      <c r="Z316" s="9" t="s">
        <v>27</v>
      </c>
      <c r="AA316" s="11" t="s">
        <v>26</v>
      </c>
    </row>
    <row r="317" customFormat="false" ht="24.75" hidden="false" customHeight="false" outlineLevel="0" collapsed="false">
      <c r="B317" s="12" t="s">
        <v>28</v>
      </c>
      <c r="C317" s="13" t="n">
        <v>0.196497</v>
      </c>
      <c r="D317" s="13" t="n">
        <v>0.2921</v>
      </c>
      <c r="E317" s="13" t="n">
        <v>0</v>
      </c>
      <c r="F317" s="13" t="n">
        <v>0</v>
      </c>
      <c r="G317" s="13" t="n">
        <v>11.86023</v>
      </c>
      <c r="H317" s="13" t="n">
        <v>0</v>
      </c>
      <c r="I317" s="13" t="n">
        <v>288.152188453333</v>
      </c>
      <c r="J317" s="13" t="n">
        <v>0</v>
      </c>
      <c r="K317" s="13" t="n">
        <v>0</v>
      </c>
      <c r="L317" s="13" t="n">
        <v>10.08199</v>
      </c>
      <c r="M317" s="13" t="n">
        <v>0.53825</v>
      </c>
      <c r="N317" s="13" t="n">
        <v>0</v>
      </c>
      <c r="O317" s="13" t="n">
        <v>0</v>
      </c>
      <c r="P317" s="14"/>
      <c r="Q317" s="15"/>
      <c r="R317" s="13" t="n">
        <v>26.814418978344</v>
      </c>
      <c r="S317" s="13" t="n">
        <v>7.51036205434395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4"/>
      <c r="Z317" s="15"/>
      <c r="AA317" s="16" t="n">
        <v>28.55881768</v>
      </c>
    </row>
    <row r="318" customFormat="false" ht="12" hidden="false" customHeight="false" outlineLevel="0" collapsed="false">
      <c r="B318" s="12" t="s">
        <v>31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8" t="n">
        <v>18.4386228</v>
      </c>
      <c r="S318" s="19" t="n">
        <v>3.134565876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1"/>
      <c r="Z318" s="22"/>
      <c r="AA318" s="23" t="n">
        <v>0.5</v>
      </c>
    </row>
    <row r="319" customFormat="false" ht="12.75" hidden="false" customHeight="false" outlineLevel="0" collapsed="false">
      <c r="B319" s="24" t="s">
        <v>33</v>
      </c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6" t="n">
        <v>18.4386228</v>
      </c>
      <c r="S319" s="26" t="n">
        <v>3.134565876</v>
      </c>
      <c r="T319" s="20" t="s">
        <v>37</v>
      </c>
      <c r="U319" s="20" t="s">
        <v>37</v>
      </c>
      <c r="V319" s="20" t="s">
        <v>37</v>
      </c>
      <c r="W319" s="20" t="s">
        <v>37</v>
      </c>
      <c r="X319" s="20" t="s">
        <v>37</v>
      </c>
      <c r="Y319" s="20"/>
      <c r="Z319" s="25"/>
      <c r="AA319" s="27"/>
    </row>
    <row r="320" customFormat="false" ht="12" hidden="false" customHeight="false" outlineLevel="0" collapsed="false">
      <c r="B320" s="24" t="s">
        <v>34</v>
      </c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5"/>
      <c r="Y320" s="25"/>
      <c r="Z320" s="25"/>
      <c r="AA320" s="29" t="s">
        <v>32</v>
      </c>
    </row>
    <row r="321" customFormat="false" ht="12.75" hidden="false" customHeight="false" outlineLevel="0" collapsed="false">
      <c r="B321" s="30" t="s">
        <v>35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2"/>
      <c r="Y321" s="32"/>
      <c r="Z321" s="32"/>
      <c r="AA321" s="33" t="n">
        <v>0.5</v>
      </c>
    </row>
    <row r="322" customFormat="false" ht="12" hidden="false" customHeight="false" outlineLevel="0" collapsed="false">
      <c r="B322" s="34" t="s">
        <v>36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8</v>
      </c>
      <c r="H322" s="14" t="n">
        <v>0</v>
      </c>
      <c r="I322" s="14" t="n">
        <v>32</v>
      </c>
      <c r="J322" s="14" t="n">
        <v>0</v>
      </c>
      <c r="K322" s="14" t="n">
        <v>0</v>
      </c>
      <c r="L322" s="14" t="n">
        <v>6</v>
      </c>
      <c r="M322" s="14" t="n">
        <v>0</v>
      </c>
      <c r="N322" s="14" t="n">
        <v>0</v>
      </c>
      <c r="O322" s="14" t="n">
        <v>0</v>
      </c>
      <c r="P322" s="14"/>
      <c r="Q322" s="35"/>
      <c r="R322" s="14" t="n">
        <v>5</v>
      </c>
      <c r="S322" s="14" t="n">
        <v>1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/>
      <c r="Z322" s="35"/>
      <c r="AA322" s="23" t="n">
        <v>2</v>
      </c>
    </row>
    <row r="323" customFormat="false" ht="12" hidden="false" customHeight="false" outlineLevel="0" collapsed="false">
      <c r="B323" s="36" t="s">
        <v>38</v>
      </c>
      <c r="C323" s="26" t="n">
        <v>0</v>
      </c>
      <c r="D323" s="26" t="n">
        <v>0</v>
      </c>
      <c r="E323" s="26" t="n">
        <v>0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/>
      <c r="Q323" s="37"/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/>
      <c r="Z323" s="37"/>
      <c r="AA323" s="29" t="n">
        <v>0</v>
      </c>
    </row>
    <row r="324" customFormat="false" ht="12" hidden="false" customHeight="false" outlineLevel="0" collapsed="false">
      <c r="B324" s="38" t="s">
        <v>40</v>
      </c>
      <c r="C324" s="26" t="s">
        <v>3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9"/>
    </row>
    <row r="325" customFormat="false" ht="12" hidden="false" customHeight="false" outlineLevel="0" collapsed="false">
      <c r="B325" s="38" t="s">
        <v>41</v>
      </c>
      <c r="C325" s="40" t="n">
        <v>0</v>
      </c>
      <c r="D325" s="40" t="n">
        <v>0</v>
      </c>
      <c r="E325" s="40" t="n">
        <v>0</v>
      </c>
      <c r="F325" s="40" t="n">
        <v>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0"/>
      <c r="Q325" s="37"/>
      <c r="R325" s="40" t="n">
        <v>0</v>
      </c>
      <c r="S325" s="40" t="n">
        <v>0</v>
      </c>
      <c r="T325" s="40" t="n">
        <v>0</v>
      </c>
      <c r="U325" s="40" t="n">
        <v>0</v>
      </c>
      <c r="V325" s="40" t="n">
        <v>0</v>
      </c>
      <c r="W325" s="40" t="n">
        <v>0</v>
      </c>
      <c r="X325" s="40" t="n">
        <v>0</v>
      </c>
      <c r="Y325" s="40"/>
      <c r="Z325" s="37"/>
      <c r="AA325" s="41" t="n">
        <v>0</v>
      </c>
    </row>
    <row r="326" customFormat="false" ht="12" hidden="false" customHeight="false" outlineLevel="0" collapsed="false">
      <c r="B326" s="36" t="s">
        <v>42</v>
      </c>
      <c r="C326" s="40" t="s">
        <v>32</v>
      </c>
      <c r="D326" s="40" t="s">
        <v>32</v>
      </c>
      <c r="E326" s="40" t="s">
        <v>32</v>
      </c>
      <c r="F326" s="40" t="s">
        <v>32</v>
      </c>
      <c r="G326" s="40" t="n">
        <v>8</v>
      </c>
      <c r="H326" s="40" t="s">
        <v>32</v>
      </c>
      <c r="I326" s="40" t="n">
        <v>32</v>
      </c>
      <c r="J326" s="40" t="s">
        <v>32</v>
      </c>
      <c r="K326" s="40" t="s">
        <v>32</v>
      </c>
      <c r="L326" s="40" t="n">
        <v>6</v>
      </c>
      <c r="M326" s="40" t="n">
        <v>0</v>
      </c>
      <c r="N326" s="40" t="s">
        <v>32</v>
      </c>
      <c r="O326" s="40" t="s">
        <v>32</v>
      </c>
      <c r="P326" s="40"/>
      <c r="Q326" s="37"/>
      <c r="R326" s="40" t="n">
        <v>5</v>
      </c>
      <c r="S326" s="40" t="n">
        <v>1</v>
      </c>
      <c r="T326" s="40" t="s">
        <v>32</v>
      </c>
      <c r="U326" s="40" t="s">
        <v>32</v>
      </c>
      <c r="V326" s="40" t="s">
        <v>32</v>
      </c>
      <c r="W326" s="40" t="s">
        <v>32</v>
      </c>
      <c r="X326" s="40" t="s">
        <v>32</v>
      </c>
      <c r="Y326" s="40"/>
      <c r="Z326" s="37"/>
      <c r="AA326" s="41" t="n">
        <v>2</v>
      </c>
    </row>
    <row r="327" customFormat="false" ht="12" hidden="false" customHeight="false" outlineLevel="0" collapsed="false">
      <c r="B327" s="36" t="s">
        <v>43</v>
      </c>
      <c r="C327" s="42" t="n">
        <v>0</v>
      </c>
      <c r="D327" s="26" t="n">
        <v>0</v>
      </c>
      <c r="E327" s="26" t="n">
        <v>0</v>
      </c>
      <c r="F327" s="26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/>
      <c r="Q327" s="37"/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/>
      <c r="Z327" s="37"/>
      <c r="AA327" s="29" t="n">
        <v>0</v>
      </c>
    </row>
    <row r="328" customFormat="false" ht="12.7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5"/>
      <c r="R328" s="44"/>
      <c r="S328" s="44"/>
      <c r="T328" s="44"/>
      <c r="U328" s="44"/>
      <c r="V328" s="44"/>
      <c r="W328" s="44"/>
      <c r="X328" s="44"/>
      <c r="Y328" s="44"/>
      <c r="Z328" s="45"/>
      <c r="AA328" s="46"/>
    </row>
    <row r="329" customFormat="false" ht="24" hidden="false" customHeight="false" outlineLevel="0" collapsed="false">
      <c r="B329" s="47" t="s">
        <v>44</v>
      </c>
      <c r="C329" s="48" t="n">
        <v>0.196497</v>
      </c>
      <c r="D329" s="48" t="n">
        <v>0.2921</v>
      </c>
      <c r="E329" s="48" t="n">
        <v>0</v>
      </c>
      <c r="F329" s="48" t="n">
        <v>0</v>
      </c>
      <c r="G329" s="48" t="n">
        <v>3.86023</v>
      </c>
      <c r="H329" s="48" t="n">
        <v>0</v>
      </c>
      <c r="I329" s="48" t="n">
        <v>256.152188453333</v>
      </c>
      <c r="J329" s="48" t="n">
        <v>0</v>
      </c>
      <c r="K329" s="48" t="n">
        <v>0</v>
      </c>
      <c r="L329" s="48" t="n">
        <v>4.08199</v>
      </c>
      <c r="M329" s="48" t="n">
        <v>0.53825</v>
      </c>
      <c r="N329" s="48" t="n">
        <v>0</v>
      </c>
      <c r="O329" s="48" t="n">
        <v>0</v>
      </c>
      <c r="P329" s="48"/>
      <c r="Q329" s="49"/>
      <c r="R329" s="48" t="n">
        <v>3.37579617834395</v>
      </c>
      <c r="S329" s="48" t="n">
        <v>3.37579617834395</v>
      </c>
      <c r="T329" s="48" t="n">
        <v>0</v>
      </c>
      <c r="U329" s="48" t="n">
        <v>0</v>
      </c>
      <c r="V329" s="48" t="n">
        <v>0</v>
      </c>
      <c r="W329" s="48" t="n">
        <v>0</v>
      </c>
      <c r="X329" s="48" t="n">
        <v>0</v>
      </c>
      <c r="Y329" s="48"/>
      <c r="Z329" s="49"/>
      <c r="AA329" s="50" t="n">
        <v>26.05881768</v>
      </c>
    </row>
    <row r="330" customFormat="false" ht="12" hidden="false" customHeight="false" outlineLevel="0" collapsed="false">
      <c r="B330" s="36" t="s">
        <v>45</v>
      </c>
      <c r="C330" s="40" t="n">
        <v>0.196497</v>
      </c>
      <c r="D330" s="40" t="n">
        <v>0.2921</v>
      </c>
      <c r="E330" s="40" t="s">
        <v>32</v>
      </c>
      <c r="F330" s="40" t="s">
        <v>32</v>
      </c>
      <c r="G330" s="40" t="n">
        <v>3.86023</v>
      </c>
      <c r="H330" s="40" t="n">
        <v>0</v>
      </c>
      <c r="I330" s="40" t="n">
        <v>256.152188453333</v>
      </c>
      <c r="J330" s="40" t="s">
        <v>32</v>
      </c>
      <c r="K330" s="40" t="s">
        <v>32</v>
      </c>
      <c r="L330" s="40" t="n">
        <v>4.08199</v>
      </c>
      <c r="M330" s="40" t="s">
        <v>32</v>
      </c>
      <c r="N330" s="40" t="s">
        <v>32</v>
      </c>
      <c r="O330" s="40" t="s">
        <v>32</v>
      </c>
      <c r="P330" s="40"/>
      <c r="Q330" s="37"/>
      <c r="R330" s="40" t="s">
        <v>32</v>
      </c>
      <c r="S330" s="40" t="s">
        <v>32</v>
      </c>
      <c r="T330" s="40" t="s">
        <v>32</v>
      </c>
      <c r="U330" s="40" t="s">
        <v>32</v>
      </c>
      <c r="V330" s="40" t="s">
        <v>32</v>
      </c>
      <c r="W330" s="40" t="s">
        <v>32</v>
      </c>
      <c r="X330" s="40" t="s">
        <v>32</v>
      </c>
      <c r="Y330" s="40"/>
      <c r="Z330" s="37"/>
      <c r="AA330" s="41" t="s">
        <v>32</v>
      </c>
    </row>
    <row r="331" customFormat="false" ht="12" hidden="false" customHeight="false" outlineLevel="0" collapsed="false">
      <c r="B331" s="36" t="s">
        <v>46</v>
      </c>
      <c r="C331" s="40" t="s">
        <v>32</v>
      </c>
      <c r="D331" s="40" t="s">
        <v>32</v>
      </c>
      <c r="E331" s="40" t="s">
        <v>32</v>
      </c>
      <c r="F331" s="40" t="s">
        <v>32</v>
      </c>
      <c r="G331" s="40" t="s">
        <v>32</v>
      </c>
      <c r="H331" s="40" t="s">
        <v>32</v>
      </c>
      <c r="I331" s="40" t="n">
        <v>0</v>
      </c>
      <c r="J331" s="40" t="s">
        <v>32</v>
      </c>
      <c r="K331" s="40" t="s">
        <v>32</v>
      </c>
      <c r="L331" s="40" t="s">
        <v>32</v>
      </c>
      <c r="M331" s="40" t="s">
        <v>32</v>
      </c>
      <c r="N331" s="40" t="s">
        <v>32</v>
      </c>
      <c r="O331" s="40" t="s">
        <v>32</v>
      </c>
      <c r="P331" s="40"/>
      <c r="Q331" s="37"/>
      <c r="R331" s="40" t="s">
        <v>32</v>
      </c>
      <c r="S331" s="40" t="s">
        <v>32</v>
      </c>
      <c r="T331" s="40" t="s">
        <v>32</v>
      </c>
      <c r="U331" s="40" t="s">
        <v>32</v>
      </c>
      <c r="V331" s="40" t="s">
        <v>32</v>
      </c>
      <c r="W331" s="40" t="s">
        <v>32</v>
      </c>
      <c r="X331" s="40" t="s">
        <v>32</v>
      </c>
      <c r="Y331" s="40"/>
      <c r="Z331" s="37"/>
      <c r="AA331" s="41" t="s">
        <v>32</v>
      </c>
    </row>
    <row r="332" customFormat="false" ht="12" hidden="false" customHeight="false" outlineLevel="0" collapsed="false">
      <c r="B332" s="36" t="s">
        <v>47</v>
      </c>
      <c r="C332" s="40" t="s">
        <v>32</v>
      </c>
      <c r="D332" s="40" t="s">
        <v>32</v>
      </c>
      <c r="E332" s="40" t="s">
        <v>32</v>
      </c>
      <c r="F332" s="40" t="s">
        <v>32</v>
      </c>
      <c r="G332" s="40" t="s">
        <v>32</v>
      </c>
      <c r="H332" s="40" t="s">
        <v>32</v>
      </c>
      <c r="I332" s="40" t="s">
        <v>32</v>
      </c>
      <c r="J332" s="40" t="s">
        <v>32</v>
      </c>
      <c r="K332" s="40" t="s">
        <v>32</v>
      </c>
      <c r="L332" s="40" t="s">
        <v>32</v>
      </c>
      <c r="M332" s="40" t="n">
        <v>0.53825</v>
      </c>
      <c r="N332" s="40" t="s">
        <v>32</v>
      </c>
      <c r="O332" s="40" t="s">
        <v>32</v>
      </c>
      <c r="P332" s="40"/>
      <c r="Q332" s="37"/>
      <c r="R332" s="40" t="s">
        <v>32</v>
      </c>
      <c r="S332" s="40" t="s">
        <v>32</v>
      </c>
      <c r="T332" s="40" t="s">
        <v>32</v>
      </c>
      <c r="U332" s="40" t="s">
        <v>32</v>
      </c>
      <c r="V332" s="40" t="s">
        <v>32</v>
      </c>
      <c r="W332" s="40" t="s">
        <v>32</v>
      </c>
      <c r="X332" s="40" t="s">
        <v>32</v>
      </c>
      <c r="Y332" s="40"/>
      <c r="Z332" s="37"/>
      <c r="AA332" s="41" t="s">
        <v>32</v>
      </c>
    </row>
    <row r="333" customFormat="false" ht="12" hidden="false" customHeight="false" outlineLevel="0" collapsed="false">
      <c r="B333" s="36" t="s">
        <v>48</v>
      </c>
      <c r="C333" s="40" t="s">
        <v>32</v>
      </c>
      <c r="D333" s="40" t="s">
        <v>32</v>
      </c>
      <c r="E333" s="40" t="s">
        <v>32</v>
      </c>
      <c r="F333" s="40" t="s">
        <v>32</v>
      </c>
      <c r="G333" s="40" t="s">
        <v>32</v>
      </c>
      <c r="H333" s="40" t="s">
        <v>32</v>
      </c>
      <c r="I333" s="40" t="n">
        <v>0</v>
      </c>
      <c r="J333" s="40" t="s">
        <v>32</v>
      </c>
      <c r="K333" s="40" t="s">
        <v>32</v>
      </c>
      <c r="L333" s="40" t="s">
        <v>32</v>
      </c>
      <c r="M333" s="40" t="s">
        <v>32</v>
      </c>
      <c r="N333" s="40" t="s">
        <v>32</v>
      </c>
      <c r="O333" s="40" t="s">
        <v>32</v>
      </c>
      <c r="P333" s="40"/>
      <c r="Q333" s="37"/>
      <c r="R333" s="40" t="s">
        <v>32</v>
      </c>
      <c r="S333" s="40" t="s">
        <v>32</v>
      </c>
      <c r="T333" s="40" t="s">
        <v>32</v>
      </c>
      <c r="U333" s="40" t="s">
        <v>32</v>
      </c>
      <c r="V333" s="40" t="s">
        <v>32</v>
      </c>
      <c r="W333" s="40" t="s">
        <v>32</v>
      </c>
      <c r="X333" s="40" t="s">
        <v>32</v>
      </c>
      <c r="Y333" s="40"/>
      <c r="Z333" s="37"/>
      <c r="AA333" s="41" t="s">
        <v>32</v>
      </c>
    </row>
    <row r="334" customFormat="false" ht="12" hidden="false" customHeight="false" outlineLevel="0" collapsed="false">
      <c r="B334" s="36" t="s">
        <v>49</v>
      </c>
      <c r="C334" s="40" t="s">
        <v>32</v>
      </c>
      <c r="D334" s="40" t="s">
        <v>32</v>
      </c>
      <c r="E334" s="40" t="s">
        <v>32</v>
      </c>
      <c r="F334" s="40" t="s">
        <v>32</v>
      </c>
      <c r="G334" s="40" t="s">
        <v>32</v>
      </c>
      <c r="H334" s="40" t="s">
        <v>32</v>
      </c>
      <c r="I334" s="40" t="s">
        <v>32</v>
      </c>
      <c r="J334" s="40" t="s">
        <v>32</v>
      </c>
      <c r="K334" s="40" t="s">
        <v>32</v>
      </c>
      <c r="L334" s="40" t="s">
        <v>32</v>
      </c>
      <c r="M334" s="40" t="s">
        <v>32</v>
      </c>
      <c r="N334" s="40" t="s">
        <v>32</v>
      </c>
      <c r="O334" s="40" t="s">
        <v>32</v>
      </c>
      <c r="P334" s="40"/>
      <c r="Q334" s="37"/>
      <c r="R334" s="40" t="s">
        <v>32</v>
      </c>
      <c r="S334" s="40" t="s">
        <v>32</v>
      </c>
      <c r="T334" s="40" t="s">
        <v>32</v>
      </c>
      <c r="U334" s="40" t="s">
        <v>32</v>
      </c>
      <c r="V334" s="40" t="s">
        <v>32</v>
      </c>
      <c r="W334" s="40" t="s">
        <v>32</v>
      </c>
      <c r="X334" s="40" t="s">
        <v>32</v>
      </c>
      <c r="Y334" s="40"/>
      <c r="Z334" s="37"/>
      <c r="AA334" s="41" t="s">
        <v>32</v>
      </c>
    </row>
    <row r="335" customFormat="false" ht="12" hidden="false" customHeight="false" outlineLevel="0" collapsed="false">
      <c r="B335" s="36" t="s">
        <v>50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37"/>
      <c r="R335" s="40"/>
      <c r="S335" s="40"/>
      <c r="T335" s="40"/>
      <c r="U335" s="40"/>
      <c r="V335" s="40"/>
      <c r="W335" s="40"/>
      <c r="X335" s="40"/>
      <c r="Y335" s="40"/>
      <c r="Z335" s="37"/>
      <c r="AA335" s="41"/>
    </row>
    <row r="336" customFormat="false" ht="12" hidden="false" customHeight="false" outlineLevel="0" collapsed="false">
      <c r="B336" s="36" t="s">
        <v>51</v>
      </c>
      <c r="C336" s="40" t="n">
        <v>0</v>
      </c>
      <c r="D336" s="40" t="s">
        <v>32</v>
      </c>
      <c r="E336" s="40" t="s">
        <v>32</v>
      </c>
      <c r="F336" s="40" t="s">
        <v>32</v>
      </c>
      <c r="G336" s="40" t="s">
        <v>32</v>
      </c>
      <c r="H336" s="40" t="s">
        <v>32</v>
      </c>
      <c r="I336" s="40" t="n">
        <v>0</v>
      </c>
      <c r="J336" s="40" t="s">
        <v>32</v>
      </c>
      <c r="K336" s="40" t="s">
        <v>32</v>
      </c>
      <c r="L336" s="40" t="s">
        <v>32</v>
      </c>
      <c r="M336" s="40" t="s">
        <v>32</v>
      </c>
      <c r="N336" s="40" t="s">
        <v>32</v>
      </c>
      <c r="O336" s="40" t="s">
        <v>32</v>
      </c>
      <c r="P336" s="40"/>
      <c r="Q336" s="37"/>
      <c r="R336" s="40" t="n">
        <v>3.37579617834395</v>
      </c>
      <c r="S336" s="40" t="n">
        <v>3.37579617834395</v>
      </c>
      <c r="T336" s="40" t="s">
        <v>32</v>
      </c>
      <c r="U336" s="40" t="s">
        <v>32</v>
      </c>
      <c r="V336" s="40" t="n">
        <v>0</v>
      </c>
      <c r="W336" s="40" t="s">
        <v>32</v>
      </c>
      <c r="X336" s="40" t="s">
        <v>32</v>
      </c>
      <c r="Y336" s="40"/>
      <c r="Z336" s="37"/>
      <c r="AA336" s="41" t="n">
        <v>0</v>
      </c>
    </row>
    <row r="337" customFormat="false" ht="12" hidden="false" customHeight="false" outlineLevel="0" collapsed="false">
      <c r="B337" s="36" t="s">
        <v>52</v>
      </c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41" t="n">
        <v>26.05881768</v>
      </c>
    </row>
    <row r="338" customFormat="false" ht="12" hidden="false" customHeight="false" outlineLevel="0" collapsed="false">
      <c r="B338" s="36" t="s">
        <v>53</v>
      </c>
      <c r="C338" s="26" t="n">
        <v>0</v>
      </c>
      <c r="D338" s="26" t="n">
        <v>0</v>
      </c>
      <c r="E338" s="26" t="n"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/>
      <c r="Q338" s="37"/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/>
      <c r="Z338" s="37"/>
      <c r="AA338" s="29" t="n">
        <v>0</v>
      </c>
    </row>
    <row r="339" customFormat="false" ht="12.7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5"/>
      <c r="R339" s="44"/>
      <c r="S339" s="44"/>
      <c r="T339" s="44"/>
      <c r="U339" s="44"/>
      <c r="V339" s="44"/>
      <c r="W339" s="44"/>
      <c r="X339" s="44"/>
      <c r="Y339" s="44"/>
      <c r="Z339" s="45"/>
      <c r="AA339" s="46"/>
    </row>
    <row r="340" customFormat="false" ht="12" hidden="false" customHeight="false" outlineLevel="0" collapsed="false">
      <c r="B340" s="51" t="s">
        <v>54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/>
      <c r="Q340" s="49"/>
      <c r="R340" s="48" t="n">
        <v>0</v>
      </c>
      <c r="S340" s="48" t="n">
        <v>0</v>
      </c>
      <c r="T340" s="48" t="n">
        <v>0</v>
      </c>
      <c r="U340" s="48" t="n">
        <v>0</v>
      </c>
      <c r="V340" s="48" t="n">
        <v>0</v>
      </c>
      <c r="W340" s="48" t="n">
        <v>0</v>
      </c>
      <c r="X340" s="48" t="n">
        <v>0</v>
      </c>
      <c r="Y340" s="48"/>
      <c r="Z340" s="49"/>
      <c r="AA340" s="50" t="n">
        <v>0</v>
      </c>
    </row>
    <row r="341" customFormat="false" ht="12.7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5"/>
      <c r="R341" s="44"/>
      <c r="S341" s="44"/>
      <c r="T341" s="44"/>
      <c r="U341" s="44"/>
      <c r="V341" s="44"/>
      <c r="W341" s="44"/>
      <c r="X341" s="44"/>
      <c r="Y341" s="44"/>
      <c r="Z341" s="45"/>
      <c r="AA341" s="46"/>
    </row>
    <row r="342" customFormat="false" ht="129.75" hidden="false" customHeight="true" outlineLevel="0" collapsed="false">
      <c r="B342" s="5" t="s">
        <v>0</v>
      </c>
      <c r="C342" s="6" t="s">
        <v>1</v>
      </c>
      <c r="D342" s="6" t="s">
        <v>2</v>
      </c>
      <c r="E342" s="6" t="s">
        <v>3</v>
      </c>
      <c r="F342" s="6" t="s">
        <v>4</v>
      </c>
      <c r="G342" s="6" t="s">
        <v>5</v>
      </c>
      <c r="H342" s="6" t="s">
        <v>6</v>
      </c>
      <c r="I342" s="6" t="s">
        <v>7</v>
      </c>
      <c r="J342" s="6" t="s">
        <v>8</v>
      </c>
      <c r="K342" s="6" t="s">
        <v>9</v>
      </c>
      <c r="L342" s="6" t="s">
        <v>10</v>
      </c>
      <c r="M342" s="6" t="s">
        <v>11</v>
      </c>
      <c r="N342" s="6" t="s">
        <v>12</v>
      </c>
      <c r="O342" s="6" t="s">
        <v>13</v>
      </c>
      <c r="P342" s="6" t="s">
        <v>14</v>
      </c>
      <c r="Q342" s="6" t="s">
        <v>55</v>
      </c>
      <c r="R342" s="6" t="s">
        <v>56</v>
      </c>
      <c r="S342" s="6" t="s">
        <v>57</v>
      </c>
      <c r="T342" s="6" t="s">
        <v>58</v>
      </c>
      <c r="U342" s="6" t="s">
        <v>59</v>
      </c>
      <c r="V342" s="6" t="s">
        <v>60</v>
      </c>
      <c r="W342" s="6" t="s">
        <v>61</v>
      </c>
      <c r="X342" s="6" t="s">
        <v>62</v>
      </c>
      <c r="Y342" s="6" t="s">
        <v>23</v>
      </c>
      <c r="Z342" s="6" t="s">
        <v>63</v>
      </c>
      <c r="AA342" s="7" t="s">
        <v>64</v>
      </c>
    </row>
    <row r="343" customFormat="false" ht="12.75" hidden="false" customHeight="false" outlineLevel="0" collapsed="false">
      <c r="B343" s="5"/>
      <c r="C343" s="8" t="s">
        <v>26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9" t="s">
        <v>27</v>
      </c>
      <c r="Q343" s="9" t="s">
        <v>27</v>
      </c>
      <c r="R343" s="10" t="s">
        <v>26</v>
      </c>
      <c r="S343" s="10"/>
      <c r="T343" s="10"/>
      <c r="U343" s="10"/>
      <c r="V343" s="10"/>
      <c r="W343" s="10"/>
      <c r="X343" s="10"/>
      <c r="Y343" s="9" t="s">
        <v>27</v>
      </c>
      <c r="Z343" s="9" t="s">
        <v>27</v>
      </c>
      <c r="AA343" s="11" t="s">
        <v>26</v>
      </c>
    </row>
    <row r="344" customFormat="false" ht="27.75" hidden="false" customHeight="false" outlineLevel="0" collapsed="false">
      <c r="B344" s="52" t="s">
        <v>65</v>
      </c>
      <c r="C344" s="13" t="n">
        <v>0</v>
      </c>
      <c r="D344" s="13" t="n">
        <v>0</v>
      </c>
      <c r="E344" s="13" t="n">
        <v>0</v>
      </c>
      <c r="F344" s="13" t="n">
        <v>0</v>
      </c>
      <c r="G344" s="13" t="n">
        <v>-13</v>
      </c>
      <c r="H344" s="13" t="n">
        <v>0</v>
      </c>
      <c r="I344" s="13" t="n">
        <v>1584</v>
      </c>
      <c r="J344" s="13" t="n">
        <v>0</v>
      </c>
      <c r="K344" s="13" t="n">
        <v>0</v>
      </c>
      <c r="L344" s="13" t="n">
        <v>12</v>
      </c>
      <c r="M344" s="13" t="n">
        <v>0</v>
      </c>
      <c r="N344" s="13" t="n">
        <v>0</v>
      </c>
      <c r="O344" s="13" t="n">
        <v>0</v>
      </c>
      <c r="P344" s="14"/>
      <c r="Q344" s="53"/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4"/>
      <c r="Z344" s="53"/>
      <c r="AA344" s="16" t="n">
        <v>133</v>
      </c>
    </row>
    <row r="345" customFormat="false" ht="13.5" hidden="false" customHeight="false" outlineLevel="0" collapsed="false">
      <c r="B345" s="54" t="s">
        <v>68</v>
      </c>
      <c r="C345" s="20" t="s">
        <v>32</v>
      </c>
      <c r="D345" s="20" t="s">
        <v>32</v>
      </c>
      <c r="E345" s="20" t="s">
        <v>32</v>
      </c>
      <c r="F345" s="20" t="s">
        <v>32</v>
      </c>
      <c r="G345" s="20" t="n">
        <v>174</v>
      </c>
      <c r="H345" s="20" t="s">
        <v>32</v>
      </c>
      <c r="I345" s="20" t="n">
        <v>2424</v>
      </c>
      <c r="J345" s="20" t="s">
        <v>32</v>
      </c>
      <c r="K345" s="20" t="s">
        <v>32</v>
      </c>
      <c r="L345" s="20" t="n">
        <v>0</v>
      </c>
      <c r="M345" s="20" t="n">
        <v>0</v>
      </c>
      <c r="N345" s="20" t="s">
        <v>32</v>
      </c>
      <c r="O345" s="20" t="s">
        <v>32</v>
      </c>
      <c r="P345" s="20"/>
      <c r="Q345" s="25"/>
      <c r="R345" s="20" t="n">
        <v>0</v>
      </c>
      <c r="S345" s="20" t="n">
        <v>0</v>
      </c>
      <c r="T345" s="20" t="n">
        <v>0</v>
      </c>
      <c r="U345" s="20" t="n">
        <v>0</v>
      </c>
      <c r="V345" s="20" t="n">
        <v>0</v>
      </c>
      <c r="W345" s="20" t="n">
        <v>0</v>
      </c>
      <c r="X345" s="20" t="n">
        <v>0</v>
      </c>
      <c r="Y345" s="20"/>
      <c r="Z345" s="25"/>
      <c r="AA345" s="55" t="n">
        <v>676</v>
      </c>
    </row>
    <row r="346" customFormat="false" ht="12" hidden="false" customHeight="false" outlineLevel="0" collapsed="false">
      <c r="B346" s="54" t="s">
        <v>69</v>
      </c>
      <c r="C346" s="26" t="n">
        <v>0</v>
      </c>
      <c r="D346" s="26" t="n">
        <v>0</v>
      </c>
      <c r="E346" s="26" t="n">
        <v>0</v>
      </c>
      <c r="F346" s="26" t="n">
        <v>0</v>
      </c>
      <c r="G346" s="26" t="n">
        <v>0</v>
      </c>
      <c r="H346" s="26" t="n">
        <v>0</v>
      </c>
      <c r="I346" s="26" t="n">
        <v>364</v>
      </c>
      <c r="J346" s="26" t="n">
        <v>0</v>
      </c>
      <c r="K346" s="26" t="n">
        <v>0</v>
      </c>
      <c r="L346" s="26" t="n">
        <v>142</v>
      </c>
      <c r="M346" s="26" t="n">
        <v>0</v>
      </c>
      <c r="N346" s="26" t="n">
        <v>0</v>
      </c>
      <c r="O346" s="26" t="n">
        <v>0</v>
      </c>
      <c r="P346" s="26"/>
      <c r="Q346" s="25"/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/>
      <c r="Z346" s="25"/>
      <c r="AA346" s="29" t="n">
        <v>0</v>
      </c>
    </row>
    <row r="347" customFormat="false" ht="12" hidden="false" customHeight="false" outlineLevel="0" collapsed="false">
      <c r="B347" s="56" t="s">
        <v>71</v>
      </c>
      <c r="C347" s="40" t="s">
        <v>37</v>
      </c>
      <c r="D347" s="40" t="n">
        <v>0</v>
      </c>
      <c r="E347" s="40" t="s">
        <v>37</v>
      </c>
      <c r="F347" s="40" t="s">
        <v>37</v>
      </c>
      <c r="G347" s="40" t="n">
        <v>0</v>
      </c>
      <c r="H347" s="40" t="s">
        <v>37</v>
      </c>
      <c r="I347" s="40" t="n">
        <v>364</v>
      </c>
      <c r="J347" s="40" t="s">
        <v>37</v>
      </c>
      <c r="K347" s="40" t="s">
        <v>37</v>
      </c>
      <c r="L347" s="40" t="n">
        <v>142</v>
      </c>
      <c r="M347" s="40" t="n">
        <v>0</v>
      </c>
      <c r="N347" s="40" t="s">
        <v>37</v>
      </c>
      <c r="O347" s="40" t="s">
        <v>37</v>
      </c>
      <c r="P347" s="40"/>
      <c r="Q347" s="25"/>
      <c r="R347" s="40" t="s">
        <v>39</v>
      </c>
      <c r="S347" s="40" t="s">
        <v>39</v>
      </c>
      <c r="T347" s="40" t="s">
        <v>39</v>
      </c>
      <c r="U347" s="40" t="s">
        <v>39</v>
      </c>
      <c r="V347" s="40" t="s">
        <v>39</v>
      </c>
      <c r="W347" s="40" t="s">
        <v>39</v>
      </c>
      <c r="X347" s="40" t="s">
        <v>39</v>
      </c>
      <c r="Y347" s="40"/>
      <c r="Z347" s="25"/>
      <c r="AA347" s="41" t="n">
        <v>0</v>
      </c>
    </row>
    <row r="348" customFormat="false" ht="13.5" hidden="false" customHeight="false" outlineLevel="0" collapsed="false">
      <c r="B348" s="56" t="s">
        <v>72</v>
      </c>
      <c r="C348" s="40" t="n">
        <v>0</v>
      </c>
      <c r="D348" s="40" t="n">
        <v>0</v>
      </c>
      <c r="E348" s="40" t="n">
        <v>0</v>
      </c>
      <c r="F348" s="40" t="n">
        <v>0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0</v>
      </c>
      <c r="P348" s="40"/>
      <c r="Q348" s="25"/>
      <c r="R348" s="40" t="n">
        <v>0</v>
      </c>
      <c r="S348" s="40" t="n">
        <v>0</v>
      </c>
      <c r="T348" s="40" t="n">
        <v>0</v>
      </c>
      <c r="U348" s="40" t="n">
        <v>0</v>
      </c>
      <c r="V348" s="40" t="n">
        <v>0</v>
      </c>
      <c r="W348" s="40" t="n">
        <v>0</v>
      </c>
      <c r="X348" s="40" t="n">
        <v>0</v>
      </c>
      <c r="Y348" s="40"/>
      <c r="Z348" s="25"/>
      <c r="AA348" s="41" t="n">
        <v>0</v>
      </c>
    </row>
    <row r="349" customFormat="false" ht="12" hidden="false" customHeight="false" outlineLevel="0" collapsed="false">
      <c r="B349" s="57" t="s">
        <v>74</v>
      </c>
      <c r="C349" s="26" t="n">
        <v>0</v>
      </c>
      <c r="D349" s="26" t="n">
        <v>0</v>
      </c>
      <c r="E349" s="26" t="n">
        <v>0</v>
      </c>
      <c r="F349" s="26" t="n">
        <v>0</v>
      </c>
      <c r="G349" s="26" t="n">
        <v>187</v>
      </c>
      <c r="H349" s="26" t="n">
        <v>0</v>
      </c>
      <c r="I349" s="26" t="n">
        <v>1204</v>
      </c>
      <c r="J349" s="26" t="n">
        <v>0</v>
      </c>
      <c r="K349" s="26" t="n">
        <v>0</v>
      </c>
      <c r="L349" s="26" t="n">
        <v>130</v>
      </c>
      <c r="M349" s="26" t="n">
        <v>0</v>
      </c>
      <c r="N349" s="26" t="n">
        <v>0</v>
      </c>
      <c r="O349" s="26" t="n">
        <v>0</v>
      </c>
      <c r="P349" s="26"/>
      <c r="Q349" s="25"/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/>
      <c r="Z349" s="25"/>
      <c r="AA349" s="29" t="n">
        <v>543</v>
      </c>
    </row>
    <row r="350" customFormat="false" ht="12" hidden="false" customHeight="false" outlineLevel="0" collapsed="false">
      <c r="B350" s="56" t="s">
        <v>71</v>
      </c>
      <c r="C350" s="40" t="s">
        <v>37</v>
      </c>
      <c r="D350" s="40" t="n">
        <v>0</v>
      </c>
      <c r="E350" s="40" t="s">
        <v>37</v>
      </c>
      <c r="F350" s="40" t="s">
        <v>37</v>
      </c>
      <c r="G350" s="40" t="n">
        <v>187</v>
      </c>
      <c r="H350" s="40" t="s">
        <v>37</v>
      </c>
      <c r="I350" s="40" t="n">
        <v>1204</v>
      </c>
      <c r="J350" s="40" t="s">
        <v>37</v>
      </c>
      <c r="K350" s="40" t="s">
        <v>37</v>
      </c>
      <c r="L350" s="40" t="n">
        <v>130</v>
      </c>
      <c r="M350" s="40" t="n">
        <v>0</v>
      </c>
      <c r="N350" s="40" t="s">
        <v>37</v>
      </c>
      <c r="O350" s="40" t="s">
        <v>37</v>
      </c>
      <c r="P350" s="40"/>
      <c r="Q350" s="25"/>
      <c r="R350" s="40" t="s">
        <v>39</v>
      </c>
      <c r="S350" s="40" t="s">
        <v>39</v>
      </c>
      <c r="T350" s="40" t="s">
        <v>39</v>
      </c>
      <c r="U350" s="40" t="s">
        <v>39</v>
      </c>
      <c r="V350" s="40" t="s">
        <v>39</v>
      </c>
      <c r="W350" s="40" t="s">
        <v>39</v>
      </c>
      <c r="X350" s="40" t="s">
        <v>39</v>
      </c>
      <c r="Y350" s="40"/>
      <c r="Z350" s="25"/>
      <c r="AA350" s="41" t="n">
        <v>543</v>
      </c>
    </row>
    <row r="351" customFormat="false" ht="13.5" hidden="false" customHeight="false" outlineLevel="0" collapsed="false">
      <c r="B351" s="56" t="s">
        <v>72</v>
      </c>
      <c r="C351" s="40" t="n">
        <v>0</v>
      </c>
      <c r="D351" s="40" t="n">
        <v>0</v>
      </c>
      <c r="E351" s="40" t="n">
        <v>0</v>
      </c>
      <c r="F351" s="40" t="n">
        <v>0</v>
      </c>
      <c r="G351" s="40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0"/>
      <c r="Q351" s="25"/>
      <c r="R351" s="40" t="n">
        <v>0</v>
      </c>
      <c r="S351" s="40" t="n">
        <v>0</v>
      </c>
      <c r="T351" s="40" t="n">
        <v>0</v>
      </c>
      <c r="U351" s="40" t="n">
        <v>0</v>
      </c>
      <c r="V351" s="40" t="n">
        <v>0</v>
      </c>
      <c r="W351" s="40" t="n">
        <v>0</v>
      </c>
      <c r="X351" s="40" t="n">
        <v>0</v>
      </c>
      <c r="Y351" s="40"/>
      <c r="Z351" s="25"/>
      <c r="AA351" s="41" t="n">
        <v>0</v>
      </c>
    </row>
    <row r="352" customFormat="false" ht="12.75" hidden="false" customHeight="false" outlineLevel="0" collapsed="false">
      <c r="B352" s="58" t="s">
        <v>75</v>
      </c>
      <c r="C352" s="59" t="n">
        <v>0</v>
      </c>
      <c r="D352" s="59" t="n">
        <v>0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59" t="n">
        <v>0</v>
      </c>
      <c r="K352" s="59" t="n">
        <v>0</v>
      </c>
      <c r="L352" s="59" t="n">
        <v>0</v>
      </c>
      <c r="M352" s="59" t="n">
        <v>0</v>
      </c>
      <c r="N352" s="59" t="n">
        <v>0</v>
      </c>
      <c r="O352" s="59" t="n">
        <v>0</v>
      </c>
      <c r="P352" s="59"/>
      <c r="Q352" s="60"/>
      <c r="R352" s="59" t="n">
        <v>0</v>
      </c>
      <c r="S352" s="59" t="n">
        <v>0</v>
      </c>
      <c r="T352" s="59" t="n">
        <v>0</v>
      </c>
      <c r="U352" s="59" t="n">
        <v>0</v>
      </c>
      <c r="V352" s="59" t="n">
        <v>0</v>
      </c>
      <c r="W352" s="59" t="n">
        <v>0</v>
      </c>
      <c r="X352" s="59" t="n">
        <v>0</v>
      </c>
      <c r="Y352" s="59"/>
      <c r="Z352" s="60"/>
      <c r="AA352" s="61" t="n">
        <v>0</v>
      </c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 t="n">
        <v>0</v>
      </c>
      <c r="S353" s="63" t="n">
        <v>0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0</v>
      </c>
      <c r="Y353" s="63"/>
      <c r="Z353" s="63" t="n">
        <v>0</v>
      </c>
      <c r="AA353" s="63" t="n">
        <v>0</v>
      </c>
    </row>
    <row r="354" customFormat="false" ht="12.75" hidden="false" customHeight="false" outlineLevel="0" collapsed="false">
      <c r="B354" s="64" t="s">
        <v>76</v>
      </c>
      <c r="C354" s="83" t="n">
        <v>11700</v>
      </c>
      <c r="D354" s="83" t="n">
        <v>650</v>
      </c>
      <c r="E354" s="83" t="n">
        <v>150</v>
      </c>
      <c r="F354" s="83" t="n">
        <v>1300</v>
      </c>
      <c r="G354" s="83" t="n">
        <v>2800</v>
      </c>
      <c r="H354" s="83" t="n">
        <v>1000</v>
      </c>
      <c r="I354" s="83" t="n">
        <v>1300</v>
      </c>
      <c r="J354" s="83" t="n">
        <v>140</v>
      </c>
      <c r="K354" s="83" t="n">
        <v>300</v>
      </c>
      <c r="L354" s="83" t="n">
        <v>3800</v>
      </c>
      <c r="M354" s="83" t="n">
        <v>2900</v>
      </c>
      <c r="N354" s="83" t="n">
        <v>6300</v>
      </c>
      <c r="O354" s="83" t="n">
        <v>560</v>
      </c>
      <c r="P354" s="66"/>
      <c r="Q354" s="67"/>
      <c r="R354" s="83" t="n">
        <v>6500</v>
      </c>
      <c r="S354" s="83" t="n">
        <v>9200</v>
      </c>
      <c r="T354" s="83" t="n">
        <v>7000</v>
      </c>
      <c r="U354" s="83" t="n">
        <v>7000</v>
      </c>
      <c r="V354" s="83" t="n">
        <v>8700</v>
      </c>
      <c r="W354" s="83" t="n">
        <v>7500</v>
      </c>
      <c r="X354" s="83" t="n">
        <v>7400</v>
      </c>
      <c r="Y354" s="66"/>
      <c r="Z354" s="67"/>
      <c r="AA354" s="84" t="n">
        <v>23900</v>
      </c>
    </row>
    <row r="355" customFormat="false" ht="14.25" hidden="false" customHeight="false" outlineLevel="0" collapsed="false">
      <c r="B355" s="69" t="s">
        <v>77</v>
      </c>
      <c r="C355" s="48" t="n">
        <v>2.2990149</v>
      </c>
      <c r="D355" s="48" t="n">
        <v>0.189865</v>
      </c>
      <c r="E355" s="48" t="n">
        <v>0</v>
      </c>
      <c r="F355" s="48" t="n">
        <v>0</v>
      </c>
      <c r="G355" s="48" t="n">
        <v>33.208644</v>
      </c>
      <c r="H355" s="48" t="n">
        <v>0</v>
      </c>
      <c r="I355" s="48" t="n">
        <v>374.597844989333</v>
      </c>
      <c r="J355" s="48" t="n">
        <v>0</v>
      </c>
      <c r="K355" s="48" t="n">
        <v>0</v>
      </c>
      <c r="L355" s="48" t="n">
        <v>38.311562</v>
      </c>
      <c r="M355" s="48" t="n">
        <v>1.560925</v>
      </c>
      <c r="N355" s="48" t="n">
        <v>0</v>
      </c>
      <c r="O355" s="48" t="n">
        <v>0</v>
      </c>
      <c r="P355" s="48"/>
      <c r="Q355" s="48" t="n">
        <v>450.167855889333</v>
      </c>
      <c r="R355" s="48" t="n">
        <v>174.293723359236</v>
      </c>
      <c r="S355" s="48" t="n">
        <v>69.0953308999643</v>
      </c>
      <c r="T355" s="48" t="n">
        <v>0</v>
      </c>
      <c r="U355" s="48" t="n">
        <v>0</v>
      </c>
      <c r="V355" s="48" t="n">
        <v>0</v>
      </c>
      <c r="W355" s="48" t="n">
        <v>0</v>
      </c>
      <c r="X355" s="48" t="n">
        <v>0</v>
      </c>
      <c r="Y355" s="70"/>
      <c r="Z355" s="70" t="n">
        <v>243.3890542592</v>
      </c>
      <c r="AA355" s="50" t="n">
        <v>682.555742552</v>
      </c>
    </row>
    <row r="356" customFormat="false" ht="12" hidden="false" customHeight="false" outlineLevel="0" collapsed="false">
      <c r="B356" s="71" t="s">
        <v>78</v>
      </c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6" t="n">
        <v>119.8510482</v>
      </c>
      <c r="S356" s="26" t="n">
        <v>28.8380060592</v>
      </c>
      <c r="T356" s="72" t="n">
        <v>0</v>
      </c>
      <c r="U356" s="72" t="n">
        <v>0</v>
      </c>
      <c r="V356" s="72" t="n">
        <v>0</v>
      </c>
      <c r="W356" s="72" t="n">
        <v>0</v>
      </c>
      <c r="X356" s="72" t="n">
        <v>0</v>
      </c>
      <c r="Y356" s="72"/>
      <c r="Z356" s="26" t="n">
        <v>148.6890542592</v>
      </c>
      <c r="AA356" s="29" t="n">
        <v>11.95</v>
      </c>
    </row>
    <row r="357" customFormat="false" ht="13.5" hidden="false" customHeight="false" outlineLevel="0" collapsed="false">
      <c r="B357" s="73" t="s">
        <v>79</v>
      </c>
      <c r="C357" s="26" t="n">
        <v>0</v>
      </c>
      <c r="D357" s="26" t="n">
        <v>0</v>
      </c>
      <c r="E357" s="26" t="n">
        <v>0</v>
      </c>
      <c r="F357" s="26" t="n">
        <v>0</v>
      </c>
      <c r="G357" s="26" t="n">
        <v>22.4</v>
      </c>
      <c r="H357" s="26" t="n">
        <v>0</v>
      </c>
      <c r="I357" s="26" t="n">
        <v>41.6</v>
      </c>
      <c r="J357" s="26" t="n">
        <v>0</v>
      </c>
      <c r="K357" s="26" t="n">
        <v>0</v>
      </c>
      <c r="L357" s="26" t="n">
        <v>22.8</v>
      </c>
      <c r="M357" s="26" t="n">
        <v>0</v>
      </c>
      <c r="N357" s="26" t="n">
        <v>0</v>
      </c>
      <c r="O357" s="26" t="n">
        <v>0</v>
      </c>
      <c r="P357" s="26"/>
      <c r="Q357" s="26" t="n">
        <v>86.8</v>
      </c>
      <c r="R357" s="26" t="n">
        <v>32.5</v>
      </c>
      <c r="S357" s="26" t="n">
        <v>9.2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/>
      <c r="Z357" s="26" t="n">
        <v>41.7</v>
      </c>
      <c r="AA357" s="29" t="n">
        <v>47.8</v>
      </c>
    </row>
    <row r="358" customFormat="false" ht="13.5" hidden="false" customHeight="false" outlineLevel="0" collapsed="false">
      <c r="B358" s="73" t="s">
        <v>80</v>
      </c>
      <c r="C358" s="26" t="n">
        <v>2.2990149</v>
      </c>
      <c r="D358" s="26" t="n">
        <v>0.189865</v>
      </c>
      <c r="E358" s="26" t="n">
        <v>0</v>
      </c>
      <c r="F358" s="26" t="n">
        <v>0</v>
      </c>
      <c r="G358" s="26" t="n">
        <v>10.808644</v>
      </c>
      <c r="H358" s="26" t="n">
        <v>0</v>
      </c>
      <c r="I358" s="26" t="n">
        <v>332.997844989333</v>
      </c>
      <c r="J358" s="26" t="n">
        <v>0</v>
      </c>
      <c r="K358" s="26" t="n">
        <v>0</v>
      </c>
      <c r="L358" s="26" t="n">
        <v>15.511562</v>
      </c>
      <c r="M358" s="26" t="n">
        <v>1.560925</v>
      </c>
      <c r="N358" s="26" t="n">
        <v>0</v>
      </c>
      <c r="O358" s="26" t="n">
        <v>0</v>
      </c>
      <c r="P358" s="26"/>
      <c r="Q358" s="26" t="n">
        <v>363.367855889333</v>
      </c>
      <c r="R358" s="26" t="n">
        <v>21.9426751592357</v>
      </c>
      <c r="S358" s="26" t="n">
        <v>31.0573248407643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/>
      <c r="Z358" s="26" t="n">
        <v>53</v>
      </c>
      <c r="AA358" s="29" t="n">
        <v>622.805742552</v>
      </c>
    </row>
    <row r="359" customFormat="false" ht="12.75" hidden="false" customHeight="false" outlineLevel="0" collapsed="false">
      <c r="B359" s="74" t="s">
        <v>81</v>
      </c>
      <c r="C359" s="26" t="n">
        <v>0</v>
      </c>
      <c r="D359" s="26" t="n">
        <v>0</v>
      </c>
      <c r="E359" s="26" t="n">
        <v>0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/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/>
      <c r="Z359" s="26" t="n">
        <v>0</v>
      </c>
      <c r="AA359" s="29" t="n">
        <v>0</v>
      </c>
    </row>
    <row r="360" customFormat="false" ht="12.75" hidden="false" customHeight="fals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</row>
    <row r="361" customFormat="false" ht="25.5" hidden="false" customHeight="false" outlineLevel="0" collapsed="false">
      <c r="B361" s="77" t="s">
        <v>82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9"/>
    </row>
    <row r="362" customFormat="false" ht="13.5" hidden="false" customHeight="false" outlineLevel="0" collapsed="false">
      <c r="B362" s="80" t="s">
        <v>83</v>
      </c>
      <c r="C362" s="26" t="n">
        <v>2.2990149</v>
      </c>
      <c r="D362" s="26" t="n">
        <v>0.189865</v>
      </c>
      <c r="E362" s="26" t="n">
        <v>0</v>
      </c>
      <c r="F362" s="26" t="n">
        <v>0</v>
      </c>
      <c r="G362" s="26" t="n">
        <v>10.808644</v>
      </c>
      <c r="H362" s="26" t="n">
        <v>0</v>
      </c>
      <c r="I362" s="26" t="n">
        <v>332.997844989333</v>
      </c>
      <c r="J362" s="26" t="n">
        <v>0</v>
      </c>
      <c r="K362" s="26" t="n">
        <v>0</v>
      </c>
      <c r="L362" s="26" t="n">
        <v>15.511562</v>
      </c>
      <c r="M362" s="26" t="n">
        <v>1.560925</v>
      </c>
      <c r="N362" s="26" t="n">
        <v>0</v>
      </c>
      <c r="O362" s="26" t="n">
        <v>0</v>
      </c>
      <c r="P362" s="26"/>
      <c r="Q362" s="26" t="n">
        <v>363.367855889333</v>
      </c>
      <c r="R362" s="26" t="n">
        <v>21.9426751592357</v>
      </c>
      <c r="S362" s="26" t="n">
        <v>31.0573248407643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/>
      <c r="Z362" s="26" t="n">
        <v>53</v>
      </c>
      <c r="AA362" s="29" t="n">
        <v>622.805742552</v>
      </c>
    </row>
    <row r="363" customFormat="false" ht="13.5" hidden="false" customHeight="false" outlineLevel="0" collapsed="false">
      <c r="B363" s="80" t="s">
        <v>84</v>
      </c>
      <c r="C363" s="26" t="n">
        <v>0</v>
      </c>
      <c r="D363" s="26" t="n">
        <v>0</v>
      </c>
      <c r="E363" s="26" t="n">
        <v>0</v>
      </c>
      <c r="F363" s="26" t="n">
        <v>0</v>
      </c>
      <c r="G363" s="26" t="n">
        <v>-36.4</v>
      </c>
      <c r="H363" s="26" t="n">
        <v>0</v>
      </c>
      <c r="I363" s="26" t="n">
        <v>2059.2</v>
      </c>
      <c r="J363" s="26" t="n">
        <v>0</v>
      </c>
      <c r="K363" s="26" t="n">
        <v>0</v>
      </c>
      <c r="L363" s="26" t="n">
        <v>45.6</v>
      </c>
      <c r="M363" s="26" t="n">
        <v>0</v>
      </c>
      <c r="N363" s="26" t="n">
        <v>0</v>
      </c>
      <c r="O363" s="26" t="n">
        <v>0</v>
      </c>
      <c r="P363" s="26"/>
      <c r="Q363" s="26" t="n">
        <v>2068.4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/>
      <c r="Z363" s="26" t="n">
        <v>0</v>
      </c>
      <c r="AA363" s="29" t="n">
        <v>3178.7</v>
      </c>
    </row>
    <row r="364" customFormat="false" ht="12.75" hidden="false" customHeight="false" outlineLevel="0" collapsed="false">
      <c r="B364" s="81" t="s">
        <v>85</v>
      </c>
      <c r="C364" s="82" t="n">
        <v>0</v>
      </c>
      <c r="D364" s="82" t="n">
        <v>0</v>
      </c>
      <c r="E364" s="82" t="n">
        <v>0</v>
      </c>
      <c r="F364" s="82" t="n">
        <v>0</v>
      </c>
      <c r="G364" s="82" t="n">
        <v>-3.36767498309686</v>
      </c>
      <c r="H364" s="82" t="n">
        <v>0</v>
      </c>
      <c r="I364" s="82" t="n">
        <v>6.18382380242118</v>
      </c>
      <c r="J364" s="82" t="n">
        <v>0</v>
      </c>
      <c r="K364" s="82" t="n">
        <v>0</v>
      </c>
      <c r="L364" s="82" t="n">
        <v>2.93974262553313</v>
      </c>
      <c r="M364" s="82" t="n">
        <v>0</v>
      </c>
      <c r="N364" s="82" t="n">
        <v>0</v>
      </c>
      <c r="O364" s="82" t="n">
        <v>0</v>
      </c>
      <c r="P364" s="82"/>
      <c r="Q364" s="82" t="n">
        <v>5.69230317562803</v>
      </c>
      <c r="R364" s="82" t="n">
        <v>0</v>
      </c>
      <c r="S364" s="82" t="n">
        <v>0</v>
      </c>
      <c r="T364" s="82" t="n">
        <v>0</v>
      </c>
      <c r="U364" s="82" t="n">
        <v>0</v>
      </c>
      <c r="V364" s="82" t="n">
        <v>0</v>
      </c>
      <c r="W364" s="82" t="n">
        <v>0</v>
      </c>
      <c r="X364" s="82" t="n">
        <v>0</v>
      </c>
      <c r="Y364" s="82"/>
      <c r="Z364" s="82" t="n">
        <v>0</v>
      </c>
      <c r="AA364" s="33" t="n">
        <v>5.10383861743953</v>
      </c>
    </row>
    <row r="366" customFormat="false" ht="12" hidden="false" customHeight="false" outlineLevel="0" collapsed="false">
      <c r="A366" s="3" t="n">
        <v>1997</v>
      </c>
    </row>
    <row r="367" customFormat="false" ht="129.75" hidden="false" customHeight="true" outlineLevel="0" collapsed="false">
      <c r="A367" s="4"/>
      <c r="B367" s="5" t="s">
        <v>0</v>
      </c>
      <c r="C367" s="6" t="s">
        <v>1</v>
      </c>
      <c r="D367" s="6" t="s">
        <v>2</v>
      </c>
      <c r="E367" s="6" t="s">
        <v>3</v>
      </c>
      <c r="F367" s="6" t="s">
        <v>4</v>
      </c>
      <c r="G367" s="6" t="s">
        <v>5</v>
      </c>
      <c r="H367" s="6" t="s">
        <v>6</v>
      </c>
      <c r="I367" s="6" t="s">
        <v>7</v>
      </c>
      <c r="J367" s="6" t="s">
        <v>8</v>
      </c>
      <c r="K367" s="6" t="s">
        <v>9</v>
      </c>
      <c r="L367" s="6" t="s">
        <v>10</v>
      </c>
      <c r="M367" s="6" t="s">
        <v>11</v>
      </c>
      <c r="N367" s="6" t="s">
        <v>12</v>
      </c>
      <c r="O367" s="6" t="s">
        <v>13</v>
      </c>
      <c r="P367" s="6" t="s">
        <v>14</v>
      </c>
      <c r="Q367" s="6" t="s">
        <v>15</v>
      </c>
      <c r="R367" s="6" t="s">
        <v>16</v>
      </c>
      <c r="S367" s="6" t="s">
        <v>17</v>
      </c>
      <c r="T367" s="6" t="s">
        <v>18</v>
      </c>
      <c r="U367" s="6" t="s">
        <v>19</v>
      </c>
      <c r="V367" s="6" t="s">
        <v>20</v>
      </c>
      <c r="W367" s="6" t="s">
        <v>21</v>
      </c>
      <c r="X367" s="6" t="s">
        <v>22</v>
      </c>
      <c r="Y367" s="6" t="s">
        <v>23</v>
      </c>
      <c r="Z367" s="6" t="s">
        <v>24</v>
      </c>
      <c r="AA367" s="7" t="s">
        <v>25</v>
      </c>
    </row>
    <row r="368" customFormat="false" ht="12.75" hidden="false" customHeight="false" outlineLevel="0" collapsed="false">
      <c r="B368" s="5"/>
      <c r="C368" s="8" t="s">
        <v>26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9" t="s">
        <v>27</v>
      </c>
      <c r="Q368" s="9" t="s">
        <v>27</v>
      </c>
      <c r="R368" s="10" t="s">
        <v>26</v>
      </c>
      <c r="S368" s="10"/>
      <c r="T368" s="10"/>
      <c r="U368" s="10"/>
      <c r="V368" s="10"/>
      <c r="W368" s="10"/>
      <c r="X368" s="10"/>
      <c r="Y368" s="9" t="s">
        <v>27</v>
      </c>
      <c r="Z368" s="9" t="s">
        <v>27</v>
      </c>
      <c r="AA368" s="11" t="s">
        <v>26</v>
      </c>
    </row>
    <row r="369" customFormat="false" ht="24.75" hidden="false" customHeight="false" outlineLevel="0" collapsed="false">
      <c r="B369" s="12" t="s">
        <v>28</v>
      </c>
      <c r="C369" s="13" t="n">
        <v>0.25893891</v>
      </c>
      <c r="D369" s="13" t="n">
        <v>0.78499</v>
      </c>
      <c r="E369" s="13" t="n">
        <v>0</v>
      </c>
      <c r="F369" s="13" t="n">
        <v>0</v>
      </c>
      <c r="G369" s="13" t="n">
        <v>43.6937435</v>
      </c>
      <c r="H369" s="13" t="n">
        <v>0</v>
      </c>
      <c r="I369" s="13" t="n">
        <v>430.814067330222</v>
      </c>
      <c r="J369" s="13" t="n">
        <v>0</v>
      </c>
      <c r="K369" s="13" t="n">
        <v>0</v>
      </c>
      <c r="L369" s="13" t="n">
        <v>17.0495905</v>
      </c>
      <c r="M369" s="13" t="n">
        <v>1.5878375</v>
      </c>
      <c r="N369" s="13" t="n">
        <v>0</v>
      </c>
      <c r="O369" s="13" t="n">
        <v>0</v>
      </c>
      <c r="P369" s="14"/>
      <c r="Q369" s="15"/>
      <c r="R369" s="13" t="n">
        <v>27.5298191834395</v>
      </c>
      <c r="S369" s="13" t="n">
        <v>7.94917754143949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4"/>
      <c r="Z369" s="15"/>
      <c r="AA369" s="16" t="n">
        <v>30.4868404</v>
      </c>
    </row>
    <row r="370" customFormat="false" ht="12" hidden="false" customHeight="false" outlineLevel="0" collapsed="false">
      <c r="B370" s="12" t="s">
        <v>31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8" t="n">
        <v>18.7718574</v>
      </c>
      <c r="S370" s="19" t="n">
        <v>3.191215758</v>
      </c>
      <c r="T370" s="20" t="n">
        <v>0</v>
      </c>
      <c r="U370" s="20" t="n">
        <v>0</v>
      </c>
      <c r="V370" s="20" t="n">
        <v>0</v>
      </c>
      <c r="W370" s="20" t="n">
        <v>0</v>
      </c>
      <c r="X370" s="20" t="n">
        <v>0</v>
      </c>
      <c r="Y370" s="21"/>
      <c r="Z370" s="22"/>
      <c r="AA370" s="23" t="n">
        <v>0.65</v>
      </c>
    </row>
    <row r="371" customFormat="false" ht="12.75" hidden="false" customHeight="false" outlineLevel="0" collapsed="false">
      <c r="B371" s="24" t="s">
        <v>33</v>
      </c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6" t="n">
        <v>18.7718574</v>
      </c>
      <c r="S371" s="26" t="n">
        <v>3.191215758</v>
      </c>
      <c r="T371" s="20" t="s">
        <v>37</v>
      </c>
      <c r="U371" s="20" t="s">
        <v>37</v>
      </c>
      <c r="V371" s="20" t="s">
        <v>37</v>
      </c>
      <c r="W371" s="20" t="s">
        <v>37</v>
      </c>
      <c r="X371" s="20" t="s">
        <v>37</v>
      </c>
      <c r="Y371" s="20"/>
      <c r="Z371" s="25"/>
      <c r="AA371" s="27"/>
    </row>
    <row r="372" customFormat="false" ht="12" hidden="false" customHeight="false" outlineLevel="0" collapsed="false">
      <c r="B372" s="24" t="s">
        <v>34</v>
      </c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5"/>
      <c r="Y372" s="25"/>
      <c r="Z372" s="25"/>
      <c r="AA372" s="29" t="s">
        <v>32</v>
      </c>
    </row>
    <row r="373" customFormat="false" ht="12.75" hidden="false" customHeight="false" outlineLevel="0" collapsed="false">
      <c r="B373" s="30" t="s">
        <v>35</v>
      </c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2"/>
      <c r="Y373" s="32"/>
      <c r="Z373" s="32"/>
      <c r="AA373" s="33" t="n">
        <v>0.65</v>
      </c>
    </row>
    <row r="374" customFormat="false" ht="12" hidden="false" customHeight="false" outlineLevel="0" collapsed="false">
      <c r="B374" s="34" t="s">
        <v>3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35</v>
      </c>
      <c r="H374" s="14" t="n">
        <v>0</v>
      </c>
      <c r="I374" s="14" t="n">
        <v>40</v>
      </c>
      <c r="J374" s="14" t="n">
        <v>0</v>
      </c>
      <c r="K374" s="14" t="n">
        <v>0</v>
      </c>
      <c r="L374" s="14" t="n">
        <v>8</v>
      </c>
      <c r="M374" s="14" t="n">
        <v>0</v>
      </c>
      <c r="N374" s="14" t="n">
        <v>0</v>
      </c>
      <c r="O374" s="14" t="n">
        <v>0</v>
      </c>
      <c r="P374" s="14"/>
      <c r="Q374" s="35"/>
      <c r="R374" s="14" t="n">
        <v>5</v>
      </c>
      <c r="S374" s="14" t="n">
        <v>1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/>
      <c r="Z374" s="35"/>
      <c r="AA374" s="23" t="n">
        <v>2</v>
      </c>
    </row>
    <row r="375" customFormat="false" ht="12" hidden="false" customHeight="false" outlineLevel="0" collapsed="false">
      <c r="B375" s="36" t="s">
        <v>38</v>
      </c>
      <c r="C375" s="26" t="n">
        <v>0</v>
      </c>
      <c r="D375" s="26" t="n">
        <v>0</v>
      </c>
      <c r="E375" s="26" t="n">
        <v>0</v>
      </c>
      <c r="F375" s="26" t="n">
        <v>0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/>
      <c r="Q375" s="37"/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/>
      <c r="Z375" s="37"/>
      <c r="AA375" s="29" t="n">
        <v>0</v>
      </c>
    </row>
    <row r="376" customFormat="false" ht="12" hidden="false" customHeight="false" outlineLevel="0" collapsed="false">
      <c r="B376" s="38" t="s">
        <v>40</v>
      </c>
      <c r="C376" s="26" t="s">
        <v>3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9"/>
    </row>
    <row r="377" customFormat="false" ht="12" hidden="false" customHeight="false" outlineLevel="0" collapsed="false">
      <c r="B377" s="38" t="s">
        <v>41</v>
      </c>
      <c r="C377" s="40" t="n">
        <v>0</v>
      </c>
      <c r="D377" s="40" t="n">
        <v>0</v>
      </c>
      <c r="E377" s="40" t="n">
        <v>0</v>
      </c>
      <c r="F377" s="40" t="n">
        <v>0</v>
      </c>
      <c r="G377" s="40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40" t="n">
        <v>0</v>
      </c>
      <c r="P377" s="40"/>
      <c r="Q377" s="37"/>
      <c r="R377" s="40" t="n">
        <v>0</v>
      </c>
      <c r="S377" s="40" t="n">
        <v>0</v>
      </c>
      <c r="T377" s="40" t="n">
        <v>0</v>
      </c>
      <c r="U377" s="40" t="n">
        <v>0</v>
      </c>
      <c r="V377" s="40" t="n">
        <v>0</v>
      </c>
      <c r="W377" s="40" t="n">
        <v>0</v>
      </c>
      <c r="X377" s="40" t="n">
        <v>0</v>
      </c>
      <c r="Y377" s="40"/>
      <c r="Z377" s="37"/>
      <c r="AA377" s="41" t="n">
        <v>0</v>
      </c>
    </row>
    <row r="378" customFormat="false" ht="12" hidden="false" customHeight="false" outlineLevel="0" collapsed="false">
      <c r="B378" s="36" t="s">
        <v>42</v>
      </c>
      <c r="C378" s="40" t="s">
        <v>32</v>
      </c>
      <c r="D378" s="40" t="s">
        <v>32</v>
      </c>
      <c r="E378" s="40" t="s">
        <v>32</v>
      </c>
      <c r="F378" s="40" t="s">
        <v>32</v>
      </c>
      <c r="G378" s="40" t="n">
        <v>35</v>
      </c>
      <c r="H378" s="40" t="s">
        <v>32</v>
      </c>
      <c r="I378" s="40" t="n">
        <v>40</v>
      </c>
      <c r="J378" s="40" t="s">
        <v>32</v>
      </c>
      <c r="K378" s="40" t="s">
        <v>32</v>
      </c>
      <c r="L378" s="40" t="n">
        <v>8</v>
      </c>
      <c r="M378" s="40" t="n">
        <v>0</v>
      </c>
      <c r="N378" s="40" t="s">
        <v>32</v>
      </c>
      <c r="O378" s="40" t="s">
        <v>32</v>
      </c>
      <c r="P378" s="40"/>
      <c r="Q378" s="37"/>
      <c r="R378" s="40" t="n">
        <v>5</v>
      </c>
      <c r="S378" s="40" t="n">
        <v>1</v>
      </c>
      <c r="T378" s="40" t="s">
        <v>32</v>
      </c>
      <c r="U378" s="40" t="s">
        <v>32</v>
      </c>
      <c r="V378" s="40" t="s">
        <v>32</v>
      </c>
      <c r="W378" s="40" t="s">
        <v>32</v>
      </c>
      <c r="X378" s="40" t="s">
        <v>32</v>
      </c>
      <c r="Y378" s="40"/>
      <c r="Z378" s="37"/>
      <c r="AA378" s="41" t="n">
        <v>2</v>
      </c>
    </row>
    <row r="379" customFormat="false" ht="12" hidden="false" customHeight="false" outlineLevel="0" collapsed="false">
      <c r="B379" s="36" t="s">
        <v>43</v>
      </c>
      <c r="C379" s="42" t="n">
        <v>0</v>
      </c>
      <c r="D379" s="26" t="n">
        <v>0</v>
      </c>
      <c r="E379" s="26" t="n">
        <v>0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/>
      <c r="Q379" s="37"/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/>
      <c r="Z379" s="37"/>
      <c r="AA379" s="29" t="n">
        <v>0</v>
      </c>
    </row>
    <row r="380" customFormat="false" ht="12.7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5"/>
      <c r="R380" s="44"/>
      <c r="S380" s="44"/>
      <c r="T380" s="44"/>
      <c r="U380" s="44"/>
      <c r="V380" s="44"/>
      <c r="W380" s="44"/>
      <c r="X380" s="44"/>
      <c r="Y380" s="44"/>
      <c r="Z380" s="45"/>
      <c r="AA380" s="46"/>
    </row>
    <row r="381" customFormat="false" ht="24" hidden="false" customHeight="false" outlineLevel="0" collapsed="false">
      <c r="B381" s="47" t="s">
        <v>44</v>
      </c>
      <c r="C381" s="48" t="n">
        <v>0.25893891</v>
      </c>
      <c r="D381" s="48" t="n">
        <v>0.78499</v>
      </c>
      <c r="E381" s="48" t="n">
        <v>0</v>
      </c>
      <c r="F381" s="48" t="n">
        <v>0</v>
      </c>
      <c r="G381" s="48" t="n">
        <v>8.6937435</v>
      </c>
      <c r="H381" s="48" t="n">
        <v>0</v>
      </c>
      <c r="I381" s="48" t="n">
        <v>390.814067330222</v>
      </c>
      <c r="J381" s="48" t="n">
        <v>0</v>
      </c>
      <c r="K381" s="48" t="n">
        <v>0</v>
      </c>
      <c r="L381" s="48" t="n">
        <v>9.0495905</v>
      </c>
      <c r="M381" s="48" t="n">
        <v>1.5878375</v>
      </c>
      <c r="N381" s="48" t="n">
        <v>0</v>
      </c>
      <c r="O381" s="48" t="n">
        <v>0</v>
      </c>
      <c r="P381" s="48"/>
      <c r="Q381" s="49"/>
      <c r="R381" s="48" t="n">
        <v>3.75796178343949</v>
      </c>
      <c r="S381" s="48" t="n">
        <v>3.75796178343949</v>
      </c>
      <c r="T381" s="48" t="n">
        <v>0</v>
      </c>
      <c r="U381" s="48" t="n">
        <v>0</v>
      </c>
      <c r="V381" s="48" t="n">
        <v>0</v>
      </c>
      <c r="W381" s="48" t="n">
        <v>0</v>
      </c>
      <c r="X381" s="48" t="n">
        <v>0</v>
      </c>
      <c r="Y381" s="48"/>
      <c r="Z381" s="49"/>
      <c r="AA381" s="50" t="n">
        <v>27.8368404</v>
      </c>
    </row>
    <row r="382" customFormat="false" ht="12" hidden="false" customHeight="false" outlineLevel="0" collapsed="false">
      <c r="B382" s="36" t="s">
        <v>45</v>
      </c>
      <c r="C382" s="40" t="n">
        <v>0.25893891</v>
      </c>
      <c r="D382" s="40" t="n">
        <v>0.78499</v>
      </c>
      <c r="E382" s="40" t="s">
        <v>32</v>
      </c>
      <c r="F382" s="40" t="s">
        <v>32</v>
      </c>
      <c r="G382" s="40" t="n">
        <v>8.6937435</v>
      </c>
      <c r="H382" s="40" t="n">
        <v>0</v>
      </c>
      <c r="I382" s="40" t="n">
        <v>390.814067330222</v>
      </c>
      <c r="J382" s="40" t="s">
        <v>32</v>
      </c>
      <c r="K382" s="40" t="s">
        <v>32</v>
      </c>
      <c r="L382" s="40" t="n">
        <v>9.0495905</v>
      </c>
      <c r="M382" s="40" t="s">
        <v>32</v>
      </c>
      <c r="N382" s="40" t="s">
        <v>32</v>
      </c>
      <c r="O382" s="40" t="s">
        <v>32</v>
      </c>
      <c r="P382" s="40"/>
      <c r="Q382" s="37"/>
      <c r="R382" s="40" t="s">
        <v>32</v>
      </c>
      <c r="S382" s="40" t="s">
        <v>32</v>
      </c>
      <c r="T382" s="40" t="s">
        <v>32</v>
      </c>
      <c r="U382" s="40" t="s">
        <v>32</v>
      </c>
      <c r="V382" s="40" t="s">
        <v>32</v>
      </c>
      <c r="W382" s="40" t="s">
        <v>32</v>
      </c>
      <c r="X382" s="40" t="s">
        <v>32</v>
      </c>
      <c r="Y382" s="40"/>
      <c r="Z382" s="37"/>
      <c r="AA382" s="41" t="s">
        <v>32</v>
      </c>
    </row>
    <row r="383" customFormat="false" ht="12" hidden="false" customHeight="false" outlineLevel="0" collapsed="false">
      <c r="B383" s="36" t="s">
        <v>46</v>
      </c>
      <c r="C383" s="40" t="s">
        <v>32</v>
      </c>
      <c r="D383" s="40" t="s">
        <v>32</v>
      </c>
      <c r="E383" s="40" t="s">
        <v>32</v>
      </c>
      <c r="F383" s="40" t="s">
        <v>32</v>
      </c>
      <c r="G383" s="40" t="s">
        <v>32</v>
      </c>
      <c r="H383" s="40" t="s">
        <v>32</v>
      </c>
      <c r="I383" s="40" t="n">
        <v>0</v>
      </c>
      <c r="J383" s="40" t="s">
        <v>32</v>
      </c>
      <c r="K383" s="40" t="s">
        <v>32</v>
      </c>
      <c r="L383" s="40" t="s">
        <v>32</v>
      </c>
      <c r="M383" s="40" t="s">
        <v>32</v>
      </c>
      <c r="N383" s="40" t="s">
        <v>32</v>
      </c>
      <c r="O383" s="40" t="s">
        <v>32</v>
      </c>
      <c r="P383" s="40"/>
      <c r="Q383" s="37"/>
      <c r="R383" s="40" t="s">
        <v>32</v>
      </c>
      <c r="S383" s="40" t="s">
        <v>32</v>
      </c>
      <c r="T383" s="40" t="s">
        <v>32</v>
      </c>
      <c r="U383" s="40" t="s">
        <v>32</v>
      </c>
      <c r="V383" s="40" t="s">
        <v>32</v>
      </c>
      <c r="W383" s="40" t="s">
        <v>32</v>
      </c>
      <c r="X383" s="40" t="s">
        <v>32</v>
      </c>
      <c r="Y383" s="40"/>
      <c r="Z383" s="37"/>
      <c r="AA383" s="41" t="s">
        <v>32</v>
      </c>
    </row>
    <row r="384" customFormat="false" ht="12" hidden="false" customHeight="false" outlineLevel="0" collapsed="false">
      <c r="B384" s="36" t="s">
        <v>47</v>
      </c>
      <c r="C384" s="40" t="s">
        <v>32</v>
      </c>
      <c r="D384" s="40" t="s">
        <v>32</v>
      </c>
      <c r="E384" s="40" t="s">
        <v>32</v>
      </c>
      <c r="F384" s="40" t="s">
        <v>32</v>
      </c>
      <c r="G384" s="40" t="s">
        <v>32</v>
      </c>
      <c r="H384" s="40" t="s">
        <v>32</v>
      </c>
      <c r="I384" s="40" t="s">
        <v>32</v>
      </c>
      <c r="J384" s="40" t="s">
        <v>32</v>
      </c>
      <c r="K384" s="40" t="s">
        <v>32</v>
      </c>
      <c r="L384" s="40" t="s">
        <v>32</v>
      </c>
      <c r="M384" s="40" t="n">
        <v>1.5878375</v>
      </c>
      <c r="N384" s="40" t="s">
        <v>32</v>
      </c>
      <c r="O384" s="40" t="s">
        <v>32</v>
      </c>
      <c r="P384" s="40"/>
      <c r="Q384" s="37"/>
      <c r="R384" s="40" t="s">
        <v>32</v>
      </c>
      <c r="S384" s="40" t="s">
        <v>32</v>
      </c>
      <c r="T384" s="40" t="s">
        <v>32</v>
      </c>
      <c r="U384" s="40" t="s">
        <v>32</v>
      </c>
      <c r="V384" s="40" t="s">
        <v>32</v>
      </c>
      <c r="W384" s="40" t="s">
        <v>32</v>
      </c>
      <c r="X384" s="40" t="s">
        <v>32</v>
      </c>
      <c r="Y384" s="40"/>
      <c r="Z384" s="37"/>
      <c r="AA384" s="41" t="s">
        <v>32</v>
      </c>
    </row>
    <row r="385" customFormat="false" ht="12" hidden="false" customHeight="false" outlineLevel="0" collapsed="false">
      <c r="B385" s="36" t="s">
        <v>48</v>
      </c>
      <c r="C385" s="40" t="s">
        <v>32</v>
      </c>
      <c r="D385" s="40" t="s">
        <v>32</v>
      </c>
      <c r="E385" s="40" t="s">
        <v>32</v>
      </c>
      <c r="F385" s="40" t="s">
        <v>32</v>
      </c>
      <c r="G385" s="40" t="s">
        <v>32</v>
      </c>
      <c r="H385" s="40" t="s">
        <v>32</v>
      </c>
      <c r="I385" s="40" t="n">
        <v>0</v>
      </c>
      <c r="J385" s="40" t="s">
        <v>32</v>
      </c>
      <c r="K385" s="40" t="s">
        <v>32</v>
      </c>
      <c r="L385" s="40" t="s">
        <v>32</v>
      </c>
      <c r="M385" s="40" t="s">
        <v>32</v>
      </c>
      <c r="N385" s="40" t="s">
        <v>32</v>
      </c>
      <c r="O385" s="40" t="s">
        <v>32</v>
      </c>
      <c r="P385" s="40"/>
      <c r="Q385" s="37"/>
      <c r="R385" s="40" t="s">
        <v>32</v>
      </c>
      <c r="S385" s="40" t="s">
        <v>32</v>
      </c>
      <c r="T385" s="40" t="s">
        <v>32</v>
      </c>
      <c r="U385" s="40" t="s">
        <v>32</v>
      </c>
      <c r="V385" s="40" t="s">
        <v>32</v>
      </c>
      <c r="W385" s="40" t="s">
        <v>32</v>
      </c>
      <c r="X385" s="40" t="s">
        <v>32</v>
      </c>
      <c r="Y385" s="40"/>
      <c r="Z385" s="37"/>
      <c r="AA385" s="41" t="s">
        <v>32</v>
      </c>
    </row>
    <row r="386" customFormat="false" ht="12" hidden="false" customHeight="false" outlineLevel="0" collapsed="false">
      <c r="B386" s="36" t="s">
        <v>49</v>
      </c>
      <c r="C386" s="40" t="s">
        <v>32</v>
      </c>
      <c r="D386" s="40" t="s">
        <v>32</v>
      </c>
      <c r="E386" s="40" t="s">
        <v>32</v>
      </c>
      <c r="F386" s="40" t="s">
        <v>32</v>
      </c>
      <c r="G386" s="40" t="s">
        <v>32</v>
      </c>
      <c r="H386" s="40" t="s">
        <v>32</v>
      </c>
      <c r="I386" s="40" t="s">
        <v>32</v>
      </c>
      <c r="J386" s="40" t="s">
        <v>32</v>
      </c>
      <c r="K386" s="40" t="s">
        <v>32</v>
      </c>
      <c r="L386" s="40" t="s">
        <v>32</v>
      </c>
      <c r="M386" s="40" t="s">
        <v>32</v>
      </c>
      <c r="N386" s="40" t="s">
        <v>32</v>
      </c>
      <c r="O386" s="40" t="s">
        <v>32</v>
      </c>
      <c r="P386" s="40"/>
      <c r="Q386" s="37"/>
      <c r="R386" s="40" t="s">
        <v>32</v>
      </c>
      <c r="S386" s="40" t="s">
        <v>32</v>
      </c>
      <c r="T386" s="40" t="s">
        <v>32</v>
      </c>
      <c r="U386" s="40" t="s">
        <v>32</v>
      </c>
      <c r="V386" s="40" t="s">
        <v>32</v>
      </c>
      <c r="W386" s="40" t="s">
        <v>32</v>
      </c>
      <c r="X386" s="40" t="s">
        <v>32</v>
      </c>
      <c r="Y386" s="40"/>
      <c r="Z386" s="37"/>
      <c r="AA386" s="41" t="s">
        <v>32</v>
      </c>
    </row>
    <row r="387" customFormat="false" ht="12" hidden="false" customHeight="false" outlineLevel="0" collapsed="false">
      <c r="B387" s="36" t="s">
        <v>50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37"/>
      <c r="R387" s="40"/>
      <c r="S387" s="40"/>
      <c r="T387" s="40"/>
      <c r="U387" s="40"/>
      <c r="V387" s="40"/>
      <c r="W387" s="40"/>
      <c r="X387" s="40"/>
      <c r="Y387" s="40"/>
      <c r="Z387" s="37"/>
      <c r="AA387" s="41"/>
    </row>
    <row r="388" customFormat="false" ht="12" hidden="false" customHeight="false" outlineLevel="0" collapsed="false">
      <c r="B388" s="36" t="s">
        <v>51</v>
      </c>
      <c r="C388" s="40" t="n">
        <v>0</v>
      </c>
      <c r="D388" s="40" t="s">
        <v>32</v>
      </c>
      <c r="E388" s="40" t="s">
        <v>32</v>
      </c>
      <c r="F388" s="40" t="s">
        <v>32</v>
      </c>
      <c r="G388" s="40" t="s">
        <v>32</v>
      </c>
      <c r="H388" s="40" t="s">
        <v>32</v>
      </c>
      <c r="I388" s="40" t="n">
        <v>0</v>
      </c>
      <c r="J388" s="40" t="s">
        <v>32</v>
      </c>
      <c r="K388" s="40" t="s">
        <v>32</v>
      </c>
      <c r="L388" s="40" t="s">
        <v>32</v>
      </c>
      <c r="M388" s="40" t="s">
        <v>32</v>
      </c>
      <c r="N388" s="40" t="s">
        <v>32</v>
      </c>
      <c r="O388" s="40" t="s">
        <v>32</v>
      </c>
      <c r="P388" s="40"/>
      <c r="Q388" s="37"/>
      <c r="R388" s="40" t="n">
        <v>3.75796178343949</v>
      </c>
      <c r="S388" s="40" t="n">
        <v>3.75796178343949</v>
      </c>
      <c r="T388" s="40" t="s">
        <v>32</v>
      </c>
      <c r="U388" s="40" t="s">
        <v>32</v>
      </c>
      <c r="V388" s="40" t="n">
        <v>0</v>
      </c>
      <c r="W388" s="40" t="s">
        <v>32</v>
      </c>
      <c r="X388" s="40" t="s">
        <v>32</v>
      </c>
      <c r="Y388" s="40"/>
      <c r="Z388" s="37"/>
      <c r="AA388" s="41" t="n">
        <v>0</v>
      </c>
    </row>
    <row r="389" customFormat="false" ht="12" hidden="false" customHeight="false" outlineLevel="0" collapsed="false">
      <c r="B389" s="36" t="s">
        <v>52</v>
      </c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41" t="n">
        <v>27.8368404</v>
      </c>
    </row>
    <row r="390" customFormat="false" ht="12" hidden="false" customHeight="false" outlineLevel="0" collapsed="false">
      <c r="B390" s="36" t="s">
        <v>53</v>
      </c>
      <c r="C390" s="26" t="n">
        <v>0</v>
      </c>
      <c r="D390" s="26" t="n">
        <v>0</v>
      </c>
      <c r="E390" s="26" t="n">
        <v>0</v>
      </c>
      <c r="F390" s="26" t="n">
        <v>0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/>
      <c r="Q390" s="37"/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/>
      <c r="Z390" s="37"/>
      <c r="AA390" s="29" t="n">
        <v>0</v>
      </c>
    </row>
    <row r="391" customFormat="false" ht="12.75" hidden="false" customHeight="false" outlineLevel="0" collapsed="false">
      <c r="B391" s="43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5"/>
      <c r="R391" s="44"/>
      <c r="S391" s="44"/>
      <c r="T391" s="44"/>
      <c r="U391" s="44"/>
      <c r="V391" s="44"/>
      <c r="W391" s="44"/>
      <c r="X391" s="44"/>
      <c r="Y391" s="44"/>
      <c r="Z391" s="45"/>
      <c r="AA391" s="46"/>
    </row>
    <row r="392" customFormat="false" ht="12" hidden="false" customHeight="false" outlineLevel="0" collapsed="false">
      <c r="B392" s="51" t="s">
        <v>54</v>
      </c>
      <c r="C392" s="48" t="n">
        <v>0</v>
      </c>
      <c r="D392" s="48" t="n"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/>
      <c r="Q392" s="49"/>
      <c r="R392" s="48" t="n">
        <v>0</v>
      </c>
      <c r="S392" s="48" t="n">
        <v>0</v>
      </c>
      <c r="T392" s="48" t="n">
        <v>0</v>
      </c>
      <c r="U392" s="48" t="n">
        <v>0</v>
      </c>
      <c r="V392" s="48" t="n">
        <v>0</v>
      </c>
      <c r="W392" s="48" t="n">
        <v>0</v>
      </c>
      <c r="X392" s="48" t="n">
        <v>0</v>
      </c>
      <c r="Y392" s="48"/>
      <c r="Z392" s="49"/>
      <c r="AA392" s="50" t="n">
        <v>0</v>
      </c>
    </row>
    <row r="393" customFormat="false" ht="12.75" hidden="false" customHeight="false" outlineLevel="0" collapsed="false">
      <c r="B393" s="43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5"/>
      <c r="R393" s="44"/>
      <c r="S393" s="44"/>
      <c r="T393" s="44"/>
      <c r="U393" s="44"/>
      <c r="V393" s="44"/>
      <c r="W393" s="44"/>
      <c r="X393" s="44"/>
      <c r="Y393" s="44"/>
      <c r="Z393" s="45"/>
      <c r="AA393" s="46"/>
    </row>
    <row r="394" customFormat="false" ht="129.75" hidden="false" customHeight="true" outlineLevel="0" collapsed="false">
      <c r="B394" s="5" t="s">
        <v>0</v>
      </c>
      <c r="C394" s="6" t="s">
        <v>1</v>
      </c>
      <c r="D394" s="6" t="s">
        <v>2</v>
      </c>
      <c r="E394" s="6" t="s">
        <v>3</v>
      </c>
      <c r="F394" s="6" t="s">
        <v>4</v>
      </c>
      <c r="G394" s="6" t="s">
        <v>5</v>
      </c>
      <c r="H394" s="6" t="s">
        <v>6</v>
      </c>
      <c r="I394" s="6" t="s">
        <v>7</v>
      </c>
      <c r="J394" s="6" t="s">
        <v>8</v>
      </c>
      <c r="K394" s="6" t="s">
        <v>9</v>
      </c>
      <c r="L394" s="6" t="s">
        <v>10</v>
      </c>
      <c r="M394" s="6" t="s">
        <v>11</v>
      </c>
      <c r="N394" s="6" t="s">
        <v>12</v>
      </c>
      <c r="O394" s="6" t="s">
        <v>13</v>
      </c>
      <c r="P394" s="6" t="s">
        <v>14</v>
      </c>
      <c r="Q394" s="6" t="s">
        <v>55</v>
      </c>
      <c r="R394" s="6" t="s">
        <v>56</v>
      </c>
      <c r="S394" s="6" t="s">
        <v>57</v>
      </c>
      <c r="T394" s="6" t="s">
        <v>58</v>
      </c>
      <c r="U394" s="6" t="s">
        <v>59</v>
      </c>
      <c r="V394" s="6" t="s">
        <v>60</v>
      </c>
      <c r="W394" s="6" t="s">
        <v>61</v>
      </c>
      <c r="X394" s="6" t="s">
        <v>62</v>
      </c>
      <c r="Y394" s="6" t="s">
        <v>23</v>
      </c>
      <c r="Z394" s="6" t="s">
        <v>63</v>
      </c>
      <c r="AA394" s="7" t="s">
        <v>64</v>
      </c>
    </row>
    <row r="395" customFormat="false" ht="12.75" hidden="false" customHeight="false" outlineLevel="0" collapsed="false">
      <c r="B395" s="5"/>
      <c r="C395" s="8" t="s">
        <v>2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9" t="s">
        <v>27</v>
      </c>
      <c r="Q395" s="9" t="s">
        <v>27</v>
      </c>
      <c r="R395" s="10" t="s">
        <v>26</v>
      </c>
      <c r="S395" s="10"/>
      <c r="T395" s="10"/>
      <c r="U395" s="10"/>
      <c r="V395" s="10"/>
      <c r="W395" s="10"/>
      <c r="X395" s="10"/>
      <c r="Y395" s="9" t="s">
        <v>27</v>
      </c>
      <c r="Z395" s="9" t="s">
        <v>27</v>
      </c>
      <c r="AA395" s="11" t="s">
        <v>26</v>
      </c>
    </row>
    <row r="396" customFormat="false" ht="27.75" hidden="false" customHeight="false" outlineLevel="0" collapsed="false">
      <c r="B396" s="52" t="s">
        <v>65</v>
      </c>
      <c r="C396" s="13" t="n">
        <v>0</v>
      </c>
      <c r="D396" s="13" t="n">
        <v>0</v>
      </c>
      <c r="E396" s="13" t="n">
        <v>0</v>
      </c>
      <c r="F396" s="13" t="n">
        <v>0</v>
      </c>
      <c r="G396" s="13" t="n">
        <v>17</v>
      </c>
      <c r="H396" s="13" t="n">
        <v>0</v>
      </c>
      <c r="I396" s="13" t="n">
        <v>1451</v>
      </c>
      <c r="J396" s="13" t="n">
        <v>0</v>
      </c>
      <c r="K396" s="13" t="n">
        <v>0</v>
      </c>
      <c r="L396" s="13" t="n">
        <v>-3</v>
      </c>
      <c r="M396" s="13" t="n">
        <v>0</v>
      </c>
      <c r="N396" s="13" t="n">
        <v>0</v>
      </c>
      <c r="O396" s="13" t="n">
        <v>0</v>
      </c>
      <c r="P396" s="14"/>
      <c r="Q396" s="53"/>
      <c r="R396" s="13" t="n">
        <v>0</v>
      </c>
      <c r="S396" s="13" t="n">
        <v>0</v>
      </c>
      <c r="T396" s="13" t="n">
        <v>0</v>
      </c>
      <c r="U396" s="13" t="n">
        <v>0</v>
      </c>
      <c r="V396" s="13" t="n">
        <v>0</v>
      </c>
      <c r="W396" s="13" t="n">
        <v>0</v>
      </c>
      <c r="X396" s="13" t="n">
        <v>0</v>
      </c>
      <c r="Y396" s="14"/>
      <c r="Z396" s="53"/>
      <c r="AA396" s="16" t="n">
        <v>191</v>
      </c>
    </row>
    <row r="397" customFormat="false" ht="13.5" hidden="false" customHeight="false" outlineLevel="0" collapsed="false">
      <c r="B397" s="54" t="s">
        <v>68</v>
      </c>
      <c r="C397" s="20" t="s">
        <v>32</v>
      </c>
      <c r="D397" s="20" t="s">
        <v>32</v>
      </c>
      <c r="E397" s="20" t="s">
        <v>32</v>
      </c>
      <c r="F397" s="20" t="s">
        <v>32</v>
      </c>
      <c r="G397" s="20" t="n">
        <v>342</v>
      </c>
      <c r="H397" s="20" t="s">
        <v>32</v>
      </c>
      <c r="I397" s="20" t="n">
        <v>3631</v>
      </c>
      <c r="J397" s="20" t="s">
        <v>32</v>
      </c>
      <c r="K397" s="20" t="s">
        <v>32</v>
      </c>
      <c r="L397" s="20" t="n">
        <v>0</v>
      </c>
      <c r="M397" s="20" t="n">
        <v>0</v>
      </c>
      <c r="N397" s="20" t="s">
        <v>32</v>
      </c>
      <c r="O397" s="20" t="s">
        <v>32</v>
      </c>
      <c r="P397" s="20"/>
      <c r="Q397" s="25"/>
      <c r="R397" s="20" t="n">
        <v>0</v>
      </c>
      <c r="S397" s="20" t="n">
        <v>0</v>
      </c>
      <c r="T397" s="20" t="n">
        <v>0</v>
      </c>
      <c r="U397" s="20" t="n">
        <v>0</v>
      </c>
      <c r="V397" s="20" t="n">
        <v>0</v>
      </c>
      <c r="W397" s="20" t="n">
        <v>0</v>
      </c>
      <c r="X397" s="20" t="n">
        <v>0</v>
      </c>
      <c r="Y397" s="20"/>
      <c r="Z397" s="25"/>
      <c r="AA397" s="55" t="n">
        <v>863</v>
      </c>
    </row>
    <row r="398" customFormat="false" ht="12" hidden="false" customHeight="false" outlineLevel="0" collapsed="false">
      <c r="B398" s="54" t="s">
        <v>69</v>
      </c>
      <c r="C398" s="26" t="n">
        <v>0</v>
      </c>
      <c r="D398" s="26" t="n">
        <v>0</v>
      </c>
      <c r="E398" s="26" t="n">
        <v>0</v>
      </c>
      <c r="F398" s="26" t="n">
        <v>0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169</v>
      </c>
      <c r="M398" s="26" t="n">
        <v>0</v>
      </c>
      <c r="N398" s="26" t="n">
        <v>0</v>
      </c>
      <c r="O398" s="26" t="n">
        <v>0</v>
      </c>
      <c r="P398" s="26"/>
      <c r="Q398" s="25"/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/>
      <c r="Z398" s="25"/>
      <c r="AA398" s="29" t="n">
        <v>0</v>
      </c>
    </row>
    <row r="399" customFormat="false" ht="12" hidden="false" customHeight="false" outlineLevel="0" collapsed="false">
      <c r="B399" s="56" t="s">
        <v>71</v>
      </c>
      <c r="C399" s="40" t="s">
        <v>37</v>
      </c>
      <c r="D399" s="40" t="n">
        <v>0</v>
      </c>
      <c r="E399" s="40" t="s">
        <v>37</v>
      </c>
      <c r="F399" s="40" t="s">
        <v>37</v>
      </c>
      <c r="G399" s="40" t="n">
        <v>0</v>
      </c>
      <c r="H399" s="40" t="s">
        <v>37</v>
      </c>
      <c r="I399" s="40" t="n">
        <v>0</v>
      </c>
      <c r="J399" s="40" t="s">
        <v>37</v>
      </c>
      <c r="K399" s="40" t="s">
        <v>37</v>
      </c>
      <c r="L399" s="40" t="n">
        <v>169</v>
      </c>
      <c r="M399" s="40" t="n">
        <v>0</v>
      </c>
      <c r="N399" s="40" t="s">
        <v>37</v>
      </c>
      <c r="O399" s="40" t="s">
        <v>37</v>
      </c>
      <c r="P399" s="40"/>
      <c r="Q399" s="25"/>
      <c r="R399" s="40" t="s">
        <v>39</v>
      </c>
      <c r="S399" s="40" t="s">
        <v>39</v>
      </c>
      <c r="T399" s="40" t="s">
        <v>39</v>
      </c>
      <c r="U399" s="40" t="s">
        <v>39</v>
      </c>
      <c r="V399" s="40" t="s">
        <v>39</v>
      </c>
      <c r="W399" s="40" t="s">
        <v>39</v>
      </c>
      <c r="X399" s="40" t="s">
        <v>39</v>
      </c>
      <c r="Y399" s="40"/>
      <c r="Z399" s="25"/>
      <c r="AA399" s="41" t="n">
        <v>0</v>
      </c>
    </row>
    <row r="400" customFormat="false" ht="13.5" hidden="false" customHeight="false" outlineLevel="0" collapsed="false">
      <c r="B400" s="56" t="s">
        <v>72</v>
      </c>
      <c r="C400" s="40" t="n">
        <v>0</v>
      </c>
      <c r="D400" s="40" t="n">
        <v>0</v>
      </c>
      <c r="E400" s="40" t="n">
        <v>0</v>
      </c>
      <c r="F400" s="40" t="n">
        <v>0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0"/>
      <c r="Q400" s="25"/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  <c r="W400" s="40" t="n">
        <v>0</v>
      </c>
      <c r="X400" s="40" t="n">
        <v>0</v>
      </c>
      <c r="Y400" s="40"/>
      <c r="Z400" s="25"/>
      <c r="AA400" s="41" t="n">
        <v>0</v>
      </c>
    </row>
    <row r="401" customFormat="false" ht="12" hidden="false" customHeight="false" outlineLevel="0" collapsed="false">
      <c r="B401" s="57" t="s">
        <v>74</v>
      </c>
      <c r="C401" s="26" t="n">
        <v>0</v>
      </c>
      <c r="D401" s="26" t="n">
        <v>0</v>
      </c>
      <c r="E401" s="26" t="n">
        <v>0</v>
      </c>
      <c r="F401" s="26" t="n">
        <v>0</v>
      </c>
      <c r="G401" s="26" t="n">
        <v>325</v>
      </c>
      <c r="H401" s="26" t="n">
        <v>0</v>
      </c>
      <c r="I401" s="26" t="n">
        <v>2180</v>
      </c>
      <c r="J401" s="26" t="n">
        <v>0</v>
      </c>
      <c r="K401" s="26" t="n">
        <v>0</v>
      </c>
      <c r="L401" s="26" t="n">
        <v>172</v>
      </c>
      <c r="M401" s="26" t="n">
        <v>0</v>
      </c>
      <c r="N401" s="26" t="n">
        <v>0</v>
      </c>
      <c r="O401" s="26" t="n">
        <v>0</v>
      </c>
      <c r="P401" s="26"/>
      <c r="Q401" s="25"/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/>
      <c r="Z401" s="25"/>
      <c r="AA401" s="29" t="n">
        <v>672</v>
      </c>
    </row>
    <row r="402" customFormat="false" ht="12" hidden="false" customHeight="false" outlineLevel="0" collapsed="false">
      <c r="B402" s="56" t="s">
        <v>71</v>
      </c>
      <c r="C402" s="40" t="s">
        <v>37</v>
      </c>
      <c r="D402" s="40" t="n">
        <v>0</v>
      </c>
      <c r="E402" s="40" t="s">
        <v>37</v>
      </c>
      <c r="F402" s="40" t="s">
        <v>37</v>
      </c>
      <c r="G402" s="40" t="n">
        <v>325</v>
      </c>
      <c r="H402" s="40" t="s">
        <v>37</v>
      </c>
      <c r="I402" s="40" t="n">
        <v>2180</v>
      </c>
      <c r="J402" s="40" t="s">
        <v>37</v>
      </c>
      <c r="K402" s="40" t="s">
        <v>37</v>
      </c>
      <c r="L402" s="40" t="n">
        <v>172</v>
      </c>
      <c r="M402" s="40" t="n">
        <v>0</v>
      </c>
      <c r="N402" s="40" t="s">
        <v>37</v>
      </c>
      <c r="O402" s="40" t="s">
        <v>37</v>
      </c>
      <c r="P402" s="40"/>
      <c r="Q402" s="25"/>
      <c r="R402" s="40" t="s">
        <v>39</v>
      </c>
      <c r="S402" s="40" t="s">
        <v>39</v>
      </c>
      <c r="T402" s="40" t="s">
        <v>39</v>
      </c>
      <c r="U402" s="40" t="s">
        <v>39</v>
      </c>
      <c r="V402" s="40" t="s">
        <v>39</v>
      </c>
      <c r="W402" s="40" t="s">
        <v>39</v>
      </c>
      <c r="X402" s="40" t="s">
        <v>39</v>
      </c>
      <c r="Y402" s="40"/>
      <c r="Z402" s="25"/>
      <c r="AA402" s="41" t="n">
        <v>672</v>
      </c>
    </row>
    <row r="403" customFormat="false" ht="13.5" hidden="false" customHeight="false" outlineLevel="0" collapsed="false">
      <c r="B403" s="56" t="s">
        <v>72</v>
      </c>
      <c r="C403" s="40" t="n">
        <v>0</v>
      </c>
      <c r="D403" s="40" t="n">
        <v>0</v>
      </c>
      <c r="E403" s="40" t="n">
        <v>0</v>
      </c>
      <c r="F403" s="40" t="n">
        <v>0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0"/>
      <c r="Q403" s="25"/>
      <c r="R403" s="40" t="n">
        <v>0</v>
      </c>
      <c r="S403" s="40" t="n">
        <v>0</v>
      </c>
      <c r="T403" s="40" t="n">
        <v>0</v>
      </c>
      <c r="U403" s="40" t="n">
        <v>0</v>
      </c>
      <c r="V403" s="40" t="n">
        <v>0</v>
      </c>
      <c r="W403" s="40" t="n">
        <v>0</v>
      </c>
      <c r="X403" s="40" t="n">
        <v>0</v>
      </c>
      <c r="Y403" s="40"/>
      <c r="Z403" s="25"/>
      <c r="AA403" s="41" t="n">
        <v>0</v>
      </c>
    </row>
    <row r="404" customFormat="false" ht="12.75" hidden="false" customHeight="false" outlineLevel="0" collapsed="false">
      <c r="B404" s="58" t="s">
        <v>75</v>
      </c>
      <c r="C404" s="59" t="n">
        <v>0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/>
      <c r="Q404" s="60"/>
      <c r="R404" s="59" t="n">
        <v>0</v>
      </c>
      <c r="S404" s="59" t="n">
        <v>0</v>
      </c>
      <c r="T404" s="59" t="n">
        <v>0</v>
      </c>
      <c r="U404" s="59" t="n">
        <v>0</v>
      </c>
      <c r="V404" s="59" t="n">
        <v>0</v>
      </c>
      <c r="W404" s="59" t="n">
        <v>0</v>
      </c>
      <c r="X404" s="59" t="n">
        <v>0</v>
      </c>
      <c r="Y404" s="59"/>
      <c r="Z404" s="60"/>
      <c r="AA404" s="61" t="n">
        <v>0</v>
      </c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 t="n">
        <v>0</v>
      </c>
      <c r="S405" s="63" t="n">
        <v>0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0</v>
      </c>
      <c r="Y405" s="63"/>
      <c r="Z405" s="63" t="n">
        <v>0</v>
      </c>
      <c r="AA405" s="63" t="n">
        <v>0</v>
      </c>
    </row>
    <row r="406" customFormat="false" ht="12.75" hidden="false" customHeight="false" outlineLevel="0" collapsed="false">
      <c r="B406" s="64" t="s">
        <v>76</v>
      </c>
      <c r="C406" s="83" t="n">
        <v>11700</v>
      </c>
      <c r="D406" s="83" t="n">
        <v>650</v>
      </c>
      <c r="E406" s="83" t="n">
        <v>150</v>
      </c>
      <c r="F406" s="83" t="n">
        <v>1300</v>
      </c>
      <c r="G406" s="83" t="n">
        <v>2800</v>
      </c>
      <c r="H406" s="83" t="n">
        <v>1000</v>
      </c>
      <c r="I406" s="83" t="n">
        <v>1300</v>
      </c>
      <c r="J406" s="83" t="n">
        <v>140</v>
      </c>
      <c r="K406" s="83" t="n">
        <v>300</v>
      </c>
      <c r="L406" s="83" t="n">
        <v>3800</v>
      </c>
      <c r="M406" s="83" t="n">
        <v>2900</v>
      </c>
      <c r="N406" s="83" t="n">
        <v>6300</v>
      </c>
      <c r="O406" s="83" t="n">
        <v>560</v>
      </c>
      <c r="P406" s="66"/>
      <c r="Q406" s="67"/>
      <c r="R406" s="83" t="n">
        <v>6500</v>
      </c>
      <c r="S406" s="83" t="n">
        <v>9200</v>
      </c>
      <c r="T406" s="83" t="n">
        <v>7000</v>
      </c>
      <c r="U406" s="83" t="n">
        <v>7000</v>
      </c>
      <c r="V406" s="83" t="n">
        <v>8700</v>
      </c>
      <c r="W406" s="83" t="n">
        <v>7500</v>
      </c>
      <c r="X406" s="83" t="n">
        <v>7400</v>
      </c>
      <c r="Y406" s="66"/>
      <c r="Z406" s="67"/>
      <c r="AA406" s="84" t="n">
        <v>23900</v>
      </c>
    </row>
    <row r="407" customFormat="false" ht="14.25" hidden="false" customHeight="false" outlineLevel="0" collapsed="false">
      <c r="B407" s="69" t="s">
        <v>77</v>
      </c>
      <c r="C407" s="48" t="n">
        <v>3.029585247</v>
      </c>
      <c r="D407" s="48" t="n">
        <v>0.5102435</v>
      </c>
      <c r="E407" s="48" t="n">
        <v>0</v>
      </c>
      <c r="F407" s="48" t="n">
        <v>0</v>
      </c>
      <c r="G407" s="48" t="n">
        <v>122.3424818</v>
      </c>
      <c r="H407" s="48" t="n">
        <v>0</v>
      </c>
      <c r="I407" s="48" t="n">
        <v>560.058287529289</v>
      </c>
      <c r="J407" s="48" t="n">
        <v>0</v>
      </c>
      <c r="K407" s="48" t="n">
        <v>0</v>
      </c>
      <c r="L407" s="48" t="n">
        <v>64.7884439</v>
      </c>
      <c r="M407" s="48" t="n">
        <v>4.60472875</v>
      </c>
      <c r="N407" s="48" t="n">
        <v>0</v>
      </c>
      <c r="O407" s="48" t="n">
        <v>0</v>
      </c>
      <c r="P407" s="48"/>
      <c r="Q407" s="48" t="n">
        <v>755.333770726289</v>
      </c>
      <c r="R407" s="48" t="n">
        <v>178.943824692357</v>
      </c>
      <c r="S407" s="48" t="n">
        <v>73.1324333812433</v>
      </c>
      <c r="T407" s="48" t="n">
        <v>0</v>
      </c>
      <c r="U407" s="48" t="n">
        <v>0</v>
      </c>
      <c r="V407" s="48" t="n">
        <v>0</v>
      </c>
      <c r="W407" s="48" t="n">
        <v>0</v>
      </c>
      <c r="X407" s="48" t="n">
        <v>0</v>
      </c>
      <c r="Y407" s="70"/>
      <c r="Z407" s="70" t="n">
        <v>252.0762580736</v>
      </c>
      <c r="AA407" s="50" t="n">
        <v>728.63548556</v>
      </c>
    </row>
    <row r="408" customFormat="false" ht="12" hidden="false" customHeight="false" outlineLevel="0" collapsed="false">
      <c r="B408" s="71" t="s">
        <v>78</v>
      </c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6" t="n">
        <v>122.0170731</v>
      </c>
      <c r="S408" s="26" t="n">
        <v>29.3591849736</v>
      </c>
      <c r="T408" s="72" t="n">
        <v>0</v>
      </c>
      <c r="U408" s="72" t="n">
        <v>0</v>
      </c>
      <c r="V408" s="72" t="n">
        <v>0</v>
      </c>
      <c r="W408" s="72" t="n">
        <v>0</v>
      </c>
      <c r="X408" s="72" t="n">
        <v>0</v>
      </c>
      <c r="Y408" s="72"/>
      <c r="Z408" s="26" t="n">
        <v>151.3762580736</v>
      </c>
      <c r="AA408" s="29" t="n">
        <v>15.535</v>
      </c>
    </row>
    <row r="409" customFormat="false" ht="13.5" hidden="false" customHeight="false" outlineLevel="0" collapsed="false">
      <c r="B409" s="73" t="s">
        <v>79</v>
      </c>
      <c r="C409" s="26" t="n">
        <v>0</v>
      </c>
      <c r="D409" s="26" t="n">
        <v>0</v>
      </c>
      <c r="E409" s="26" t="n">
        <v>0</v>
      </c>
      <c r="F409" s="26" t="n">
        <v>0</v>
      </c>
      <c r="G409" s="26" t="n">
        <v>98</v>
      </c>
      <c r="H409" s="26" t="n">
        <v>0</v>
      </c>
      <c r="I409" s="26" t="n">
        <v>52</v>
      </c>
      <c r="J409" s="26" t="n">
        <v>0</v>
      </c>
      <c r="K409" s="26" t="n">
        <v>0</v>
      </c>
      <c r="L409" s="26" t="n">
        <v>30.4</v>
      </c>
      <c r="M409" s="26" t="n">
        <v>0</v>
      </c>
      <c r="N409" s="26" t="n">
        <v>0</v>
      </c>
      <c r="O409" s="26" t="n">
        <v>0</v>
      </c>
      <c r="P409" s="26"/>
      <c r="Q409" s="26" t="n">
        <v>180.4</v>
      </c>
      <c r="R409" s="26" t="n">
        <v>32.5</v>
      </c>
      <c r="S409" s="26" t="n">
        <v>9.2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/>
      <c r="Z409" s="26" t="n">
        <v>41.7</v>
      </c>
      <c r="AA409" s="29" t="n">
        <v>47.8</v>
      </c>
    </row>
    <row r="410" customFormat="false" ht="13.5" hidden="false" customHeight="false" outlineLevel="0" collapsed="false">
      <c r="B410" s="73" t="s">
        <v>80</v>
      </c>
      <c r="C410" s="26" t="n">
        <v>3.029585247</v>
      </c>
      <c r="D410" s="26" t="n">
        <v>0.5102435</v>
      </c>
      <c r="E410" s="26" t="n">
        <v>0</v>
      </c>
      <c r="F410" s="26" t="n">
        <v>0</v>
      </c>
      <c r="G410" s="26" t="n">
        <v>24.3424818</v>
      </c>
      <c r="H410" s="26" t="n">
        <v>0</v>
      </c>
      <c r="I410" s="26" t="n">
        <v>508.058287529289</v>
      </c>
      <c r="J410" s="26" t="n">
        <v>0</v>
      </c>
      <c r="K410" s="26" t="n">
        <v>0</v>
      </c>
      <c r="L410" s="26" t="n">
        <v>34.3884439</v>
      </c>
      <c r="M410" s="26" t="n">
        <v>4.60472875</v>
      </c>
      <c r="N410" s="26" t="n">
        <v>0</v>
      </c>
      <c r="O410" s="26" t="n">
        <v>0</v>
      </c>
      <c r="P410" s="26"/>
      <c r="Q410" s="26" t="n">
        <v>574.933770726289</v>
      </c>
      <c r="R410" s="26" t="n">
        <v>24.4267515923567</v>
      </c>
      <c r="S410" s="26" t="n">
        <v>34.5732484076433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/>
      <c r="Z410" s="26" t="n">
        <v>59</v>
      </c>
      <c r="AA410" s="29" t="n">
        <v>665.30048556</v>
      </c>
    </row>
    <row r="411" customFormat="false" ht="12.75" hidden="false" customHeight="false" outlineLevel="0" collapsed="false">
      <c r="B411" s="74" t="s">
        <v>81</v>
      </c>
      <c r="C411" s="26" t="n">
        <v>0</v>
      </c>
      <c r="D411" s="26" t="n">
        <v>0</v>
      </c>
      <c r="E411" s="26" t="n">
        <v>0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/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/>
      <c r="Z411" s="26" t="n">
        <v>0</v>
      </c>
      <c r="AA411" s="29" t="n">
        <v>0</v>
      </c>
    </row>
    <row r="412" customFormat="false" ht="12.75" hidden="false" customHeight="false" outlineLevel="0" collapsed="false">
      <c r="B412" s="75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</row>
    <row r="413" customFormat="false" ht="25.5" hidden="false" customHeight="false" outlineLevel="0" collapsed="false">
      <c r="B413" s="77" t="s">
        <v>82</v>
      </c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9"/>
    </row>
    <row r="414" customFormat="false" ht="13.5" hidden="false" customHeight="false" outlineLevel="0" collapsed="false">
      <c r="B414" s="80" t="s">
        <v>83</v>
      </c>
      <c r="C414" s="26" t="n">
        <v>3.029585247</v>
      </c>
      <c r="D414" s="26" t="n">
        <v>0.5102435</v>
      </c>
      <c r="E414" s="26" t="n">
        <v>0</v>
      </c>
      <c r="F414" s="26" t="n">
        <v>0</v>
      </c>
      <c r="G414" s="26" t="n">
        <v>24.3424818</v>
      </c>
      <c r="H414" s="26" t="n">
        <v>0</v>
      </c>
      <c r="I414" s="26" t="n">
        <v>508.058287529289</v>
      </c>
      <c r="J414" s="26" t="n">
        <v>0</v>
      </c>
      <c r="K414" s="26" t="n">
        <v>0</v>
      </c>
      <c r="L414" s="26" t="n">
        <v>34.3884439</v>
      </c>
      <c r="M414" s="26" t="n">
        <v>4.60472875</v>
      </c>
      <c r="N414" s="26" t="n">
        <v>0</v>
      </c>
      <c r="O414" s="26" t="n">
        <v>0</v>
      </c>
      <c r="P414" s="26"/>
      <c r="Q414" s="26" t="n">
        <v>574.933770726289</v>
      </c>
      <c r="R414" s="26" t="n">
        <v>24.4267515923567</v>
      </c>
      <c r="S414" s="26" t="n">
        <v>34.5732484076433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/>
      <c r="Z414" s="26" t="n">
        <v>59</v>
      </c>
      <c r="AA414" s="29" t="n">
        <v>665.30048556</v>
      </c>
    </row>
    <row r="415" customFormat="false" ht="13.5" hidden="false" customHeight="false" outlineLevel="0" collapsed="false">
      <c r="B415" s="80" t="s">
        <v>84</v>
      </c>
      <c r="C415" s="26" t="n">
        <v>0</v>
      </c>
      <c r="D415" s="26" t="n">
        <v>0</v>
      </c>
      <c r="E415" s="26" t="n">
        <v>0</v>
      </c>
      <c r="F415" s="26" t="n">
        <v>0</v>
      </c>
      <c r="G415" s="26" t="n">
        <v>47.6</v>
      </c>
      <c r="H415" s="26" t="n">
        <v>0</v>
      </c>
      <c r="I415" s="26" t="n">
        <v>1886.3</v>
      </c>
      <c r="J415" s="26" t="n">
        <v>0</v>
      </c>
      <c r="K415" s="26" t="n">
        <v>0</v>
      </c>
      <c r="L415" s="26" t="n">
        <v>-11.4</v>
      </c>
      <c r="M415" s="26" t="n">
        <v>0</v>
      </c>
      <c r="N415" s="26" t="n">
        <v>0</v>
      </c>
      <c r="O415" s="26" t="n">
        <v>0</v>
      </c>
      <c r="P415" s="26"/>
      <c r="Q415" s="26" t="n">
        <v>1922.5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/>
      <c r="Z415" s="26" t="n">
        <v>0</v>
      </c>
      <c r="AA415" s="29" t="n">
        <v>4564.9</v>
      </c>
    </row>
    <row r="416" customFormat="false" ht="12.75" hidden="false" customHeight="false" outlineLevel="0" collapsed="false">
      <c r="B416" s="81" t="s">
        <v>85</v>
      </c>
      <c r="C416" s="82" t="n">
        <v>0</v>
      </c>
      <c r="D416" s="82" t="n">
        <v>0</v>
      </c>
      <c r="E416" s="82" t="n">
        <v>0</v>
      </c>
      <c r="F416" s="82" t="n">
        <v>0</v>
      </c>
      <c r="G416" s="82" t="n">
        <v>1.95542921182342</v>
      </c>
      <c r="H416" s="82" t="n">
        <v>0</v>
      </c>
      <c r="I416" s="82" t="n">
        <v>3.71276297680954</v>
      </c>
      <c r="J416" s="82" t="n">
        <v>0</v>
      </c>
      <c r="K416" s="82" t="n">
        <v>0</v>
      </c>
      <c r="L416" s="82" t="n">
        <v>-0.33150671292806</v>
      </c>
      <c r="M416" s="82" t="n">
        <v>0</v>
      </c>
      <c r="N416" s="82" t="n">
        <v>0</v>
      </c>
      <c r="O416" s="82" t="n">
        <v>0</v>
      </c>
      <c r="P416" s="82"/>
      <c r="Q416" s="82" t="n">
        <v>3.34386341155676</v>
      </c>
      <c r="R416" s="82" t="n">
        <v>0</v>
      </c>
      <c r="S416" s="82" t="n">
        <v>0</v>
      </c>
      <c r="T416" s="82" t="n">
        <v>0</v>
      </c>
      <c r="U416" s="82" t="n">
        <v>0</v>
      </c>
      <c r="V416" s="82" t="n">
        <v>0</v>
      </c>
      <c r="W416" s="82" t="n">
        <v>0</v>
      </c>
      <c r="X416" s="82" t="n">
        <v>0</v>
      </c>
      <c r="Y416" s="82"/>
      <c r="Z416" s="82" t="n">
        <v>0</v>
      </c>
      <c r="AA416" s="33" t="n">
        <v>6.86141089489453</v>
      </c>
    </row>
    <row r="418" customFormat="false" ht="12" hidden="false" customHeight="false" outlineLevel="0" collapsed="false">
      <c r="A418" s="3" t="n">
        <v>1998</v>
      </c>
    </row>
    <row r="419" customFormat="false" ht="129.75" hidden="false" customHeight="true" outlineLevel="0" collapsed="false">
      <c r="A419" s="4"/>
      <c r="B419" s="5" t="s">
        <v>0</v>
      </c>
      <c r="C419" s="6" t="s">
        <v>1</v>
      </c>
      <c r="D419" s="6" t="s">
        <v>2</v>
      </c>
      <c r="E419" s="6" t="s">
        <v>3</v>
      </c>
      <c r="F419" s="6" t="s">
        <v>4</v>
      </c>
      <c r="G419" s="6" t="s">
        <v>5</v>
      </c>
      <c r="H419" s="6" t="s">
        <v>6</v>
      </c>
      <c r="I419" s="6" t="s">
        <v>7</v>
      </c>
      <c r="J419" s="6" t="s">
        <v>8</v>
      </c>
      <c r="K419" s="6" t="s">
        <v>9</v>
      </c>
      <c r="L419" s="6" t="s">
        <v>10</v>
      </c>
      <c r="M419" s="6" t="s">
        <v>11</v>
      </c>
      <c r="N419" s="6" t="s">
        <v>12</v>
      </c>
      <c r="O419" s="6" t="s">
        <v>13</v>
      </c>
      <c r="P419" s="6" t="s">
        <v>14</v>
      </c>
      <c r="Q419" s="6" t="s">
        <v>15</v>
      </c>
      <c r="R419" s="6" t="s">
        <v>16</v>
      </c>
      <c r="S419" s="6" t="s">
        <v>17</v>
      </c>
      <c r="T419" s="6" t="s">
        <v>18</v>
      </c>
      <c r="U419" s="6" t="s">
        <v>19</v>
      </c>
      <c r="V419" s="6" t="s">
        <v>20</v>
      </c>
      <c r="W419" s="6" t="s">
        <v>21</v>
      </c>
      <c r="X419" s="6" t="s">
        <v>22</v>
      </c>
      <c r="Y419" s="6" t="s">
        <v>23</v>
      </c>
      <c r="Z419" s="6" t="s">
        <v>24</v>
      </c>
      <c r="AA419" s="7" t="s">
        <v>25</v>
      </c>
    </row>
    <row r="420" customFormat="false" ht="12.75" hidden="false" customHeight="false" outlineLevel="0" collapsed="false">
      <c r="B420" s="5"/>
      <c r="C420" s="8" t="s">
        <v>26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9" t="s">
        <v>27</v>
      </c>
      <c r="Q420" s="9" t="s">
        <v>27</v>
      </c>
      <c r="R420" s="10" t="s">
        <v>26</v>
      </c>
      <c r="S420" s="10"/>
      <c r="T420" s="10"/>
      <c r="U420" s="10"/>
      <c r="V420" s="10"/>
      <c r="W420" s="10"/>
      <c r="X420" s="10"/>
      <c r="Y420" s="9" t="s">
        <v>27</v>
      </c>
      <c r="Z420" s="9" t="s">
        <v>27</v>
      </c>
      <c r="AA420" s="11" t="s">
        <v>26</v>
      </c>
    </row>
    <row r="421" customFormat="false" ht="24.75" hidden="false" customHeight="false" outlineLevel="0" collapsed="false">
      <c r="B421" s="12" t="s">
        <v>28</v>
      </c>
      <c r="C421" s="13" t="n">
        <v>1.8270445385</v>
      </c>
      <c r="D421" s="13" t="n">
        <v>18.616291</v>
      </c>
      <c r="E421" s="13" t="n">
        <v>0</v>
      </c>
      <c r="F421" s="13" t="n">
        <v>0</v>
      </c>
      <c r="G421" s="13" t="n">
        <v>54.353793825</v>
      </c>
      <c r="H421" s="13" t="n">
        <v>0</v>
      </c>
      <c r="I421" s="13" t="n">
        <v>678.523667839194</v>
      </c>
      <c r="J421" s="13" t="n">
        <v>0</v>
      </c>
      <c r="K421" s="13" t="n">
        <v>0</v>
      </c>
      <c r="L421" s="13" t="n">
        <v>26.756310975</v>
      </c>
      <c r="M421" s="13" t="n">
        <v>3.980195625</v>
      </c>
      <c r="N421" s="13" t="n">
        <v>0</v>
      </c>
      <c r="O421" s="13" t="n">
        <v>0</v>
      </c>
      <c r="P421" s="14"/>
      <c r="Q421" s="15"/>
      <c r="R421" s="13" t="n">
        <v>28.0726333757962</v>
      </c>
      <c r="S421" s="13" t="n">
        <v>9.55565977579618</v>
      </c>
      <c r="T421" s="13" t="n">
        <v>0</v>
      </c>
      <c r="U421" s="13" t="n">
        <v>0</v>
      </c>
      <c r="V421" s="13" t="n">
        <v>0.005</v>
      </c>
      <c r="W421" s="13" t="n">
        <v>0</v>
      </c>
      <c r="X421" s="13" t="n">
        <v>0</v>
      </c>
      <c r="Y421" s="14"/>
      <c r="Z421" s="15"/>
      <c r="AA421" s="16" t="n">
        <v>25.30574536</v>
      </c>
    </row>
    <row r="422" customFormat="false" ht="12" hidden="false" customHeight="false" outlineLevel="0" collapsed="false">
      <c r="B422" s="12" t="s">
        <v>31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8" t="n">
        <v>18.88792</v>
      </c>
      <c r="S422" s="19" t="n">
        <v>3.2109464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1"/>
      <c r="Z422" s="22"/>
      <c r="AA422" s="23" t="n">
        <v>1</v>
      </c>
    </row>
    <row r="423" customFormat="false" ht="12.75" hidden="false" customHeight="false" outlineLevel="0" collapsed="false">
      <c r="B423" s="24" t="s">
        <v>33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6" t="n">
        <v>18.88792</v>
      </c>
      <c r="S423" s="26" t="n">
        <v>3.2109464</v>
      </c>
      <c r="T423" s="20" t="s">
        <v>37</v>
      </c>
      <c r="U423" s="20" t="s">
        <v>37</v>
      </c>
      <c r="V423" s="20" t="s">
        <v>37</v>
      </c>
      <c r="W423" s="20" t="s">
        <v>37</v>
      </c>
      <c r="X423" s="20" t="s">
        <v>37</v>
      </c>
      <c r="Y423" s="20"/>
      <c r="Z423" s="25"/>
      <c r="AA423" s="27"/>
    </row>
    <row r="424" customFormat="false" ht="12" hidden="false" customHeight="false" outlineLevel="0" collapsed="false">
      <c r="B424" s="24" t="s">
        <v>3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5"/>
      <c r="Y424" s="25"/>
      <c r="Z424" s="25"/>
      <c r="AA424" s="29" t="s">
        <v>32</v>
      </c>
    </row>
    <row r="425" customFormat="false" ht="12.75" hidden="false" customHeight="false" outlineLevel="0" collapsed="false">
      <c r="B425" s="30" t="s">
        <v>35</v>
      </c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2"/>
      <c r="Y425" s="32"/>
      <c r="Z425" s="32"/>
      <c r="AA425" s="33" t="n">
        <v>1</v>
      </c>
    </row>
    <row r="426" customFormat="false" ht="12" hidden="false" customHeight="false" outlineLevel="0" collapsed="false">
      <c r="B426" s="34" t="s">
        <v>36</v>
      </c>
      <c r="C426" s="14" t="n">
        <v>0</v>
      </c>
      <c r="D426" s="14" t="n">
        <v>0</v>
      </c>
      <c r="E426" s="14" t="n">
        <v>0</v>
      </c>
      <c r="F426" s="14" t="n">
        <v>0</v>
      </c>
      <c r="G426" s="14" t="n">
        <v>20</v>
      </c>
      <c r="H426" s="14" t="n">
        <v>0</v>
      </c>
      <c r="I426" s="14" t="n">
        <v>50</v>
      </c>
      <c r="J426" s="14" t="n">
        <v>0</v>
      </c>
      <c r="K426" s="14" t="n">
        <v>0</v>
      </c>
      <c r="L426" s="14" t="n">
        <v>10</v>
      </c>
      <c r="M426" s="14" t="n">
        <v>0</v>
      </c>
      <c r="N426" s="14" t="n">
        <v>0</v>
      </c>
      <c r="O426" s="14" t="n">
        <v>0</v>
      </c>
      <c r="P426" s="14"/>
      <c r="Q426" s="35"/>
      <c r="R426" s="14" t="n">
        <v>5</v>
      </c>
      <c r="S426" s="14" t="n">
        <v>1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/>
      <c r="Z426" s="35"/>
      <c r="AA426" s="23" t="n">
        <v>2</v>
      </c>
    </row>
    <row r="427" customFormat="false" ht="12" hidden="false" customHeight="false" outlineLevel="0" collapsed="false">
      <c r="B427" s="36" t="s">
        <v>38</v>
      </c>
      <c r="C427" s="26" t="n">
        <v>0</v>
      </c>
      <c r="D427" s="26" t="n">
        <v>0</v>
      </c>
      <c r="E427" s="26" t="n">
        <v>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/>
      <c r="Q427" s="37"/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/>
      <c r="Z427" s="37"/>
      <c r="AA427" s="29" t="n">
        <v>0</v>
      </c>
    </row>
    <row r="428" customFormat="false" ht="12" hidden="false" customHeight="false" outlineLevel="0" collapsed="false">
      <c r="B428" s="38" t="s">
        <v>40</v>
      </c>
      <c r="C428" s="26" t="s">
        <v>32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9"/>
    </row>
    <row r="429" customFormat="false" ht="12" hidden="false" customHeight="false" outlineLevel="0" collapsed="false">
      <c r="B429" s="38" t="s">
        <v>41</v>
      </c>
      <c r="C429" s="40" t="n">
        <v>0</v>
      </c>
      <c r="D429" s="40" t="n">
        <v>0</v>
      </c>
      <c r="E429" s="40" t="n">
        <v>0</v>
      </c>
      <c r="F429" s="40" t="n">
        <v>0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/>
      <c r="Q429" s="37"/>
      <c r="R429" s="40" t="n">
        <v>0</v>
      </c>
      <c r="S429" s="40" t="n">
        <v>0</v>
      </c>
      <c r="T429" s="40" t="n">
        <v>0</v>
      </c>
      <c r="U429" s="40" t="n">
        <v>0</v>
      </c>
      <c r="V429" s="40" t="n">
        <v>0</v>
      </c>
      <c r="W429" s="40" t="n">
        <v>0</v>
      </c>
      <c r="X429" s="40" t="n">
        <v>0</v>
      </c>
      <c r="Y429" s="40"/>
      <c r="Z429" s="37"/>
      <c r="AA429" s="41" t="n">
        <v>0</v>
      </c>
    </row>
    <row r="430" customFormat="false" ht="12" hidden="false" customHeight="false" outlineLevel="0" collapsed="false">
      <c r="B430" s="36" t="s">
        <v>42</v>
      </c>
      <c r="C430" s="40" t="s">
        <v>32</v>
      </c>
      <c r="D430" s="40" t="s">
        <v>32</v>
      </c>
      <c r="E430" s="40" t="s">
        <v>32</v>
      </c>
      <c r="F430" s="40" t="s">
        <v>32</v>
      </c>
      <c r="G430" s="40" t="n">
        <v>20</v>
      </c>
      <c r="H430" s="40" t="s">
        <v>32</v>
      </c>
      <c r="I430" s="40" t="n">
        <v>50</v>
      </c>
      <c r="J430" s="40" t="s">
        <v>32</v>
      </c>
      <c r="K430" s="40" t="s">
        <v>32</v>
      </c>
      <c r="L430" s="40" t="n">
        <v>10</v>
      </c>
      <c r="M430" s="40" t="n">
        <v>0</v>
      </c>
      <c r="N430" s="40" t="s">
        <v>32</v>
      </c>
      <c r="O430" s="40" t="s">
        <v>32</v>
      </c>
      <c r="P430" s="40"/>
      <c r="Q430" s="37"/>
      <c r="R430" s="40" t="n">
        <v>5</v>
      </c>
      <c r="S430" s="40" t="n">
        <v>1</v>
      </c>
      <c r="T430" s="40" t="s">
        <v>32</v>
      </c>
      <c r="U430" s="40" t="s">
        <v>32</v>
      </c>
      <c r="V430" s="40" t="s">
        <v>32</v>
      </c>
      <c r="W430" s="40" t="s">
        <v>32</v>
      </c>
      <c r="X430" s="40" t="s">
        <v>32</v>
      </c>
      <c r="Y430" s="40"/>
      <c r="Z430" s="37"/>
      <c r="AA430" s="41" t="n">
        <v>2</v>
      </c>
    </row>
    <row r="431" customFormat="false" ht="12" hidden="false" customHeight="false" outlineLevel="0" collapsed="false">
      <c r="B431" s="36" t="s">
        <v>43</v>
      </c>
      <c r="C431" s="42" t="n">
        <v>0</v>
      </c>
      <c r="D431" s="26" t="n">
        <v>0</v>
      </c>
      <c r="E431" s="26" t="n">
        <v>0</v>
      </c>
      <c r="F431" s="26" t="n">
        <v>0</v>
      </c>
      <c r="G431" s="26" t="n">
        <v>0</v>
      </c>
      <c r="H431" s="26" t="n">
        <v>0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/>
      <c r="Q431" s="37"/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/>
      <c r="Z431" s="37"/>
      <c r="AA431" s="29" t="n">
        <v>0</v>
      </c>
    </row>
    <row r="432" customFormat="false" ht="12.75" hidden="false" customHeight="false" outlineLevel="0" collapsed="false">
      <c r="B432" s="43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5"/>
      <c r="R432" s="44"/>
      <c r="S432" s="44"/>
      <c r="T432" s="44"/>
      <c r="U432" s="44"/>
      <c r="V432" s="44"/>
      <c r="W432" s="44"/>
      <c r="X432" s="44"/>
      <c r="Y432" s="44"/>
      <c r="Z432" s="45"/>
      <c r="AA432" s="46"/>
    </row>
    <row r="433" customFormat="false" ht="24" hidden="false" customHeight="false" outlineLevel="0" collapsed="false">
      <c r="B433" s="47" t="s">
        <v>44</v>
      </c>
      <c r="C433" s="48" t="n">
        <v>1.8270445385</v>
      </c>
      <c r="D433" s="48" t="n">
        <v>18.616291</v>
      </c>
      <c r="E433" s="48" t="n">
        <v>0</v>
      </c>
      <c r="F433" s="48" t="n">
        <v>0</v>
      </c>
      <c r="G433" s="48" t="n">
        <v>34.353793825</v>
      </c>
      <c r="H433" s="48" t="n">
        <v>0</v>
      </c>
      <c r="I433" s="48" t="n">
        <v>628.523667839194</v>
      </c>
      <c r="J433" s="48" t="n">
        <v>0</v>
      </c>
      <c r="K433" s="48" t="n">
        <v>0</v>
      </c>
      <c r="L433" s="48" t="n">
        <v>16.756310975</v>
      </c>
      <c r="M433" s="48" t="n">
        <v>3.980195625</v>
      </c>
      <c r="N433" s="48" t="n">
        <v>0</v>
      </c>
      <c r="O433" s="48" t="n">
        <v>0</v>
      </c>
      <c r="P433" s="48"/>
      <c r="Q433" s="49"/>
      <c r="R433" s="48" t="n">
        <v>4.18471337579618</v>
      </c>
      <c r="S433" s="48" t="n">
        <v>5.34471337579618</v>
      </c>
      <c r="T433" s="48" t="n">
        <v>0</v>
      </c>
      <c r="U433" s="48" t="n">
        <v>0</v>
      </c>
      <c r="V433" s="48" t="n">
        <v>0.005</v>
      </c>
      <c r="W433" s="48" t="n">
        <v>0</v>
      </c>
      <c r="X433" s="48" t="n">
        <v>0</v>
      </c>
      <c r="Y433" s="48"/>
      <c r="Z433" s="49"/>
      <c r="AA433" s="50" t="n">
        <v>22.30574536</v>
      </c>
    </row>
    <row r="434" customFormat="false" ht="12" hidden="false" customHeight="false" outlineLevel="0" collapsed="false">
      <c r="B434" s="36" t="s">
        <v>45</v>
      </c>
      <c r="C434" s="40" t="n">
        <v>0.3220445385</v>
      </c>
      <c r="D434" s="40" t="n">
        <v>18.616291</v>
      </c>
      <c r="E434" s="40" t="s">
        <v>32</v>
      </c>
      <c r="F434" s="40" t="s">
        <v>32</v>
      </c>
      <c r="G434" s="40" t="n">
        <v>34.353793825</v>
      </c>
      <c r="H434" s="40" t="n">
        <v>0</v>
      </c>
      <c r="I434" s="40" t="n">
        <v>604.453667839194</v>
      </c>
      <c r="J434" s="40" t="s">
        <v>32</v>
      </c>
      <c r="K434" s="40" t="s">
        <v>32</v>
      </c>
      <c r="L434" s="40" t="n">
        <v>16.756310975</v>
      </c>
      <c r="M434" s="40" t="s">
        <v>32</v>
      </c>
      <c r="N434" s="40" t="s">
        <v>32</v>
      </c>
      <c r="O434" s="40" t="s">
        <v>32</v>
      </c>
      <c r="P434" s="40"/>
      <c r="Q434" s="37"/>
      <c r="R434" s="40" t="s">
        <v>32</v>
      </c>
      <c r="S434" s="40" t="s">
        <v>32</v>
      </c>
      <c r="T434" s="40" t="s">
        <v>32</v>
      </c>
      <c r="U434" s="40" t="s">
        <v>32</v>
      </c>
      <c r="V434" s="40" t="s">
        <v>32</v>
      </c>
      <c r="W434" s="40" t="s">
        <v>32</v>
      </c>
      <c r="X434" s="40" t="s">
        <v>32</v>
      </c>
      <c r="Y434" s="40"/>
      <c r="Z434" s="37"/>
      <c r="AA434" s="41" t="s">
        <v>32</v>
      </c>
    </row>
    <row r="435" customFormat="false" ht="12" hidden="false" customHeight="false" outlineLevel="0" collapsed="false">
      <c r="B435" s="36" t="s">
        <v>46</v>
      </c>
      <c r="C435" s="40" t="s">
        <v>32</v>
      </c>
      <c r="D435" s="40" t="s">
        <v>32</v>
      </c>
      <c r="E435" s="40" t="s">
        <v>32</v>
      </c>
      <c r="F435" s="40" t="s">
        <v>32</v>
      </c>
      <c r="G435" s="40" t="s">
        <v>32</v>
      </c>
      <c r="H435" s="40" t="s">
        <v>32</v>
      </c>
      <c r="I435" s="40" t="n">
        <v>24.05</v>
      </c>
      <c r="J435" s="40" t="s">
        <v>32</v>
      </c>
      <c r="K435" s="40" t="s">
        <v>32</v>
      </c>
      <c r="L435" s="40" t="s">
        <v>32</v>
      </c>
      <c r="M435" s="40" t="s">
        <v>32</v>
      </c>
      <c r="N435" s="40" t="s">
        <v>32</v>
      </c>
      <c r="O435" s="40" t="s">
        <v>32</v>
      </c>
      <c r="P435" s="40"/>
      <c r="Q435" s="37"/>
      <c r="R435" s="40" t="s">
        <v>32</v>
      </c>
      <c r="S435" s="40" t="s">
        <v>32</v>
      </c>
      <c r="T435" s="40" t="s">
        <v>32</v>
      </c>
      <c r="U435" s="40" t="s">
        <v>32</v>
      </c>
      <c r="V435" s="40" t="s">
        <v>32</v>
      </c>
      <c r="W435" s="40" t="s">
        <v>32</v>
      </c>
      <c r="X435" s="40" t="s">
        <v>32</v>
      </c>
      <c r="Y435" s="40"/>
      <c r="Z435" s="37"/>
      <c r="AA435" s="41" t="s">
        <v>32</v>
      </c>
    </row>
    <row r="436" customFormat="false" ht="12" hidden="false" customHeight="false" outlineLevel="0" collapsed="false">
      <c r="B436" s="36" t="s">
        <v>47</v>
      </c>
      <c r="C436" s="40" t="s">
        <v>32</v>
      </c>
      <c r="D436" s="40" t="s">
        <v>32</v>
      </c>
      <c r="E436" s="40" t="s">
        <v>32</v>
      </c>
      <c r="F436" s="40" t="s">
        <v>32</v>
      </c>
      <c r="G436" s="40" t="s">
        <v>32</v>
      </c>
      <c r="H436" s="40" t="s">
        <v>32</v>
      </c>
      <c r="I436" s="40" t="s">
        <v>32</v>
      </c>
      <c r="J436" s="40" t="s">
        <v>32</v>
      </c>
      <c r="K436" s="40" t="s">
        <v>32</v>
      </c>
      <c r="L436" s="40" t="s">
        <v>32</v>
      </c>
      <c r="M436" s="40" t="n">
        <v>3.980195625</v>
      </c>
      <c r="N436" s="40" t="s">
        <v>32</v>
      </c>
      <c r="O436" s="40" t="s">
        <v>32</v>
      </c>
      <c r="P436" s="40"/>
      <c r="Q436" s="37"/>
      <c r="R436" s="40" t="s">
        <v>32</v>
      </c>
      <c r="S436" s="40" t="s">
        <v>32</v>
      </c>
      <c r="T436" s="40" t="s">
        <v>32</v>
      </c>
      <c r="U436" s="40" t="s">
        <v>32</v>
      </c>
      <c r="V436" s="40" t="s">
        <v>32</v>
      </c>
      <c r="W436" s="40" t="s">
        <v>32</v>
      </c>
      <c r="X436" s="40" t="s">
        <v>32</v>
      </c>
      <c r="Y436" s="40"/>
      <c r="Z436" s="37"/>
      <c r="AA436" s="41" t="s">
        <v>32</v>
      </c>
    </row>
    <row r="437" customFormat="false" ht="12" hidden="false" customHeight="false" outlineLevel="0" collapsed="false">
      <c r="B437" s="36" t="s">
        <v>48</v>
      </c>
      <c r="C437" s="40" t="s">
        <v>32</v>
      </c>
      <c r="D437" s="40" t="s">
        <v>32</v>
      </c>
      <c r="E437" s="40" t="s">
        <v>32</v>
      </c>
      <c r="F437" s="40" t="s">
        <v>32</v>
      </c>
      <c r="G437" s="40" t="s">
        <v>32</v>
      </c>
      <c r="H437" s="40" t="s">
        <v>32</v>
      </c>
      <c r="I437" s="40" t="n">
        <v>0</v>
      </c>
      <c r="J437" s="40" t="s">
        <v>32</v>
      </c>
      <c r="K437" s="40" t="s">
        <v>32</v>
      </c>
      <c r="L437" s="40" t="s">
        <v>32</v>
      </c>
      <c r="M437" s="40" t="s">
        <v>32</v>
      </c>
      <c r="N437" s="40" t="s">
        <v>32</v>
      </c>
      <c r="O437" s="40" t="s">
        <v>32</v>
      </c>
      <c r="P437" s="40"/>
      <c r="Q437" s="37"/>
      <c r="R437" s="40" t="s">
        <v>32</v>
      </c>
      <c r="S437" s="40" t="s">
        <v>32</v>
      </c>
      <c r="T437" s="40" t="s">
        <v>32</v>
      </c>
      <c r="U437" s="40" t="s">
        <v>32</v>
      </c>
      <c r="V437" s="40" t="s">
        <v>32</v>
      </c>
      <c r="W437" s="40" t="s">
        <v>32</v>
      </c>
      <c r="X437" s="40" t="s">
        <v>32</v>
      </c>
      <c r="Y437" s="40"/>
      <c r="Z437" s="37"/>
      <c r="AA437" s="41" t="s">
        <v>32</v>
      </c>
    </row>
    <row r="438" customFormat="false" ht="12" hidden="false" customHeight="false" outlineLevel="0" collapsed="false">
      <c r="B438" s="36" t="s">
        <v>49</v>
      </c>
      <c r="C438" s="40" t="s">
        <v>32</v>
      </c>
      <c r="D438" s="40" t="s">
        <v>32</v>
      </c>
      <c r="E438" s="40" t="s">
        <v>32</v>
      </c>
      <c r="F438" s="40" t="s">
        <v>32</v>
      </c>
      <c r="G438" s="40" t="s">
        <v>32</v>
      </c>
      <c r="H438" s="40" t="s">
        <v>32</v>
      </c>
      <c r="I438" s="40" t="s">
        <v>32</v>
      </c>
      <c r="J438" s="40" t="s">
        <v>32</v>
      </c>
      <c r="K438" s="40" t="s">
        <v>32</v>
      </c>
      <c r="L438" s="40" t="s">
        <v>32</v>
      </c>
      <c r="M438" s="40" t="s">
        <v>32</v>
      </c>
      <c r="N438" s="40" t="s">
        <v>32</v>
      </c>
      <c r="O438" s="40" t="s">
        <v>32</v>
      </c>
      <c r="P438" s="40"/>
      <c r="Q438" s="37"/>
      <c r="R438" s="40" t="s">
        <v>32</v>
      </c>
      <c r="S438" s="40" t="s">
        <v>32</v>
      </c>
      <c r="T438" s="40" t="s">
        <v>32</v>
      </c>
      <c r="U438" s="40" t="s">
        <v>32</v>
      </c>
      <c r="V438" s="40" t="s">
        <v>32</v>
      </c>
      <c r="W438" s="40" t="s">
        <v>32</v>
      </c>
      <c r="X438" s="40" t="s">
        <v>32</v>
      </c>
      <c r="Y438" s="40"/>
      <c r="Z438" s="37"/>
      <c r="AA438" s="41" t="s">
        <v>32</v>
      </c>
    </row>
    <row r="439" customFormat="false" ht="12" hidden="false" customHeight="false" outlineLevel="0" collapsed="false">
      <c r="B439" s="36" t="s">
        <v>50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37"/>
      <c r="R439" s="40"/>
      <c r="S439" s="40"/>
      <c r="T439" s="40"/>
      <c r="U439" s="40"/>
      <c r="V439" s="40"/>
      <c r="W439" s="40"/>
      <c r="X439" s="40"/>
      <c r="Y439" s="40"/>
      <c r="Z439" s="37"/>
      <c r="AA439" s="41"/>
    </row>
    <row r="440" customFormat="false" ht="12" hidden="false" customHeight="false" outlineLevel="0" collapsed="false">
      <c r="B440" s="36" t="s">
        <v>51</v>
      </c>
      <c r="C440" s="40" t="n">
        <v>1.505</v>
      </c>
      <c r="D440" s="40" t="s">
        <v>32</v>
      </c>
      <c r="E440" s="40" t="s">
        <v>32</v>
      </c>
      <c r="F440" s="40" t="s">
        <v>32</v>
      </c>
      <c r="G440" s="40" t="s">
        <v>32</v>
      </c>
      <c r="H440" s="40" t="s">
        <v>32</v>
      </c>
      <c r="I440" s="40" t="n">
        <v>0.02</v>
      </c>
      <c r="J440" s="40" t="s">
        <v>32</v>
      </c>
      <c r="K440" s="40" t="s">
        <v>32</v>
      </c>
      <c r="L440" s="40" t="s">
        <v>32</v>
      </c>
      <c r="M440" s="40" t="s">
        <v>32</v>
      </c>
      <c r="N440" s="40" t="s">
        <v>32</v>
      </c>
      <c r="O440" s="40" t="s">
        <v>32</v>
      </c>
      <c r="P440" s="40"/>
      <c r="Q440" s="37"/>
      <c r="R440" s="40" t="n">
        <v>4.18471337579618</v>
      </c>
      <c r="S440" s="40" t="n">
        <v>5.34471337579618</v>
      </c>
      <c r="T440" s="40" t="s">
        <v>32</v>
      </c>
      <c r="U440" s="40" t="s">
        <v>32</v>
      </c>
      <c r="V440" s="40" t="n">
        <v>0.005</v>
      </c>
      <c r="W440" s="40" t="s">
        <v>32</v>
      </c>
      <c r="X440" s="40" t="s">
        <v>32</v>
      </c>
      <c r="Y440" s="40"/>
      <c r="Z440" s="37"/>
      <c r="AA440" s="41" t="n">
        <v>2.325</v>
      </c>
    </row>
    <row r="441" customFormat="false" ht="12" hidden="false" customHeight="false" outlineLevel="0" collapsed="false">
      <c r="B441" s="36" t="s">
        <v>52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41" t="n">
        <v>19.98074536</v>
      </c>
    </row>
    <row r="442" customFormat="false" ht="12" hidden="false" customHeight="false" outlineLevel="0" collapsed="false">
      <c r="B442" s="36" t="s">
        <v>53</v>
      </c>
      <c r="C442" s="26" t="n">
        <v>0</v>
      </c>
      <c r="D442" s="26" t="n">
        <v>0</v>
      </c>
      <c r="E442" s="26" t="n">
        <v>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/>
      <c r="Q442" s="37"/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/>
      <c r="Z442" s="37"/>
      <c r="AA442" s="29" t="n">
        <v>0</v>
      </c>
    </row>
    <row r="443" customFormat="false" ht="12.75" hidden="false" customHeight="false" outlineLevel="0" collapsed="false">
      <c r="B443" s="43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5"/>
      <c r="R443" s="44"/>
      <c r="S443" s="44"/>
      <c r="T443" s="44"/>
      <c r="U443" s="44"/>
      <c r="V443" s="44"/>
      <c r="W443" s="44"/>
      <c r="X443" s="44"/>
      <c r="Y443" s="44"/>
      <c r="Z443" s="45"/>
      <c r="AA443" s="46"/>
    </row>
    <row r="444" customFormat="false" ht="12" hidden="false" customHeight="false" outlineLevel="0" collapsed="false">
      <c r="B444" s="51" t="s">
        <v>54</v>
      </c>
      <c r="C444" s="48" t="n">
        <v>0</v>
      </c>
      <c r="D444" s="48" t="n"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  <c r="P444" s="48"/>
      <c r="Q444" s="49"/>
      <c r="R444" s="48" t="n">
        <v>0</v>
      </c>
      <c r="S444" s="48" t="n">
        <v>0</v>
      </c>
      <c r="T444" s="48" t="n">
        <v>0</v>
      </c>
      <c r="U444" s="48" t="n">
        <v>0</v>
      </c>
      <c r="V444" s="48" t="n">
        <v>0</v>
      </c>
      <c r="W444" s="48" t="n">
        <v>0</v>
      </c>
      <c r="X444" s="48" t="n">
        <v>0</v>
      </c>
      <c r="Y444" s="48"/>
      <c r="Z444" s="49"/>
      <c r="AA444" s="50" t="n">
        <v>0</v>
      </c>
    </row>
    <row r="445" customFormat="false" ht="12.75" hidden="false" customHeight="false" outlineLevel="0" collapsed="false">
      <c r="B445" s="43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5"/>
      <c r="R445" s="44"/>
      <c r="S445" s="44"/>
      <c r="T445" s="44"/>
      <c r="U445" s="44"/>
      <c r="V445" s="44"/>
      <c r="W445" s="44"/>
      <c r="X445" s="44"/>
      <c r="Y445" s="44"/>
      <c r="Z445" s="45"/>
      <c r="AA445" s="46"/>
    </row>
    <row r="446" customFormat="false" ht="129.75" hidden="false" customHeight="true" outlineLevel="0" collapsed="false">
      <c r="B446" s="5" t="s">
        <v>0</v>
      </c>
      <c r="C446" s="6" t="s">
        <v>1</v>
      </c>
      <c r="D446" s="6" t="s">
        <v>2</v>
      </c>
      <c r="E446" s="6" t="s">
        <v>3</v>
      </c>
      <c r="F446" s="6" t="s">
        <v>4</v>
      </c>
      <c r="G446" s="6" t="s">
        <v>5</v>
      </c>
      <c r="H446" s="6" t="s">
        <v>6</v>
      </c>
      <c r="I446" s="6" t="s">
        <v>7</v>
      </c>
      <c r="J446" s="6" t="s">
        <v>8</v>
      </c>
      <c r="K446" s="6" t="s">
        <v>9</v>
      </c>
      <c r="L446" s="6" t="s">
        <v>10</v>
      </c>
      <c r="M446" s="6" t="s">
        <v>11</v>
      </c>
      <c r="N446" s="6" t="s">
        <v>12</v>
      </c>
      <c r="O446" s="6" t="s">
        <v>13</v>
      </c>
      <c r="P446" s="6" t="s">
        <v>14</v>
      </c>
      <c r="Q446" s="6" t="s">
        <v>55</v>
      </c>
      <c r="R446" s="6" t="s">
        <v>56</v>
      </c>
      <c r="S446" s="6" t="s">
        <v>57</v>
      </c>
      <c r="T446" s="6" t="s">
        <v>58</v>
      </c>
      <c r="U446" s="6" t="s">
        <v>59</v>
      </c>
      <c r="V446" s="6" t="s">
        <v>60</v>
      </c>
      <c r="W446" s="6" t="s">
        <v>61</v>
      </c>
      <c r="X446" s="6" t="s">
        <v>62</v>
      </c>
      <c r="Y446" s="6" t="s">
        <v>23</v>
      </c>
      <c r="Z446" s="6" t="s">
        <v>63</v>
      </c>
      <c r="AA446" s="7" t="s">
        <v>64</v>
      </c>
    </row>
    <row r="447" customFormat="false" ht="12.75" hidden="false" customHeight="false" outlineLevel="0" collapsed="false">
      <c r="B447" s="5"/>
      <c r="C447" s="8" t="s">
        <v>26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9" t="s">
        <v>27</v>
      </c>
      <c r="Q447" s="9" t="s">
        <v>27</v>
      </c>
      <c r="R447" s="10" t="s">
        <v>26</v>
      </c>
      <c r="S447" s="10"/>
      <c r="T447" s="10"/>
      <c r="U447" s="10"/>
      <c r="V447" s="10"/>
      <c r="W447" s="10"/>
      <c r="X447" s="10"/>
      <c r="Y447" s="9" t="s">
        <v>27</v>
      </c>
      <c r="Z447" s="9" t="s">
        <v>27</v>
      </c>
      <c r="AA447" s="11" t="s">
        <v>26</v>
      </c>
    </row>
    <row r="448" customFormat="false" ht="27.75" hidden="false" customHeight="false" outlineLevel="0" collapsed="false">
      <c r="B448" s="52" t="s">
        <v>65</v>
      </c>
      <c r="C448" s="13" t="n">
        <v>0</v>
      </c>
      <c r="D448" s="13" t="n">
        <v>0</v>
      </c>
      <c r="E448" s="13" t="n">
        <v>0</v>
      </c>
      <c r="F448" s="13" t="n">
        <v>0</v>
      </c>
      <c r="G448" s="13" t="n">
        <v>-39</v>
      </c>
      <c r="H448" s="13" t="n">
        <v>0</v>
      </c>
      <c r="I448" s="13" t="n">
        <v>3155</v>
      </c>
      <c r="J448" s="13" t="n">
        <v>0</v>
      </c>
      <c r="K448" s="13" t="n">
        <v>0</v>
      </c>
      <c r="L448" s="13" t="n">
        <v>16</v>
      </c>
      <c r="M448" s="13" t="n">
        <v>1</v>
      </c>
      <c r="N448" s="13" t="n">
        <v>0</v>
      </c>
      <c r="O448" s="13" t="n">
        <v>0</v>
      </c>
      <c r="P448" s="14"/>
      <c r="Q448" s="53"/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  <c r="W448" s="13" t="n">
        <v>0</v>
      </c>
      <c r="X448" s="13" t="n">
        <v>0</v>
      </c>
      <c r="Y448" s="14"/>
      <c r="Z448" s="53"/>
      <c r="AA448" s="16" t="n">
        <v>481</v>
      </c>
    </row>
    <row r="449" customFormat="false" ht="13.5" hidden="false" customHeight="false" outlineLevel="0" collapsed="false">
      <c r="B449" s="54" t="s">
        <v>68</v>
      </c>
      <c r="C449" s="20" t="s">
        <v>32</v>
      </c>
      <c r="D449" s="20" t="s">
        <v>32</v>
      </c>
      <c r="E449" s="20" t="s">
        <v>32</v>
      </c>
      <c r="F449" s="20" t="s">
        <v>32</v>
      </c>
      <c r="G449" s="20" t="n">
        <v>165</v>
      </c>
      <c r="H449" s="20" t="s">
        <v>32</v>
      </c>
      <c r="I449" s="20" t="n">
        <v>6511</v>
      </c>
      <c r="J449" s="20" t="s">
        <v>32</v>
      </c>
      <c r="K449" s="20" t="s">
        <v>32</v>
      </c>
      <c r="L449" s="20" t="n">
        <v>0</v>
      </c>
      <c r="M449" s="20" t="n">
        <v>0</v>
      </c>
      <c r="N449" s="20" t="s">
        <v>32</v>
      </c>
      <c r="O449" s="20" t="s">
        <v>32</v>
      </c>
      <c r="P449" s="20"/>
      <c r="Q449" s="25"/>
      <c r="R449" s="20" t="n">
        <v>0</v>
      </c>
      <c r="S449" s="20" t="n">
        <v>0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n">
        <v>0</v>
      </c>
      <c r="Y449" s="20"/>
      <c r="Z449" s="25"/>
      <c r="AA449" s="55" t="n">
        <v>615</v>
      </c>
    </row>
    <row r="450" customFormat="false" ht="12" hidden="false" customHeight="false" outlineLevel="0" collapsed="false">
      <c r="B450" s="54" t="s">
        <v>69</v>
      </c>
      <c r="C450" s="26" t="n">
        <v>0</v>
      </c>
      <c r="D450" s="26" t="n">
        <v>0</v>
      </c>
      <c r="E450" s="26" t="n">
        <v>0</v>
      </c>
      <c r="F450" s="26" t="n">
        <v>0</v>
      </c>
      <c r="G450" s="26" t="n">
        <v>62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178</v>
      </c>
      <c r="M450" s="26" t="n">
        <v>1</v>
      </c>
      <c r="N450" s="26" t="n">
        <v>0</v>
      </c>
      <c r="O450" s="26" t="n">
        <v>0</v>
      </c>
      <c r="P450" s="26"/>
      <c r="Q450" s="25"/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/>
      <c r="Z450" s="25"/>
      <c r="AA450" s="29" t="n">
        <v>0</v>
      </c>
    </row>
    <row r="451" customFormat="false" ht="12" hidden="false" customHeight="false" outlineLevel="0" collapsed="false">
      <c r="B451" s="56" t="s">
        <v>71</v>
      </c>
      <c r="C451" s="40" t="s">
        <v>37</v>
      </c>
      <c r="D451" s="40" t="n">
        <v>0</v>
      </c>
      <c r="E451" s="40" t="s">
        <v>37</v>
      </c>
      <c r="F451" s="40" t="s">
        <v>37</v>
      </c>
      <c r="G451" s="40" t="n">
        <v>62</v>
      </c>
      <c r="H451" s="40" t="s">
        <v>37</v>
      </c>
      <c r="I451" s="40" t="n">
        <v>0</v>
      </c>
      <c r="J451" s="40" t="s">
        <v>37</v>
      </c>
      <c r="K451" s="40" t="s">
        <v>37</v>
      </c>
      <c r="L451" s="40" t="n">
        <v>178</v>
      </c>
      <c r="M451" s="40" t="n">
        <v>1</v>
      </c>
      <c r="N451" s="40" t="s">
        <v>37</v>
      </c>
      <c r="O451" s="40" t="s">
        <v>37</v>
      </c>
      <c r="P451" s="40"/>
      <c r="Q451" s="25"/>
      <c r="R451" s="40" t="s">
        <v>39</v>
      </c>
      <c r="S451" s="40" t="s">
        <v>39</v>
      </c>
      <c r="T451" s="40" t="s">
        <v>39</v>
      </c>
      <c r="U451" s="40" t="s">
        <v>39</v>
      </c>
      <c r="V451" s="40" t="s">
        <v>39</v>
      </c>
      <c r="W451" s="40" t="s">
        <v>39</v>
      </c>
      <c r="X451" s="40" t="s">
        <v>39</v>
      </c>
      <c r="Y451" s="40"/>
      <c r="Z451" s="25"/>
      <c r="AA451" s="41" t="n">
        <v>0</v>
      </c>
    </row>
    <row r="452" customFormat="false" ht="13.5" hidden="false" customHeight="false" outlineLevel="0" collapsed="false">
      <c r="B452" s="56" t="s">
        <v>72</v>
      </c>
      <c r="C452" s="40" t="n">
        <v>0</v>
      </c>
      <c r="D452" s="40" t="n">
        <v>0</v>
      </c>
      <c r="E452" s="40" t="n">
        <v>0</v>
      </c>
      <c r="F452" s="40" t="n">
        <v>0</v>
      </c>
      <c r="G452" s="40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/>
      <c r="Q452" s="25"/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  <c r="W452" s="40" t="n">
        <v>0</v>
      </c>
      <c r="X452" s="40" t="n">
        <v>0</v>
      </c>
      <c r="Y452" s="40"/>
      <c r="Z452" s="25"/>
      <c r="AA452" s="41" t="n">
        <v>0</v>
      </c>
    </row>
    <row r="453" customFormat="false" ht="12" hidden="false" customHeight="false" outlineLevel="0" collapsed="false">
      <c r="B453" s="57" t="s">
        <v>74</v>
      </c>
      <c r="C453" s="26" t="n">
        <v>0</v>
      </c>
      <c r="D453" s="26" t="n">
        <v>0</v>
      </c>
      <c r="E453" s="26" t="n">
        <v>0</v>
      </c>
      <c r="F453" s="26" t="n">
        <v>0</v>
      </c>
      <c r="G453" s="26" t="n">
        <v>266</v>
      </c>
      <c r="H453" s="26" t="n">
        <v>0</v>
      </c>
      <c r="I453" s="26" t="n">
        <v>3356</v>
      </c>
      <c r="J453" s="26" t="n">
        <v>0</v>
      </c>
      <c r="K453" s="26" t="n">
        <v>0</v>
      </c>
      <c r="L453" s="26" t="n">
        <v>162</v>
      </c>
      <c r="M453" s="26" t="n">
        <v>0</v>
      </c>
      <c r="N453" s="26" t="n">
        <v>0</v>
      </c>
      <c r="O453" s="26" t="n">
        <v>0</v>
      </c>
      <c r="P453" s="26"/>
      <c r="Q453" s="25"/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/>
      <c r="Z453" s="25"/>
      <c r="AA453" s="29" t="n">
        <v>134</v>
      </c>
    </row>
    <row r="454" customFormat="false" ht="12" hidden="false" customHeight="false" outlineLevel="0" collapsed="false">
      <c r="B454" s="56" t="s">
        <v>71</v>
      </c>
      <c r="C454" s="40" t="s">
        <v>37</v>
      </c>
      <c r="D454" s="40" t="n">
        <v>0</v>
      </c>
      <c r="E454" s="40" t="s">
        <v>37</v>
      </c>
      <c r="F454" s="40" t="s">
        <v>37</v>
      </c>
      <c r="G454" s="40" t="n">
        <v>266</v>
      </c>
      <c r="H454" s="40" t="s">
        <v>37</v>
      </c>
      <c r="I454" s="40" t="n">
        <v>3356</v>
      </c>
      <c r="J454" s="40" t="s">
        <v>37</v>
      </c>
      <c r="K454" s="40" t="s">
        <v>37</v>
      </c>
      <c r="L454" s="40" t="n">
        <v>162</v>
      </c>
      <c r="M454" s="40" t="n">
        <v>0</v>
      </c>
      <c r="N454" s="40" t="s">
        <v>37</v>
      </c>
      <c r="O454" s="40" t="s">
        <v>37</v>
      </c>
      <c r="P454" s="40"/>
      <c r="Q454" s="25"/>
      <c r="R454" s="40" t="s">
        <v>39</v>
      </c>
      <c r="S454" s="40" t="s">
        <v>39</v>
      </c>
      <c r="T454" s="40" t="s">
        <v>39</v>
      </c>
      <c r="U454" s="40" t="s">
        <v>39</v>
      </c>
      <c r="V454" s="40" t="s">
        <v>39</v>
      </c>
      <c r="W454" s="40" t="s">
        <v>39</v>
      </c>
      <c r="X454" s="40" t="s">
        <v>39</v>
      </c>
      <c r="Y454" s="40"/>
      <c r="Z454" s="25"/>
      <c r="AA454" s="41" t="n">
        <v>134</v>
      </c>
    </row>
    <row r="455" customFormat="false" ht="13.5" hidden="false" customHeight="false" outlineLevel="0" collapsed="false">
      <c r="B455" s="56" t="s">
        <v>72</v>
      </c>
      <c r="C455" s="40" t="n">
        <v>0</v>
      </c>
      <c r="D455" s="40" t="n">
        <v>0</v>
      </c>
      <c r="E455" s="40" t="n">
        <v>0</v>
      </c>
      <c r="F455" s="40" t="n">
        <v>0</v>
      </c>
      <c r="G455" s="40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/>
      <c r="Q455" s="25"/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  <c r="W455" s="40" t="n">
        <v>0</v>
      </c>
      <c r="X455" s="40" t="n">
        <v>0</v>
      </c>
      <c r="Y455" s="40"/>
      <c r="Z455" s="25"/>
      <c r="AA455" s="41" t="n">
        <v>0</v>
      </c>
    </row>
    <row r="456" customFormat="false" ht="12.75" hidden="false" customHeight="false" outlineLevel="0" collapsed="false">
      <c r="B456" s="58" t="s">
        <v>75</v>
      </c>
      <c r="C456" s="59" t="n">
        <v>0</v>
      </c>
      <c r="D456" s="59" t="n">
        <v>0</v>
      </c>
      <c r="E456" s="59" t="n">
        <v>0</v>
      </c>
      <c r="F456" s="59" t="n">
        <v>0</v>
      </c>
      <c r="G456" s="59" t="n">
        <v>0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/>
      <c r="Q456" s="60"/>
      <c r="R456" s="59" t="n">
        <v>0</v>
      </c>
      <c r="S456" s="59" t="n">
        <v>0</v>
      </c>
      <c r="T456" s="59" t="n">
        <v>0</v>
      </c>
      <c r="U456" s="59" t="n">
        <v>0</v>
      </c>
      <c r="V456" s="59" t="n">
        <v>0</v>
      </c>
      <c r="W456" s="59" t="n">
        <v>0</v>
      </c>
      <c r="X456" s="59" t="n">
        <v>0</v>
      </c>
      <c r="Y456" s="59"/>
      <c r="Z456" s="60"/>
      <c r="AA456" s="61" t="n">
        <v>0</v>
      </c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/>
      <c r="Z457" s="63" t="n">
        <v>0</v>
      </c>
      <c r="AA457" s="63" t="n">
        <v>0</v>
      </c>
    </row>
    <row r="458" customFormat="false" ht="12.75" hidden="false" customHeight="false" outlineLevel="0" collapsed="false">
      <c r="B458" s="64" t="s">
        <v>76</v>
      </c>
      <c r="C458" s="83" t="n">
        <v>11700</v>
      </c>
      <c r="D458" s="83" t="n">
        <v>650</v>
      </c>
      <c r="E458" s="83" t="n">
        <v>150</v>
      </c>
      <c r="F458" s="83" t="n">
        <v>1300</v>
      </c>
      <c r="G458" s="83" t="n">
        <v>2800</v>
      </c>
      <c r="H458" s="83" t="n">
        <v>1000</v>
      </c>
      <c r="I458" s="83" t="n">
        <v>1300</v>
      </c>
      <c r="J458" s="83" t="n">
        <v>140</v>
      </c>
      <c r="K458" s="83" t="n">
        <v>300</v>
      </c>
      <c r="L458" s="83" t="n">
        <v>3800</v>
      </c>
      <c r="M458" s="83" t="n">
        <v>2900</v>
      </c>
      <c r="N458" s="83" t="n">
        <v>6300</v>
      </c>
      <c r="O458" s="83" t="n">
        <v>560</v>
      </c>
      <c r="P458" s="66"/>
      <c r="Q458" s="67"/>
      <c r="R458" s="83" t="n">
        <v>6500</v>
      </c>
      <c r="S458" s="83" t="n">
        <v>9200</v>
      </c>
      <c r="T458" s="83" t="n">
        <v>7000</v>
      </c>
      <c r="U458" s="83" t="n">
        <v>7000</v>
      </c>
      <c r="V458" s="83" t="n">
        <v>8700</v>
      </c>
      <c r="W458" s="83" t="n">
        <v>7500</v>
      </c>
      <c r="X458" s="83" t="n">
        <v>7400</v>
      </c>
      <c r="Y458" s="66"/>
      <c r="Z458" s="67"/>
      <c r="AA458" s="84" t="n">
        <v>23900</v>
      </c>
    </row>
    <row r="459" customFormat="false" ht="14.25" hidden="false" customHeight="false" outlineLevel="0" collapsed="false">
      <c r="B459" s="69" t="s">
        <v>77</v>
      </c>
      <c r="C459" s="48" t="n">
        <v>21.37642110045</v>
      </c>
      <c r="D459" s="48" t="n">
        <v>12.10058915</v>
      </c>
      <c r="E459" s="48" t="n">
        <v>0</v>
      </c>
      <c r="F459" s="48" t="n">
        <v>0</v>
      </c>
      <c r="G459" s="48" t="n">
        <v>152.19062271</v>
      </c>
      <c r="H459" s="48" t="n">
        <v>0</v>
      </c>
      <c r="I459" s="48" t="n">
        <v>882.080768190952</v>
      </c>
      <c r="J459" s="48" t="n">
        <v>0</v>
      </c>
      <c r="K459" s="48" t="n">
        <v>0</v>
      </c>
      <c r="L459" s="48" t="n">
        <v>101.673981705</v>
      </c>
      <c r="M459" s="48" t="n">
        <v>11.5425673125</v>
      </c>
      <c r="N459" s="48" t="n">
        <v>0</v>
      </c>
      <c r="O459" s="48" t="n">
        <v>0</v>
      </c>
      <c r="P459" s="48"/>
      <c r="Q459" s="48" t="n">
        <v>1180.9649501689</v>
      </c>
      <c r="R459" s="48" t="n">
        <v>182.472116942675</v>
      </c>
      <c r="S459" s="48" t="n">
        <v>87.9120699373248</v>
      </c>
      <c r="T459" s="48" t="n">
        <v>0</v>
      </c>
      <c r="U459" s="48" t="n">
        <v>0</v>
      </c>
      <c r="V459" s="48" t="n">
        <v>0.0435</v>
      </c>
      <c r="W459" s="48" t="n">
        <v>0</v>
      </c>
      <c r="X459" s="48" t="n">
        <v>0</v>
      </c>
      <c r="Y459" s="70"/>
      <c r="Z459" s="70" t="n">
        <v>270.42768688</v>
      </c>
      <c r="AA459" s="50" t="n">
        <v>604.807314104</v>
      </c>
    </row>
    <row r="460" customFormat="false" ht="12" hidden="false" customHeight="false" outlineLevel="0" collapsed="false">
      <c r="B460" s="71" t="s">
        <v>78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22.77148</v>
      </c>
      <c r="S460" s="26" t="n">
        <v>29.54070688</v>
      </c>
      <c r="T460" s="72" t="n">
        <v>0</v>
      </c>
      <c r="U460" s="72" t="n">
        <v>0</v>
      </c>
      <c r="V460" s="72" t="n">
        <v>0</v>
      </c>
      <c r="W460" s="72" t="n">
        <v>0</v>
      </c>
      <c r="X460" s="72" t="n">
        <v>0</v>
      </c>
      <c r="Y460" s="72"/>
      <c r="Z460" s="26" t="n">
        <v>152.31218688</v>
      </c>
      <c r="AA460" s="29" t="n">
        <v>23.9</v>
      </c>
    </row>
    <row r="461" customFormat="false" ht="13.5" hidden="false" customHeight="false" outlineLevel="0" collapsed="false">
      <c r="B461" s="73" t="s">
        <v>79</v>
      </c>
      <c r="C461" s="26" t="n">
        <v>0</v>
      </c>
      <c r="D461" s="26" t="n">
        <v>0</v>
      </c>
      <c r="E461" s="26" t="n">
        <v>0</v>
      </c>
      <c r="F461" s="26" t="n">
        <v>0</v>
      </c>
      <c r="G461" s="26" t="n">
        <v>56</v>
      </c>
      <c r="H461" s="26" t="n">
        <v>0</v>
      </c>
      <c r="I461" s="26" t="n">
        <v>65</v>
      </c>
      <c r="J461" s="26" t="n">
        <v>0</v>
      </c>
      <c r="K461" s="26" t="n">
        <v>0</v>
      </c>
      <c r="L461" s="26" t="n">
        <v>38</v>
      </c>
      <c r="M461" s="26" t="n">
        <v>0</v>
      </c>
      <c r="N461" s="26" t="n">
        <v>0</v>
      </c>
      <c r="O461" s="26" t="n">
        <v>0</v>
      </c>
      <c r="P461" s="26"/>
      <c r="Q461" s="26" t="n">
        <v>159</v>
      </c>
      <c r="R461" s="26" t="n">
        <v>32.5</v>
      </c>
      <c r="S461" s="26" t="n">
        <v>9.2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/>
      <c r="Z461" s="26" t="n">
        <v>41.7</v>
      </c>
      <c r="AA461" s="29" t="n">
        <v>47.8</v>
      </c>
    </row>
    <row r="462" customFormat="false" ht="13.5" hidden="false" customHeight="false" outlineLevel="0" collapsed="false">
      <c r="B462" s="73" t="s">
        <v>80</v>
      </c>
      <c r="C462" s="26" t="n">
        <v>21.37642110045</v>
      </c>
      <c r="D462" s="26" t="n">
        <v>12.10058915</v>
      </c>
      <c r="E462" s="26" t="n">
        <v>0</v>
      </c>
      <c r="F462" s="26" t="n">
        <v>0</v>
      </c>
      <c r="G462" s="26" t="n">
        <v>96.19062271</v>
      </c>
      <c r="H462" s="26" t="n">
        <v>0</v>
      </c>
      <c r="I462" s="26" t="n">
        <v>817.080768190952</v>
      </c>
      <c r="J462" s="26" t="n">
        <v>0</v>
      </c>
      <c r="K462" s="26" t="n">
        <v>0</v>
      </c>
      <c r="L462" s="26" t="n">
        <v>63.673981705</v>
      </c>
      <c r="M462" s="26" t="n">
        <v>11.5425673125</v>
      </c>
      <c r="N462" s="26" t="n">
        <v>0</v>
      </c>
      <c r="O462" s="26" t="n">
        <v>0</v>
      </c>
      <c r="P462" s="26"/>
      <c r="Q462" s="26" t="n">
        <v>1021.9649501689</v>
      </c>
      <c r="R462" s="26" t="n">
        <v>27.2006369426752</v>
      </c>
      <c r="S462" s="26" t="n">
        <v>49.1713630573249</v>
      </c>
      <c r="T462" s="26" t="n">
        <v>0</v>
      </c>
      <c r="U462" s="26" t="n">
        <v>0</v>
      </c>
      <c r="V462" s="26" t="n">
        <v>0.0435</v>
      </c>
      <c r="W462" s="26" t="n">
        <v>0</v>
      </c>
      <c r="X462" s="26" t="n">
        <v>0</v>
      </c>
      <c r="Y462" s="26"/>
      <c r="Z462" s="26" t="n">
        <v>76.4155</v>
      </c>
      <c r="AA462" s="29" t="n">
        <v>533.107314104</v>
      </c>
    </row>
    <row r="463" customFormat="false" ht="12.75" hidden="false" customHeight="false" outlineLevel="0" collapsed="false">
      <c r="B463" s="74" t="s">
        <v>81</v>
      </c>
      <c r="C463" s="26" t="n">
        <v>0</v>
      </c>
      <c r="D463" s="26" t="n">
        <v>0</v>
      </c>
      <c r="E463" s="26" t="n"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/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/>
      <c r="Z463" s="26" t="n">
        <v>0</v>
      </c>
      <c r="AA463" s="29" t="n">
        <v>0</v>
      </c>
    </row>
    <row r="464" customFormat="false" ht="12.75" hidden="false" customHeight="false" outlineLevel="0" collapsed="false">
      <c r="B464" s="75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</row>
    <row r="465" customFormat="false" ht="25.5" hidden="false" customHeight="false" outlineLevel="0" collapsed="false">
      <c r="B465" s="77" t="s">
        <v>82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9"/>
    </row>
    <row r="466" customFormat="false" ht="13.5" hidden="false" customHeight="false" outlineLevel="0" collapsed="false">
      <c r="B466" s="80" t="s">
        <v>83</v>
      </c>
      <c r="C466" s="26" t="n">
        <v>21.37642110045</v>
      </c>
      <c r="D466" s="26" t="n">
        <v>12.10058915</v>
      </c>
      <c r="E466" s="26" t="n">
        <v>0</v>
      </c>
      <c r="F466" s="26" t="n">
        <v>0</v>
      </c>
      <c r="G466" s="26" t="n">
        <v>96.19062271</v>
      </c>
      <c r="H466" s="26" t="n">
        <v>0</v>
      </c>
      <c r="I466" s="26" t="n">
        <v>817.080768190952</v>
      </c>
      <c r="J466" s="26" t="n">
        <v>0</v>
      </c>
      <c r="K466" s="26" t="n">
        <v>0</v>
      </c>
      <c r="L466" s="26" t="n">
        <v>63.673981705</v>
      </c>
      <c r="M466" s="26" t="n">
        <v>11.5425673125</v>
      </c>
      <c r="N466" s="26" t="n">
        <v>0</v>
      </c>
      <c r="O466" s="26" t="n">
        <v>0</v>
      </c>
      <c r="P466" s="26"/>
      <c r="Q466" s="26" t="n">
        <v>1021.9649501689</v>
      </c>
      <c r="R466" s="26" t="n">
        <v>27.2006369426752</v>
      </c>
      <c r="S466" s="26" t="n">
        <v>49.1713630573249</v>
      </c>
      <c r="T466" s="26" t="n">
        <v>0</v>
      </c>
      <c r="U466" s="26" t="n">
        <v>0</v>
      </c>
      <c r="V466" s="26" t="n">
        <v>0.0435</v>
      </c>
      <c r="W466" s="26" t="n">
        <v>0</v>
      </c>
      <c r="X466" s="26" t="n">
        <v>0</v>
      </c>
      <c r="Y466" s="26"/>
      <c r="Z466" s="26" t="n">
        <v>76.4155</v>
      </c>
      <c r="AA466" s="29" t="n">
        <v>533.107314104</v>
      </c>
    </row>
    <row r="467" customFormat="false" ht="13.5" hidden="false" customHeight="false" outlineLevel="0" collapsed="false">
      <c r="B467" s="80" t="s">
        <v>84</v>
      </c>
      <c r="C467" s="26" t="n">
        <v>0</v>
      </c>
      <c r="D467" s="26" t="n">
        <v>0</v>
      </c>
      <c r="E467" s="26" t="n">
        <v>0</v>
      </c>
      <c r="F467" s="26" t="n">
        <v>0</v>
      </c>
      <c r="G467" s="26" t="n">
        <v>-109.2</v>
      </c>
      <c r="H467" s="26" t="n">
        <v>0</v>
      </c>
      <c r="I467" s="26" t="n">
        <v>4101.5</v>
      </c>
      <c r="J467" s="26" t="n">
        <v>0</v>
      </c>
      <c r="K467" s="26" t="n">
        <v>0</v>
      </c>
      <c r="L467" s="26" t="n">
        <v>60.8</v>
      </c>
      <c r="M467" s="26" t="n">
        <v>2.9</v>
      </c>
      <c r="N467" s="26" t="n">
        <v>0</v>
      </c>
      <c r="O467" s="26" t="n">
        <v>0</v>
      </c>
      <c r="P467" s="26"/>
      <c r="Q467" s="26" t="n">
        <v>4056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/>
      <c r="Z467" s="26" t="n">
        <v>0</v>
      </c>
      <c r="AA467" s="29" t="n">
        <v>11495.9</v>
      </c>
    </row>
    <row r="468" customFormat="false" ht="12.75" hidden="false" customHeight="false" outlineLevel="0" collapsed="false">
      <c r="B468" s="81" t="s">
        <v>85</v>
      </c>
      <c r="C468" s="82" t="n">
        <v>0</v>
      </c>
      <c r="D468" s="82" t="n">
        <v>0</v>
      </c>
      <c r="E468" s="82" t="n">
        <v>0</v>
      </c>
      <c r="F468" s="82" t="n">
        <v>0</v>
      </c>
      <c r="G468" s="82" t="n">
        <v>-1.13524579552023</v>
      </c>
      <c r="H468" s="82" t="n">
        <v>0</v>
      </c>
      <c r="I468" s="82" t="n">
        <v>5.01969959356757</v>
      </c>
      <c r="J468" s="82" t="n">
        <v>0</v>
      </c>
      <c r="K468" s="82" t="n">
        <v>0</v>
      </c>
      <c r="L468" s="82" t="n">
        <v>0.954864112027498</v>
      </c>
      <c r="M468" s="82" t="n">
        <v>0.251243932262752</v>
      </c>
      <c r="N468" s="82" t="n">
        <v>0</v>
      </c>
      <c r="O468" s="82" t="n">
        <v>0</v>
      </c>
      <c r="P468" s="82"/>
      <c r="Q468" s="82" t="n">
        <v>3.96882495757771</v>
      </c>
      <c r="R468" s="82" t="n">
        <v>0</v>
      </c>
      <c r="S468" s="82" t="n">
        <v>0</v>
      </c>
      <c r="T468" s="82" t="n">
        <v>0</v>
      </c>
      <c r="U468" s="82" t="n">
        <v>0</v>
      </c>
      <c r="V468" s="82" t="n">
        <v>0</v>
      </c>
      <c r="W468" s="82" t="n">
        <v>0</v>
      </c>
      <c r="X468" s="82" t="n">
        <v>0</v>
      </c>
      <c r="Y468" s="82"/>
      <c r="Z468" s="82" t="n">
        <v>0</v>
      </c>
      <c r="AA468" s="33" t="n">
        <v>21.5639510017252</v>
      </c>
    </row>
    <row r="470" customFormat="false" ht="12" hidden="false" customHeight="false" outlineLevel="0" collapsed="false">
      <c r="A470" s="3" t="n">
        <v>1999</v>
      </c>
    </row>
    <row r="471" customFormat="false" ht="129.75" hidden="false" customHeight="true" outlineLevel="0" collapsed="false">
      <c r="A471" s="4"/>
      <c r="B471" s="5" t="s">
        <v>0</v>
      </c>
      <c r="C471" s="6" t="s">
        <v>1</v>
      </c>
      <c r="D471" s="6" t="s">
        <v>2</v>
      </c>
      <c r="E471" s="6" t="s">
        <v>3</v>
      </c>
      <c r="F471" s="6" t="s">
        <v>4</v>
      </c>
      <c r="G471" s="6" t="s">
        <v>5</v>
      </c>
      <c r="H471" s="6" t="s">
        <v>6</v>
      </c>
      <c r="I471" s="6" t="s">
        <v>7</v>
      </c>
      <c r="J471" s="6" t="s">
        <v>8</v>
      </c>
      <c r="K471" s="6" t="s">
        <v>9</v>
      </c>
      <c r="L471" s="6" t="s">
        <v>10</v>
      </c>
      <c r="M471" s="6" t="s">
        <v>11</v>
      </c>
      <c r="N471" s="6" t="s">
        <v>12</v>
      </c>
      <c r="O471" s="6" t="s">
        <v>13</v>
      </c>
      <c r="P471" s="6" t="s">
        <v>14</v>
      </c>
      <c r="Q471" s="6" t="s">
        <v>15</v>
      </c>
      <c r="R471" s="6" t="s">
        <v>16</v>
      </c>
      <c r="S471" s="6" t="s">
        <v>17</v>
      </c>
      <c r="T471" s="6" t="s">
        <v>18</v>
      </c>
      <c r="U471" s="6" t="s">
        <v>19</v>
      </c>
      <c r="V471" s="6" t="s">
        <v>20</v>
      </c>
      <c r="W471" s="6" t="s">
        <v>21</v>
      </c>
      <c r="X471" s="6" t="s">
        <v>22</v>
      </c>
      <c r="Y471" s="6" t="s">
        <v>23</v>
      </c>
      <c r="Z471" s="6" t="s">
        <v>24</v>
      </c>
      <c r="AA471" s="7" t="s">
        <v>25</v>
      </c>
    </row>
    <row r="472" customFormat="false" ht="12.75" hidden="false" customHeight="false" outlineLevel="0" collapsed="false">
      <c r="B472" s="5"/>
      <c r="C472" s="8" t="s">
        <v>26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9" t="s">
        <v>27</v>
      </c>
      <c r="Q472" s="9" t="s">
        <v>27</v>
      </c>
      <c r="R472" s="10" t="s">
        <v>26</v>
      </c>
      <c r="S472" s="10"/>
      <c r="T472" s="10"/>
      <c r="U472" s="10"/>
      <c r="V472" s="10"/>
      <c r="W472" s="10"/>
      <c r="X472" s="10"/>
      <c r="Y472" s="9" t="s">
        <v>27</v>
      </c>
      <c r="Z472" s="9" t="s">
        <v>27</v>
      </c>
      <c r="AA472" s="11" t="s">
        <v>26</v>
      </c>
    </row>
    <row r="473" customFormat="false" ht="24.75" hidden="false" customHeight="false" outlineLevel="0" collapsed="false">
      <c r="B473" s="12" t="s">
        <v>28</v>
      </c>
      <c r="C473" s="13" t="n">
        <v>2.083333011067</v>
      </c>
      <c r="D473" s="13" t="n">
        <v>32.8135777656</v>
      </c>
      <c r="E473" s="13" t="n">
        <v>0</v>
      </c>
      <c r="F473" s="13" t="n">
        <v>0</v>
      </c>
      <c r="G473" s="13" t="n">
        <v>65.6933275864167</v>
      </c>
      <c r="H473" s="13" t="n">
        <v>0</v>
      </c>
      <c r="I473" s="13" t="n">
        <v>829.040539120601</v>
      </c>
      <c r="J473" s="13" t="n">
        <v>0</v>
      </c>
      <c r="K473" s="13" t="n">
        <v>0</v>
      </c>
      <c r="L473" s="13" t="n">
        <v>33.9719657209167</v>
      </c>
      <c r="M473" s="13" t="n">
        <v>5.28693584375</v>
      </c>
      <c r="N473" s="13" t="n">
        <v>0</v>
      </c>
      <c r="O473" s="13" t="n">
        <v>0</v>
      </c>
      <c r="P473" s="14"/>
      <c r="Q473" s="15"/>
      <c r="R473" s="13" t="n">
        <v>25.0636036859873</v>
      </c>
      <c r="S473" s="13" t="n">
        <v>10.3190196329873</v>
      </c>
      <c r="T473" s="13" t="n">
        <v>0</v>
      </c>
      <c r="U473" s="13" t="n">
        <v>0</v>
      </c>
      <c r="V473" s="13" t="n">
        <v>0.0175</v>
      </c>
      <c r="W473" s="13" t="n">
        <v>0</v>
      </c>
      <c r="X473" s="13" t="n">
        <v>0</v>
      </c>
      <c r="Y473" s="14"/>
      <c r="Z473" s="15"/>
      <c r="AA473" s="16" t="n">
        <v>16.924954</v>
      </c>
    </row>
    <row r="474" customFormat="false" ht="12" hidden="false" customHeight="false" outlineLevel="0" collapsed="false">
      <c r="B474" s="12" t="s">
        <v>31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8" t="n">
        <v>18.7645591</v>
      </c>
      <c r="S474" s="19" t="n">
        <v>3.189975047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n">
        <v>0</v>
      </c>
      <c r="Y474" s="21"/>
      <c r="Z474" s="22"/>
      <c r="AA474" s="23" t="n">
        <v>1.5</v>
      </c>
    </row>
    <row r="475" customFormat="false" ht="12.75" hidden="false" customHeight="false" outlineLevel="0" collapsed="false">
      <c r="B475" s="24" t="s">
        <v>33</v>
      </c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18.7645591</v>
      </c>
      <c r="S475" s="26" t="n">
        <v>3.189975047</v>
      </c>
      <c r="T475" s="20" t="s">
        <v>37</v>
      </c>
      <c r="U475" s="20" t="s">
        <v>37</v>
      </c>
      <c r="V475" s="20" t="s">
        <v>37</v>
      </c>
      <c r="W475" s="20" t="s">
        <v>37</v>
      </c>
      <c r="X475" s="20" t="s">
        <v>37</v>
      </c>
      <c r="Y475" s="20"/>
      <c r="Z475" s="25"/>
      <c r="AA475" s="27"/>
    </row>
    <row r="476" customFormat="false" ht="12" hidden="false" customHeight="false" outlineLevel="0" collapsed="false">
      <c r="B476" s="24" t="s">
        <v>34</v>
      </c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5"/>
      <c r="Y476" s="25"/>
      <c r="Z476" s="25"/>
      <c r="AA476" s="29" t="s">
        <v>32</v>
      </c>
    </row>
    <row r="477" customFormat="false" ht="12.75" hidden="false" customHeight="false" outlineLevel="0" collapsed="false">
      <c r="B477" s="30" t="s">
        <v>35</v>
      </c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2"/>
      <c r="Y477" s="32"/>
      <c r="Z477" s="32"/>
      <c r="AA477" s="33" t="n">
        <v>1.5</v>
      </c>
    </row>
    <row r="478" customFormat="false" ht="12" hidden="false" customHeight="false" outlineLevel="0" collapsed="false">
      <c r="B478" s="34" t="s">
        <v>36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2</v>
      </c>
      <c r="H478" s="14" t="n">
        <v>0</v>
      </c>
      <c r="I478" s="14" t="n">
        <v>12</v>
      </c>
      <c r="J478" s="14" t="n">
        <v>0</v>
      </c>
      <c r="K478" s="14" t="n">
        <v>0</v>
      </c>
      <c r="L478" s="14" t="n">
        <v>1</v>
      </c>
      <c r="M478" s="14" t="n">
        <v>0</v>
      </c>
      <c r="N478" s="14" t="n">
        <v>0</v>
      </c>
      <c r="O478" s="14" t="n">
        <v>0</v>
      </c>
      <c r="P478" s="14"/>
      <c r="Q478" s="35"/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/>
      <c r="Z478" s="35"/>
      <c r="AA478" s="23" t="n">
        <v>0</v>
      </c>
    </row>
    <row r="479" customFormat="false" ht="12" hidden="false" customHeight="false" outlineLevel="0" collapsed="false">
      <c r="B479" s="36" t="s">
        <v>38</v>
      </c>
      <c r="C479" s="26" t="n">
        <v>0</v>
      </c>
      <c r="D479" s="26" t="n">
        <v>0</v>
      </c>
      <c r="E479" s="26" t="n"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/>
      <c r="Q479" s="37"/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/>
      <c r="Z479" s="37"/>
      <c r="AA479" s="29" t="n">
        <v>0</v>
      </c>
    </row>
    <row r="480" customFormat="false" ht="12" hidden="false" customHeight="false" outlineLevel="0" collapsed="false">
      <c r="B480" s="38" t="s">
        <v>40</v>
      </c>
      <c r="C480" s="26" t="s">
        <v>32</v>
      </c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9"/>
    </row>
    <row r="481" customFormat="false" ht="12" hidden="false" customHeight="false" outlineLevel="0" collapsed="false">
      <c r="B481" s="38" t="s">
        <v>41</v>
      </c>
      <c r="C481" s="40" t="n">
        <v>0</v>
      </c>
      <c r="D481" s="40" t="n">
        <v>0</v>
      </c>
      <c r="E481" s="40" t="n">
        <v>0</v>
      </c>
      <c r="F481" s="40" t="n">
        <v>0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0"/>
      <c r="Q481" s="37"/>
      <c r="R481" s="40" t="n">
        <v>0</v>
      </c>
      <c r="S481" s="40" t="n">
        <v>0</v>
      </c>
      <c r="T481" s="40" t="n">
        <v>0</v>
      </c>
      <c r="U481" s="40" t="n">
        <v>0</v>
      </c>
      <c r="V481" s="40" t="n">
        <v>0</v>
      </c>
      <c r="W481" s="40" t="n">
        <v>0</v>
      </c>
      <c r="X481" s="40" t="n">
        <v>0</v>
      </c>
      <c r="Y481" s="40"/>
      <c r="Z481" s="37"/>
      <c r="AA481" s="41" t="n">
        <v>0</v>
      </c>
    </row>
    <row r="482" customFormat="false" ht="12" hidden="false" customHeight="false" outlineLevel="0" collapsed="false">
      <c r="B482" s="36" t="s">
        <v>42</v>
      </c>
      <c r="C482" s="40" t="s">
        <v>32</v>
      </c>
      <c r="D482" s="40" t="s">
        <v>32</v>
      </c>
      <c r="E482" s="40" t="s">
        <v>32</v>
      </c>
      <c r="F482" s="40" t="s">
        <v>32</v>
      </c>
      <c r="G482" s="40" t="n">
        <v>2</v>
      </c>
      <c r="H482" s="40" t="s">
        <v>32</v>
      </c>
      <c r="I482" s="40" t="n">
        <v>12</v>
      </c>
      <c r="J482" s="40" t="s">
        <v>32</v>
      </c>
      <c r="K482" s="40" t="s">
        <v>32</v>
      </c>
      <c r="L482" s="40" t="n">
        <v>1</v>
      </c>
      <c r="M482" s="40" t="n">
        <v>0</v>
      </c>
      <c r="N482" s="40" t="s">
        <v>32</v>
      </c>
      <c r="O482" s="40" t="s">
        <v>32</v>
      </c>
      <c r="P482" s="40"/>
      <c r="Q482" s="37"/>
      <c r="R482" s="40" t="n">
        <v>0</v>
      </c>
      <c r="S482" s="40" t="n">
        <v>0</v>
      </c>
      <c r="T482" s="40" t="s">
        <v>32</v>
      </c>
      <c r="U482" s="40" t="s">
        <v>32</v>
      </c>
      <c r="V482" s="40" t="s">
        <v>32</v>
      </c>
      <c r="W482" s="40" t="s">
        <v>32</v>
      </c>
      <c r="X482" s="40" t="s">
        <v>32</v>
      </c>
      <c r="Y482" s="40"/>
      <c r="Z482" s="37"/>
      <c r="AA482" s="41" t="n">
        <v>0</v>
      </c>
    </row>
    <row r="483" customFormat="false" ht="12" hidden="false" customHeight="false" outlineLevel="0" collapsed="false">
      <c r="B483" s="36" t="s">
        <v>43</v>
      </c>
      <c r="C483" s="42" t="n">
        <v>0</v>
      </c>
      <c r="D483" s="26" t="n">
        <v>0</v>
      </c>
      <c r="E483" s="26" t="n">
        <v>0</v>
      </c>
      <c r="F483" s="26" t="n">
        <v>0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/>
      <c r="Q483" s="37"/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/>
      <c r="Z483" s="37"/>
      <c r="AA483" s="29" t="n">
        <v>0</v>
      </c>
    </row>
    <row r="484" customFormat="false" ht="12.75" hidden="false" customHeight="false" outlineLevel="0" collapsed="false">
      <c r="B484" s="43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5"/>
      <c r="R484" s="44"/>
      <c r="S484" s="44"/>
      <c r="T484" s="44"/>
      <c r="U484" s="44"/>
      <c r="V484" s="44"/>
      <c r="W484" s="44"/>
      <c r="X484" s="44"/>
      <c r="Y484" s="44"/>
      <c r="Z484" s="45"/>
      <c r="AA484" s="46"/>
    </row>
    <row r="485" customFormat="false" ht="24" hidden="false" customHeight="false" outlineLevel="0" collapsed="false">
      <c r="B485" s="47" t="s">
        <v>44</v>
      </c>
      <c r="C485" s="48" t="n">
        <v>2.083333011067</v>
      </c>
      <c r="D485" s="48" t="n">
        <v>32.8135777656</v>
      </c>
      <c r="E485" s="48" t="n">
        <v>0</v>
      </c>
      <c r="F485" s="48" t="n">
        <v>0</v>
      </c>
      <c r="G485" s="48" t="n">
        <v>63.6933275864167</v>
      </c>
      <c r="H485" s="48" t="n">
        <v>0</v>
      </c>
      <c r="I485" s="48" t="n">
        <v>817.040539120601</v>
      </c>
      <c r="J485" s="48" t="n">
        <v>0</v>
      </c>
      <c r="K485" s="48" t="n">
        <v>0</v>
      </c>
      <c r="L485" s="48" t="n">
        <v>32.9719657209167</v>
      </c>
      <c r="M485" s="48" t="n">
        <v>5.28693584375</v>
      </c>
      <c r="N485" s="48" t="n">
        <v>0</v>
      </c>
      <c r="O485" s="48" t="n">
        <v>0</v>
      </c>
      <c r="P485" s="48"/>
      <c r="Q485" s="49"/>
      <c r="R485" s="48" t="n">
        <v>6.29904458598726</v>
      </c>
      <c r="S485" s="48" t="n">
        <v>7.12904458598726</v>
      </c>
      <c r="T485" s="48" t="n">
        <v>0</v>
      </c>
      <c r="U485" s="48" t="n">
        <v>0</v>
      </c>
      <c r="V485" s="48" t="n">
        <v>0.0175</v>
      </c>
      <c r="W485" s="48" t="n">
        <v>0</v>
      </c>
      <c r="X485" s="48" t="n">
        <v>0</v>
      </c>
      <c r="Y485" s="48"/>
      <c r="Z485" s="49"/>
      <c r="AA485" s="50" t="n">
        <v>15.424954</v>
      </c>
    </row>
    <row r="486" customFormat="false" ht="12" hidden="false" customHeight="false" outlineLevel="0" collapsed="false">
      <c r="B486" s="36" t="s">
        <v>45</v>
      </c>
      <c r="C486" s="40" t="n">
        <v>0.385833011067</v>
      </c>
      <c r="D486" s="40" t="n">
        <v>32.8135777656</v>
      </c>
      <c r="E486" s="40" t="s">
        <v>32</v>
      </c>
      <c r="F486" s="40" t="s">
        <v>32</v>
      </c>
      <c r="G486" s="40" t="n">
        <v>63.6933275864167</v>
      </c>
      <c r="H486" s="40" t="n">
        <v>0</v>
      </c>
      <c r="I486" s="40" t="n">
        <v>727.062789120601</v>
      </c>
      <c r="J486" s="40" t="s">
        <v>32</v>
      </c>
      <c r="K486" s="40" t="s">
        <v>32</v>
      </c>
      <c r="L486" s="40" t="n">
        <v>32.9719657209167</v>
      </c>
      <c r="M486" s="40" t="s">
        <v>32</v>
      </c>
      <c r="N486" s="40" t="s">
        <v>32</v>
      </c>
      <c r="O486" s="40" t="s">
        <v>32</v>
      </c>
      <c r="P486" s="40"/>
      <c r="Q486" s="37"/>
      <c r="R486" s="40" t="s">
        <v>32</v>
      </c>
      <c r="S486" s="40" t="s">
        <v>32</v>
      </c>
      <c r="T486" s="40" t="s">
        <v>32</v>
      </c>
      <c r="U486" s="40" t="s">
        <v>32</v>
      </c>
      <c r="V486" s="40" t="s">
        <v>32</v>
      </c>
      <c r="W486" s="40" t="s">
        <v>32</v>
      </c>
      <c r="X486" s="40" t="s">
        <v>32</v>
      </c>
      <c r="Y486" s="40"/>
      <c r="Z486" s="37"/>
      <c r="AA486" s="41" t="s">
        <v>32</v>
      </c>
    </row>
    <row r="487" customFormat="false" ht="12" hidden="false" customHeight="false" outlineLevel="0" collapsed="false">
      <c r="B487" s="36" t="s">
        <v>46</v>
      </c>
      <c r="C487" s="40" t="s">
        <v>32</v>
      </c>
      <c r="D487" s="40" t="s">
        <v>32</v>
      </c>
      <c r="E487" s="40" t="s">
        <v>32</v>
      </c>
      <c r="F487" s="40" t="s">
        <v>32</v>
      </c>
      <c r="G487" s="40" t="s">
        <v>32</v>
      </c>
      <c r="H487" s="40" t="s">
        <v>32</v>
      </c>
      <c r="I487" s="40" t="n">
        <v>27.91775</v>
      </c>
      <c r="J487" s="40" t="s">
        <v>32</v>
      </c>
      <c r="K487" s="40" t="s">
        <v>32</v>
      </c>
      <c r="L487" s="40" t="s">
        <v>32</v>
      </c>
      <c r="M487" s="40" t="s">
        <v>32</v>
      </c>
      <c r="N487" s="40" t="s">
        <v>32</v>
      </c>
      <c r="O487" s="40" t="s">
        <v>32</v>
      </c>
      <c r="P487" s="40"/>
      <c r="Q487" s="37"/>
      <c r="R487" s="40" t="s">
        <v>32</v>
      </c>
      <c r="S487" s="40" t="s">
        <v>32</v>
      </c>
      <c r="T487" s="40" t="s">
        <v>32</v>
      </c>
      <c r="U487" s="40" t="s">
        <v>32</v>
      </c>
      <c r="V487" s="40" t="s">
        <v>32</v>
      </c>
      <c r="W487" s="40" t="s">
        <v>32</v>
      </c>
      <c r="X487" s="40" t="s">
        <v>32</v>
      </c>
      <c r="Y487" s="40"/>
      <c r="Z487" s="37"/>
      <c r="AA487" s="41" t="s">
        <v>32</v>
      </c>
    </row>
    <row r="488" customFormat="false" ht="12" hidden="false" customHeight="false" outlineLevel="0" collapsed="false">
      <c r="B488" s="36" t="s">
        <v>47</v>
      </c>
      <c r="C488" s="40" t="s">
        <v>32</v>
      </c>
      <c r="D488" s="40" t="s">
        <v>32</v>
      </c>
      <c r="E488" s="40" t="s">
        <v>32</v>
      </c>
      <c r="F488" s="40" t="s">
        <v>32</v>
      </c>
      <c r="G488" s="40" t="s">
        <v>32</v>
      </c>
      <c r="H488" s="40" t="s">
        <v>32</v>
      </c>
      <c r="I488" s="40" t="s">
        <v>32</v>
      </c>
      <c r="J488" s="40" t="s">
        <v>32</v>
      </c>
      <c r="K488" s="40" t="s">
        <v>32</v>
      </c>
      <c r="L488" s="40" t="s">
        <v>32</v>
      </c>
      <c r="M488" s="40" t="n">
        <v>5.28693584375</v>
      </c>
      <c r="N488" s="40" t="s">
        <v>32</v>
      </c>
      <c r="O488" s="40" t="s">
        <v>32</v>
      </c>
      <c r="P488" s="40"/>
      <c r="Q488" s="37"/>
      <c r="R488" s="40" t="s">
        <v>32</v>
      </c>
      <c r="S488" s="40" t="s">
        <v>32</v>
      </c>
      <c r="T488" s="40" t="s">
        <v>32</v>
      </c>
      <c r="U488" s="40" t="s">
        <v>32</v>
      </c>
      <c r="V488" s="40" t="s">
        <v>32</v>
      </c>
      <c r="W488" s="40" t="s">
        <v>32</v>
      </c>
      <c r="X488" s="40" t="s">
        <v>32</v>
      </c>
      <c r="Y488" s="40"/>
      <c r="Z488" s="37"/>
      <c r="AA488" s="41" t="s">
        <v>32</v>
      </c>
    </row>
    <row r="489" customFormat="false" ht="12" hidden="false" customHeight="false" outlineLevel="0" collapsed="false">
      <c r="B489" s="36" t="s">
        <v>48</v>
      </c>
      <c r="C489" s="40" t="s">
        <v>32</v>
      </c>
      <c r="D489" s="40" t="s">
        <v>32</v>
      </c>
      <c r="E489" s="40" t="s">
        <v>32</v>
      </c>
      <c r="F489" s="40" t="s">
        <v>32</v>
      </c>
      <c r="G489" s="40" t="s">
        <v>32</v>
      </c>
      <c r="H489" s="40" t="s">
        <v>32</v>
      </c>
      <c r="I489" s="40" t="n">
        <v>62.02</v>
      </c>
      <c r="J489" s="40" t="s">
        <v>32</v>
      </c>
      <c r="K489" s="40" t="s">
        <v>32</v>
      </c>
      <c r="L489" s="40" t="s">
        <v>32</v>
      </c>
      <c r="M489" s="40" t="s">
        <v>32</v>
      </c>
      <c r="N489" s="40" t="s">
        <v>32</v>
      </c>
      <c r="O489" s="40" t="s">
        <v>32</v>
      </c>
      <c r="P489" s="40"/>
      <c r="Q489" s="37"/>
      <c r="R489" s="40" t="s">
        <v>32</v>
      </c>
      <c r="S489" s="40" t="s">
        <v>32</v>
      </c>
      <c r="T489" s="40" t="s">
        <v>32</v>
      </c>
      <c r="U489" s="40" t="s">
        <v>32</v>
      </c>
      <c r="V489" s="40" t="s">
        <v>32</v>
      </c>
      <c r="W489" s="40" t="s">
        <v>32</v>
      </c>
      <c r="X489" s="40" t="s">
        <v>32</v>
      </c>
      <c r="Y489" s="40"/>
      <c r="Z489" s="37"/>
      <c r="AA489" s="41" t="s">
        <v>32</v>
      </c>
    </row>
    <row r="490" customFormat="false" ht="12" hidden="false" customHeight="false" outlineLevel="0" collapsed="false">
      <c r="B490" s="36" t="s">
        <v>49</v>
      </c>
      <c r="C490" s="40" t="s">
        <v>32</v>
      </c>
      <c r="D490" s="40" t="s">
        <v>32</v>
      </c>
      <c r="E490" s="40" t="s">
        <v>32</v>
      </c>
      <c r="F490" s="40" t="s">
        <v>32</v>
      </c>
      <c r="G490" s="40" t="s">
        <v>32</v>
      </c>
      <c r="H490" s="40" t="s">
        <v>32</v>
      </c>
      <c r="I490" s="40" t="s">
        <v>32</v>
      </c>
      <c r="J490" s="40" t="s">
        <v>32</v>
      </c>
      <c r="K490" s="40" t="s">
        <v>32</v>
      </c>
      <c r="L490" s="40" t="s">
        <v>32</v>
      </c>
      <c r="M490" s="40" t="s">
        <v>32</v>
      </c>
      <c r="N490" s="40" t="s">
        <v>32</v>
      </c>
      <c r="O490" s="40" t="s">
        <v>32</v>
      </c>
      <c r="P490" s="40"/>
      <c r="Q490" s="37"/>
      <c r="R490" s="40" t="s">
        <v>32</v>
      </c>
      <c r="S490" s="40" t="s">
        <v>32</v>
      </c>
      <c r="T490" s="40" t="s">
        <v>32</v>
      </c>
      <c r="U490" s="40" t="s">
        <v>32</v>
      </c>
      <c r="V490" s="40" t="s">
        <v>32</v>
      </c>
      <c r="W490" s="40" t="s">
        <v>32</v>
      </c>
      <c r="X490" s="40" t="s">
        <v>32</v>
      </c>
      <c r="Y490" s="40"/>
      <c r="Z490" s="37"/>
      <c r="AA490" s="41" t="s">
        <v>32</v>
      </c>
    </row>
    <row r="491" customFormat="false" ht="12" hidden="false" customHeight="false" outlineLevel="0" collapsed="false">
      <c r="B491" s="36" t="s">
        <v>50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37"/>
      <c r="R491" s="40"/>
      <c r="S491" s="40"/>
      <c r="T491" s="40"/>
      <c r="U491" s="40"/>
      <c r="V491" s="40"/>
      <c r="W491" s="40"/>
      <c r="X491" s="40"/>
      <c r="Y491" s="40"/>
      <c r="Z491" s="37"/>
      <c r="AA491" s="41"/>
    </row>
    <row r="492" customFormat="false" ht="12" hidden="false" customHeight="false" outlineLevel="0" collapsed="false">
      <c r="B492" s="36" t="s">
        <v>51</v>
      </c>
      <c r="C492" s="40" t="n">
        <v>1.6975</v>
      </c>
      <c r="D492" s="40" t="s">
        <v>32</v>
      </c>
      <c r="E492" s="40" t="s">
        <v>32</v>
      </c>
      <c r="F492" s="40" t="s">
        <v>32</v>
      </c>
      <c r="G492" s="40" t="s">
        <v>32</v>
      </c>
      <c r="H492" s="40" t="s">
        <v>32</v>
      </c>
      <c r="I492" s="40" t="n">
        <v>0.04</v>
      </c>
      <c r="J492" s="40" t="s">
        <v>32</v>
      </c>
      <c r="K492" s="40" t="s">
        <v>32</v>
      </c>
      <c r="L492" s="40" t="s">
        <v>32</v>
      </c>
      <c r="M492" s="40" t="s">
        <v>32</v>
      </c>
      <c r="N492" s="40" t="s">
        <v>32</v>
      </c>
      <c r="O492" s="40" t="s">
        <v>32</v>
      </c>
      <c r="P492" s="40"/>
      <c r="Q492" s="37"/>
      <c r="R492" s="40" t="n">
        <v>6.29904458598726</v>
      </c>
      <c r="S492" s="40" t="n">
        <v>7.12904458598726</v>
      </c>
      <c r="T492" s="40" t="s">
        <v>32</v>
      </c>
      <c r="U492" s="40" t="s">
        <v>32</v>
      </c>
      <c r="V492" s="40" t="n">
        <v>0.0175</v>
      </c>
      <c r="W492" s="40" t="s">
        <v>32</v>
      </c>
      <c r="X492" s="40" t="s">
        <v>32</v>
      </c>
      <c r="Y492" s="40"/>
      <c r="Z492" s="37"/>
      <c r="AA492" s="41" t="n">
        <v>2.6</v>
      </c>
    </row>
    <row r="493" customFormat="false" ht="12" hidden="false" customHeight="false" outlineLevel="0" collapsed="false">
      <c r="B493" s="36" t="s">
        <v>52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41" t="n">
        <v>12.824954</v>
      </c>
    </row>
    <row r="494" customFormat="false" ht="12" hidden="false" customHeight="false" outlineLevel="0" collapsed="false">
      <c r="B494" s="36" t="s">
        <v>53</v>
      </c>
      <c r="C494" s="26" t="n">
        <v>0</v>
      </c>
      <c r="D494" s="26" t="n">
        <v>0</v>
      </c>
      <c r="E494" s="26" t="n"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/>
      <c r="Q494" s="37"/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/>
      <c r="Z494" s="37"/>
      <c r="AA494" s="29" t="n">
        <v>0</v>
      </c>
    </row>
    <row r="495" customFormat="false" ht="12.75" hidden="false" customHeight="false" outlineLevel="0" collapsed="false">
      <c r="B495" s="43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5"/>
      <c r="R495" s="44"/>
      <c r="S495" s="44"/>
      <c r="T495" s="44"/>
      <c r="U495" s="44"/>
      <c r="V495" s="44"/>
      <c r="W495" s="44"/>
      <c r="X495" s="44"/>
      <c r="Y495" s="44"/>
      <c r="Z495" s="45"/>
      <c r="AA495" s="46"/>
    </row>
    <row r="496" customFormat="false" ht="12" hidden="false" customHeight="false" outlineLevel="0" collapsed="false">
      <c r="B496" s="51" t="s">
        <v>54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/>
      <c r="Q496" s="49"/>
      <c r="R496" s="48" t="n">
        <v>0</v>
      </c>
      <c r="S496" s="48" t="n">
        <v>0</v>
      </c>
      <c r="T496" s="48" t="n">
        <v>0</v>
      </c>
      <c r="U496" s="48" t="n">
        <v>0</v>
      </c>
      <c r="V496" s="48" t="n">
        <v>0</v>
      </c>
      <c r="W496" s="48" t="n">
        <v>0</v>
      </c>
      <c r="X496" s="48" t="n">
        <v>0</v>
      </c>
      <c r="Y496" s="48"/>
      <c r="Z496" s="49"/>
      <c r="AA496" s="50" t="n">
        <v>0</v>
      </c>
    </row>
    <row r="497" customFormat="false" ht="12.75" hidden="false" customHeight="false" outlineLevel="0" collapsed="false">
      <c r="B497" s="43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5"/>
      <c r="R497" s="44"/>
      <c r="S497" s="44"/>
      <c r="T497" s="44"/>
      <c r="U497" s="44"/>
      <c r="V497" s="44"/>
      <c r="W497" s="44"/>
      <c r="X497" s="44"/>
      <c r="Y497" s="44"/>
      <c r="Z497" s="45"/>
      <c r="AA497" s="46"/>
    </row>
    <row r="498" customFormat="false" ht="129.75" hidden="false" customHeight="tru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6" t="s">
        <v>4</v>
      </c>
      <c r="G498" s="6" t="s">
        <v>5</v>
      </c>
      <c r="H498" s="6" t="s">
        <v>6</v>
      </c>
      <c r="I498" s="6" t="s">
        <v>7</v>
      </c>
      <c r="J498" s="6" t="s">
        <v>8</v>
      </c>
      <c r="K498" s="6" t="s">
        <v>9</v>
      </c>
      <c r="L498" s="6" t="s">
        <v>10</v>
      </c>
      <c r="M498" s="6" t="s">
        <v>11</v>
      </c>
      <c r="N498" s="6" t="s">
        <v>12</v>
      </c>
      <c r="O498" s="6" t="s">
        <v>13</v>
      </c>
      <c r="P498" s="6" t="s">
        <v>14</v>
      </c>
      <c r="Q498" s="6" t="s">
        <v>55</v>
      </c>
      <c r="R498" s="6" t="s">
        <v>56</v>
      </c>
      <c r="S498" s="6" t="s">
        <v>57</v>
      </c>
      <c r="T498" s="6" t="s">
        <v>58</v>
      </c>
      <c r="U498" s="6" t="s">
        <v>59</v>
      </c>
      <c r="V498" s="6" t="s">
        <v>60</v>
      </c>
      <c r="W498" s="6" t="s">
        <v>61</v>
      </c>
      <c r="X498" s="6" t="s">
        <v>62</v>
      </c>
      <c r="Y498" s="6" t="s">
        <v>23</v>
      </c>
      <c r="Z498" s="6" t="s">
        <v>63</v>
      </c>
      <c r="AA498" s="7" t="s">
        <v>64</v>
      </c>
    </row>
    <row r="499" customFormat="false" ht="12.75" hidden="false" customHeight="false" outlineLevel="0" collapsed="false">
      <c r="B499" s="5"/>
      <c r="C499" s="8" t="s">
        <v>26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9" t="s">
        <v>27</v>
      </c>
      <c r="Q499" s="9" t="s">
        <v>27</v>
      </c>
      <c r="R499" s="10" t="s">
        <v>26</v>
      </c>
      <c r="S499" s="10"/>
      <c r="T499" s="10"/>
      <c r="U499" s="10"/>
      <c r="V499" s="10"/>
      <c r="W499" s="10"/>
      <c r="X499" s="10"/>
      <c r="Y499" s="9" t="s">
        <v>27</v>
      </c>
      <c r="Z499" s="9" t="s">
        <v>27</v>
      </c>
      <c r="AA499" s="11" t="s">
        <v>26</v>
      </c>
    </row>
    <row r="500" customFormat="false" ht="27.75" hidden="false" customHeight="false" outlineLevel="0" collapsed="false">
      <c r="B500" s="52" t="s">
        <v>65</v>
      </c>
      <c r="C500" s="13" t="n">
        <v>0</v>
      </c>
      <c r="D500" s="13" t="n">
        <v>0</v>
      </c>
      <c r="E500" s="13" t="n">
        <v>0</v>
      </c>
      <c r="F500" s="13" t="n">
        <v>0</v>
      </c>
      <c r="G500" s="13" t="n">
        <v>93</v>
      </c>
      <c r="H500" s="13" t="n">
        <v>0</v>
      </c>
      <c r="I500" s="13" t="n">
        <v>2590</v>
      </c>
      <c r="J500" s="13" t="n">
        <v>0</v>
      </c>
      <c r="K500" s="13" t="n">
        <v>0</v>
      </c>
      <c r="L500" s="13" t="n">
        <v>70</v>
      </c>
      <c r="M500" s="13" t="n">
        <v>14</v>
      </c>
      <c r="N500" s="13" t="n">
        <v>0</v>
      </c>
      <c r="O500" s="13" t="n">
        <v>0</v>
      </c>
      <c r="P500" s="14"/>
      <c r="Q500" s="53"/>
      <c r="R500" s="13" t="n">
        <v>0</v>
      </c>
      <c r="S500" s="13" t="n">
        <v>0</v>
      </c>
      <c r="T500" s="13" t="n">
        <v>0</v>
      </c>
      <c r="U500" s="13" t="n">
        <v>0</v>
      </c>
      <c r="V500" s="13" t="n">
        <v>0</v>
      </c>
      <c r="W500" s="13" t="n">
        <v>0</v>
      </c>
      <c r="X500" s="13" t="n">
        <v>0</v>
      </c>
      <c r="Y500" s="14"/>
      <c r="Z500" s="53"/>
      <c r="AA500" s="16" t="n">
        <v>145</v>
      </c>
    </row>
    <row r="501" customFormat="false" ht="13.5" hidden="false" customHeight="false" outlineLevel="0" collapsed="false">
      <c r="B501" s="54" t="s">
        <v>68</v>
      </c>
      <c r="C501" s="20" t="s">
        <v>32</v>
      </c>
      <c r="D501" s="20" t="s">
        <v>32</v>
      </c>
      <c r="E501" s="20" t="s">
        <v>32</v>
      </c>
      <c r="F501" s="20" t="s">
        <v>32</v>
      </c>
      <c r="G501" s="20" t="n">
        <v>73</v>
      </c>
      <c r="H501" s="20" t="s">
        <v>32</v>
      </c>
      <c r="I501" s="20" t="n">
        <v>7801</v>
      </c>
      <c r="J501" s="20" t="s">
        <v>32</v>
      </c>
      <c r="K501" s="20" t="s">
        <v>32</v>
      </c>
      <c r="L501" s="20" t="n">
        <v>109</v>
      </c>
      <c r="M501" s="20" t="n">
        <v>13</v>
      </c>
      <c r="N501" s="20" t="s">
        <v>32</v>
      </c>
      <c r="O501" s="20" t="s">
        <v>32</v>
      </c>
      <c r="P501" s="20"/>
      <c r="Q501" s="25"/>
      <c r="R501" s="20" t="n">
        <v>0</v>
      </c>
      <c r="S501" s="20" t="n">
        <v>0</v>
      </c>
      <c r="T501" s="20" t="n">
        <v>0</v>
      </c>
      <c r="U501" s="20" t="n">
        <v>0</v>
      </c>
      <c r="V501" s="20" t="n">
        <v>0</v>
      </c>
      <c r="W501" s="20" t="n">
        <v>0</v>
      </c>
      <c r="X501" s="20" t="n">
        <v>0</v>
      </c>
      <c r="Y501" s="20"/>
      <c r="Z501" s="25"/>
      <c r="AA501" s="55" t="n">
        <v>430</v>
      </c>
    </row>
    <row r="502" customFormat="false" ht="12" hidden="false" customHeight="false" outlineLevel="0" collapsed="false">
      <c r="B502" s="54" t="s">
        <v>69</v>
      </c>
      <c r="C502" s="26" t="n">
        <v>0</v>
      </c>
      <c r="D502" s="26" t="n">
        <v>0</v>
      </c>
      <c r="E502" s="26" t="n">
        <v>0</v>
      </c>
      <c r="F502" s="26" t="n">
        <v>0</v>
      </c>
      <c r="G502" s="26" t="n">
        <v>324</v>
      </c>
      <c r="H502" s="26" t="n">
        <v>0</v>
      </c>
      <c r="I502" s="26" t="n">
        <v>0</v>
      </c>
      <c r="J502" s="26" t="n">
        <v>0</v>
      </c>
      <c r="K502" s="26" t="n">
        <v>0</v>
      </c>
      <c r="L502" s="26" t="n">
        <v>235</v>
      </c>
      <c r="M502" s="26" t="n">
        <v>3</v>
      </c>
      <c r="N502" s="26" t="n">
        <v>0</v>
      </c>
      <c r="O502" s="26" t="n">
        <v>0</v>
      </c>
      <c r="P502" s="26"/>
      <c r="Q502" s="25"/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/>
      <c r="Z502" s="25"/>
      <c r="AA502" s="29" t="n">
        <v>14</v>
      </c>
    </row>
    <row r="503" customFormat="false" ht="12" hidden="false" customHeight="false" outlineLevel="0" collapsed="false">
      <c r="B503" s="56" t="s">
        <v>71</v>
      </c>
      <c r="C503" s="40" t="s">
        <v>37</v>
      </c>
      <c r="D503" s="40" t="n">
        <v>0</v>
      </c>
      <c r="E503" s="40" t="s">
        <v>37</v>
      </c>
      <c r="F503" s="40" t="s">
        <v>37</v>
      </c>
      <c r="G503" s="40" t="n">
        <v>324</v>
      </c>
      <c r="H503" s="40" t="s">
        <v>37</v>
      </c>
      <c r="I503" s="40" t="n">
        <v>0</v>
      </c>
      <c r="J503" s="40" t="s">
        <v>37</v>
      </c>
      <c r="K503" s="40" t="s">
        <v>37</v>
      </c>
      <c r="L503" s="40" t="n">
        <v>235</v>
      </c>
      <c r="M503" s="40" t="n">
        <v>3</v>
      </c>
      <c r="N503" s="40" t="s">
        <v>37</v>
      </c>
      <c r="O503" s="40" t="s">
        <v>37</v>
      </c>
      <c r="P503" s="40"/>
      <c r="Q503" s="25"/>
      <c r="R503" s="40" t="s">
        <v>39</v>
      </c>
      <c r="S503" s="40" t="s">
        <v>39</v>
      </c>
      <c r="T503" s="40" t="s">
        <v>39</v>
      </c>
      <c r="U503" s="40" t="s">
        <v>39</v>
      </c>
      <c r="V503" s="40" t="s">
        <v>39</v>
      </c>
      <c r="W503" s="40" t="s">
        <v>39</v>
      </c>
      <c r="X503" s="40" t="s">
        <v>39</v>
      </c>
      <c r="Y503" s="40"/>
      <c r="Z503" s="25"/>
      <c r="AA503" s="41" t="n">
        <v>14</v>
      </c>
    </row>
    <row r="504" customFormat="false" ht="13.5" hidden="false" customHeight="false" outlineLevel="0" collapsed="false">
      <c r="B504" s="56" t="s">
        <v>72</v>
      </c>
      <c r="C504" s="40" t="n">
        <v>0</v>
      </c>
      <c r="D504" s="40" t="n">
        <v>0</v>
      </c>
      <c r="E504" s="40" t="n">
        <v>0</v>
      </c>
      <c r="F504" s="40" t="n">
        <v>0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/>
      <c r="Q504" s="25"/>
      <c r="R504" s="40" t="n">
        <v>0</v>
      </c>
      <c r="S504" s="40" t="n">
        <v>0</v>
      </c>
      <c r="T504" s="40" t="n">
        <v>0</v>
      </c>
      <c r="U504" s="40" t="n">
        <v>0</v>
      </c>
      <c r="V504" s="40" t="n">
        <v>0</v>
      </c>
      <c r="W504" s="40" t="n">
        <v>0</v>
      </c>
      <c r="X504" s="40" t="n">
        <v>0</v>
      </c>
      <c r="Y504" s="40"/>
      <c r="Z504" s="25"/>
      <c r="AA504" s="41" t="n">
        <v>0</v>
      </c>
    </row>
    <row r="505" customFormat="false" ht="12" hidden="false" customHeight="false" outlineLevel="0" collapsed="false">
      <c r="B505" s="57" t="s">
        <v>74</v>
      </c>
      <c r="C505" s="26" t="n">
        <v>0</v>
      </c>
      <c r="D505" s="26" t="n">
        <v>0</v>
      </c>
      <c r="E505" s="26" t="n">
        <v>0</v>
      </c>
      <c r="F505" s="26" t="n">
        <v>0</v>
      </c>
      <c r="G505" s="26" t="n">
        <v>304</v>
      </c>
      <c r="H505" s="26" t="n">
        <v>0</v>
      </c>
      <c r="I505" s="26" t="n">
        <v>5211</v>
      </c>
      <c r="J505" s="26" t="n">
        <v>0</v>
      </c>
      <c r="K505" s="26" t="n">
        <v>0</v>
      </c>
      <c r="L505" s="26" t="n">
        <v>274</v>
      </c>
      <c r="M505" s="26" t="n">
        <v>2</v>
      </c>
      <c r="N505" s="26" t="n">
        <v>0</v>
      </c>
      <c r="O505" s="26" t="n">
        <v>0</v>
      </c>
      <c r="P505" s="26"/>
      <c r="Q505" s="25"/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/>
      <c r="Z505" s="25"/>
      <c r="AA505" s="29" t="n">
        <v>299</v>
      </c>
    </row>
    <row r="506" customFormat="false" ht="12" hidden="false" customHeight="false" outlineLevel="0" collapsed="false">
      <c r="B506" s="56" t="s">
        <v>71</v>
      </c>
      <c r="C506" s="40" t="s">
        <v>37</v>
      </c>
      <c r="D506" s="40" t="n">
        <v>0</v>
      </c>
      <c r="E506" s="40" t="s">
        <v>37</v>
      </c>
      <c r="F506" s="40" t="s">
        <v>37</v>
      </c>
      <c r="G506" s="40" t="n">
        <v>304</v>
      </c>
      <c r="H506" s="40" t="s">
        <v>37</v>
      </c>
      <c r="I506" s="40" t="n">
        <v>5211</v>
      </c>
      <c r="J506" s="40" t="s">
        <v>37</v>
      </c>
      <c r="K506" s="40" t="s">
        <v>37</v>
      </c>
      <c r="L506" s="40" t="n">
        <v>274</v>
      </c>
      <c r="M506" s="40" t="n">
        <v>2</v>
      </c>
      <c r="N506" s="40" t="s">
        <v>37</v>
      </c>
      <c r="O506" s="40" t="s">
        <v>37</v>
      </c>
      <c r="P506" s="40"/>
      <c r="Q506" s="25"/>
      <c r="R506" s="40" t="s">
        <v>39</v>
      </c>
      <c r="S506" s="40" t="s">
        <v>39</v>
      </c>
      <c r="T506" s="40" t="s">
        <v>39</v>
      </c>
      <c r="U506" s="40" t="s">
        <v>39</v>
      </c>
      <c r="V506" s="40" t="s">
        <v>39</v>
      </c>
      <c r="W506" s="40" t="s">
        <v>39</v>
      </c>
      <c r="X506" s="40" t="s">
        <v>39</v>
      </c>
      <c r="Y506" s="40"/>
      <c r="Z506" s="25"/>
      <c r="AA506" s="41" t="n">
        <v>299</v>
      </c>
    </row>
    <row r="507" customFormat="false" ht="13.5" hidden="false" customHeight="false" outlineLevel="0" collapsed="false">
      <c r="B507" s="56" t="s">
        <v>72</v>
      </c>
      <c r="C507" s="40" t="n">
        <v>0</v>
      </c>
      <c r="D507" s="40" t="n">
        <v>0</v>
      </c>
      <c r="E507" s="40" t="n">
        <v>0</v>
      </c>
      <c r="F507" s="40" t="n">
        <v>0</v>
      </c>
      <c r="G507" s="40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40" t="n">
        <v>0</v>
      </c>
      <c r="N507" s="40" t="n">
        <v>0</v>
      </c>
      <c r="O507" s="40" t="n">
        <v>0</v>
      </c>
      <c r="P507" s="40"/>
      <c r="Q507" s="25"/>
      <c r="R507" s="40" t="n">
        <v>0</v>
      </c>
      <c r="S507" s="40" t="n">
        <v>0</v>
      </c>
      <c r="T507" s="40" t="n">
        <v>0</v>
      </c>
      <c r="U507" s="40" t="n">
        <v>0</v>
      </c>
      <c r="V507" s="40" t="n">
        <v>0</v>
      </c>
      <c r="W507" s="40" t="n">
        <v>0</v>
      </c>
      <c r="X507" s="40" t="n">
        <v>0</v>
      </c>
      <c r="Y507" s="40"/>
      <c r="Z507" s="25"/>
      <c r="AA507" s="41" t="n">
        <v>0</v>
      </c>
    </row>
    <row r="508" customFormat="false" ht="12.75" hidden="false" customHeight="false" outlineLevel="0" collapsed="false">
      <c r="B508" s="58" t="s">
        <v>75</v>
      </c>
      <c r="C508" s="59" t="n">
        <v>0</v>
      </c>
      <c r="D508" s="59" t="n">
        <v>0</v>
      </c>
      <c r="E508" s="59" t="n">
        <v>0</v>
      </c>
      <c r="F508" s="59" t="n">
        <v>0</v>
      </c>
      <c r="G508" s="59" t="n">
        <v>0</v>
      </c>
      <c r="H508" s="59" t="n">
        <v>0</v>
      </c>
      <c r="I508" s="59" t="n">
        <v>0</v>
      </c>
      <c r="J508" s="59" t="n">
        <v>0</v>
      </c>
      <c r="K508" s="59" t="n">
        <v>0</v>
      </c>
      <c r="L508" s="59" t="n">
        <v>0</v>
      </c>
      <c r="M508" s="59" t="n">
        <v>0</v>
      </c>
      <c r="N508" s="59" t="n">
        <v>0</v>
      </c>
      <c r="O508" s="59" t="n">
        <v>0</v>
      </c>
      <c r="P508" s="59"/>
      <c r="Q508" s="60"/>
      <c r="R508" s="59" t="n">
        <v>0</v>
      </c>
      <c r="S508" s="59" t="n">
        <v>0</v>
      </c>
      <c r="T508" s="59" t="n">
        <v>0</v>
      </c>
      <c r="U508" s="59" t="n">
        <v>0</v>
      </c>
      <c r="V508" s="59" t="n">
        <v>0</v>
      </c>
      <c r="W508" s="59" t="n">
        <v>0</v>
      </c>
      <c r="X508" s="59" t="n">
        <v>0</v>
      </c>
      <c r="Y508" s="59"/>
      <c r="Z508" s="60"/>
      <c r="AA508" s="61" t="n">
        <v>0</v>
      </c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 t="n">
        <v>0</v>
      </c>
      <c r="S509" s="63" t="n">
        <v>0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0</v>
      </c>
      <c r="Y509" s="63"/>
      <c r="Z509" s="63" t="n">
        <v>0</v>
      </c>
      <c r="AA509" s="63" t="n">
        <v>0</v>
      </c>
    </row>
    <row r="510" customFormat="false" ht="12.75" hidden="false" customHeight="false" outlineLevel="0" collapsed="false">
      <c r="B510" s="64" t="s">
        <v>76</v>
      </c>
      <c r="C510" s="83" t="n">
        <v>11700</v>
      </c>
      <c r="D510" s="83" t="n">
        <v>650</v>
      </c>
      <c r="E510" s="83" t="n">
        <v>150</v>
      </c>
      <c r="F510" s="83" t="n">
        <v>1300</v>
      </c>
      <c r="G510" s="83" t="n">
        <v>2800</v>
      </c>
      <c r="H510" s="83" t="n">
        <v>1000</v>
      </c>
      <c r="I510" s="83" t="n">
        <v>1300</v>
      </c>
      <c r="J510" s="83" t="n">
        <v>140</v>
      </c>
      <c r="K510" s="83" t="n">
        <v>300</v>
      </c>
      <c r="L510" s="83" t="n">
        <v>3800</v>
      </c>
      <c r="M510" s="83" t="n">
        <v>2900</v>
      </c>
      <c r="N510" s="83" t="n">
        <v>6300</v>
      </c>
      <c r="O510" s="83" t="n">
        <v>560</v>
      </c>
      <c r="P510" s="66"/>
      <c r="Q510" s="67"/>
      <c r="R510" s="83" t="n">
        <v>6500</v>
      </c>
      <c r="S510" s="83" t="n">
        <v>9200</v>
      </c>
      <c r="T510" s="83" t="n">
        <v>7000</v>
      </c>
      <c r="U510" s="83" t="n">
        <v>7000</v>
      </c>
      <c r="V510" s="83" t="n">
        <v>8700</v>
      </c>
      <c r="W510" s="83" t="n">
        <v>7500</v>
      </c>
      <c r="X510" s="83" t="n">
        <v>7400</v>
      </c>
      <c r="Y510" s="66"/>
      <c r="Z510" s="67"/>
      <c r="AA510" s="84" t="n">
        <v>23900</v>
      </c>
    </row>
    <row r="511" customFormat="false" ht="14.25" hidden="false" customHeight="false" outlineLevel="0" collapsed="false">
      <c r="B511" s="69" t="s">
        <v>77</v>
      </c>
      <c r="C511" s="48" t="n">
        <v>24.3749962294839</v>
      </c>
      <c r="D511" s="48" t="n">
        <v>21.32882554764</v>
      </c>
      <c r="E511" s="48" t="n">
        <v>0</v>
      </c>
      <c r="F511" s="48" t="n">
        <v>0</v>
      </c>
      <c r="G511" s="48" t="n">
        <v>183.941317241967</v>
      </c>
      <c r="H511" s="48" t="n">
        <v>0</v>
      </c>
      <c r="I511" s="48" t="n">
        <v>1077.75270085678</v>
      </c>
      <c r="J511" s="48" t="n">
        <v>0</v>
      </c>
      <c r="K511" s="48" t="n">
        <v>0</v>
      </c>
      <c r="L511" s="48" t="n">
        <v>129.093469739483</v>
      </c>
      <c r="M511" s="48" t="n">
        <v>15.332113946875</v>
      </c>
      <c r="N511" s="48" t="n">
        <v>0</v>
      </c>
      <c r="O511" s="48" t="n">
        <v>0</v>
      </c>
      <c r="P511" s="48"/>
      <c r="Q511" s="48" t="n">
        <v>1451.82342356223</v>
      </c>
      <c r="R511" s="48" t="n">
        <v>162.913423958917</v>
      </c>
      <c r="S511" s="48" t="n">
        <v>94.9349806234828</v>
      </c>
      <c r="T511" s="48" t="n">
        <v>0</v>
      </c>
      <c r="U511" s="48" t="n">
        <v>0</v>
      </c>
      <c r="V511" s="48" t="n">
        <v>0.15225</v>
      </c>
      <c r="W511" s="48" t="n">
        <v>0</v>
      </c>
      <c r="X511" s="48" t="n">
        <v>0</v>
      </c>
      <c r="Y511" s="70"/>
      <c r="Z511" s="70" t="n">
        <v>258.0006545824</v>
      </c>
      <c r="AA511" s="50" t="n">
        <v>404.5064006</v>
      </c>
    </row>
    <row r="512" customFormat="false" ht="12" hidden="false" customHeight="false" outlineLevel="0" collapsed="false">
      <c r="B512" s="71" t="s">
        <v>78</v>
      </c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 t="n">
        <v>121.96963415</v>
      </c>
      <c r="S512" s="26" t="n">
        <v>29.3477704324</v>
      </c>
      <c r="T512" s="72" t="n">
        <v>0</v>
      </c>
      <c r="U512" s="72" t="n">
        <v>0</v>
      </c>
      <c r="V512" s="72" t="n">
        <v>0</v>
      </c>
      <c r="W512" s="72" t="n">
        <v>0</v>
      </c>
      <c r="X512" s="72" t="n">
        <v>0</v>
      </c>
      <c r="Y512" s="72"/>
      <c r="Z512" s="26" t="n">
        <v>151.3174045824</v>
      </c>
      <c r="AA512" s="29" t="n">
        <v>35.85</v>
      </c>
    </row>
    <row r="513" customFormat="false" ht="13.5" hidden="false" customHeight="false" outlineLevel="0" collapsed="false">
      <c r="B513" s="73" t="s">
        <v>79</v>
      </c>
      <c r="C513" s="26" t="n">
        <v>0</v>
      </c>
      <c r="D513" s="26" t="n">
        <v>0</v>
      </c>
      <c r="E513" s="26" t="n">
        <v>0</v>
      </c>
      <c r="F513" s="26" t="n">
        <v>0</v>
      </c>
      <c r="G513" s="26" t="n">
        <v>5.6</v>
      </c>
      <c r="H513" s="26" t="n">
        <v>0</v>
      </c>
      <c r="I513" s="26" t="n">
        <v>15.6</v>
      </c>
      <c r="J513" s="26" t="n">
        <v>0</v>
      </c>
      <c r="K513" s="26" t="n">
        <v>0</v>
      </c>
      <c r="L513" s="26" t="n">
        <v>3.8</v>
      </c>
      <c r="M513" s="26" t="n">
        <v>0</v>
      </c>
      <c r="N513" s="26" t="n">
        <v>0</v>
      </c>
      <c r="O513" s="26" t="n">
        <v>0</v>
      </c>
      <c r="P513" s="26"/>
      <c r="Q513" s="26" t="n">
        <v>25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/>
      <c r="Z513" s="26" t="n">
        <v>0</v>
      </c>
      <c r="AA513" s="29" t="n">
        <v>0</v>
      </c>
    </row>
    <row r="514" customFormat="false" ht="13.5" hidden="false" customHeight="false" outlineLevel="0" collapsed="false">
      <c r="B514" s="73" t="s">
        <v>80</v>
      </c>
      <c r="C514" s="26" t="n">
        <v>24.3749962294839</v>
      </c>
      <c r="D514" s="26" t="n">
        <v>21.32882554764</v>
      </c>
      <c r="E514" s="26" t="n">
        <v>0</v>
      </c>
      <c r="F514" s="26" t="n">
        <v>0</v>
      </c>
      <c r="G514" s="26" t="n">
        <v>178.341317241967</v>
      </c>
      <c r="H514" s="26" t="n">
        <v>0</v>
      </c>
      <c r="I514" s="26" t="n">
        <v>1062.15270085678</v>
      </c>
      <c r="J514" s="26" t="n">
        <v>0</v>
      </c>
      <c r="K514" s="26" t="n">
        <v>0</v>
      </c>
      <c r="L514" s="26" t="n">
        <v>125.293469739483</v>
      </c>
      <c r="M514" s="26" t="n">
        <v>15.332113946875</v>
      </c>
      <c r="N514" s="26" t="n">
        <v>0</v>
      </c>
      <c r="O514" s="26" t="n">
        <v>0</v>
      </c>
      <c r="P514" s="26"/>
      <c r="Q514" s="26" t="n">
        <v>1426.82342356223</v>
      </c>
      <c r="R514" s="26" t="n">
        <v>40.9437898089172</v>
      </c>
      <c r="S514" s="26" t="n">
        <v>65.5872101910828</v>
      </c>
      <c r="T514" s="26" t="n">
        <v>0</v>
      </c>
      <c r="U514" s="26" t="n">
        <v>0</v>
      </c>
      <c r="V514" s="26" t="n">
        <v>0.15225</v>
      </c>
      <c r="W514" s="26" t="n">
        <v>0</v>
      </c>
      <c r="X514" s="26" t="n">
        <v>0</v>
      </c>
      <c r="Y514" s="26"/>
      <c r="Z514" s="26" t="n">
        <v>106.68325</v>
      </c>
      <c r="AA514" s="29" t="n">
        <v>368.6564006</v>
      </c>
    </row>
    <row r="515" customFormat="false" ht="12.75" hidden="false" customHeight="false" outlineLevel="0" collapsed="false">
      <c r="B515" s="74" t="s">
        <v>81</v>
      </c>
      <c r="C515" s="26" t="n">
        <v>0</v>
      </c>
      <c r="D515" s="26" t="n">
        <v>0</v>
      </c>
      <c r="E515" s="26" t="n"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/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/>
      <c r="Z515" s="26" t="n">
        <v>0</v>
      </c>
      <c r="AA515" s="29" t="n">
        <v>0</v>
      </c>
    </row>
    <row r="516" customFormat="false" ht="12.75" hidden="false" customHeight="false" outlineLevel="0" collapsed="false">
      <c r="B516" s="75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</row>
    <row r="517" customFormat="false" ht="25.5" hidden="false" customHeight="false" outlineLevel="0" collapsed="false">
      <c r="B517" s="77" t="s">
        <v>82</v>
      </c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</row>
    <row r="518" customFormat="false" ht="13.5" hidden="false" customHeight="false" outlineLevel="0" collapsed="false">
      <c r="B518" s="80" t="s">
        <v>83</v>
      </c>
      <c r="C518" s="26" t="n">
        <v>24.3749962294839</v>
      </c>
      <c r="D518" s="26" t="n">
        <v>21.32882554764</v>
      </c>
      <c r="E518" s="26" t="n">
        <v>0</v>
      </c>
      <c r="F518" s="26" t="n">
        <v>0</v>
      </c>
      <c r="G518" s="26" t="n">
        <v>178.341317241967</v>
      </c>
      <c r="H518" s="26" t="n">
        <v>0</v>
      </c>
      <c r="I518" s="26" t="n">
        <v>1062.15270085678</v>
      </c>
      <c r="J518" s="26" t="n">
        <v>0</v>
      </c>
      <c r="K518" s="26" t="n">
        <v>0</v>
      </c>
      <c r="L518" s="26" t="n">
        <v>125.293469739483</v>
      </c>
      <c r="M518" s="26" t="n">
        <v>15.332113946875</v>
      </c>
      <c r="N518" s="26" t="n">
        <v>0</v>
      </c>
      <c r="O518" s="26" t="n">
        <v>0</v>
      </c>
      <c r="P518" s="26"/>
      <c r="Q518" s="26" t="n">
        <v>1426.82342356223</v>
      </c>
      <c r="R518" s="26" t="n">
        <v>40.9437898089172</v>
      </c>
      <c r="S518" s="26" t="n">
        <v>65.5872101910828</v>
      </c>
      <c r="T518" s="26" t="n">
        <v>0</v>
      </c>
      <c r="U518" s="26" t="n">
        <v>0</v>
      </c>
      <c r="V518" s="26" t="n">
        <v>0.15225</v>
      </c>
      <c r="W518" s="26" t="n">
        <v>0</v>
      </c>
      <c r="X518" s="26" t="n">
        <v>0</v>
      </c>
      <c r="Y518" s="26"/>
      <c r="Z518" s="26" t="n">
        <v>106.68325</v>
      </c>
      <c r="AA518" s="29" t="n">
        <v>368.6564006</v>
      </c>
    </row>
    <row r="519" customFormat="false" ht="13.5" hidden="false" customHeight="false" outlineLevel="0" collapsed="false">
      <c r="B519" s="80" t="s">
        <v>84</v>
      </c>
      <c r="C519" s="26" t="n">
        <v>0</v>
      </c>
      <c r="D519" s="26" t="n">
        <v>0</v>
      </c>
      <c r="E519" s="26" t="n">
        <v>0</v>
      </c>
      <c r="F519" s="26" t="n">
        <v>0</v>
      </c>
      <c r="G519" s="26" t="n">
        <v>260.4</v>
      </c>
      <c r="H519" s="26" t="n">
        <v>0</v>
      </c>
      <c r="I519" s="26" t="n">
        <v>3367</v>
      </c>
      <c r="J519" s="26" t="n">
        <v>0</v>
      </c>
      <c r="K519" s="26" t="n">
        <v>0</v>
      </c>
      <c r="L519" s="26" t="n">
        <v>266</v>
      </c>
      <c r="M519" s="26" t="n">
        <v>40.6</v>
      </c>
      <c r="N519" s="26" t="n">
        <v>0</v>
      </c>
      <c r="O519" s="26" t="n">
        <v>0</v>
      </c>
      <c r="P519" s="26"/>
      <c r="Q519" s="26" t="n">
        <v>3934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/>
      <c r="Z519" s="26" t="n">
        <v>0</v>
      </c>
      <c r="AA519" s="29" t="n">
        <v>3465.5</v>
      </c>
    </row>
    <row r="520" customFormat="false" ht="12.75" hidden="false" customHeight="false" outlineLevel="0" collapsed="false">
      <c r="B520" s="81" t="s">
        <v>85</v>
      </c>
      <c r="C520" s="82" t="n">
        <v>0</v>
      </c>
      <c r="D520" s="82" t="n">
        <v>0</v>
      </c>
      <c r="E520" s="82" t="n">
        <v>0</v>
      </c>
      <c r="F520" s="82" t="n">
        <v>0</v>
      </c>
      <c r="G520" s="82" t="n">
        <v>1.46012154685781</v>
      </c>
      <c r="H520" s="82" t="n">
        <v>0</v>
      </c>
      <c r="I520" s="82" t="n">
        <v>3.16997734627425</v>
      </c>
      <c r="J520" s="82" t="n">
        <v>0</v>
      </c>
      <c r="K520" s="82" t="n">
        <v>0</v>
      </c>
      <c r="L520" s="82" t="n">
        <v>2.12301567314786</v>
      </c>
      <c r="M520" s="82" t="n">
        <v>2.64803667261259</v>
      </c>
      <c r="N520" s="82" t="n">
        <v>0</v>
      </c>
      <c r="O520" s="82" t="n">
        <v>0</v>
      </c>
      <c r="P520" s="82"/>
      <c r="Q520" s="82" t="n">
        <v>2.75717368739175</v>
      </c>
      <c r="R520" s="82" t="n">
        <v>0</v>
      </c>
      <c r="S520" s="82" t="n">
        <v>0</v>
      </c>
      <c r="T520" s="82" t="n">
        <v>0</v>
      </c>
      <c r="U520" s="82" t="n">
        <v>0</v>
      </c>
      <c r="V520" s="82" t="n">
        <v>0</v>
      </c>
      <c r="W520" s="82" t="n">
        <v>0</v>
      </c>
      <c r="X520" s="82" t="n">
        <v>0</v>
      </c>
      <c r="Y520" s="82"/>
      <c r="Z520" s="82" t="n">
        <v>0</v>
      </c>
      <c r="AA520" s="33" t="n">
        <v>9.40035218257377</v>
      </c>
    </row>
    <row r="522" customFormat="false" ht="12" hidden="false" customHeight="false" outlineLevel="0" collapsed="false">
      <c r="A522" s="3" t="n">
        <v>2000</v>
      </c>
    </row>
    <row r="523" customFormat="false" ht="129.75" hidden="false" customHeight="true" outlineLevel="0" collapsed="false">
      <c r="A523" s="4"/>
      <c r="B523" s="5" t="s">
        <v>0</v>
      </c>
      <c r="C523" s="6" t="s">
        <v>1</v>
      </c>
      <c r="D523" s="6" t="s">
        <v>2</v>
      </c>
      <c r="E523" s="6" t="s">
        <v>3</v>
      </c>
      <c r="F523" s="6" t="s">
        <v>4</v>
      </c>
      <c r="G523" s="6" t="s">
        <v>5</v>
      </c>
      <c r="H523" s="6" t="s">
        <v>6</v>
      </c>
      <c r="I523" s="6" t="s">
        <v>7</v>
      </c>
      <c r="J523" s="6" t="s">
        <v>8</v>
      </c>
      <c r="K523" s="6" t="s">
        <v>9</v>
      </c>
      <c r="L523" s="6" t="s">
        <v>10</v>
      </c>
      <c r="M523" s="6" t="s">
        <v>11</v>
      </c>
      <c r="N523" s="6" t="s">
        <v>12</v>
      </c>
      <c r="O523" s="6" t="s">
        <v>13</v>
      </c>
      <c r="P523" s="6" t="s">
        <v>14</v>
      </c>
      <c r="Q523" s="6" t="s">
        <v>15</v>
      </c>
      <c r="R523" s="6" t="s">
        <v>16</v>
      </c>
      <c r="S523" s="6" t="s">
        <v>17</v>
      </c>
      <c r="T523" s="6" t="s">
        <v>18</v>
      </c>
      <c r="U523" s="6" t="s">
        <v>19</v>
      </c>
      <c r="V523" s="6" t="s">
        <v>20</v>
      </c>
      <c r="W523" s="6" t="s">
        <v>21</v>
      </c>
      <c r="X523" s="6" t="s">
        <v>22</v>
      </c>
      <c r="Y523" s="6" t="s">
        <v>23</v>
      </c>
      <c r="Z523" s="6" t="s">
        <v>24</v>
      </c>
      <c r="AA523" s="7" t="s">
        <v>25</v>
      </c>
    </row>
    <row r="524" customFormat="false" ht="12.75" hidden="false" customHeight="false" outlineLevel="0" collapsed="false">
      <c r="B524" s="5"/>
      <c r="C524" s="8" t="s">
        <v>26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9" t="s">
        <v>27</v>
      </c>
      <c r="Q524" s="9" t="s">
        <v>27</v>
      </c>
      <c r="R524" s="10" t="s">
        <v>26</v>
      </c>
      <c r="S524" s="10"/>
      <c r="T524" s="10"/>
      <c r="U524" s="10"/>
      <c r="V524" s="10"/>
      <c r="W524" s="10"/>
      <c r="X524" s="10"/>
      <c r="Y524" s="9" t="s">
        <v>27</v>
      </c>
      <c r="Z524" s="9" t="s">
        <v>27</v>
      </c>
      <c r="AA524" s="11" t="s">
        <v>26</v>
      </c>
    </row>
    <row r="525" customFormat="false" ht="24.75" hidden="false" customHeight="false" outlineLevel="0" collapsed="false">
      <c r="B525" s="12" t="s">
        <v>28</v>
      </c>
      <c r="C525" s="13" t="n">
        <v>0.88782377726737</v>
      </c>
      <c r="D525" s="13" t="n">
        <v>77.426325769264</v>
      </c>
      <c r="E525" s="13" t="n">
        <v>0</v>
      </c>
      <c r="F525" s="13" t="n">
        <v>0</v>
      </c>
      <c r="G525" s="13" t="n">
        <v>137.315928768376</v>
      </c>
      <c r="H525" s="13" t="n">
        <v>0</v>
      </c>
      <c r="I525" s="13" t="n">
        <v>1001.47490175748</v>
      </c>
      <c r="J525" s="13" t="n">
        <v>0</v>
      </c>
      <c r="K525" s="13" t="n">
        <v>0</v>
      </c>
      <c r="L525" s="13" t="n">
        <v>62.8258735717108</v>
      </c>
      <c r="M525" s="13" t="n">
        <v>6.7725890515625</v>
      </c>
      <c r="N525" s="13" t="n">
        <v>0</v>
      </c>
      <c r="O525" s="13" t="n">
        <v>0</v>
      </c>
      <c r="P525" s="14"/>
      <c r="Q525" s="15"/>
      <c r="R525" s="13" t="n">
        <v>35.8313367733613</v>
      </c>
      <c r="S525" s="13" t="n">
        <v>12.2360836088043</v>
      </c>
      <c r="T525" s="13" t="n">
        <v>0</v>
      </c>
      <c r="U525" s="13" t="n">
        <v>0</v>
      </c>
      <c r="V525" s="13" t="n">
        <v>0.0425</v>
      </c>
      <c r="W525" s="13" t="n">
        <v>0</v>
      </c>
      <c r="X525" s="13" t="n">
        <v>0</v>
      </c>
      <c r="Y525" s="14"/>
      <c r="Z525" s="15"/>
      <c r="AA525" s="16" t="n">
        <v>20.645716</v>
      </c>
    </row>
    <row r="526" customFormat="false" ht="12" hidden="false" customHeight="false" outlineLevel="0" collapsed="false">
      <c r="B526" s="12" t="s">
        <v>3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8" t="n">
        <v>25.8601265822785</v>
      </c>
      <c r="S526" s="19" t="n">
        <v>3.32487341772152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n">
        <v>0</v>
      </c>
      <c r="Y526" s="21"/>
      <c r="Z526" s="22"/>
      <c r="AA526" s="23" t="n">
        <v>7.2</v>
      </c>
    </row>
    <row r="527" customFormat="false" ht="12.75" hidden="false" customHeight="false" outlineLevel="0" collapsed="false">
      <c r="B527" s="24" t="s">
        <v>33</v>
      </c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6" t="n">
        <v>25.8601265822785</v>
      </c>
      <c r="S527" s="26" t="n">
        <v>3.32487341772152</v>
      </c>
      <c r="T527" s="20" t="s">
        <v>37</v>
      </c>
      <c r="U527" s="20" t="s">
        <v>37</v>
      </c>
      <c r="V527" s="20" t="s">
        <v>37</v>
      </c>
      <c r="W527" s="20" t="s">
        <v>37</v>
      </c>
      <c r="X527" s="20" t="s">
        <v>37</v>
      </c>
      <c r="Y527" s="20"/>
      <c r="Z527" s="25"/>
      <c r="AA527" s="27"/>
    </row>
    <row r="528" customFormat="false" ht="12" hidden="false" customHeight="false" outlineLevel="0" collapsed="false">
      <c r="B528" s="24" t="s">
        <v>34</v>
      </c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5"/>
      <c r="Y528" s="25"/>
      <c r="Z528" s="25"/>
      <c r="AA528" s="29" t="s">
        <v>32</v>
      </c>
    </row>
    <row r="529" customFormat="false" ht="12.75" hidden="false" customHeight="false" outlineLevel="0" collapsed="false">
      <c r="B529" s="30" t="s">
        <v>35</v>
      </c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2"/>
      <c r="Y529" s="32"/>
      <c r="Z529" s="32"/>
      <c r="AA529" s="33" t="n">
        <v>7.2</v>
      </c>
    </row>
    <row r="530" customFormat="false" ht="12" hidden="false" customHeight="false" outlineLevel="0" collapsed="false">
      <c r="B530" s="34" t="s">
        <v>36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1</v>
      </c>
      <c r="H530" s="14" t="n">
        <v>0</v>
      </c>
      <c r="I530" s="14" t="n">
        <v>12</v>
      </c>
      <c r="J530" s="14" t="n">
        <v>0</v>
      </c>
      <c r="K530" s="14" t="n">
        <v>0</v>
      </c>
      <c r="L530" s="14" t="n">
        <v>1</v>
      </c>
      <c r="M530" s="14" t="n">
        <v>0</v>
      </c>
      <c r="N530" s="14" t="n">
        <v>0</v>
      </c>
      <c r="O530" s="14" t="n">
        <v>0</v>
      </c>
      <c r="P530" s="14"/>
      <c r="Q530" s="35"/>
      <c r="R530" s="14" t="n">
        <v>0</v>
      </c>
      <c r="S530" s="14" t="n">
        <v>0</v>
      </c>
      <c r="T530" s="14" t="n">
        <v>0</v>
      </c>
      <c r="U530" s="14" t="n">
        <v>0</v>
      </c>
      <c r="V530" s="14" t="n">
        <v>0</v>
      </c>
      <c r="W530" s="14" t="n">
        <v>0</v>
      </c>
      <c r="X530" s="14" t="n">
        <v>0</v>
      </c>
      <c r="Y530" s="14"/>
      <c r="Z530" s="35"/>
      <c r="AA530" s="23" t="n">
        <v>0</v>
      </c>
    </row>
    <row r="531" customFormat="false" ht="12" hidden="false" customHeight="false" outlineLevel="0" collapsed="false">
      <c r="B531" s="36" t="s">
        <v>38</v>
      </c>
      <c r="C531" s="26" t="n">
        <v>0</v>
      </c>
      <c r="D531" s="26" t="n">
        <v>0</v>
      </c>
      <c r="E531" s="26" t="n">
        <v>0</v>
      </c>
      <c r="F531" s="26" t="n">
        <v>0</v>
      </c>
      <c r="G531" s="26" t="n">
        <v>0</v>
      </c>
      <c r="H531" s="26" t="n">
        <v>0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/>
      <c r="Q531" s="37"/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/>
      <c r="Z531" s="37"/>
      <c r="AA531" s="29" t="n">
        <v>0</v>
      </c>
    </row>
    <row r="532" customFormat="false" ht="12" hidden="false" customHeight="false" outlineLevel="0" collapsed="false">
      <c r="B532" s="38" t="s">
        <v>40</v>
      </c>
      <c r="C532" s="26" t="s">
        <v>32</v>
      </c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9"/>
    </row>
    <row r="533" customFormat="false" ht="12" hidden="false" customHeight="false" outlineLevel="0" collapsed="false">
      <c r="B533" s="38" t="s">
        <v>41</v>
      </c>
      <c r="C533" s="40" t="n">
        <v>0</v>
      </c>
      <c r="D533" s="40" t="n">
        <v>0</v>
      </c>
      <c r="E533" s="40" t="n">
        <v>0</v>
      </c>
      <c r="F533" s="40" t="n">
        <v>0</v>
      </c>
      <c r="G533" s="40" t="n">
        <v>0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/>
      <c r="Q533" s="37"/>
      <c r="R533" s="40" t="n">
        <v>0</v>
      </c>
      <c r="S533" s="40" t="n">
        <v>0</v>
      </c>
      <c r="T533" s="40" t="n">
        <v>0</v>
      </c>
      <c r="U533" s="40" t="n">
        <v>0</v>
      </c>
      <c r="V533" s="40" t="n">
        <v>0</v>
      </c>
      <c r="W533" s="40" t="n">
        <v>0</v>
      </c>
      <c r="X533" s="40" t="n">
        <v>0</v>
      </c>
      <c r="Y533" s="40"/>
      <c r="Z533" s="37"/>
      <c r="AA533" s="41" t="n">
        <v>0</v>
      </c>
    </row>
    <row r="534" customFormat="false" ht="12" hidden="false" customHeight="false" outlineLevel="0" collapsed="false">
      <c r="B534" s="36" t="s">
        <v>42</v>
      </c>
      <c r="C534" s="40" t="s">
        <v>32</v>
      </c>
      <c r="D534" s="40" t="s">
        <v>32</v>
      </c>
      <c r="E534" s="40" t="s">
        <v>32</v>
      </c>
      <c r="F534" s="40" t="s">
        <v>32</v>
      </c>
      <c r="G534" s="40" t="n">
        <v>1</v>
      </c>
      <c r="H534" s="40" t="s">
        <v>32</v>
      </c>
      <c r="I534" s="40" t="n">
        <v>12</v>
      </c>
      <c r="J534" s="40" t="s">
        <v>32</v>
      </c>
      <c r="K534" s="40" t="s">
        <v>32</v>
      </c>
      <c r="L534" s="40" t="n">
        <v>1</v>
      </c>
      <c r="M534" s="40" t="n">
        <v>0</v>
      </c>
      <c r="N534" s="40" t="s">
        <v>32</v>
      </c>
      <c r="O534" s="40" t="s">
        <v>32</v>
      </c>
      <c r="P534" s="40"/>
      <c r="Q534" s="37"/>
      <c r="R534" s="40" t="n">
        <v>0</v>
      </c>
      <c r="S534" s="40" t="n">
        <v>0</v>
      </c>
      <c r="T534" s="40" t="s">
        <v>32</v>
      </c>
      <c r="U534" s="40" t="s">
        <v>32</v>
      </c>
      <c r="V534" s="40" t="s">
        <v>32</v>
      </c>
      <c r="W534" s="40" t="s">
        <v>32</v>
      </c>
      <c r="X534" s="40" t="s">
        <v>32</v>
      </c>
      <c r="Y534" s="40"/>
      <c r="Z534" s="37"/>
      <c r="AA534" s="41" t="n">
        <v>0</v>
      </c>
    </row>
    <row r="535" customFormat="false" ht="12" hidden="false" customHeight="false" outlineLevel="0" collapsed="false">
      <c r="B535" s="36" t="s">
        <v>43</v>
      </c>
      <c r="C535" s="42" t="n">
        <v>0</v>
      </c>
      <c r="D535" s="26" t="n">
        <v>0</v>
      </c>
      <c r="E535" s="26" t="n">
        <v>0</v>
      </c>
      <c r="F535" s="26" t="n">
        <v>0</v>
      </c>
      <c r="G535" s="26" t="n"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/>
      <c r="Q535" s="37"/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/>
      <c r="Z535" s="37"/>
      <c r="AA535" s="29" t="n">
        <v>0</v>
      </c>
    </row>
    <row r="536" customFormat="false" ht="12.75" hidden="false" customHeight="false" outlineLevel="0" collapsed="false">
      <c r="B536" s="43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5"/>
      <c r="R536" s="44"/>
      <c r="S536" s="44"/>
      <c r="T536" s="44"/>
      <c r="U536" s="44"/>
      <c r="V536" s="44"/>
      <c r="W536" s="44"/>
      <c r="X536" s="44"/>
      <c r="Y536" s="44"/>
      <c r="Z536" s="45"/>
      <c r="AA536" s="46"/>
    </row>
    <row r="537" customFormat="false" ht="24" hidden="false" customHeight="false" outlineLevel="0" collapsed="false">
      <c r="B537" s="47" t="s">
        <v>44</v>
      </c>
      <c r="C537" s="48" t="n">
        <v>0.88782377726737</v>
      </c>
      <c r="D537" s="48" t="n">
        <v>77.426325769264</v>
      </c>
      <c r="E537" s="48" t="n">
        <v>0</v>
      </c>
      <c r="F537" s="48" t="n">
        <v>0</v>
      </c>
      <c r="G537" s="48" t="n">
        <v>136.315928768376</v>
      </c>
      <c r="H537" s="48" t="n">
        <v>0</v>
      </c>
      <c r="I537" s="48" t="n">
        <v>989.474901757477</v>
      </c>
      <c r="J537" s="48" t="n">
        <v>0</v>
      </c>
      <c r="K537" s="48" t="n">
        <v>0</v>
      </c>
      <c r="L537" s="48" t="n">
        <v>61.8258735717108</v>
      </c>
      <c r="M537" s="48" t="n">
        <v>6.7725890515625</v>
      </c>
      <c r="N537" s="48" t="n">
        <v>0</v>
      </c>
      <c r="O537" s="48" t="n">
        <v>0</v>
      </c>
      <c r="P537" s="48"/>
      <c r="Q537" s="49"/>
      <c r="R537" s="48" t="n">
        <v>9.9712101910828</v>
      </c>
      <c r="S537" s="48" t="n">
        <v>8.9112101910828</v>
      </c>
      <c r="T537" s="48" t="n">
        <v>0</v>
      </c>
      <c r="U537" s="48" t="n">
        <v>0</v>
      </c>
      <c r="V537" s="48" t="n">
        <v>0.0425</v>
      </c>
      <c r="W537" s="48" t="n">
        <v>0</v>
      </c>
      <c r="X537" s="48" t="n">
        <v>0</v>
      </c>
      <c r="Y537" s="48"/>
      <c r="Z537" s="49"/>
      <c r="AA537" s="50" t="n">
        <v>13.445716</v>
      </c>
    </row>
    <row r="538" customFormat="false" ht="12" hidden="false" customHeight="false" outlineLevel="0" collapsed="false">
      <c r="B538" s="36" t="s">
        <v>45</v>
      </c>
      <c r="C538" s="40" t="n">
        <v>0.45032377726737</v>
      </c>
      <c r="D538" s="40" t="n">
        <v>77.426325769264</v>
      </c>
      <c r="E538" s="40" t="s">
        <v>32</v>
      </c>
      <c r="F538" s="40" t="s">
        <v>32</v>
      </c>
      <c r="G538" s="40" t="n">
        <v>136.315928768376</v>
      </c>
      <c r="H538" s="40" t="n">
        <v>0</v>
      </c>
      <c r="I538" s="40" t="n">
        <v>874.463200507478</v>
      </c>
      <c r="J538" s="40" t="s">
        <v>32</v>
      </c>
      <c r="K538" s="40" t="s">
        <v>32</v>
      </c>
      <c r="L538" s="40" t="n">
        <v>61.8258735717108</v>
      </c>
      <c r="M538" s="40" t="s">
        <v>32</v>
      </c>
      <c r="N538" s="40" t="s">
        <v>32</v>
      </c>
      <c r="O538" s="40" t="s">
        <v>32</v>
      </c>
      <c r="P538" s="40"/>
      <c r="Q538" s="37"/>
      <c r="R538" s="40" t="s">
        <v>32</v>
      </c>
      <c r="S538" s="40" t="s">
        <v>32</v>
      </c>
      <c r="T538" s="40" t="s">
        <v>32</v>
      </c>
      <c r="U538" s="40" t="s">
        <v>32</v>
      </c>
      <c r="V538" s="40" t="s">
        <v>32</v>
      </c>
      <c r="W538" s="40" t="s">
        <v>32</v>
      </c>
      <c r="X538" s="40" t="s">
        <v>32</v>
      </c>
      <c r="Y538" s="40"/>
      <c r="Z538" s="37"/>
      <c r="AA538" s="41" t="s">
        <v>32</v>
      </c>
    </row>
    <row r="539" customFormat="false" ht="12" hidden="false" customHeight="false" outlineLevel="0" collapsed="false">
      <c r="B539" s="36" t="s">
        <v>46</v>
      </c>
      <c r="C539" s="40" t="s">
        <v>32</v>
      </c>
      <c r="D539" s="40" t="s">
        <v>32</v>
      </c>
      <c r="E539" s="40" t="s">
        <v>32</v>
      </c>
      <c r="F539" s="40" t="s">
        <v>32</v>
      </c>
      <c r="G539" s="40" t="s">
        <v>32</v>
      </c>
      <c r="H539" s="40" t="s">
        <v>32</v>
      </c>
      <c r="I539" s="40" t="n">
        <v>31.61145125</v>
      </c>
      <c r="J539" s="40" t="s">
        <v>32</v>
      </c>
      <c r="K539" s="40" t="s">
        <v>32</v>
      </c>
      <c r="L539" s="40" t="s">
        <v>32</v>
      </c>
      <c r="M539" s="40" t="s">
        <v>32</v>
      </c>
      <c r="N539" s="40" t="s">
        <v>32</v>
      </c>
      <c r="O539" s="40" t="s">
        <v>32</v>
      </c>
      <c r="P539" s="40"/>
      <c r="Q539" s="37"/>
      <c r="R539" s="40" t="s">
        <v>32</v>
      </c>
      <c r="S539" s="40" t="s">
        <v>32</v>
      </c>
      <c r="T539" s="40" t="s">
        <v>32</v>
      </c>
      <c r="U539" s="40" t="s">
        <v>32</v>
      </c>
      <c r="V539" s="40" t="s">
        <v>32</v>
      </c>
      <c r="W539" s="40" t="s">
        <v>32</v>
      </c>
      <c r="X539" s="40" t="s">
        <v>32</v>
      </c>
      <c r="Y539" s="40"/>
      <c r="Z539" s="37"/>
      <c r="AA539" s="41" t="s">
        <v>32</v>
      </c>
    </row>
    <row r="540" customFormat="false" ht="12" hidden="false" customHeight="false" outlineLevel="0" collapsed="false">
      <c r="B540" s="36" t="s">
        <v>47</v>
      </c>
      <c r="C540" s="40" t="s">
        <v>32</v>
      </c>
      <c r="D540" s="40" t="s">
        <v>32</v>
      </c>
      <c r="E540" s="40" t="s">
        <v>32</v>
      </c>
      <c r="F540" s="40" t="s">
        <v>32</v>
      </c>
      <c r="G540" s="40" t="s">
        <v>32</v>
      </c>
      <c r="H540" s="40" t="s">
        <v>32</v>
      </c>
      <c r="I540" s="40" t="s">
        <v>32</v>
      </c>
      <c r="J540" s="40" t="s">
        <v>32</v>
      </c>
      <c r="K540" s="40" t="s">
        <v>32</v>
      </c>
      <c r="L540" s="40" t="s">
        <v>32</v>
      </c>
      <c r="M540" s="40" t="n">
        <v>6.7725890515625</v>
      </c>
      <c r="N540" s="40" t="s">
        <v>32</v>
      </c>
      <c r="O540" s="40" t="s">
        <v>32</v>
      </c>
      <c r="P540" s="40"/>
      <c r="Q540" s="37"/>
      <c r="R540" s="40" t="s">
        <v>32</v>
      </c>
      <c r="S540" s="40" t="s">
        <v>32</v>
      </c>
      <c r="T540" s="40" t="s">
        <v>32</v>
      </c>
      <c r="U540" s="40" t="s">
        <v>32</v>
      </c>
      <c r="V540" s="40" t="s">
        <v>32</v>
      </c>
      <c r="W540" s="40" t="s">
        <v>32</v>
      </c>
      <c r="X540" s="40" t="s">
        <v>32</v>
      </c>
      <c r="Y540" s="40"/>
      <c r="Z540" s="37"/>
      <c r="AA540" s="41" t="s">
        <v>32</v>
      </c>
    </row>
    <row r="541" customFormat="false" ht="12" hidden="false" customHeight="false" outlineLevel="0" collapsed="false">
      <c r="B541" s="36" t="s">
        <v>48</v>
      </c>
      <c r="C541" s="40" t="s">
        <v>32</v>
      </c>
      <c r="D541" s="40" t="s">
        <v>32</v>
      </c>
      <c r="E541" s="40" t="s">
        <v>32</v>
      </c>
      <c r="F541" s="40" t="s">
        <v>32</v>
      </c>
      <c r="G541" s="40" t="s">
        <v>32</v>
      </c>
      <c r="H541" s="40" t="s">
        <v>32</v>
      </c>
      <c r="I541" s="40" t="n">
        <v>83.36025</v>
      </c>
      <c r="J541" s="40" t="s">
        <v>32</v>
      </c>
      <c r="K541" s="40" t="s">
        <v>32</v>
      </c>
      <c r="L541" s="40" t="s">
        <v>32</v>
      </c>
      <c r="M541" s="40" t="s">
        <v>32</v>
      </c>
      <c r="N541" s="40" t="s">
        <v>32</v>
      </c>
      <c r="O541" s="40" t="s">
        <v>32</v>
      </c>
      <c r="P541" s="40"/>
      <c r="Q541" s="37"/>
      <c r="R541" s="40" t="s">
        <v>32</v>
      </c>
      <c r="S541" s="40" t="s">
        <v>32</v>
      </c>
      <c r="T541" s="40" t="s">
        <v>32</v>
      </c>
      <c r="U541" s="40" t="s">
        <v>32</v>
      </c>
      <c r="V541" s="40" t="s">
        <v>32</v>
      </c>
      <c r="W541" s="40" t="s">
        <v>32</v>
      </c>
      <c r="X541" s="40" t="s">
        <v>32</v>
      </c>
      <c r="Y541" s="40"/>
      <c r="Z541" s="37"/>
      <c r="AA541" s="41" t="s">
        <v>32</v>
      </c>
    </row>
    <row r="542" customFormat="false" ht="12" hidden="false" customHeight="false" outlineLevel="0" collapsed="false">
      <c r="B542" s="36" t="s">
        <v>49</v>
      </c>
      <c r="C542" s="40" t="s">
        <v>32</v>
      </c>
      <c r="D542" s="40" t="s">
        <v>32</v>
      </c>
      <c r="E542" s="40" t="s">
        <v>32</v>
      </c>
      <c r="F542" s="40" t="s">
        <v>32</v>
      </c>
      <c r="G542" s="40" t="s">
        <v>32</v>
      </c>
      <c r="H542" s="40" t="s">
        <v>32</v>
      </c>
      <c r="I542" s="40" t="s">
        <v>32</v>
      </c>
      <c r="J542" s="40" t="s">
        <v>32</v>
      </c>
      <c r="K542" s="40" t="s">
        <v>32</v>
      </c>
      <c r="L542" s="40" t="s">
        <v>32</v>
      </c>
      <c r="M542" s="40" t="s">
        <v>32</v>
      </c>
      <c r="N542" s="40" t="s">
        <v>32</v>
      </c>
      <c r="O542" s="40" t="s">
        <v>32</v>
      </c>
      <c r="P542" s="40"/>
      <c r="Q542" s="37"/>
      <c r="R542" s="40" t="s">
        <v>32</v>
      </c>
      <c r="S542" s="40" t="s">
        <v>32</v>
      </c>
      <c r="T542" s="40" t="s">
        <v>32</v>
      </c>
      <c r="U542" s="40" t="s">
        <v>32</v>
      </c>
      <c r="V542" s="40" t="s">
        <v>32</v>
      </c>
      <c r="W542" s="40" t="s">
        <v>32</v>
      </c>
      <c r="X542" s="40" t="s">
        <v>32</v>
      </c>
      <c r="Y542" s="40"/>
      <c r="Z542" s="37"/>
      <c r="AA542" s="41" t="s">
        <v>32</v>
      </c>
    </row>
    <row r="543" customFormat="false" ht="12" hidden="false" customHeight="false" outlineLevel="0" collapsed="false">
      <c r="B543" s="36" t="s">
        <v>50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37"/>
      <c r="R543" s="40"/>
      <c r="S543" s="40"/>
      <c r="T543" s="40"/>
      <c r="U543" s="40"/>
      <c r="V543" s="40"/>
      <c r="W543" s="40"/>
      <c r="X543" s="40"/>
      <c r="Y543" s="40"/>
      <c r="Z543" s="37"/>
      <c r="AA543" s="41"/>
    </row>
    <row r="544" customFormat="false" ht="12" hidden="false" customHeight="false" outlineLevel="0" collapsed="false">
      <c r="B544" s="36" t="s">
        <v>51</v>
      </c>
      <c r="C544" s="40" t="n">
        <v>0.4375</v>
      </c>
      <c r="D544" s="40" t="s">
        <v>32</v>
      </c>
      <c r="E544" s="40" t="s">
        <v>32</v>
      </c>
      <c r="F544" s="40" t="s">
        <v>32</v>
      </c>
      <c r="G544" s="40" t="s">
        <v>32</v>
      </c>
      <c r="H544" s="40" t="s">
        <v>32</v>
      </c>
      <c r="I544" s="40" t="n">
        <v>0.04</v>
      </c>
      <c r="J544" s="40" t="s">
        <v>32</v>
      </c>
      <c r="K544" s="40" t="s">
        <v>32</v>
      </c>
      <c r="L544" s="40" t="s">
        <v>32</v>
      </c>
      <c r="M544" s="40" t="s">
        <v>32</v>
      </c>
      <c r="N544" s="40" t="s">
        <v>32</v>
      </c>
      <c r="O544" s="40" t="s">
        <v>32</v>
      </c>
      <c r="P544" s="40"/>
      <c r="Q544" s="37"/>
      <c r="R544" s="40" t="n">
        <v>9.9712101910828</v>
      </c>
      <c r="S544" s="40" t="n">
        <v>8.9112101910828</v>
      </c>
      <c r="T544" s="40" t="s">
        <v>32</v>
      </c>
      <c r="U544" s="40" t="s">
        <v>32</v>
      </c>
      <c r="V544" s="40" t="n">
        <v>0.0425</v>
      </c>
      <c r="W544" s="40" t="s">
        <v>32</v>
      </c>
      <c r="X544" s="40" t="s">
        <v>32</v>
      </c>
      <c r="Y544" s="40"/>
      <c r="Z544" s="37"/>
      <c r="AA544" s="41" t="n">
        <v>0.875</v>
      </c>
    </row>
    <row r="545" customFormat="false" ht="12" hidden="false" customHeight="false" outlineLevel="0" collapsed="false">
      <c r="B545" s="36" t="s">
        <v>52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41" t="n">
        <v>12.570716</v>
      </c>
    </row>
    <row r="546" customFormat="false" ht="12" hidden="false" customHeight="false" outlineLevel="0" collapsed="false">
      <c r="B546" s="36" t="s">
        <v>53</v>
      </c>
      <c r="C546" s="26" t="n">
        <v>0</v>
      </c>
      <c r="D546" s="26" t="n">
        <v>0</v>
      </c>
      <c r="E546" s="26" t="n">
        <v>0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/>
      <c r="Q546" s="37"/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/>
      <c r="Z546" s="37"/>
      <c r="AA546" s="29" t="n">
        <v>0</v>
      </c>
    </row>
    <row r="547" customFormat="false" ht="12.75" hidden="false" customHeight="false" outlineLevel="0" collapsed="false">
      <c r="B547" s="43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5"/>
      <c r="R547" s="44"/>
      <c r="S547" s="44"/>
      <c r="T547" s="44"/>
      <c r="U547" s="44"/>
      <c r="V547" s="44"/>
      <c r="W547" s="44"/>
      <c r="X547" s="44"/>
      <c r="Y547" s="44"/>
      <c r="Z547" s="45"/>
      <c r="AA547" s="46"/>
    </row>
    <row r="548" customFormat="false" ht="12" hidden="false" customHeight="false" outlineLevel="0" collapsed="false">
      <c r="B548" s="51" t="s">
        <v>54</v>
      </c>
      <c r="C548" s="48" t="n">
        <v>0</v>
      </c>
      <c r="D548" s="48" t="n"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/>
      <c r="Q548" s="49"/>
      <c r="R548" s="48" t="n">
        <v>0</v>
      </c>
      <c r="S548" s="48" t="n">
        <v>0</v>
      </c>
      <c r="T548" s="48" t="n">
        <v>0</v>
      </c>
      <c r="U548" s="48" t="n">
        <v>0</v>
      </c>
      <c r="V548" s="48" t="n">
        <v>0</v>
      </c>
      <c r="W548" s="48" t="n">
        <v>0</v>
      </c>
      <c r="X548" s="48" t="n">
        <v>0</v>
      </c>
      <c r="Y548" s="48"/>
      <c r="Z548" s="49"/>
      <c r="AA548" s="50" t="n">
        <v>0</v>
      </c>
    </row>
    <row r="549" customFormat="false" ht="12.75" hidden="false" customHeight="false" outlineLevel="0" collapsed="false">
      <c r="B549" s="43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5"/>
      <c r="R549" s="44"/>
      <c r="S549" s="44"/>
      <c r="T549" s="44"/>
      <c r="U549" s="44"/>
      <c r="V549" s="44"/>
      <c r="W549" s="44"/>
      <c r="X549" s="44"/>
      <c r="Y549" s="44"/>
      <c r="Z549" s="45"/>
      <c r="AA549" s="46"/>
    </row>
    <row r="550" customFormat="false" ht="129.75" hidden="false" customHeight="true" outlineLevel="0" collapsed="false">
      <c r="B550" s="5" t="s">
        <v>0</v>
      </c>
      <c r="C550" s="6" t="s">
        <v>1</v>
      </c>
      <c r="D550" s="6" t="s">
        <v>2</v>
      </c>
      <c r="E550" s="6" t="s">
        <v>3</v>
      </c>
      <c r="F550" s="6" t="s">
        <v>4</v>
      </c>
      <c r="G550" s="6" t="s">
        <v>5</v>
      </c>
      <c r="H550" s="6" t="s">
        <v>6</v>
      </c>
      <c r="I550" s="6" t="s">
        <v>7</v>
      </c>
      <c r="J550" s="6" t="s">
        <v>8</v>
      </c>
      <c r="K550" s="6" t="s">
        <v>9</v>
      </c>
      <c r="L550" s="6" t="s">
        <v>10</v>
      </c>
      <c r="M550" s="6" t="s">
        <v>11</v>
      </c>
      <c r="N550" s="6" t="s">
        <v>12</v>
      </c>
      <c r="O550" s="6" t="s">
        <v>13</v>
      </c>
      <c r="P550" s="6" t="s">
        <v>14</v>
      </c>
      <c r="Q550" s="6" t="s">
        <v>55</v>
      </c>
      <c r="R550" s="6" t="s">
        <v>56</v>
      </c>
      <c r="S550" s="6" t="s">
        <v>57</v>
      </c>
      <c r="T550" s="6" t="s">
        <v>58</v>
      </c>
      <c r="U550" s="6" t="s">
        <v>59</v>
      </c>
      <c r="V550" s="6" t="s">
        <v>60</v>
      </c>
      <c r="W550" s="6" t="s">
        <v>61</v>
      </c>
      <c r="X550" s="6" t="s">
        <v>62</v>
      </c>
      <c r="Y550" s="6" t="s">
        <v>23</v>
      </c>
      <c r="Z550" s="6" t="s">
        <v>63</v>
      </c>
      <c r="AA550" s="7" t="s">
        <v>64</v>
      </c>
    </row>
    <row r="551" customFormat="false" ht="12.75" hidden="false" customHeight="false" outlineLevel="0" collapsed="false">
      <c r="B551" s="5"/>
      <c r="C551" s="8" t="s">
        <v>26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9" t="s">
        <v>27</v>
      </c>
      <c r="Q551" s="9" t="s">
        <v>27</v>
      </c>
      <c r="R551" s="10" t="s">
        <v>26</v>
      </c>
      <c r="S551" s="10"/>
      <c r="T551" s="10"/>
      <c r="U551" s="10"/>
      <c r="V551" s="10"/>
      <c r="W551" s="10"/>
      <c r="X551" s="10"/>
      <c r="Y551" s="9" t="s">
        <v>27</v>
      </c>
      <c r="Z551" s="9" t="s">
        <v>27</v>
      </c>
      <c r="AA551" s="11" t="s">
        <v>26</v>
      </c>
    </row>
    <row r="552" customFormat="false" ht="27.75" hidden="false" customHeight="false" outlineLevel="0" collapsed="false">
      <c r="B552" s="52" t="s">
        <v>65</v>
      </c>
      <c r="C552" s="13" t="n">
        <v>0</v>
      </c>
      <c r="D552" s="13" t="n">
        <v>16</v>
      </c>
      <c r="E552" s="13" t="n">
        <v>0</v>
      </c>
      <c r="F552" s="13" t="n">
        <v>0</v>
      </c>
      <c r="G552" s="13" t="n">
        <v>96</v>
      </c>
      <c r="H552" s="13" t="n">
        <v>0</v>
      </c>
      <c r="I552" s="13" t="n">
        <v>1621</v>
      </c>
      <c r="J552" s="13" t="n">
        <v>0</v>
      </c>
      <c r="K552" s="13" t="n">
        <v>0</v>
      </c>
      <c r="L552" s="13" t="n">
        <v>18</v>
      </c>
      <c r="M552" s="13" t="n">
        <v>25</v>
      </c>
      <c r="N552" s="13" t="n">
        <v>0</v>
      </c>
      <c r="O552" s="13" t="n">
        <v>0</v>
      </c>
      <c r="P552" s="14"/>
      <c r="Q552" s="53"/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13" t="n">
        <v>0</v>
      </c>
      <c r="X552" s="13" t="n">
        <v>0</v>
      </c>
      <c r="Y552" s="14"/>
      <c r="Z552" s="53"/>
      <c r="AA552" s="16" t="n">
        <v>164</v>
      </c>
    </row>
    <row r="553" customFormat="false" ht="13.5" hidden="false" customHeight="false" outlineLevel="0" collapsed="false">
      <c r="B553" s="54" t="s">
        <v>68</v>
      </c>
      <c r="C553" s="20" t="s">
        <v>32</v>
      </c>
      <c r="D553" s="20" t="s">
        <v>32</v>
      </c>
      <c r="E553" s="20" t="s">
        <v>32</v>
      </c>
      <c r="F553" s="20" t="s">
        <v>32</v>
      </c>
      <c r="G553" s="20" t="n">
        <v>168</v>
      </c>
      <c r="H553" s="20" t="s">
        <v>32</v>
      </c>
      <c r="I553" s="20" t="n">
        <v>8090</v>
      </c>
      <c r="J553" s="20" t="s">
        <v>32</v>
      </c>
      <c r="K553" s="20" t="s">
        <v>32</v>
      </c>
      <c r="L553" s="20" t="n">
        <v>152</v>
      </c>
      <c r="M553" s="20" t="n">
        <v>0</v>
      </c>
      <c r="N553" s="20" t="s">
        <v>32</v>
      </c>
      <c r="O553" s="20" t="s">
        <v>32</v>
      </c>
      <c r="P553" s="20"/>
      <c r="Q553" s="25"/>
      <c r="R553" s="20" t="n">
        <v>0</v>
      </c>
      <c r="S553" s="20" t="n">
        <v>0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n">
        <v>0</v>
      </c>
      <c r="Y553" s="20"/>
      <c r="Z553" s="25"/>
      <c r="AA553" s="55" t="n">
        <v>474</v>
      </c>
    </row>
    <row r="554" customFormat="false" ht="12" hidden="false" customHeight="false" outlineLevel="0" collapsed="false">
      <c r="B554" s="54" t="s">
        <v>69</v>
      </c>
      <c r="C554" s="26" t="n">
        <v>0</v>
      </c>
      <c r="D554" s="26" t="n">
        <v>46</v>
      </c>
      <c r="E554" s="26" t="n">
        <v>0</v>
      </c>
      <c r="F554" s="26" t="n">
        <v>0</v>
      </c>
      <c r="G554" s="26" t="n">
        <v>289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125</v>
      </c>
      <c r="M554" s="26" t="n">
        <v>45</v>
      </c>
      <c r="N554" s="26" t="n">
        <v>0</v>
      </c>
      <c r="O554" s="26" t="n">
        <v>0</v>
      </c>
      <c r="P554" s="26"/>
      <c r="Q554" s="25"/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/>
      <c r="Z554" s="25"/>
      <c r="AA554" s="29" t="n">
        <v>0</v>
      </c>
    </row>
    <row r="555" customFormat="false" ht="12" hidden="false" customHeight="false" outlineLevel="0" collapsed="false">
      <c r="B555" s="56" t="s">
        <v>71</v>
      </c>
      <c r="C555" s="40" t="s">
        <v>37</v>
      </c>
      <c r="D555" s="40" t="n">
        <v>46</v>
      </c>
      <c r="E555" s="40" t="s">
        <v>37</v>
      </c>
      <c r="F555" s="40" t="s">
        <v>37</v>
      </c>
      <c r="G555" s="40" t="n">
        <v>289</v>
      </c>
      <c r="H555" s="40" t="s">
        <v>37</v>
      </c>
      <c r="I555" s="40" t="n">
        <v>0</v>
      </c>
      <c r="J555" s="40" t="s">
        <v>37</v>
      </c>
      <c r="K555" s="40" t="s">
        <v>37</v>
      </c>
      <c r="L555" s="40" t="n">
        <v>125</v>
      </c>
      <c r="M555" s="40" t="n">
        <v>45</v>
      </c>
      <c r="N555" s="40" t="s">
        <v>37</v>
      </c>
      <c r="O555" s="40" t="s">
        <v>37</v>
      </c>
      <c r="P555" s="40"/>
      <c r="Q555" s="25"/>
      <c r="R555" s="40" t="s">
        <v>39</v>
      </c>
      <c r="S555" s="40" t="s">
        <v>39</v>
      </c>
      <c r="T555" s="40" t="s">
        <v>39</v>
      </c>
      <c r="U555" s="40" t="s">
        <v>39</v>
      </c>
      <c r="V555" s="40" t="s">
        <v>39</v>
      </c>
      <c r="W555" s="40" t="s">
        <v>39</v>
      </c>
      <c r="X555" s="40" t="s">
        <v>39</v>
      </c>
      <c r="Y555" s="40"/>
      <c r="Z555" s="25"/>
      <c r="AA555" s="41" t="n">
        <v>0</v>
      </c>
    </row>
    <row r="556" customFormat="false" ht="13.5" hidden="false" customHeight="false" outlineLevel="0" collapsed="false">
      <c r="B556" s="56" t="s">
        <v>72</v>
      </c>
      <c r="C556" s="40" t="n">
        <v>0</v>
      </c>
      <c r="D556" s="40" t="n">
        <v>0</v>
      </c>
      <c r="E556" s="40" t="n">
        <v>0</v>
      </c>
      <c r="F556" s="40" t="n">
        <v>0</v>
      </c>
      <c r="G556" s="40" t="n">
        <v>0</v>
      </c>
      <c r="H556" s="40" t="n">
        <v>0</v>
      </c>
      <c r="I556" s="40" t="n">
        <v>0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0"/>
      <c r="Q556" s="25"/>
      <c r="R556" s="40" t="n">
        <v>0</v>
      </c>
      <c r="S556" s="40" t="n">
        <v>0</v>
      </c>
      <c r="T556" s="40" t="n">
        <v>0</v>
      </c>
      <c r="U556" s="40" t="n">
        <v>0</v>
      </c>
      <c r="V556" s="40" t="n">
        <v>0</v>
      </c>
      <c r="W556" s="40" t="n">
        <v>0</v>
      </c>
      <c r="X556" s="40" t="n">
        <v>0</v>
      </c>
      <c r="Y556" s="40"/>
      <c r="Z556" s="25"/>
      <c r="AA556" s="41" t="n">
        <v>0</v>
      </c>
    </row>
    <row r="557" customFormat="false" ht="12" hidden="false" customHeight="false" outlineLevel="0" collapsed="false">
      <c r="B557" s="57" t="s">
        <v>74</v>
      </c>
      <c r="C557" s="26" t="n">
        <v>0</v>
      </c>
      <c r="D557" s="26" t="n">
        <v>30</v>
      </c>
      <c r="E557" s="26" t="n">
        <v>0</v>
      </c>
      <c r="F557" s="26" t="n">
        <v>0</v>
      </c>
      <c r="G557" s="26" t="n">
        <v>361</v>
      </c>
      <c r="H557" s="26" t="n">
        <v>0</v>
      </c>
      <c r="I557" s="26" t="n">
        <v>6469</v>
      </c>
      <c r="J557" s="26" t="n">
        <v>0</v>
      </c>
      <c r="K557" s="26" t="n">
        <v>0</v>
      </c>
      <c r="L557" s="26" t="n">
        <v>259</v>
      </c>
      <c r="M557" s="26" t="n">
        <v>20</v>
      </c>
      <c r="N557" s="26" t="n">
        <v>0</v>
      </c>
      <c r="O557" s="26" t="n">
        <v>0</v>
      </c>
      <c r="P557" s="26"/>
      <c r="Q557" s="25"/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/>
      <c r="Z557" s="25"/>
      <c r="AA557" s="29" t="n">
        <v>310</v>
      </c>
    </row>
    <row r="558" customFormat="false" ht="12" hidden="false" customHeight="false" outlineLevel="0" collapsed="false">
      <c r="B558" s="56" t="s">
        <v>71</v>
      </c>
      <c r="C558" s="40" t="s">
        <v>37</v>
      </c>
      <c r="D558" s="40" t="n">
        <v>30</v>
      </c>
      <c r="E558" s="40" t="s">
        <v>37</v>
      </c>
      <c r="F558" s="40" t="s">
        <v>37</v>
      </c>
      <c r="G558" s="40" t="n">
        <v>361</v>
      </c>
      <c r="H558" s="40" t="s">
        <v>37</v>
      </c>
      <c r="I558" s="40" t="n">
        <v>6469</v>
      </c>
      <c r="J558" s="40" t="s">
        <v>37</v>
      </c>
      <c r="K558" s="40" t="s">
        <v>37</v>
      </c>
      <c r="L558" s="40" t="n">
        <v>259</v>
      </c>
      <c r="M558" s="40" t="n">
        <v>20</v>
      </c>
      <c r="N558" s="40" t="s">
        <v>37</v>
      </c>
      <c r="O558" s="40" t="s">
        <v>37</v>
      </c>
      <c r="P558" s="40"/>
      <c r="Q558" s="25"/>
      <c r="R558" s="40" t="s">
        <v>39</v>
      </c>
      <c r="S558" s="40" t="s">
        <v>39</v>
      </c>
      <c r="T558" s="40" t="s">
        <v>39</v>
      </c>
      <c r="U558" s="40" t="s">
        <v>39</v>
      </c>
      <c r="V558" s="40" t="s">
        <v>39</v>
      </c>
      <c r="W558" s="40" t="s">
        <v>39</v>
      </c>
      <c r="X558" s="40" t="s">
        <v>39</v>
      </c>
      <c r="Y558" s="40"/>
      <c r="Z558" s="25"/>
      <c r="AA558" s="41" t="n">
        <v>310</v>
      </c>
    </row>
    <row r="559" customFormat="false" ht="13.5" hidden="false" customHeight="false" outlineLevel="0" collapsed="false">
      <c r="B559" s="56" t="s">
        <v>72</v>
      </c>
      <c r="C559" s="40" t="n">
        <v>0</v>
      </c>
      <c r="D559" s="40" t="n">
        <v>0</v>
      </c>
      <c r="E559" s="40" t="n">
        <v>0</v>
      </c>
      <c r="F559" s="40" t="n">
        <v>0</v>
      </c>
      <c r="G559" s="40" t="n">
        <v>0</v>
      </c>
      <c r="H559" s="40" t="n">
        <v>0</v>
      </c>
      <c r="I559" s="40" t="n">
        <v>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40" t="n">
        <v>0</v>
      </c>
      <c r="P559" s="40"/>
      <c r="Q559" s="25"/>
      <c r="R559" s="40" t="n">
        <v>0</v>
      </c>
      <c r="S559" s="40" t="n">
        <v>0</v>
      </c>
      <c r="T559" s="40" t="n">
        <v>0</v>
      </c>
      <c r="U559" s="40" t="n">
        <v>0</v>
      </c>
      <c r="V559" s="40" t="n">
        <v>0</v>
      </c>
      <c r="W559" s="40" t="n">
        <v>0</v>
      </c>
      <c r="X559" s="40" t="n">
        <v>0</v>
      </c>
      <c r="Y559" s="40"/>
      <c r="Z559" s="25"/>
      <c r="AA559" s="41" t="n">
        <v>0</v>
      </c>
    </row>
    <row r="560" customFormat="false" ht="12.75" hidden="false" customHeight="false" outlineLevel="0" collapsed="false">
      <c r="B560" s="58" t="s">
        <v>75</v>
      </c>
      <c r="C560" s="59" t="n">
        <v>0</v>
      </c>
      <c r="D560" s="59" t="n">
        <v>0</v>
      </c>
      <c r="E560" s="59" t="n">
        <v>0</v>
      </c>
      <c r="F560" s="59" t="n">
        <v>0</v>
      </c>
      <c r="G560" s="59" t="n">
        <v>0</v>
      </c>
      <c r="H560" s="59" t="n">
        <v>0</v>
      </c>
      <c r="I560" s="59" t="n">
        <v>0</v>
      </c>
      <c r="J560" s="59" t="n">
        <v>0</v>
      </c>
      <c r="K560" s="59" t="n">
        <v>0</v>
      </c>
      <c r="L560" s="59" t="n">
        <v>0</v>
      </c>
      <c r="M560" s="59" t="n">
        <v>0</v>
      </c>
      <c r="N560" s="59" t="n">
        <v>0</v>
      </c>
      <c r="O560" s="59" t="n">
        <v>0</v>
      </c>
      <c r="P560" s="59"/>
      <c r="Q560" s="60"/>
      <c r="R560" s="59" t="n">
        <v>0</v>
      </c>
      <c r="S560" s="59" t="n">
        <v>0</v>
      </c>
      <c r="T560" s="59" t="n">
        <v>0</v>
      </c>
      <c r="U560" s="59" t="n">
        <v>0</v>
      </c>
      <c r="V560" s="59" t="n">
        <v>0</v>
      </c>
      <c r="W560" s="59" t="n">
        <v>0</v>
      </c>
      <c r="X560" s="59" t="n">
        <v>0</v>
      </c>
      <c r="Y560" s="59"/>
      <c r="Z560" s="60"/>
      <c r="AA560" s="61" t="n">
        <v>0</v>
      </c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/>
      <c r="Z561" s="63" t="n">
        <v>0</v>
      </c>
      <c r="AA561" s="63" t="n">
        <v>0</v>
      </c>
    </row>
    <row r="562" customFormat="false" ht="12.75" hidden="false" customHeight="false" outlineLevel="0" collapsed="false">
      <c r="B562" s="64" t="s">
        <v>76</v>
      </c>
      <c r="C562" s="83" t="n">
        <v>11700</v>
      </c>
      <c r="D562" s="83" t="n">
        <v>650</v>
      </c>
      <c r="E562" s="83" t="n">
        <v>150</v>
      </c>
      <c r="F562" s="83" t="n">
        <v>1300</v>
      </c>
      <c r="G562" s="83" t="n">
        <v>2800</v>
      </c>
      <c r="H562" s="83" t="n">
        <v>1000</v>
      </c>
      <c r="I562" s="83" t="n">
        <v>1300</v>
      </c>
      <c r="J562" s="83" t="n">
        <v>140</v>
      </c>
      <c r="K562" s="83" t="n">
        <v>300</v>
      </c>
      <c r="L562" s="83" t="n">
        <v>3800</v>
      </c>
      <c r="M562" s="83" t="n">
        <v>2900</v>
      </c>
      <c r="N562" s="83" t="n">
        <v>6300</v>
      </c>
      <c r="O562" s="83" t="n">
        <v>560</v>
      </c>
      <c r="P562" s="66"/>
      <c r="Q562" s="67"/>
      <c r="R562" s="83" t="n">
        <v>6500</v>
      </c>
      <c r="S562" s="83" t="n">
        <v>9200</v>
      </c>
      <c r="T562" s="83" t="n">
        <v>7000</v>
      </c>
      <c r="U562" s="83" t="n">
        <v>7000</v>
      </c>
      <c r="V562" s="83" t="n">
        <v>8700</v>
      </c>
      <c r="W562" s="83" t="n">
        <v>7500</v>
      </c>
      <c r="X562" s="83" t="n">
        <v>7400</v>
      </c>
      <c r="Y562" s="66"/>
      <c r="Z562" s="67"/>
      <c r="AA562" s="84" t="n">
        <v>23900</v>
      </c>
    </row>
    <row r="563" customFormat="false" ht="14.25" hidden="false" customHeight="false" outlineLevel="0" collapsed="false">
      <c r="B563" s="69" t="s">
        <v>77</v>
      </c>
      <c r="C563" s="48" t="n">
        <v>10.3875381940282</v>
      </c>
      <c r="D563" s="48" t="n">
        <v>50.3271117500216</v>
      </c>
      <c r="E563" s="48" t="n">
        <v>0</v>
      </c>
      <c r="F563" s="48" t="n">
        <v>0</v>
      </c>
      <c r="G563" s="48" t="n">
        <v>384.484600551452</v>
      </c>
      <c r="H563" s="48" t="n">
        <v>0</v>
      </c>
      <c r="I563" s="48" t="n">
        <v>1301.91737228472</v>
      </c>
      <c r="J563" s="48" t="n">
        <v>0</v>
      </c>
      <c r="K563" s="48" t="n">
        <v>0</v>
      </c>
      <c r="L563" s="48" t="n">
        <v>238.738319572501</v>
      </c>
      <c r="M563" s="48" t="n">
        <v>19.6405082495312</v>
      </c>
      <c r="N563" s="48" t="n">
        <v>0</v>
      </c>
      <c r="O563" s="48" t="n">
        <v>0</v>
      </c>
      <c r="P563" s="48"/>
      <c r="Q563" s="48" t="n">
        <v>2005.49545060226</v>
      </c>
      <c r="R563" s="48" t="n">
        <v>232.903689026848</v>
      </c>
      <c r="S563" s="48" t="n">
        <v>112.571969201</v>
      </c>
      <c r="T563" s="48" t="n">
        <v>0</v>
      </c>
      <c r="U563" s="48" t="n">
        <v>0</v>
      </c>
      <c r="V563" s="48" t="n">
        <v>0.36975</v>
      </c>
      <c r="W563" s="48" t="n">
        <v>0</v>
      </c>
      <c r="X563" s="48" t="n">
        <v>0</v>
      </c>
      <c r="Y563" s="70"/>
      <c r="Z563" s="70" t="n">
        <v>345.845408227848</v>
      </c>
      <c r="AA563" s="50" t="n">
        <v>493.4326124</v>
      </c>
    </row>
    <row r="564" customFormat="false" ht="12" hidden="false" customHeight="false" outlineLevel="0" collapsed="false">
      <c r="B564" s="71" t="s">
        <v>78</v>
      </c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6" t="n">
        <v>168.09082278481</v>
      </c>
      <c r="S564" s="26" t="n">
        <v>30.588835443038</v>
      </c>
      <c r="T564" s="72" t="n">
        <v>0</v>
      </c>
      <c r="U564" s="72" t="n">
        <v>0</v>
      </c>
      <c r="V564" s="72" t="n">
        <v>0</v>
      </c>
      <c r="W564" s="72" t="n">
        <v>0</v>
      </c>
      <c r="X564" s="72" t="n">
        <v>0</v>
      </c>
      <c r="Y564" s="72"/>
      <c r="Z564" s="26" t="n">
        <v>198.679658227848</v>
      </c>
      <c r="AA564" s="29" t="n">
        <v>172.08</v>
      </c>
    </row>
    <row r="565" customFormat="false" ht="13.5" hidden="false" customHeight="false" outlineLevel="0" collapsed="false">
      <c r="B565" s="73" t="s">
        <v>79</v>
      </c>
      <c r="C565" s="26" t="n">
        <v>0</v>
      </c>
      <c r="D565" s="26" t="n">
        <v>0</v>
      </c>
      <c r="E565" s="26" t="n">
        <v>0</v>
      </c>
      <c r="F565" s="26" t="n">
        <v>0</v>
      </c>
      <c r="G565" s="26" t="n">
        <v>2.8</v>
      </c>
      <c r="H565" s="26" t="n">
        <v>0</v>
      </c>
      <c r="I565" s="26" t="n">
        <v>15.6</v>
      </c>
      <c r="J565" s="26" t="n">
        <v>0</v>
      </c>
      <c r="K565" s="26" t="n">
        <v>0</v>
      </c>
      <c r="L565" s="26" t="n">
        <v>3.8</v>
      </c>
      <c r="M565" s="26" t="n">
        <v>0</v>
      </c>
      <c r="N565" s="26" t="n">
        <v>0</v>
      </c>
      <c r="O565" s="26" t="n">
        <v>0</v>
      </c>
      <c r="P565" s="26"/>
      <c r="Q565" s="26" t="n">
        <v>22.2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/>
      <c r="Z565" s="26" t="n">
        <v>0</v>
      </c>
      <c r="AA565" s="29" t="n">
        <v>0</v>
      </c>
    </row>
    <row r="566" customFormat="false" ht="13.5" hidden="false" customHeight="false" outlineLevel="0" collapsed="false">
      <c r="B566" s="73" t="s">
        <v>80</v>
      </c>
      <c r="C566" s="26" t="n">
        <v>10.3875381940282</v>
      </c>
      <c r="D566" s="26" t="n">
        <v>50.3271117500216</v>
      </c>
      <c r="E566" s="26" t="n">
        <v>0</v>
      </c>
      <c r="F566" s="26" t="n">
        <v>0</v>
      </c>
      <c r="G566" s="26" t="n">
        <v>381.684600551452</v>
      </c>
      <c r="H566" s="26" t="n">
        <v>0</v>
      </c>
      <c r="I566" s="26" t="n">
        <v>1286.31737228472</v>
      </c>
      <c r="J566" s="26" t="n">
        <v>0</v>
      </c>
      <c r="K566" s="26" t="n">
        <v>0</v>
      </c>
      <c r="L566" s="26" t="n">
        <v>234.938319572501</v>
      </c>
      <c r="M566" s="26" t="n">
        <v>19.6405082495312</v>
      </c>
      <c r="N566" s="26" t="n">
        <v>0</v>
      </c>
      <c r="O566" s="26" t="n">
        <v>0</v>
      </c>
      <c r="P566" s="26"/>
      <c r="Q566" s="26" t="n">
        <v>1983.29545060226</v>
      </c>
      <c r="R566" s="26" t="n">
        <v>64.8128662420382</v>
      </c>
      <c r="S566" s="26" t="n">
        <v>81.9831337579618</v>
      </c>
      <c r="T566" s="26" t="n">
        <v>0</v>
      </c>
      <c r="U566" s="26" t="n">
        <v>0</v>
      </c>
      <c r="V566" s="26" t="n">
        <v>0.36975</v>
      </c>
      <c r="W566" s="26" t="n">
        <v>0</v>
      </c>
      <c r="X566" s="26" t="n">
        <v>0</v>
      </c>
      <c r="Y566" s="26"/>
      <c r="Z566" s="26" t="n">
        <v>147.16575</v>
      </c>
      <c r="AA566" s="29" t="n">
        <v>321.3526124</v>
      </c>
    </row>
    <row r="567" customFormat="false" ht="12.75" hidden="false" customHeight="false" outlineLevel="0" collapsed="false">
      <c r="B567" s="74" t="s">
        <v>81</v>
      </c>
      <c r="C567" s="26" t="n">
        <v>0</v>
      </c>
      <c r="D567" s="26" t="n">
        <v>0</v>
      </c>
      <c r="E567" s="26" t="n">
        <v>0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/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/>
      <c r="Z567" s="26" t="n">
        <v>0</v>
      </c>
      <c r="AA567" s="29" t="n">
        <v>0</v>
      </c>
    </row>
    <row r="568" customFormat="false" ht="12.75" hidden="false" customHeight="false" outlineLevel="0" collapsed="false">
      <c r="B568" s="75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</row>
    <row r="569" customFormat="false" ht="25.5" hidden="false" customHeight="false" outlineLevel="0" collapsed="false">
      <c r="B569" s="77" t="s">
        <v>82</v>
      </c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</row>
    <row r="570" customFormat="false" ht="13.5" hidden="false" customHeight="false" outlineLevel="0" collapsed="false">
      <c r="B570" s="80" t="s">
        <v>83</v>
      </c>
      <c r="C570" s="26" t="n">
        <v>10.3875381940282</v>
      </c>
      <c r="D570" s="26" t="n">
        <v>50.3271117500216</v>
      </c>
      <c r="E570" s="26" t="n">
        <v>0</v>
      </c>
      <c r="F570" s="26" t="n">
        <v>0</v>
      </c>
      <c r="G570" s="26" t="n">
        <v>381.684600551452</v>
      </c>
      <c r="H570" s="26" t="n">
        <v>0</v>
      </c>
      <c r="I570" s="26" t="n">
        <v>1286.31737228472</v>
      </c>
      <c r="J570" s="26" t="n">
        <v>0</v>
      </c>
      <c r="K570" s="26" t="n">
        <v>0</v>
      </c>
      <c r="L570" s="26" t="n">
        <v>234.938319572501</v>
      </c>
      <c r="M570" s="26" t="n">
        <v>19.6405082495312</v>
      </c>
      <c r="N570" s="26" t="n">
        <v>0</v>
      </c>
      <c r="O570" s="26" t="n">
        <v>0</v>
      </c>
      <c r="P570" s="26"/>
      <c r="Q570" s="26" t="n">
        <v>1983.29545060226</v>
      </c>
      <c r="R570" s="26" t="n">
        <v>64.8128662420382</v>
      </c>
      <c r="S570" s="26" t="n">
        <v>81.9831337579618</v>
      </c>
      <c r="T570" s="26" t="n">
        <v>0</v>
      </c>
      <c r="U570" s="26" t="n">
        <v>0</v>
      </c>
      <c r="V570" s="26" t="n">
        <v>0.36975</v>
      </c>
      <c r="W570" s="26" t="n">
        <v>0</v>
      </c>
      <c r="X570" s="26" t="n">
        <v>0</v>
      </c>
      <c r="Y570" s="26"/>
      <c r="Z570" s="26" t="n">
        <v>147.16575</v>
      </c>
      <c r="AA570" s="29" t="n">
        <v>321.3526124</v>
      </c>
    </row>
    <row r="571" customFormat="false" ht="13.5" hidden="false" customHeight="false" outlineLevel="0" collapsed="false">
      <c r="B571" s="80" t="s">
        <v>84</v>
      </c>
      <c r="C571" s="26" t="n">
        <v>0</v>
      </c>
      <c r="D571" s="26" t="n">
        <v>10.4</v>
      </c>
      <c r="E571" s="26" t="n">
        <v>0</v>
      </c>
      <c r="F571" s="26" t="n">
        <v>0</v>
      </c>
      <c r="G571" s="26" t="n">
        <v>268.8</v>
      </c>
      <c r="H571" s="26" t="n">
        <v>0</v>
      </c>
      <c r="I571" s="26" t="n">
        <v>2107.3</v>
      </c>
      <c r="J571" s="26" t="n">
        <v>0</v>
      </c>
      <c r="K571" s="26" t="n">
        <v>0</v>
      </c>
      <c r="L571" s="26" t="n">
        <v>68.4</v>
      </c>
      <c r="M571" s="26" t="n">
        <v>72.5</v>
      </c>
      <c r="N571" s="26" t="n">
        <v>0</v>
      </c>
      <c r="O571" s="26" t="n">
        <v>0</v>
      </c>
      <c r="P571" s="26"/>
      <c r="Q571" s="26" t="n">
        <v>2527.4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/>
      <c r="Z571" s="26" t="n">
        <v>0</v>
      </c>
      <c r="AA571" s="29" t="n">
        <v>3919.6</v>
      </c>
    </row>
    <row r="572" customFormat="false" ht="12.75" hidden="false" customHeight="false" outlineLevel="0" collapsed="false">
      <c r="B572" s="81" t="s">
        <v>85</v>
      </c>
      <c r="C572" s="82" t="n">
        <v>0</v>
      </c>
      <c r="D572" s="82" t="n">
        <v>0.206648059830207</v>
      </c>
      <c r="E572" s="82" t="n">
        <v>0</v>
      </c>
      <c r="F572" s="82" t="n">
        <v>0</v>
      </c>
      <c r="G572" s="82" t="n">
        <v>0.704246384610858</v>
      </c>
      <c r="H572" s="82" t="n">
        <v>0</v>
      </c>
      <c r="I572" s="82" t="n">
        <v>1.63824266499416</v>
      </c>
      <c r="J572" s="82" t="n">
        <v>0</v>
      </c>
      <c r="K572" s="82" t="n">
        <v>0</v>
      </c>
      <c r="L572" s="82" t="n">
        <v>0.291140245339552</v>
      </c>
      <c r="M572" s="82" t="n">
        <v>3.69135050269029</v>
      </c>
      <c r="N572" s="82" t="n">
        <v>0</v>
      </c>
      <c r="O572" s="82" t="n">
        <v>0</v>
      </c>
      <c r="P572" s="82"/>
      <c r="Q572" s="82" t="n">
        <v>1.27434366837907</v>
      </c>
      <c r="R572" s="82" t="n">
        <v>0</v>
      </c>
      <c r="S572" s="82" t="n">
        <v>0</v>
      </c>
      <c r="T572" s="82" t="n">
        <v>0</v>
      </c>
      <c r="U572" s="82" t="n">
        <v>0</v>
      </c>
      <c r="V572" s="82" t="n">
        <v>0</v>
      </c>
      <c r="W572" s="82" t="n">
        <v>0</v>
      </c>
      <c r="X572" s="82" t="n">
        <v>0</v>
      </c>
      <c r="Y572" s="82"/>
      <c r="Z572" s="82" t="n">
        <v>0</v>
      </c>
      <c r="AA572" s="33" t="n">
        <v>12.19719351502</v>
      </c>
    </row>
    <row r="574" customFormat="false" ht="12" hidden="false" customHeight="false" outlineLevel="0" collapsed="false">
      <c r="A574" s="3" t="n">
        <v>2001</v>
      </c>
    </row>
    <row r="575" customFormat="false" ht="129.75" hidden="false" customHeight="true" outlineLevel="0" collapsed="false">
      <c r="A575" s="4"/>
      <c r="B575" s="5" t="s">
        <v>0</v>
      </c>
      <c r="C575" s="6" t="s">
        <v>1</v>
      </c>
      <c r="D575" s="6" t="s">
        <v>2</v>
      </c>
      <c r="E575" s="6" t="s">
        <v>3</v>
      </c>
      <c r="F575" s="6" t="s">
        <v>4</v>
      </c>
      <c r="G575" s="6" t="s">
        <v>5</v>
      </c>
      <c r="H575" s="6" t="s">
        <v>6</v>
      </c>
      <c r="I575" s="6" t="s">
        <v>7</v>
      </c>
      <c r="J575" s="6" t="s">
        <v>8</v>
      </c>
      <c r="K575" s="6" t="s">
        <v>9</v>
      </c>
      <c r="L575" s="6" t="s">
        <v>10</v>
      </c>
      <c r="M575" s="6" t="s">
        <v>11</v>
      </c>
      <c r="N575" s="6" t="s">
        <v>12</v>
      </c>
      <c r="O575" s="6" t="s">
        <v>13</v>
      </c>
      <c r="P575" s="6" t="s">
        <v>14</v>
      </c>
      <c r="Q575" s="6" t="s">
        <v>15</v>
      </c>
      <c r="R575" s="6" t="s">
        <v>16</v>
      </c>
      <c r="S575" s="6" t="s">
        <v>17</v>
      </c>
      <c r="T575" s="6" t="s">
        <v>18</v>
      </c>
      <c r="U575" s="6" t="s">
        <v>19</v>
      </c>
      <c r="V575" s="6" t="s">
        <v>20</v>
      </c>
      <c r="W575" s="6" t="s">
        <v>21</v>
      </c>
      <c r="X575" s="6" t="s">
        <v>22</v>
      </c>
      <c r="Y575" s="6" t="s">
        <v>23</v>
      </c>
      <c r="Z575" s="6" t="s">
        <v>24</v>
      </c>
      <c r="AA575" s="7" t="s">
        <v>25</v>
      </c>
    </row>
    <row r="576" customFormat="false" ht="12.75" hidden="false" customHeight="false" outlineLevel="0" collapsed="false">
      <c r="B576" s="5"/>
      <c r="C576" s="8" t="s">
        <v>26</v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9" t="s">
        <v>27</v>
      </c>
      <c r="Q576" s="9" t="s">
        <v>27</v>
      </c>
      <c r="R576" s="10" t="s">
        <v>26</v>
      </c>
      <c r="S576" s="10"/>
      <c r="T576" s="10"/>
      <c r="U576" s="10"/>
      <c r="V576" s="10"/>
      <c r="W576" s="10"/>
      <c r="X576" s="10"/>
      <c r="Y576" s="9" t="s">
        <v>27</v>
      </c>
      <c r="Z576" s="9" t="s">
        <v>27</v>
      </c>
      <c r="AA576" s="11" t="s">
        <v>26</v>
      </c>
    </row>
    <row r="577" customFormat="false" ht="24.75" hidden="false" customHeight="false" outlineLevel="0" collapsed="false">
      <c r="B577" s="12" t="s">
        <v>28</v>
      </c>
      <c r="C577" s="13" t="n">
        <v>1.14952522172056</v>
      </c>
      <c r="D577" s="13" t="n">
        <v>143.283463150437</v>
      </c>
      <c r="E577" s="13" t="n">
        <v>0</v>
      </c>
      <c r="F577" s="13" t="n">
        <v>0</v>
      </c>
      <c r="G577" s="13" t="n">
        <v>241.887485235107</v>
      </c>
      <c r="H577" s="13" t="n">
        <v>0</v>
      </c>
      <c r="I577" s="13" t="n">
        <v>1203.11285102476</v>
      </c>
      <c r="J577" s="13" t="n">
        <v>0</v>
      </c>
      <c r="K577" s="13" t="n">
        <v>0</v>
      </c>
      <c r="L577" s="13" t="n">
        <v>101.309519947404</v>
      </c>
      <c r="M577" s="13" t="n">
        <v>9.83457597829468</v>
      </c>
      <c r="N577" s="13" t="n">
        <v>0</v>
      </c>
      <c r="O577" s="13" t="n">
        <v>0</v>
      </c>
      <c r="P577" s="14"/>
      <c r="Q577" s="15"/>
      <c r="R577" s="13" t="n">
        <v>47.0614397922752</v>
      </c>
      <c r="S577" s="13" t="n">
        <v>14.6919269858742</v>
      </c>
      <c r="T577" s="13" t="n">
        <v>0</v>
      </c>
      <c r="U577" s="13" t="n">
        <v>0</v>
      </c>
      <c r="V577" s="13" t="n">
        <v>1.29914395183361</v>
      </c>
      <c r="W577" s="13" t="n">
        <v>0</v>
      </c>
      <c r="X577" s="13" t="n">
        <v>0</v>
      </c>
      <c r="Y577" s="14"/>
      <c r="Z577" s="15"/>
      <c r="AA577" s="16" t="n">
        <v>33.2777473906834</v>
      </c>
    </row>
    <row r="578" customFormat="false" ht="12" hidden="false" customHeight="false" outlineLevel="0" collapsed="false">
      <c r="B578" s="12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8" t="n">
        <v>30.4756962025317</v>
      </c>
      <c r="S578" s="19" t="n">
        <v>3.91830379746835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n">
        <v>0</v>
      </c>
      <c r="Y578" s="21"/>
      <c r="Z578" s="22"/>
      <c r="AA578" s="23" t="n">
        <v>18.824</v>
      </c>
    </row>
    <row r="579" customFormat="false" ht="12.75" hidden="false" customHeight="false" outlineLevel="0" collapsed="false">
      <c r="B579" s="24" t="s">
        <v>33</v>
      </c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6" t="n">
        <v>30.4756962025317</v>
      </c>
      <c r="S579" s="26" t="n">
        <v>3.91830379746835</v>
      </c>
      <c r="T579" s="20" t="s">
        <v>37</v>
      </c>
      <c r="U579" s="20" t="s">
        <v>37</v>
      </c>
      <c r="V579" s="20" t="s">
        <v>37</v>
      </c>
      <c r="W579" s="20" t="s">
        <v>37</v>
      </c>
      <c r="X579" s="20" t="s">
        <v>37</v>
      </c>
      <c r="Y579" s="20"/>
      <c r="Z579" s="25"/>
      <c r="AA579" s="27"/>
    </row>
    <row r="580" customFormat="false" ht="12" hidden="false" customHeight="false" outlineLevel="0" collapsed="false">
      <c r="B580" s="24" t="s">
        <v>34</v>
      </c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5"/>
      <c r="Y580" s="25"/>
      <c r="Z580" s="25"/>
      <c r="AA580" s="29" t="s">
        <v>32</v>
      </c>
    </row>
    <row r="581" customFormat="false" ht="12.75" hidden="false" customHeight="false" outlineLevel="0" collapsed="false">
      <c r="B581" s="30" t="s">
        <v>35</v>
      </c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2"/>
      <c r="Y581" s="32"/>
      <c r="Z581" s="32"/>
      <c r="AA581" s="33" t="n">
        <v>18.824</v>
      </c>
    </row>
    <row r="582" customFormat="false" ht="12" hidden="false" customHeight="false" outlineLevel="0" collapsed="false">
      <c r="B582" s="34" t="s">
        <v>36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2</v>
      </c>
      <c r="H582" s="14" t="n">
        <v>0</v>
      </c>
      <c r="I582" s="14" t="n">
        <v>12</v>
      </c>
      <c r="J582" s="14" t="n">
        <v>0</v>
      </c>
      <c r="K582" s="14" t="n">
        <v>0</v>
      </c>
      <c r="L582" s="14" t="n">
        <v>1</v>
      </c>
      <c r="M582" s="14" t="n">
        <v>0</v>
      </c>
      <c r="N582" s="14" t="n">
        <v>0</v>
      </c>
      <c r="O582" s="14" t="n">
        <v>0</v>
      </c>
      <c r="P582" s="14"/>
      <c r="Q582" s="35"/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/>
      <c r="Z582" s="35"/>
      <c r="AA582" s="23" t="n">
        <v>0</v>
      </c>
    </row>
    <row r="583" customFormat="false" ht="12" hidden="false" customHeight="false" outlineLevel="0" collapsed="false">
      <c r="B583" s="36" t="s">
        <v>38</v>
      </c>
      <c r="C583" s="26" t="n">
        <v>0</v>
      </c>
      <c r="D583" s="26" t="n">
        <v>0</v>
      </c>
      <c r="E583" s="26" t="n">
        <v>0</v>
      </c>
      <c r="F583" s="26" t="n">
        <v>0</v>
      </c>
      <c r="G583" s="26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/>
      <c r="Q583" s="37"/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/>
      <c r="Z583" s="37"/>
      <c r="AA583" s="29" t="n">
        <v>0</v>
      </c>
    </row>
    <row r="584" customFormat="false" ht="12" hidden="false" customHeight="false" outlineLevel="0" collapsed="false">
      <c r="B584" s="38" t="s">
        <v>40</v>
      </c>
      <c r="C584" s="26" t="s">
        <v>32</v>
      </c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9"/>
    </row>
    <row r="585" customFormat="false" ht="12" hidden="false" customHeight="false" outlineLevel="0" collapsed="false">
      <c r="B585" s="38" t="s">
        <v>41</v>
      </c>
      <c r="C585" s="40" t="n">
        <v>0</v>
      </c>
      <c r="D585" s="40" t="n">
        <v>0</v>
      </c>
      <c r="E585" s="40" t="n">
        <v>0</v>
      </c>
      <c r="F585" s="40" t="n">
        <v>0</v>
      </c>
      <c r="G585" s="40" t="n">
        <v>0</v>
      </c>
      <c r="H585" s="40" t="n">
        <v>0</v>
      </c>
      <c r="I585" s="40" t="n">
        <v>0</v>
      </c>
      <c r="J585" s="40" t="n">
        <v>0</v>
      </c>
      <c r="K585" s="40" t="n">
        <v>0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/>
      <c r="Q585" s="37"/>
      <c r="R585" s="40" t="n">
        <v>0</v>
      </c>
      <c r="S585" s="40" t="n">
        <v>0</v>
      </c>
      <c r="T585" s="40" t="n">
        <v>0</v>
      </c>
      <c r="U585" s="40" t="n">
        <v>0</v>
      </c>
      <c r="V585" s="40" t="n">
        <v>0</v>
      </c>
      <c r="W585" s="40" t="n">
        <v>0</v>
      </c>
      <c r="X585" s="40" t="n">
        <v>0</v>
      </c>
      <c r="Y585" s="40"/>
      <c r="Z585" s="37"/>
      <c r="AA585" s="41" t="n">
        <v>0</v>
      </c>
    </row>
    <row r="586" customFormat="false" ht="12" hidden="false" customHeight="false" outlineLevel="0" collapsed="false">
      <c r="B586" s="36" t="s">
        <v>42</v>
      </c>
      <c r="C586" s="40" t="s">
        <v>32</v>
      </c>
      <c r="D586" s="40" t="s">
        <v>32</v>
      </c>
      <c r="E586" s="40" t="s">
        <v>32</v>
      </c>
      <c r="F586" s="40" t="s">
        <v>32</v>
      </c>
      <c r="G586" s="40" t="n">
        <v>2</v>
      </c>
      <c r="H586" s="40" t="s">
        <v>32</v>
      </c>
      <c r="I586" s="40" t="n">
        <v>12</v>
      </c>
      <c r="J586" s="40" t="s">
        <v>32</v>
      </c>
      <c r="K586" s="40" t="s">
        <v>32</v>
      </c>
      <c r="L586" s="40" t="n">
        <v>1</v>
      </c>
      <c r="M586" s="40" t="n">
        <v>0</v>
      </c>
      <c r="N586" s="40" t="s">
        <v>32</v>
      </c>
      <c r="O586" s="40" t="s">
        <v>32</v>
      </c>
      <c r="P586" s="40"/>
      <c r="Q586" s="37"/>
      <c r="R586" s="40" t="n">
        <v>0</v>
      </c>
      <c r="S586" s="40" t="n">
        <v>0</v>
      </c>
      <c r="T586" s="40" t="s">
        <v>32</v>
      </c>
      <c r="U586" s="40" t="s">
        <v>32</v>
      </c>
      <c r="V586" s="40" t="s">
        <v>32</v>
      </c>
      <c r="W586" s="40" t="s">
        <v>32</v>
      </c>
      <c r="X586" s="40" t="s">
        <v>32</v>
      </c>
      <c r="Y586" s="40"/>
      <c r="Z586" s="37"/>
      <c r="AA586" s="41" t="n">
        <v>0</v>
      </c>
    </row>
    <row r="587" customFormat="false" ht="12" hidden="false" customHeight="false" outlineLevel="0" collapsed="false">
      <c r="B587" s="36" t="s">
        <v>43</v>
      </c>
      <c r="C587" s="42" t="n">
        <v>0</v>
      </c>
      <c r="D587" s="26" t="n">
        <v>0</v>
      </c>
      <c r="E587" s="26" t="n">
        <v>0</v>
      </c>
      <c r="F587" s="26" t="n">
        <v>0</v>
      </c>
      <c r="G587" s="26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/>
      <c r="Q587" s="37"/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/>
      <c r="Z587" s="37"/>
      <c r="AA587" s="29" t="n">
        <v>0</v>
      </c>
    </row>
    <row r="588" customFormat="false" ht="12.75" hidden="false" customHeight="false" outlineLevel="0" collapsed="false">
      <c r="B588" s="43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5"/>
      <c r="R588" s="44"/>
      <c r="S588" s="44"/>
      <c r="T588" s="44"/>
      <c r="U588" s="44"/>
      <c r="V588" s="44"/>
      <c r="W588" s="44"/>
      <c r="X588" s="44"/>
      <c r="Y588" s="44"/>
      <c r="Z588" s="45"/>
      <c r="AA588" s="46"/>
    </row>
    <row r="589" customFormat="false" ht="24" hidden="false" customHeight="false" outlineLevel="0" collapsed="false">
      <c r="B589" s="47" t="s">
        <v>44</v>
      </c>
      <c r="C589" s="48" t="n">
        <v>1.14952522172056</v>
      </c>
      <c r="D589" s="48" t="n">
        <v>143.283463150437</v>
      </c>
      <c r="E589" s="48" t="n">
        <v>0</v>
      </c>
      <c r="F589" s="48" t="n">
        <v>0</v>
      </c>
      <c r="G589" s="48" t="n">
        <v>239.887485235107</v>
      </c>
      <c r="H589" s="48" t="n">
        <v>0</v>
      </c>
      <c r="I589" s="48" t="n">
        <v>1191.11285102476</v>
      </c>
      <c r="J589" s="48" t="n">
        <v>0</v>
      </c>
      <c r="K589" s="48" t="n">
        <v>0</v>
      </c>
      <c r="L589" s="48" t="n">
        <v>100.309519947404</v>
      </c>
      <c r="M589" s="48" t="n">
        <v>9.83457597829468</v>
      </c>
      <c r="N589" s="48" t="n">
        <v>0</v>
      </c>
      <c r="O589" s="48" t="n">
        <v>0</v>
      </c>
      <c r="P589" s="48"/>
      <c r="Q589" s="49"/>
      <c r="R589" s="48" t="n">
        <v>16.5857435897436</v>
      </c>
      <c r="S589" s="48" t="n">
        <v>10.7736231884058</v>
      </c>
      <c r="T589" s="48" t="n">
        <v>0</v>
      </c>
      <c r="U589" s="48" t="n">
        <v>0</v>
      </c>
      <c r="V589" s="48" t="n">
        <v>1.29914395183361</v>
      </c>
      <c r="W589" s="48" t="n">
        <v>0</v>
      </c>
      <c r="X589" s="48" t="n">
        <v>0</v>
      </c>
      <c r="Y589" s="48"/>
      <c r="Z589" s="49"/>
      <c r="AA589" s="50" t="n">
        <v>14.4537473906834</v>
      </c>
    </row>
    <row r="590" customFormat="false" ht="12" hidden="false" customHeight="false" outlineLevel="0" collapsed="false">
      <c r="B590" s="36" t="s">
        <v>45</v>
      </c>
      <c r="C590" s="40" t="n">
        <v>0.515536617731957</v>
      </c>
      <c r="D590" s="40" t="n">
        <v>143.283463150437</v>
      </c>
      <c r="E590" s="40" t="s">
        <v>32</v>
      </c>
      <c r="F590" s="40" t="s">
        <v>32</v>
      </c>
      <c r="G590" s="40" t="n">
        <v>239.887485235107</v>
      </c>
      <c r="H590" s="40" t="n">
        <v>0</v>
      </c>
      <c r="I590" s="40" t="n">
        <v>1050.09988302972</v>
      </c>
      <c r="J590" s="40" t="s">
        <v>32</v>
      </c>
      <c r="K590" s="40" t="s">
        <v>32</v>
      </c>
      <c r="L590" s="40" t="n">
        <v>100.309519947404</v>
      </c>
      <c r="M590" s="40" t="s">
        <v>32</v>
      </c>
      <c r="N590" s="40" t="s">
        <v>32</v>
      </c>
      <c r="O590" s="40" t="s">
        <v>32</v>
      </c>
      <c r="P590" s="40"/>
      <c r="Q590" s="37"/>
      <c r="R590" s="40" t="s">
        <v>32</v>
      </c>
      <c r="S590" s="40" t="s">
        <v>32</v>
      </c>
      <c r="T590" s="40" t="s">
        <v>32</v>
      </c>
      <c r="U590" s="40" t="s">
        <v>32</v>
      </c>
      <c r="V590" s="40" t="s">
        <v>32</v>
      </c>
      <c r="W590" s="40" t="s">
        <v>32</v>
      </c>
      <c r="X590" s="40" t="s">
        <v>32</v>
      </c>
      <c r="Y590" s="40"/>
      <c r="Z590" s="37"/>
      <c r="AA590" s="41" t="s">
        <v>32</v>
      </c>
    </row>
    <row r="591" customFormat="false" ht="12" hidden="false" customHeight="false" outlineLevel="0" collapsed="false">
      <c r="B591" s="36" t="s">
        <v>46</v>
      </c>
      <c r="C591" s="40" t="s">
        <v>32</v>
      </c>
      <c r="D591" s="40" t="s">
        <v>32</v>
      </c>
      <c r="E591" s="40" t="s">
        <v>32</v>
      </c>
      <c r="F591" s="40" t="s">
        <v>32</v>
      </c>
      <c r="G591" s="40" t="s">
        <v>32</v>
      </c>
      <c r="H591" s="40" t="s">
        <v>32</v>
      </c>
      <c r="I591" s="40" t="n">
        <v>35.13893594375</v>
      </c>
      <c r="J591" s="40" t="s">
        <v>32</v>
      </c>
      <c r="K591" s="40" t="s">
        <v>32</v>
      </c>
      <c r="L591" s="40" t="s">
        <v>32</v>
      </c>
      <c r="M591" s="40" t="s">
        <v>32</v>
      </c>
      <c r="N591" s="40" t="s">
        <v>32</v>
      </c>
      <c r="O591" s="40" t="s">
        <v>32</v>
      </c>
      <c r="P591" s="40"/>
      <c r="Q591" s="37"/>
      <c r="R591" s="40" t="s">
        <v>32</v>
      </c>
      <c r="S591" s="40" t="s">
        <v>32</v>
      </c>
      <c r="T591" s="40" t="s">
        <v>32</v>
      </c>
      <c r="U591" s="40" t="s">
        <v>32</v>
      </c>
      <c r="V591" s="40" t="s">
        <v>32</v>
      </c>
      <c r="W591" s="40" t="s">
        <v>32</v>
      </c>
      <c r="X591" s="40" t="s">
        <v>32</v>
      </c>
      <c r="Y591" s="40"/>
      <c r="Z591" s="37"/>
      <c r="AA591" s="41" t="s">
        <v>32</v>
      </c>
    </row>
    <row r="592" customFormat="false" ht="12" hidden="false" customHeight="false" outlineLevel="0" collapsed="false">
      <c r="B592" s="36" t="s">
        <v>47</v>
      </c>
      <c r="C592" s="40" t="s">
        <v>32</v>
      </c>
      <c r="D592" s="40" t="s">
        <v>32</v>
      </c>
      <c r="E592" s="40" t="s">
        <v>32</v>
      </c>
      <c r="F592" s="40" t="s">
        <v>32</v>
      </c>
      <c r="G592" s="40" t="s">
        <v>32</v>
      </c>
      <c r="H592" s="40" t="s">
        <v>32</v>
      </c>
      <c r="I592" s="40" t="s">
        <v>32</v>
      </c>
      <c r="J592" s="40" t="s">
        <v>32</v>
      </c>
      <c r="K592" s="40" t="s">
        <v>32</v>
      </c>
      <c r="L592" s="40" t="s">
        <v>32</v>
      </c>
      <c r="M592" s="40" t="n">
        <v>9.83457597829468</v>
      </c>
      <c r="N592" s="40" t="s">
        <v>32</v>
      </c>
      <c r="O592" s="40" t="s">
        <v>32</v>
      </c>
      <c r="P592" s="40"/>
      <c r="Q592" s="37"/>
      <c r="R592" s="40" t="s">
        <v>32</v>
      </c>
      <c r="S592" s="40" t="s">
        <v>32</v>
      </c>
      <c r="T592" s="40" t="s">
        <v>32</v>
      </c>
      <c r="U592" s="40" t="s">
        <v>32</v>
      </c>
      <c r="V592" s="40" t="s">
        <v>32</v>
      </c>
      <c r="W592" s="40" t="s">
        <v>32</v>
      </c>
      <c r="X592" s="40" t="s">
        <v>32</v>
      </c>
      <c r="Y592" s="40"/>
      <c r="Z592" s="37"/>
      <c r="AA592" s="41" t="s">
        <v>32</v>
      </c>
    </row>
    <row r="593" customFormat="false" ht="12" hidden="false" customHeight="false" outlineLevel="0" collapsed="false">
      <c r="B593" s="36" t="s">
        <v>48</v>
      </c>
      <c r="C593" s="40" t="s">
        <v>32</v>
      </c>
      <c r="D593" s="40" t="s">
        <v>32</v>
      </c>
      <c r="E593" s="40" t="s">
        <v>32</v>
      </c>
      <c r="F593" s="40" t="s">
        <v>32</v>
      </c>
      <c r="G593" s="40" t="s">
        <v>32</v>
      </c>
      <c r="H593" s="40" t="s">
        <v>32</v>
      </c>
      <c r="I593" s="40" t="n">
        <v>105.86275</v>
      </c>
      <c r="J593" s="40" t="s">
        <v>32</v>
      </c>
      <c r="K593" s="40" t="s">
        <v>32</v>
      </c>
      <c r="L593" s="40" t="s">
        <v>32</v>
      </c>
      <c r="M593" s="40" t="s">
        <v>32</v>
      </c>
      <c r="N593" s="40" t="s">
        <v>32</v>
      </c>
      <c r="O593" s="40" t="s">
        <v>32</v>
      </c>
      <c r="P593" s="40"/>
      <c r="Q593" s="37"/>
      <c r="R593" s="40" t="s">
        <v>32</v>
      </c>
      <c r="S593" s="40" t="s">
        <v>32</v>
      </c>
      <c r="T593" s="40" t="s">
        <v>32</v>
      </c>
      <c r="U593" s="40" t="s">
        <v>32</v>
      </c>
      <c r="V593" s="40" t="s">
        <v>32</v>
      </c>
      <c r="W593" s="40" t="s">
        <v>32</v>
      </c>
      <c r="X593" s="40" t="s">
        <v>32</v>
      </c>
      <c r="Y593" s="40"/>
      <c r="Z593" s="37"/>
      <c r="AA593" s="41" t="s">
        <v>32</v>
      </c>
    </row>
    <row r="594" customFormat="false" ht="12" hidden="false" customHeight="false" outlineLevel="0" collapsed="false">
      <c r="B594" s="36" t="s">
        <v>49</v>
      </c>
      <c r="C594" s="40" t="s">
        <v>32</v>
      </c>
      <c r="D594" s="40" t="s">
        <v>32</v>
      </c>
      <c r="E594" s="40" t="s">
        <v>32</v>
      </c>
      <c r="F594" s="40" t="s">
        <v>32</v>
      </c>
      <c r="G594" s="40" t="s">
        <v>32</v>
      </c>
      <c r="H594" s="40" t="s">
        <v>32</v>
      </c>
      <c r="I594" s="40" t="s">
        <v>32</v>
      </c>
      <c r="J594" s="40" t="s">
        <v>32</v>
      </c>
      <c r="K594" s="40" t="s">
        <v>32</v>
      </c>
      <c r="L594" s="40" t="s">
        <v>32</v>
      </c>
      <c r="M594" s="40" t="s">
        <v>32</v>
      </c>
      <c r="N594" s="40" t="s">
        <v>32</v>
      </c>
      <c r="O594" s="40" t="s">
        <v>32</v>
      </c>
      <c r="P594" s="40"/>
      <c r="Q594" s="37"/>
      <c r="R594" s="40" t="s">
        <v>32</v>
      </c>
      <c r="S594" s="40" t="s">
        <v>32</v>
      </c>
      <c r="T594" s="40" t="s">
        <v>32</v>
      </c>
      <c r="U594" s="40" t="s">
        <v>32</v>
      </c>
      <c r="V594" s="40" t="s">
        <v>32</v>
      </c>
      <c r="W594" s="40" t="s">
        <v>32</v>
      </c>
      <c r="X594" s="40" t="s">
        <v>32</v>
      </c>
      <c r="Y594" s="40"/>
      <c r="Z594" s="37"/>
      <c r="AA594" s="41" t="s">
        <v>32</v>
      </c>
    </row>
    <row r="595" customFormat="false" ht="12" hidden="false" customHeight="false" outlineLevel="0" collapsed="false">
      <c r="B595" s="36" t="s">
        <v>50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37"/>
      <c r="R595" s="40"/>
      <c r="S595" s="40"/>
      <c r="T595" s="40"/>
      <c r="U595" s="40"/>
      <c r="V595" s="40"/>
      <c r="W595" s="40"/>
      <c r="X595" s="40"/>
      <c r="Y595" s="40"/>
      <c r="Z595" s="37"/>
      <c r="AA595" s="41"/>
    </row>
    <row r="596" customFormat="false" ht="12" hidden="false" customHeight="false" outlineLevel="0" collapsed="false">
      <c r="B596" s="36" t="s">
        <v>51</v>
      </c>
      <c r="C596" s="40" t="n">
        <v>0.633988603988604</v>
      </c>
      <c r="D596" s="40" t="s">
        <v>32</v>
      </c>
      <c r="E596" s="40" t="s">
        <v>32</v>
      </c>
      <c r="F596" s="40" t="s">
        <v>32</v>
      </c>
      <c r="G596" s="40" t="s">
        <v>32</v>
      </c>
      <c r="H596" s="40" t="s">
        <v>32</v>
      </c>
      <c r="I596" s="40" t="n">
        <v>0.0112820512820513</v>
      </c>
      <c r="J596" s="40" t="s">
        <v>32</v>
      </c>
      <c r="K596" s="40" t="s">
        <v>32</v>
      </c>
      <c r="L596" s="40" t="s">
        <v>32</v>
      </c>
      <c r="M596" s="40" t="s">
        <v>32</v>
      </c>
      <c r="N596" s="40" t="s">
        <v>32</v>
      </c>
      <c r="O596" s="40" t="s">
        <v>32</v>
      </c>
      <c r="P596" s="40"/>
      <c r="Q596" s="37"/>
      <c r="R596" s="40" t="n">
        <v>16.5857435897436</v>
      </c>
      <c r="S596" s="40" t="n">
        <v>10.7736231884058</v>
      </c>
      <c r="T596" s="40" t="s">
        <v>32</v>
      </c>
      <c r="U596" s="40" t="s">
        <v>32</v>
      </c>
      <c r="V596" s="40" t="n">
        <v>1.29914395183361</v>
      </c>
      <c r="W596" s="40" t="s">
        <v>32</v>
      </c>
      <c r="X596" s="40" t="s">
        <v>32</v>
      </c>
      <c r="Y596" s="40"/>
      <c r="Z596" s="37"/>
      <c r="AA596" s="41" t="n">
        <v>2.0668340306834</v>
      </c>
    </row>
    <row r="597" customFormat="false" ht="12" hidden="false" customHeight="false" outlineLevel="0" collapsed="false">
      <c r="B597" s="36" t="s">
        <v>52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41" t="n">
        <v>12.38691336</v>
      </c>
    </row>
    <row r="598" customFormat="false" ht="12" hidden="false" customHeight="false" outlineLevel="0" collapsed="false">
      <c r="B598" s="36" t="s">
        <v>53</v>
      </c>
      <c r="C598" s="26" t="n">
        <v>0</v>
      </c>
      <c r="D598" s="26" t="n">
        <v>0</v>
      </c>
      <c r="E598" s="26" t="n">
        <v>0</v>
      </c>
      <c r="F598" s="26" t="n">
        <v>0</v>
      </c>
      <c r="G598" s="26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/>
      <c r="Q598" s="37"/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/>
      <c r="Z598" s="37"/>
      <c r="AA598" s="29" t="n">
        <v>0</v>
      </c>
    </row>
    <row r="599" customFormat="false" ht="12.75" hidden="false" customHeight="false" outlineLevel="0" collapsed="false">
      <c r="B599" s="43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5"/>
      <c r="R599" s="44"/>
      <c r="S599" s="44"/>
      <c r="T599" s="44"/>
      <c r="U599" s="44"/>
      <c r="V599" s="44"/>
      <c r="W599" s="44"/>
      <c r="X599" s="44"/>
      <c r="Y599" s="44"/>
      <c r="Z599" s="45"/>
      <c r="AA599" s="46"/>
    </row>
    <row r="600" customFormat="false" ht="12" hidden="false" customHeight="false" outlineLevel="0" collapsed="false">
      <c r="B600" s="51" t="s">
        <v>54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/>
      <c r="Q600" s="49"/>
      <c r="R600" s="48" t="n">
        <v>0</v>
      </c>
      <c r="S600" s="48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48" t="n">
        <v>0</v>
      </c>
      <c r="Y600" s="48"/>
      <c r="Z600" s="49"/>
      <c r="AA600" s="50" t="n">
        <v>0</v>
      </c>
    </row>
    <row r="601" customFormat="false" ht="12.75" hidden="false" customHeight="false" outlineLevel="0" collapsed="false">
      <c r="B601" s="43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5"/>
      <c r="R601" s="44"/>
      <c r="S601" s="44"/>
      <c r="T601" s="44"/>
      <c r="U601" s="44"/>
      <c r="V601" s="44"/>
      <c r="W601" s="44"/>
      <c r="X601" s="44"/>
      <c r="Y601" s="44"/>
      <c r="Z601" s="45"/>
      <c r="AA601" s="46"/>
    </row>
    <row r="602" customFormat="false" ht="129.75" hidden="false" customHeight="true" outlineLevel="0" collapsed="false">
      <c r="B602" s="5" t="s">
        <v>0</v>
      </c>
      <c r="C602" s="6" t="s">
        <v>1</v>
      </c>
      <c r="D602" s="6" t="s">
        <v>2</v>
      </c>
      <c r="E602" s="6" t="s">
        <v>3</v>
      </c>
      <c r="F602" s="6" t="s">
        <v>4</v>
      </c>
      <c r="G602" s="6" t="s">
        <v>5</v>
      </c>
      <c r="H602" s="6" t="s">
        <v>6</v>
      </c>
      <c r="I602" s="6" t="s">
        <v>7</v>
      </c>
      <c r="J602" s="6" t="s">
        <v>8</v>
      </c>
      <c r="K602" s="6" t="s">
        <v>9</v>
      </c>
      <c r="L602" s="6" t="s">
        <v>10</v>
      </c>
      <c r="M602" s="6" t="s">
        <v>11</v>
      </c>
      <c r="N602" s="6" t="s">
        <v>12</v>
      </c>
      <c r="O602" s="6" t="s">
        <v>13</v>
      </c>
      <c r="P602" s="6" t="s">
        <v>14</v>
      </c>
      <c r="Q602" s="6" t="s">
        <v>55</v>
      </c>
      <c r="R602" s="6" t="s">
        <v>56</v>
      </c>
      <c r="S602" s="6" t="s">
        <v>57</v>
      </c>
      <c r="T602" s="6" t="s">
        <v>58</v>
      </c>
      <c r="U602" s="6" t="s">
        <v>59</v>
      </c>
      <c r="V602" s="6" t="s">
        <v>60</v>
      </c>
      <c r="W602" s="6" t="s">
        <v>61</v>
      </c>
      <c r="X602" s="6" t="s">
        <v>62</v>
      </c>
      <c r="Y602" s="6" t="s">
        <v>23</v>
      </c>
      <c r="Z602" s="6" t="s">
        <v>63</v>
      </c>
      <c r="AA602" s="7" t="s">
        <v>64</v>
      </c>
    </row>
    <row r="603" customFormat="false" ht="12.75" hidden="false" customHeight="false" outlineLevel="0" collapsed="false">
      <c r="B603" s="5"/>
      <c r="C603" s="8" t="s">
        <v>26</v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9" t="s">
        <v>27</v>
      </c>
      <c r="Q603" s="9" t="s">
        <v>27</v>
      </c>
      <c r="R603" s="10" t="s">
        <v>26</v>
      </c>
      <c r="S603" s="10"/>
      <c r="T603" s="10"/>
      <c r="U603" s="10"/>
      <c r="V603" s="10"/>
      <c r="W603" s="10"/>
      <c r="X603" s="10"/>
      <c r="Y603" s="9" t="s">
        <v>27</v>
      </c>
      <c r="Z603" s="9" t="s">
        <v>27</v>
      </c>
      <c r="AA603" s="11" t="s">
        <v>26</v>
      </c>
    </row>
    <row r="604" customFormat="false" ht="27.75" hidden="false" customHeight="false" outlineLevel="0" collapsed="false">
      <c r="B604" s="52" t="s">
        <v>65</v>
      </c>
      <c r="C604" s="13" t="n">
        <v>0</v>
      </c>
      <c r="D604" s="13" t="n">
        <v>5</v>
      </c>
      <c r="E604" s="13" t="n">
        <v>0</v>
      </c>
      <c r="F604" s="13" t="n">
        <v>0</v>
      </c>
      <c r="G604" s="13" t="n">
        <v>597</v>
      </c>
      <c r="H604" s="13" t="n">
        <v>0</v>
      </c>
      <c r="I604" s="13" t="n">
        <v>3363</v>
      </c>
      <c r="J604" s="13" t="n">
        <v>0</v>
      </c>
      <c r="K604" s="13" t="n">
        <v>0</v>
      </c>
      <c r="L604" s="13" t="n">
        <v>68</v>
      </c>
      <c r="M604" s="13" t="n">
        <v>46</v>
      </c>
      <c r="N604" s="13" t="n">
        <v>0</v>
      </c>
      <c r="O604" s="13" t="n">
        <v>0</v>
      </c>
      <c r="P604" s="14"/>
      <c r="Q604" s="53"/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13" t="n">
        <v>0</v>
      </c>
      <c r="X604" s="13" t="n">
        <v>0</v>
      </c>
      <c r="Y604" s="14"/>
      <c r="Z604" s="53"/>
      <c r="AA604" s="16" t="n">
        <v>247</v>
      </c>
    </row>
    <row r="605" customFormat="false" ht="13.5" hidden="false" customHeight="false" outlineLevel="0" collapsed="false">
      <c r="B605" s="54" t="s">
        <v>68</v>
      </c>
      <c r="C605" s="20" t="s">
        <v>32</v>
      </c>
      <c r="D605" s="20" t="s">
        <v>32</v>
      </c>
      <c r="E605" s="20" t="s">
        <v>32</v>
      </c>
      <c r="F605" s="20" t="s">
        <v>32</v>
      </c>
      <c r="G605" s="20" t="n">
        <v>740</v>
      </c>
      <c r="H605" s="20" t="s">
        <v>32</v>
      </c>
      <c r="I605" s="20" t="n">
        <v>12754</v>
      </c>
      <c r="J605" s="20" t="s">
        <v>32</v>
      </c>
      <c r="K605" s="20" t="s">
        <v>32</v>
      </c>
      <c r="L605" s="20" t="n">
        <v>210</v>
      </c>
      <c r="M605" s="20" t="n">
        <v>0</v>
      </c>
      <c r="N605" s="20" t="s">
        <v>32</v>
      </c>
      <c r="O605" s="20" t="s">
        <v>32</v>
      </c>
      <c r="P605" s="20"/>
      <c r="Q605" s="25"/>
      <c r="R605" s="20" t="n">
        <v>0</v>
      </c>
      <c r="S605" s="20" t="n">
        <v>0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n">
        <v>0</v>
      </c>
      <c r="Y605" s="20"/>
      <c r="Z605" s="25"/>
      <c r="AA605" s="55" t="n">
        <v>702</v>
      </c>
    </row>
    <row r="606" customFormat="false" ht="12" hidden="false" customHeight="false" outlineLevel="0" collapsed="false">
      <c r="B606" s="54" t="s">
        <v>69</v>
      </c>
      <c r="C606" s="26" t="n">
        <v>0</v>
      </c>
      <c r="D606" s="26" t="n">
        <v>69</v>
      </c>
      <c r="E606" s="26" t="n">
        <v>0</v>
      </c>
      <c r="F606" s="26" t="n">
        <v>0</v>
      </c>
      <c r="G606" s="26" t="n">
        <v>319</v>
      </c>
      <c r="H606" s="26" t="n">
        <v>0</v>
      </c>
      <c r="I606" s="26" t="n">
        <v>18</v>
      </c>
      <c r="J606" s="26" t="n">
        <v>0</v>
      </c>
      <c r="K606" s="26" t="n">
        <v>0</v>
      </c>
      <c r="L606" s="26" t="n">
        <v>181</v>
      </c>
      <c r="M606" s="26" t="n">
        <v>59</v>
      </c>
      <c r="N606" s="26" t="n">
        <v>0</v>
      </c>
      <c r="O606" s="26" t="n">
        <v>0</v>
      </c>
      <c r="P606" s="26"/>
      <c r="Q606" s="25"/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/>
      <c r="Z606" s="25"/>
      <c r="AA606" s="29" t="n">
        <v>9</v>
      </c>
    </row>
    <row r="607" customFormat="false" ht="12" hidden="false" customHeight="false" outlineLevel="0" collapsed="false">
      <c r="B607" s="56" t="s">
        <v>71</v>
      </c>
      <c r="C607" s="40" t="s">
        <v>37</v>
      </c>
      <c r="D607" s="40" t="n">
        <v>69</v>
      </c>
      <c r="E607" s="40" t="s">
        <v>37</v>
      </c>
      <c r="F607" s="40" t="s">
        <v>37</v>
      </c>
      <c r="G607" s="40" t="n">
        <v>319</v>
      </c>
      <c r="H607" s="40" t="s">
        <v>37</v>
      </c>
      <c r="I607" s="40" t="n">
        <v>18</v>
      </c>
      <c r="J607" s="40" t="s">
        <v>37</v>
      </c>
      <c r="K607" s="40" t="s">
        <v>37</v>
      </c>
      <c r="L607" s="40" t="n">
        <v>181</v>
      </c>
      <c r="M607" s="40" t="n">
        <v>59</v>
      </c>
      <c r="N607" s="40" t="s">
        <v>37</v>
      </c>
      <c r="O607" s="40" t="s">
        <v>37</v>
      </c>
      <c r="P607" s="40"/>
      <c r="Q607" s="25"/>
      <c r="R607" s="40" t="s">
        <v>39</v>
      </c>
      <c r="S607" s="40" t="s">
        <v>39</v>
      </c>
      <c r="T607" s="40" t="s">
        <v>39</v>
      </c>
      <c r="U607" s="40" t="s">
        <v>39</v>
      </c>
      <c r="V607" s="40" t="s">
        <v>39</v>
      </c>
      <c r="W607" s="40" t="s">
        <v>39</v>
      </c>
      <c r="X607" s="40" t="s">
        <v>39</v>
      </c>
      <c r="Y607" s="40"/>
      <c r="Z607" s="25"/>
      <c r="AA607" s="41" t="n">
        <v>9</v>
      </c>
    </row>
    <row r="608" customFormat="false" ht="13.5" hidden="false" customHeight="false" outlineLevel="0" collapsed="false">
      <c r="B608" s="56" t="s">
        <v>72</v>
      </c>
      <c r="C608" s="40" t="n">
        <v>0</v>
      </c>
      <c r="D608" s="40" t="n">
        <v>0</v>
      </c>
      <c r="E608" s="40" t="n">
        <v>0</v>
      </c>
      <c r="F608" s="40" t="n">
        <v>0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0" t="n">
        <v>0</v>
      </c>
      <c r="M608" s="40" t="n">
        <v>0</v>
      </c>
      <c r="N608" s="40" t="n">
        <v>0</v>
      </c>
      <c r="O608" s="40" t="n">
        <v>0</v>
      </c>
      <c r="P608" s="40"/>
      <c r="Q608" s="25"/>
      <c r="R608" s="40" t="n">
        <v>0</v>
      </c>
      <c r="S608" s="40" t="n">
        <v>0</v>
      </c>
      <c r="T608" s="40" t="n">
        <v>0</v>
      </c>
      <c r="U608" s="40" t="n">
        <v>0</v>
      </c>
      <c r="V608" s="40" t="n">
        <v>0</v>
      </c>
      <c r="W608" s="40" t="n">
        <v>0</v>
      </c>
      <c r="X608" s="40" t="n">
        <v>0</v>
      </c>
      <c r="Y608" s="40"/>
      <c r="Z608" s="25"/>
      <c r="AA608" s="41" t="n">
        <v>0</v>
      </c>
    </row>
    <row r="609" customFormat="false" ht="12" hidden="false" customHeight="false" outlineLevel="0" collapsed="false">
      <c r="B609" s="57" t="s">
        <v>74</v>
      </c>
      <c r="C609" s="26" t="n">
        <v>0</v>
      </c>
      <c r="D609" s="26" t="n">
        <v>64</v>
      </c>
      <c r="E609" s="26" t="n">
        <v>0</v>
      </c>
      <c r="F609" s="26" t="n">
        <v>0</v>
      </c>
      <c r="G609" s="26" t="n">
        <v>462</v>
      </c>
      <c r="H609" s="26" t="n">
        <v>0</v>
      </c>
      <c r="I609" s="26" t="n">
        <v>9409</v>
      </c>
      <c r="J609" s="26" t="n">
        <v>0</v>
      </c>
      <c r="K609" s="26" t="n">
        <v>0</v>
      </c>
      <c r="L609" s="26" t="n">
        <v>323</v>
      </c>
      <c r="M609" s="26" t="n">
        <v>13</v>
      </c>
      <c r="N609" s="26" t="n">
        <v>0</v>
      </c>
      <c r="O609" s="26" t="n">
        <v>0</v>
      </c>
      <c r="P609" s="26"/>
      <c r="Q609" s="25"/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/>
      <c r="Z609" s="25"/>
      <c r="AA609" s="29" t="n">
        <v>464</v>
      </c>
    </row>
    <row r="610" customFormat="false" ht="12" hidden="false" customHeight="false" outlineLevel="0" collapsed="false">
      <c r="B610" s="56" t="s">
        <v>71</v>
      </c>
      <c r="C610" s="40" t="s">
        <v>37</v>
      </c>
      <c r="D610" s="40" t="n">
        <v>64</v>
      </c>
      <c r="E610" s="40" t="s">
        <v>37</v>
      </c>
      <c r="F610" s="40" t="s">
        <v>37</v>
      </c>
      <c r="G610" s="40" t="n">
        <v>462</v>
      </c>
      <c r="H610" s="40" t="s">
        <v>37</v>
      </c>
      <c r="I610" s="40" t="n">
        <v>9409</v>
      </c>
      <c r="J610" s="40" t="s">
        <v>37</v>
      </c>
      <c r="K610" s="40" t="s">
        <v>37</v>
      </c>
      <c r="L610" s="40" t="n">
        <v>323</v>
      </c>
      <c r="M610" s="40" t="n">
        <v>13</v>
      </c>
      <c r="N610" s="40" t="s">
        <v>37</v>
      </c>
      <c r="O610" s="40" t="s">
        <v>37</v>
      </c>
      <c r="P610" s="40"/>
      <c r="Q610" s="25"/>
      <c r="R610" s="40" t="s">
        <v>39</v>
      </c>
      <c r="S610" s="40" t="s">
        <v>39</v>
      </c>
      <c r="T610" s="40" t="s">
        <v>39</v>
      </c>
      <c r="U610" s="40" t="s">
        <v>39</v>
      </c>
      <c r="V610" s="40" t="s">
        <v>39</v>
      </c>
      <c r="W610" s="40" t="s">
        <v>39</v>
      </c>
      <c r="X610" s="40" t="s">
        <v>39</v>
      </c>
      <c r="Y610" s="40"/>
      <c r="Z610" s="25"/>
      <c r="AA610" s="41" t="n">
        <v>464</v>
      </c>
    </row>
    <row r="611" customFormat="false" ht="13.5" hidden="false" customHeight="false" outlineLevel="0" collapsed="false">
      <c r="B611" s="56" t="s">
        <v>72</v>
      </c>
      <c r="C611" s="40" t="n">
        <v>0</v>
      </c>
      <c r="D611" s="40" t="n">
        <v>0</v>
      </c>
      <c r="E611" s="40" t="n">
        <v>0</v>
      </c>
      <c r="F611" s="40" t="n">
        <v>0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40" t="n">
        <v>0</v>
      </c>
      <c r="O611" s="40" t="n">
        <v>0</v>
      </c>
      <c r="P611" s="40"/>
      <c r="Q611" s="25"/>
      <c r="R611" s="40" t="n">
        <v>0</v>
      </c>
      <c r="S611" s="40" t="n">
        <v>0</v>
      </c>
      <c r="T611" s="40" t="n">
        <v>0</v>
      </c>
      <c r="U611" s="40" t="n">
        <v>0</v>
      </c>
      <c r="V611" s="40" t="n">
        <v>0</v>
      </c>
      <c r="W611" s="40" t="n">
        <v>0</v>
      </c>
      <c r="X611" s="40" t="n">
        <v>0</v>
      </c>
      <c r="Y611" s="40"/>
      <c r="Z611" s="25"/>
      <c r="AA611" s="41" t="n">
        <v>0</v>
      </c>
    </row>
    <row r="612" customFormat="false" ht="12.75" hidden="false" customHeight="false" outlineLevel="0" collapsed="false">
      <c r="B612" s="58" t="s">
        <v>75</v>
      </c>
      <c r="C612" s="59" t="n">
        <v>0</v>
      </c>
      <c r="D612" s="59" t="n">
        <v>0</v>
      </c>
      <c r="E612" s="59" t="n">
        <v>0</v>
      </c>
      <c r="F612" s="59" t="n">
        <v>0</v>
      </c>
      <c r="G612" s="59" t="n">
        <v>0</v>
      </c>
      <c r="H612" s="59" t="n">
        <v>0</v>
      </c>
      <c r="I612" s="59" t="n">
        <v>0</v>
      </c>
      <c r="J612" s="59" t="n">
        <v>0</v>
      </c>
      <c r="K612" s="59" t="n">
        <v>0</v>
      </c>
      <c r="L612" s="59" t="n">
        <v>0</v>
      </c>
      <c r="M612" s="59" t="n">
        <v>0</v>
      </c>
      <c r="N612" s="59" t="n">
        <v>0</v>
      </c>
      <c r="O612" s="59" t="n">
        <v>0</v>
      </c>
      <c r="P612" s="59"/>
      <c r="Q612" s="60"/>
      <c r="R612" s="59" t="n">
        <v>0</v>
      </c>
      <c r="S612" s="59" t="n">
        <v>0</v>
      </c>
      <c r="T612" s="59" t="n">
        <v>0</v>
      </c>
      <c r="U612" s="59" t="n">
        <v>0</v>
      </c>
      <c r="V612" s="59" t="n">
        <v>0</v>
      </c>
      <c r="W612" s="59" t="n">
        <v>0</v>
      </c>
      <c r="X612" s="59" t="n">
        <v>0</v>
      </c>
      <c r="Y612" s="59"/>
      <c r="Z612" s="60"/>
      <c r="AA612" s="61" t="n">
        <v>0</v>
      </c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 t="n">
        <v>0</v>
      </c>
      <c r="S613" s="63" t="n">
        <v>0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0</v>
      </c>
      <c r="Y613" s="63"/>
      <c r="Z613" s="63" t="n">
        <v>0</v>
      </c>
      <c r="AA613" s="63" t="n">
        <v>0</v>
      </c>
    </row>
    <row r="614" customFormat="false" ht="12.75" hidden="false" customHeight="false" outlineLevel="0" collapsed="false">
      <c r="B614" s="64" t="s">
        <v>76</v>
      </c>
      <c r="C614" s="83" t="n">
        <v>11700</v>
      </c>
      <c r="D614" s="83" t="n">
        <v>650</v>
      </c>
      <c r="E614" s="83" t="n">
        <v>150</v>
      </c>
      <c r="F614" s="83" t="n">
        <v>1300</v>
      </c>
      <c r="G614" s="83" t="n">
        <v>2800</v>
      </c>
      <c r="H614" s="83" t="n">
        <v>1000</v>
      </c>
      <c r="I614" s="83" t="n">
        <v>1300</v>
      </c>
      <c r="J614" s="83" t="n">
        <v>140</v>
      </c>
      <c r="K614" s="83" t="n">
        <v>300</v>
      </c>
      <c r="L614" s="83" t="n">
        <v>3800</v>
      </c>
      <c r="M614" s="83" t="n">
        <v>2900</v>
      </c>
      <c r="N614" s="83" t="n">
        <v>6300</v>
      </c>
      <c r="O614" s="83" t="n">
        <v>560</v>
      </c>
      <c r="P614" s="66"/>
      <c r="Q614" s="67"/>
      <c r="R614" s="83" t="n">
        <v>6500</v>
      </c>
      <c r="S614" s="83" t="n">
        <v>9200</v>
      </c>
      <c r="T614" s="83" t="n">
        <v>7000</v>
      </c>
      <c r="U614" s="83" t="n">
        <v>7000</v>
      </c>
      <c r="V614" s="83" t="n">
        <v>8700</v>
      </c>
      <c r="W614" s="83" t="n">
        <v>7500</v>
      </c>
      <c r="X614" s="83" t="n">
        <v>7400</v>
      </c>
      <c r="Y614" s="66"/>
      <c r="Z614" s="67"/>
      <c r="AA614" s="84" t="n">
        <v>23900</v>
      </c>
    </row>
    <row r="615" customFormat="false" ht="14.25" hidden="false" customHeight="false" outlineLevel="0" collapsed="false">
      <c r="B615" s="69" t="s">
        <v>77</v>
      </c>
      <c r="C615" s="48" t="n">
        <v>13.4494450941306</v>
      </c>
      <c r="D615" s="48" t="n">
        <v>93.1342510477842</v>
      </c>
      <c r="E615" s="48" t="n">
        <v>0</v>
      </c>
      <c r="F615" s="48" t="n">
        <v>0</v>
      </c>
      <c r="G615" s="48" t="n">
        <v>677.284958658299</v>
      </c>
      <c r="H615" s="48" t="n">
        <v>0</v>
      </c>
      <c r="I615" s="48" t="n">
        <v>1564.04670633218</v>
      </c>
      <c r="J615" s="48" t="n">
        <v>0</v>
      </c>
      <c r="K615" s="48" t="n">
        <v>0</v>
      </c>
      <c r="L615" s="48" t="n">
        <v>384.976175800135</v>
      </c>
      <c r="M615" s="48" t="n">
        <v>28.5202703370546</v>
      </c>
      <c r="N615" s="48" t="n">
        <v>0</v>
      </c>
      <c r="O615" s="48" t="n">
        <v>0</v>
      </c>
      <c r="P615" s="48"/>
      <c r="Q615" s="48" t="n">
        <v>2761.41180726959</v>
      </c>
      <c r="R615" s="48" t="n">
        <v>305.899358649789</v>
      </c>
      <c r="S615" s="48" t="n">
        <v>135.165728270042</v>
      </c>
      <c r="T615" s="48" t="n">
        <v>0</v>
      </c>
      <c r="U615" s="48" t="n">
        <v>0</v>
      </c>
      <c r="V615" s="48" t="n">
        <v>11.3025523809524</v>
      </c>
      <c r="W615" s="48" t="n">
        <v>0</v>
      </c>
      <c r="X615" s="48" t="n">
        <v>0</v>
      </c>
      <c r="Y615" s="70"/>
      <c r="Z615" s="70" t="n">
        <v>452.367639300784</v>
      </c>
      <c r="AA615" s="50" t="n">
        <v>795.338162637333</v>
      </c>
    </row>
    <row r="616" customFormat="false" ht="12" hidden="false" customHeight="false" outlineLevel="0" collapsed="false">
      <c r="B616" s="71" t="s">
        <v>78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6" t="n">
        <v>198.092025316456</v>
      </c>
      <c r="S616" s="26" t="n">
        <v>36.0483949367089</v>
      </c>
      <c r="T616" s="72" t="n">
        <v>0</v>
      </c>
      <c r="U616" s="72" t="n">
        <v>0</v>
      </c>
      <c r="V616" s="72" t="n">
        <v>0</v>
      </c>
      <c r="W616" s="72" t="n">
        <v>0</v>
      </c>
      <c r="X616" s="72" t="n">
        <v>0</v>
      </c>
      <c r="Y616" s="72"/>
      <c r="Z616" s="26" t="n">
        <v>234.140420253165</v>
      </c>
      <c r="AA616" s="29" t="n">
        <v>449.8936</v>
      </c>
    </row>
    <row r="617" customFormat="false" ht="13.5" hidden="false" customHeight="false" outlineLevel="0" collapsed="false">
      <c r="B617" s="73" t="s">
        <v>79</v>
      </c>
      <c r="C617" s="26" t="n">
        <v>0</v>
      </c>
      <c r="D617" s="26" t="n">
        <v>0</v>
      </c>
      <c r="E617" s="26" t="n">
        <v>0</v>
      </c>
      <c r="F617" s="26" t="n">
        <v>0</v>
      </c>
      <c r="G617" s="26" t="n">
        <v>5.6</v>
      </c>
      <c r="H617" s="26" t="n">
        <v>0</v>
      </c>
      <c r="I617" s="26" t="n">
        <v>15.6</v>
      </c>
      <c r="J617" s="26" t="n">
        <v>0</v>
      </c>
      <c r="K617" s="26" t="n">
        <v>0</v>
      </c>
      <c r="L617" s="26" t="n">
        <v>3.8</v>
      </c>
      <c r="M617" s="26" t="n">
        <v>0</v>
      </c>
      <c r="N617" s="26" t="n">
        <v>0</v>
      </c>
      <c r="O617" s="26" t="n">
        <v>0</v>
      </c>
      <c r="P617" s="26"/>
      <c r="Q617" s="26" t="n">
        <v>25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/>
      <c r="Z617" s="26" t="n">
        <v>0</v>
      </c>
      <c r="AA617" s="29" t="n">
        <v>0</v>
      </c>
    </row>
    <row r="618" customFormat="false" ht="13.5" hidden="false" customHeight="false" outlineLevel="0" collapsed="false">
      <c r="B618" s="73" t="s">
        <v>80</v>
      </c>
      <c r="C618" s="26" t="n">
        <v>13.4494450941306</v>
      </c>
      <c r="D618" s="26" t="n">
        <v>93.1342510477842</v>
      </c>
      <c r="E618" s="26" t="n">
        <v>0</v>
      </c>
      <c r="F618" s="26" t="n">
        <v>0</v>
      </c>
      <c r="G618" s="26" t="n">
        <v>671.684958658299</v>
      </c>
      <c r="H618" s="26" t="n">
        <v>0</v>
      </c>
      <c r="I618" s="26" t="n">
        <v>1548.44670633218</v>
      </c>
      <c r="J618" s="26" t="n">
        <v>0</v>
      </c>
      <c r="K618" s="26" t="n">
        <v>0</v>
      </c>
      <c r="L618" s="26" t="n">
        <v>381.176175800135</v>
      </c>
      <c r="M618" s="26" t="n">
        <v>28.5202703370546</v>
      </c>
      <c r="N618" s="26" t="n">
        <v>0</v>
      </c>
      <c r="O618" s="26" t="n">
        <v>0</v>
      </c>
      <c r="P618" s="26"/>
      <c r="Q618" s="26" t="n">
        <v>2736.41180726959</v>
      </c>
      <c r="R618" s="26" t="n">
        <v>107.807333333333</v>
      </c>
      <c r="S618" s="26" t="n">
        <v>99.1173333333333</v>
      </c>
      <c r="T618" s="26" t="n">
        <v>0</v>
      </c>
      <c r="U618" s="26" t="n">
        <v>0</v>
      </c>
      <c r="V618" s="26" t="n">
        <v>11.3025523809524</v>
      </c>
      <c r="W618" s="26" t="n">
        <v>0</v>
      </c>
      <c r="X618" s="26" t="n">
        <v>0</v>
      </c>
      <c r="Y618" s="26"/>
      <c r="Z618" s="26" t="n">
        <v>218.227219047619</v>
      </c>
      <c r="AA618" s="29" t="n">
        <v>345.444562637333</v>
      </c>
    </row>
    <row r="619" customFormat="false" ht="12.75" hidden="false" customHeight="false" outlineLevel="0" collapsed="false">
      <c r="B619" s="74" t="s">
        <v>81</v>
      </c>
      <c r="C619" s="26" t="n">
        <v>0</v>
      </c>
      <c r="D619" s="26" t="n">
        <v>0</v>
      </c>
      <c r="E619" s="26" t="n">
        <v>0</v>
      </c>
      <c r="F619" s="26" t="n">
        <v>0</v>
      </c>
      <c r="G619" s="26" t="n">
        <v>0</v>
      </c>
      <c r="H619" s="26" t="n">
        <v>0</v>
      </c>
      <c r="I619" s="26" t="n">
        <v>0</v>
      </c>
      <c r="J619" s="26" t="n"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/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/>
      <c r="Z619" s="26" t="n">
        <v>0</v>
      </c>
      <c r="AA619" s="29" t="n">
        <v>0</v>
      </c>
    </row>
    <row r="620" customFormat="false" ht="12.75" hidden="false" customHeight="false" outlineLevel="0" collapsed="false">
      <c r="B620" s="75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</row>
    <row r="621" customFormat="false" ht="25.5" hidden="false" customHeight="false" outlineLevel="0" collapsed="false">
      <c r="B621" s="77" t="s">
        <v>82</v>
      </c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</row>
    <row r="622" customFormat="false" ht="13.5" hidden="false" customHeight="false" outlineLevel="0" collapsed="false">
      <c r="B622" s="80" t="s">
        <v>83</v>
      </c>
      <c r="C622" s="26" t="n">
        <v>13.4494450941306</v>
      </c>
      <c r="D622" s="26" t="n">
        <v>93.1342510477842</v>
      </c>
      <c r="E622" s="26" t="n">
        <v>0</v>
      </c>
      <c r="F622" s="26" t="n">
        <v>0</v>
      </c>
      <c r="G622" s="26" t="n">
        <v>671.684958658299</v>
      </c>
      <c r="H622" s="26" t="n">
        <v>0</v>
      </c>
      <c r="I622" s="26" t="n">
        <v>1548.44670633218</v>
      </c>
      <c r="J622" s="26" t="n">
        <v>0</v>
      </c>
      <c r="K622" s="26" t="n">
        <v>0</v>
      </c>
      <c r="L622" s="26" t="n">
        <v>381.176175800135</v>
      </c>
      <c r="M622" s="26" t="n">
        <v>28.5202703370546</v>
      </c>
      <c r="N622" s="26" t="n">
        <v>0</v>
      </c>
      <c r="O622" s="26" t="n">
        <v>0</v>
      </c>
      <c r="P622" s="26"/>
      <c r="Q622" s="26" t="n">
        <v>2736.41180726959</v>
      </c>
      <c r="R622" s="26" t="n">
        <v>107.807333333333</v>
      </c>
      <c r="S622" s="26" t="n">
        <v>99.1173333333333</v>
      </c>
      <c r="T622" s="26" t="n">
        <v>0</v>
      </c>
      <c r="U622" s="26" t="n">
        <v>0</v>
      </c>
      <c r="V622" s="26" t="n">
        <v>11.3025523809524</v>
      </c>
      <c r="W622" s="26" t="n">
        <v>0</v>
      </c>
      <c r="X622" s="26" t="n">
        <v>0</v>
      </c>
      <c r="Y622" s="26"/>
      <c r="Z622" s="26" t="n">
        <v>218.227219047619</v>
      </c>
      <c r="AA622" s="29" t="n">
        <v>345.444562637333</v>
      </c>
    </row>
    <row r="623" customFormat="false" ht="13.5" hidden="false" customHeight="false" outlineLevel="0" collapsed="false">
      <c r="B623" s="80" t="s">
        <v>84</v>
      </c>
      <c r="C623" s="26" t="n">
        <v>0</v>
      </c>
      <c r="D623" s="26" t="n">
        <v>3.25</v>
      </c>
      <c r="E623" s="26" t="n">
        <v>0</v>
      </c>
      <c r="F623" s="26" t="n">
        <v>0</v>
      </c>
      <c r="G623" s="26" t="n">
        <v>1671.6</v>
      </c>
      <c r="H623" s="26" t="n">
        <v>0</v>
      </c>
      <c r="I623" s="26" t="n">
        <v>4371.9</v>
      </c>
      <c r="J623" s="26" t="n">
        <v>0</v>
      </c>
      <c r="K623" s="26" t="n">
        <v>0</v>
      </c>
      <c r="L623" s="26" t="n">
        <v>258.4</v>
      </c>
      <c r="M623" s="26" t="n">
        <v>133.4</v>
      </c>
      <c r="N623" s="26" t="n">
        <v>0</v>
      </c>
      <c r="O623" s="26" t="n">
        <v>0</v>
      </c>
      <c r="P623" s="26"/>
      <c r="Q623" s="26" t="n">
        <v>6438.55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/>
      <c r="Z623" s="26" t="n">
        <v>0</v>
      </c>
      <c r="AA623" s="29" t="n">
        <v>5903.3</v>
      </c>
    </row>
    <row r="624" customFormat="false" ht="12.75" hidden="false" customHeight="false" outlineLevel="0" collapsed="false">
      <c r="B624" s="81" t="s">
        <v>85</v>
      </c>
      <c r="C624" s="82" t="n">
        <v>0</v>
      </c>
      <c r="D624" s="82" t="n">
        <v>0.0348958623002458</v>
      </c>
      <c r="E624" s="82" t="n">
        <v>0</v>
      </c>
      <c r="F624" s="82" t="n">
        <v>0</v>
      </c>
      <c r="G624" s="82" t="n">
        <v>2.48866671562669</v>
      </c>
      <c r="H624" s="82" t="n">
        <v>0</v>
      </c>
      <c r="I624" s="82" t="n">
        <v>2.82341005481277</v>
      </c>
      <c r="J624" s="82" t="n">
        <v>0</v>
      </c>
      <c r="K624" s="82" t="n">
        <v>0</v>
      </c>
      <c r="L624" s="82" t="n">
        <v>0.677901758832612</v>
      </c>
      <c r="M624" s="82" t="n">
        <v>4.67737501866109</v>
      </c>
      <c r="N624" s="82" t="n">
        <v>0</v>
      </c>
      <c r="O624" s="82" t="n">
        <v>0</v>
      </c>
      <c r="P624" s="82"/>
      <c r="Q624" s="82" t="n">
        <v>2.352917051043</v>
      </c>
      <c r="R624" s="82" t="n">
        <v>0</v>
      </c>
      <c r="S624" s="82" t="n">
        <v>0</v>
      </c>
      <c r="T624" s="82" t="n">
        <v>0</v>
      </c>
      <c r="U624" s="82" t="n">
        <v>0</v>
      </c>
      <c r="V624" s="82" t="n">
        <v>0</v>
      </c>
      <c r="W624" s="82" t="n">
        <v>0</v>
      </c>
      <c r="X624" s="82" t="n">
        <v>0</v>
      </c>
      <c r="Y624" s="82"/>
      <c r="Z624" s="82" t="n">
        <v>0</v>
      </c>
      <c r="AA624" s="33" t="n">
        <v>17.0889938313998</v>
      </c>
    </row>
    <row r="626" customFormat="false" ht="12" hidden="false" customHeight="false" outlineLevel="0" collapsed="false">
      <c r="A626" s="3" t="n">
        <v>2002</v>
      </c>
    </row>
    <row r="627" customFormat="false" ht="129.75" hidden="false" customHeight="true" outlineLevel="0" collapsed="false">
      <c r="A627" s="4"/>
      <c r="B627" s="5" t="s">
        <v>0</v>
      </c>
      <c r="C627" s="6" t="s">
        <v>1</v>
      </c>
      <c r="D627" s="6" t="s">
        <v>2</v>
      </c>
      <c r="E627" s="6" t="s">
        <v>3</v>
      </c>
      <c r="F627" s="6" t="s">
        <v>4</v>
      </c>
      <c r="G627" s="6" t="s">
        <v>5</v>
      </c>
      <c r="H627" s="6" t="s">
        <v>6</v>
      </c>
      <c r="I627" s="6" t="s">
        <v>7</v>
      </c>
      <c r="J627" s="6" t="s">
        <v>8</v>
      </c>
      <c r="K627" s="6" t="s">
        <v>9</v>
      </c>
      <c r="L627" s="6" t="s">
        <v>10</v>
      </c>
      <c r="M627" s="6" t="s">
        <v>11</v>
      </c>
      <c r="N627" s="6" t="s">
        <v>12</v>
      </c>
      <c r="O627" s="6" t="s">
        <v>13</v>
      </c>
      <c r="P627" s="6" t="s">
        <v>14</v>
      </c>
      <c r="Q627" s="6" t="s">
        <v>15</v>
      </c>
      <c r="R627" s="6" t="s">
        <v>16</v>
      </c>
      <c r="S627" s="6" t="s">
        <v>17</v>
      </c>
      <c r="T627" s="6" t="s">
        <v>18</v>
      </c>
      <c r="U627" s="6" t="s">
        <v>19</v>
      </c>
      <c r="V627" s="6" t="s">
        <v>20</v>
      </c>
      <c r="W627" s="6" t="s">
        <v>21</v>
      </c>
      <c r="X627" s="6" t="s">
        <v>22</v>
      </c>
      <c r="Y627" s="6" t="s">
        <v>23</v>
      </c>
      <c r="Z627" s="6" t="s">
        <v>24</v>
      </c>
      <c r="AA627" s="7" t="s">
        <v>25</v>
      </c>
    </row>
    <row r="628" customFormat="false" ht="12.75" hidden="false" customHeight="false" outlineLevel="0" collapsed="false">
      <c r="B628" s="5"/>
      <c r="C628" s="8" t="s">
        <v>26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9" t="s">
        <v>27</v>
      </c>
      <c r="Q628" s="9" t="s">
        <v>27</v>
      </c>
      <c r="R628" s="10" t="s">
        <v>26</v>
      </c>
      <c r="S628" s="10"/>
      <c r="T628" s="10"/>
      <c r="U628" s="10"/>
      <c r="V628" s="10"/>
      <c r="W628" s="10"/>
      <c r="X628" s="10"/>
      <c r="Y628" s="9" t="s">
        <v>27</v>
      </c>
      <c r="Z628" s="9" t="s">
        <v>27</v>
      </c>
      <c r="AA628" s="11" t="s">
        <v>26</v>
      </c>
    </row>
    <row r="629" customFormat="false" ht="24.75" hidden="false" customHeight="false" outlineLevel="0" collapsed="false">
      <c r="B629" s="12" t="s">
        <v>28</v>
      </c>
      <c r="C629" s="13" t="n">
        <v>1.11049450035949</v>
      </c>
      <c r="D629" s="13" t="n">
        <v>225.711407511817</v>
      </c>
      <c r="E629" s="13" t="n">
        <v>0</v>
      </c>
      <c r="F629" s="13" t="n">
        <v>0</v>
      </c>
      <c r="G629" s="13" t="n">
        <v>369.715378319719</v>
      </c>
      <c r="H629" s="13" t="n">
        <v>0</v>
      </c>
      <c r="I629" s="13" t="n">
        <v>1367.47025966106</v>
      </c>
      <c r="J629" s="13" t="n">
        <v>0</v>
      </c>
      <c r="K629" s="13" t="n">
        <v>0</v>
      </c>
      <c r="L629" s="13" t="n">
        <v>146.435645205941</v>
      </c>
      <c r="M629" s="13" t="n">
        <v>13.430946317311</v>
      </c>
      <c r="N629" s="13" t="n">
        <v>0</v>
      </c>
      <c r="O629" s="13" t="n">
        <v>0</v>
      </c>
      <c r="P629" s="14"/>
      <c r="Q629" s="15"/>
      <c r="R629" s="13" t="n">
        <v>42.1880778967868</v>
      </c>
      <c r="S629" s="13" t="n">
        <v>15.0645831957439</v>
      </c>
      <c r="T629" s="13" t="n">
        <v>0</v>
      </c>
      <c r="U629" s="13" t="n">
        <v>0</v>
      </c>
      <c r="V629" s="13" t="n">
        <v>0.0880842911877395</v>
      </c>
      <c r="W629" s="13" t="n">
        <v>0</v>
      </c>
      <c r="X629" s="13" t="n">
        <v>0</v>
      </c>
      <c r="Y629" s="14"/>
      <c r="Z629" s="15"/>
      <c r="AA629" s="16" t="n">
        <v>30.8931037579916</v>
      </c>
    </row>
    <row r="630" customFormat="false" ht="12" hidden="false" customHeight="false" outlineLevel="0" collapsed="false">
      <c r="B630" s="12" t="s">
        <v>31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8" t="n">
        <v>25.8539240506329</v>
      </c>
      <c r="S630" s="19" t="n">
        <v>3.32407594936709</v>
      </c>
      <c r="T630" s="20" t="n">
        <v>0</v>
      </c>
      <c r="U630" s="20" t="n">
        <v>0</v>
      </c>
      <c r="V630" s="20" t="n">
        <v>0</v>
      </c>
      <c r="W630" s="20" t="n">
        <v>0</v>
      </c>
      <c r="X630" s="20" t="n">
        <v>0</v>
      </c>
      <c r="Y630" s="21"/>
      <c r="Z630" s="22"/>
      <c r="AA630" s="23" t="n">
        <v>16.74</v>
      </c>
    </row>
    <row r="631" customFormat="false" ht="12.75" hidden="false" customHeight="false" outlineLevel="0" collapsed="false">
      <c r="B631" s="24" t="s">
        <v>33</v>
      </c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6" t="n">
        <v>25.8539240506329</v>
      </c>
      <c r="S631" s="26" t="n">
        <v>3.32407594936709</v>
      </c>
      <c r="T631" s="20" t="s">
        <v>37</v>
      </c>
      <c r="U631" s="20" t="s">
        <v>37</v>
      </c>
      <c r="V631" s="20" t="s">
        <v>37</v>
      </c>
      <c r="W631" s="20" t="s">
        <v>37</v>
      </c>
      <c r="X631" s="20" t="s">
        <v>37</v>
      </c>
      <c r="Y631" s="20"/>
      <c r="Z631" s="25"/>
      <c r="AA631" s="27"/>
    </row>
    <row r="632" customFormat="false" ht="12" hidden="false" customHeight="false" outlineLevel="0" collapsed="false">
      <c r="B632" s="24" t="s">
        <v>34</v>
      </c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5"/>
      <c r="Y632" s="25"/>
      <c r="Z632" s="25"/>
      <c r="AA632" s="29" t="s">
        <v>32</v>
      </c>
    </row>
    <row r="633" customFormat="false" ht="12.75" hidden="false" customHeight="false" outlineLevel="0" collapsed="false">
      <c r="B633" s="30" t="s">
        <v>35</v>
      </c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2"/>
      <c r="Y633" s="32"/>
      <c r="Z633" s="32"/>
      <c r="AA633" s="33" t="n">
        <v>16.74</v>
      </c>
    </row>
    <row r="634" customFormat="false" ht="12" hidden="false" customHeight="false" outlineLevel="0" collapsed="false">
      <c r="B634" s="34" t="s">
        <v>36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2</v>
      </c>
      <c r="H634" s="14" t="n">
        <v>0</v>
      </c>
      <c r="I634" s="14" t="n">
        <v>12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/>
      <c r="Q634" s="35"/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/>
      <c r="Z634" s="35"/>
      <c r="AA634" s="23" t="n">
        <v>0</v>
      </c>
    </row>
    <row r="635" customFormat="false" ht="12" hidden="false" customHeight="false" outlineLevel="0" collapsed="false">
      <c r="B635" s="36" t="s">
        <v>38</v>
      </c>
      <c r="C635" s="26" t="n">
        <v>0</v>
      </c>
      <c r="D635" s="26" t="n">
        <v>0</v>
      </c>
      <c r="E635" s="26" t="n">
        <v>0</v>
      </c>
      <c r="F635" s="26" t="n">
        <v>0</v>
      </c>
      <c r="G635" s="26" t="n"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/>
      <c r="Q635" s="37"/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/>
      <c r="Z635" s="37"/>
      <c r="AA635" s="29" t="n">
        <v>0</v>
      </c>
    </row>
    <row r="636" customFormat="false" ht="12" hidden="false" customHeight="false" outlineLevel="0" collapsed="false">
      <c r="B636" s="38" t="s">
        <v>40</v>
      </c>
      <c r="C636" s="26" t="s">
        <v>32</v>
      </c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9"/>
    </row>
    <row r="637" customFormat="false" ht="12" hidden="false" customHeight="false" outlineLevel="0" collapsed="false">
      <c r="B637" s="38" t="s">
        <v>41</v>
      </c>
      <c r="C637" s="40" t="n">
        <v>0</v>
      </c>
      <c r="D637" s="40" t="n">
        <v>0</v>
      </c>
      <c r="E637" s="40" t="n">
        <v>0</v>
      </c>
      <c r="F637" s="40" t="n">
        <v>0</v>
      </c>
      <c r="G637" s="40" t="n">
        <v>0</v>
      </c>
      <c r="H637" s="40" t="n">
        <v>0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40" t="n">
        <v>0</v>
      </c>
      <c r="O637" s="40" t="n">
        <v>0</v>
      </c>
      <c r="P637" s="40"/>
      <c r="Q637" s="37"/>
      <c r="R637" s="40" t="n">
        <v>0</v>
      </c>
      <c r="S637" s="40" t="n">
        <v>0</v>
      </c>
      <c r="T637" s="40" t="n">
        <v>0</v>
      </c>
      <c r="U637" s="40" t="n">
        <v>0</v>
      </c>
      <c r="V637" s="40" t="n">
        <v>0</v>
      </c>
      <c r="W637" s="40" t="n">
        <v>0</v>
      </c>
      <c r="X637" s="40" t="n">
        <v>0</v>
      </c>
      <c r="Y637" s="40"/>
      <c r="Z637" s="37"/>
      <c r="AA637" s="41" t="n">
        <v>0</v>
      </c>
    </row>
    <row r="638" customFormat="false" ht="12" hidden="false" customHeight="false" outlineLevel="0" collapsed="false">
      <c r="B638" s="36" t="s">
        <v>42</v>
      </c>
      <c r="C638" s="40" t="s">
        <v>32</v>
      </c>
      <c r="D638" s="40" t="s">
        <v>32</v>
      </c>
      <c r="E638" s="40" t="s">
        <v>32</v>
      </c>
      <c r="F638" s="40" t="s">
        <v>32</v>
      </c>
      <c r="G638" s="40" t="n">
        <v>2</v>
      </c>
      <c r="H638" s="40" t="s">
        <v>32</v>
      </c>
      <c r="I638" s="40" t="n">
        <v>12</v>
      </c>
      <c r="J638" s="40" t="s">
        <v>32</v>
      </c>
      <c r="K638" s="40" t="s">
        <v>32</v>
      </c>
      <c r="L638" s="40" t="n">
        <v>0</v>
      </c>
      <c r="M638" s="40" t="n">
        <v>0</v>
      </c>
      <c r="N638" s="40" t="s">
        <v>32</v>
      </c>
      <c r="O638" s="40" t="s">
        <v>32</v>
      </c>
      <c r="P638" s="40"/>
      <c r="Q638" s="37"/>
      <c r="R638" s="40" t="n">
        <v>0</v>
      </c>
      <c r="S638" s="40" t="n">
        <v>0</v>
      </c>
      <c r="T638" s="40" t="s">
        <v>32</v>
      </c>
      <c r="U638" s="40" t="s">
        <v>32</v>
      </c>
      <c r="V638" s="40" t="s">
        <v>32</v>
      </c>
      <c r="W638" s="40" t="s">
        <v>32</v>
      </c>
      <c r="X638" s="40" t="s">
        <v>32</v>
      </c>
      <c r="Y638" s="40"/>
      <c r="Z638" s="37"/>
      <c r="AA638" s="41" t="n">
        <v>0</v>
      </c>
    </row>
    <row r="639" customFormat="false" ht="12" hidden="false" customHeight="false" outlineLevel="0" collapsed="false">
      <c r="B639" s="36" t="s">
        <v>43</v>
      </c>
      <c r="C639" s="42" t="n">
        <v>0</v>
      </c>
      <c r="D639" s="26" t="n">
        <v>0</v>
      </c>
      <c r="E639" s="26" t="n">
        <v>0</v>
      </c>
      <c r="F639" s="26" t="n">
        <v>0</v>
      </c>
      <c r="G639" s="26" t="n">
        <v>0</v>
      </c>
      <c r="H639" s="26" t="n">
        <v>0</v>
      </c>
      <c r="I639" s="26" t="n">
        <v>0</v>
      </c>
      <c r="J639" s="26" t="n">
        <v>0</v>
      </c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/>
      <c r="Q639" s="37"/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/>
      <c r="Z639" s="37"/>
      <c r="AA639" s="29" t="n">
        <v>0</v>
      </c>
    </row>
    <row r="640" customFormat="false" ht="12.75" hidden="false" customHeight="false" outlineLevel="0" collapsed="false">
      <c r="B640" s="43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5"/>
      <c r="R640" s="44"/>
      <c r="S640" s="44"/>
      <c r="T640" s="44"/>
      <c r="U640" s="44"/>
      <c r="V640" s="44"/>
      <c r="W640" s="44"/>
      <c r="X640" s="44"/>
      <c r="Y640" s="44"/>
      <c r="Z640" s="45"/>
      <c r="AA640" s="46"/>
    </row>
    <row r="641" customFormat="false" ht="24" hidden="false" customHeight="false" outlineLevel="0" collapsed="false">
      <c r="B641" s="47" t="s">
        <v>44</v>
      </c>
      <c r="C641" s="48" t="n">
        <v>1.11049450035949</v>
      </c>
      <c r="D641" s="48" t="n">
        <v>225.711407511817</v>
      </c>
      <c r="E641" s="48" t="n">
        <v>0</v>
      </c>
      <c r="F641" s="48" t="n">
        <v>0</v>
      </c>
      <c r="G641" s="48" t="n">
        <v>367.715378319719</v>
      </c>
      <c r="H641" s="48" t="n">
        <v>0</v>
      </c>
      <c r="I641" s="48" t="n">
        <v>1355.47025966106</v>
      </c>
      <c r="J641" s="48" t="n">
        <v>0</v>
      </c>
      <c r="K641" s="48" t="n">
        <v>0</v>
      </c>
      <c r="L641" s="48" t="n">
        <v>146.435645205941</v>
      </c>
      <c r="M641" s="48" t="n">
        <v>13.430946317311</v>
      </c>
      <c r="N641" s="48" t="n">
        <v>0</v>
      </c>
      <c r="O641" s="48" t="n">
        <v>0</v>
      </c>
      <c r="P641" s="48"/>
      <c r="Q641" s="49"/>
      <c r="R641" s="48" t="n">
        <v>16.3341538461538</v>
      </c>
      <c r="S641" s="48" t="n">
        <v>11.7405072463768</v>
      </c>
      <c r="T641" s="48" t="n">
        <v>0</v>
      </c>
      <c r="U641" s="48" t="n">
        <v>0</v>
      </c>
      <c r="V641" s="48" t="n">
        <v>0.0880842911877395</v>
      </c>
      <c r="W641" s="48" t="n">
        <v>0</v>
      </c>
      <c r="X641" s="48" t="n">
        <v>0</v>
      </c>
      <c r="Y641" s="48"/>
      <c r="Z641" s="49"/>
      <c r="AA641" s="50" t="n">
        <v>14.1531037579916</v>
      </c>
    </row>
    <row r="642" customFormat="false" ht="12" hidden="false" customHeight="false" outlineLevel="0" collapsed="false">
      <c r="B642" s="36" t="s">
        <v>45</v>
      </c>
      <c r="C642" s="40" t="n">
        <v>0.581491651356644</v>
      </c>
      <c r="D642" s="40" t="n">
        <v>225.711407511817</v>
      </c>
      <c r="E642" s="40" t="s">
        <v>32</v>
      </c>
      <c r="F642" s="40" t="s">
        <v>32</v>
      </c>
      <c r="G642" s="40" t="n">
        <v>367.715378319719</v>
      </c>
      <c r="H642" s="40" t="n">
        <v>0</v>
      </c>
      <c r="I642" s="40" t="n">
        <v>1220.59607583478</v>
      </c>
      <c r="J642" s="40" t="s">
        <v>32</v>
      </c>
      <c r="K642" s="40" t="s">
        <v>32</v>
      </c>
      <c r="L642" s="40" t="n">
        <v>146.435645205941</v>
      </c>
      <c r="M642" s="40" t="s">
        <v>32</v>
      </c>
      <c r="N642" s="40" t="s">
        <v>32</v>
      </c>
      <c r="O642" s="40" t="s">
        <v>32</v>
      </c>
      <c r="P642" s="40"/>
      <c r="Q642" s="37"/>
      <c r="R642" s="40" t="s">
        <v>32</v>
      </c>
      <c r="S642" s="40" t="s">
        <v>32</v>
      </c>
      <c r="T642" s="40" t="s">
        <v>32</v>
      </c>
      <c r="U642" s="40" t="s">
        <v>32</v>
      </c>
      <c r="V642" s="40" t="s">
        <v>32</v>
      </c>
      <c r="W642" s="40" t="s">
        <v>32</v>
      </c>
      <c r="X642" s="40" t="s">
        <v>32</v>
      </c>
      <c r="Y642" s="40"/>
      <c r="Z642" s="37"/>
      <c r="AA642" s="41" t="s">
        <v>32</v>
      </c>
    </row>
    <row r="643" customFormat="false" ht="12" hidden="false" customHeight="false" outlineLevel="0" collapsed="false">
      <c r="B643" s="36" t="s">
        <v>46</v>
      </c>
      <c r="C643" s="40" t="s">
        <v>32</v>
      </c>
      <c r="D643" s="40" t="s">
        <v>32</v>
      </c>
      <c r="E643" s="40" t="s">
        <v>32</v>
      </c>
      <c r="F643" s="40" t="s">
        <v>32</v>
      </c>
      <c r="G643" s="40" t="s">
        <v>32</v>
      </c>
      <c r="H643" s="40" t="s">
        <v>32</v>
      </c>
      <c r="I643" s="40" t="n">
        <v>39.7101838262812</v>
      </c>
      <c r="J643" s="40" t="s">
        <v>32</v>
      </c>
      <c r="K643" s="40" t="s">
        <v>32</v>
      </c>
      <c r="L643" s="40" t="s">
        <v>32</v>
      </c>
      <c r="M643" s="40" t="s">
        <v>32</v>
      </c>
      <c r="N643" s="40" t="s">
        <v>32</v>
      </c>
      <c r="O643" s="40" t="s">
        <v>32</v>
      </c>
      <c r="P643" s="40"/>
      <c r="Q643" s="37"/>
      <c r="R643" s="40" t="s">
        <v>32</v>
      </c>
      <c r="S643" s="40" t="s">
        <v>32</v>
      </c>
      <c r="T643" s="40" t="s">
        <v>32</v>
      </c>
      <c r="U643" s="40" t="s">
        <v>32</v>
      </c>
      <c r="V643" s="40" t="s">
        <v>32</v>
      </c>
      <c r="W643" s="40" t="s">
        <v>32</v>
      </c>
      <c r="X643" s="40" t="s">
        <v>32</v>
      </c>
      <c r="Y643" s="40"/>
      <c r="Z643" s="37"/>
      <c r="AA643" s="41" t="s">
        <v>32</v>
      </c>
    </row>
    <row r="644" customFormat="false" ht="12" hidden="false" customHeight="false" outlineLevel="0" collapsed="false">
      <c r="B644" s="36" t="s">
        <v>47</v>
      </c>
      <c r="C644" s="40" t="s">
        <v>32</v>
      </c>
      <c r="D644" s="40" t="s">
        <v>32</v>
      </c>
      <c r="E644" s="40" t="s">
        <v>32</v>
      </c>
      <c r="F644" s="40" t="s">
        <v>32</v>
      </c>
      <c r="G644" s="40" t="s">
        <v>32</v>
      </c>
      <c r="H644" s="40" t="s">
        <v>32</v>
      </c>
      <c r="I644" s="40" t="s">
        <v>32</v>
      </c>
      <c r="J644" s="40" t="s">
        <v>32</v>
      </c>
      <c r="K644" s="40" t="s">
        <v>32</v>
      </c>
      <c r="L644" s="40" t="s">
        <v>32</v>
      </c>
      <c r="M644" s="40" t="n">
        <v>13.430946317311</v>
      </c>
      <c r="N644" s="40" t="s">
        <v>32</v>
      </c>
      <c r="O644" s="40" t="s">
        <v>32</v>
      </c>
      <c r="P644" s="40"/>
      <c r="Q644" s="37"/>
      <c r="R644" s="40" t="s">
        <v>32</v>
      </c>
      <c r="S644" s="40" t="s">
        <v>32</v>
      </c>
      <c r="T644" s="40" t="s">
        <v>32</v>
      </c>
      <c r="U644" s="40" t="s">
        <v>32</v>
      </c>
      <c r="V644" s="40" t="s">
        <v>32</v>
      </c>
      <c r="W644" s="40" t="s">
        <v>32</v>
      </c>
      <c r="X644" s="40" t="s">
        <v>32</v>
      </c>
      <c r="Y644" s="40"/>
      <c r="Z644" s="37"/>
      <c r="AA644" s="41" t="s">
        <v>32</v>
      </c>
    </row>
    <row r="645" customFormat="false" ht="12" hidden="false" customHeight="false" outlineLevel="0" collapsed="false">
      <c r="B645" s="36" t="s">
        <v>48</v>
      </c>
      <c r="C645" s="40" t="s">
        <v>32</v>
      </c>
      <c r="D645" s="40" t="s">
        <v>32</v>
      </c>
      <c r="E645" s="40" t="s">
        <v>32</v>
      </c>
      <c r="F645" s="40" t="s">
        <v>32</v>
      </c>
      <c r="G645" s="40" t="s">
        <v>32</v>
      </c>
      <c r="H645" s="40" t="s">
        <v>32</v>
      </c>
      <c r="I645" s="40" t="n">
        <v>95.164</v>
      </c>
      <c r="J645" s="40" t="s">
        <v>32</v>
      </c>
      <c r="K645" s="40" t="s">
        <v>32</v>
      </c>
      <c r="L645" s="40" t="s">
        <v>32</v>
      </c>
      <c r="M645" s="40" t="s">
        <v>32</v>
      </c>
      <c r="N645" s="40" t="s">
        <v>32</v>
      </c>
      <c r="O645" s="40" t="s">
        <v>32</v>
      </c>
      <c r="P645" s="40"/>
      <c r="Q645" s="37"/>
      <c r="R645" s="40" t="s">
        <v>32</v>
      </c>
      <c r="S645" s="40" t="s">
        <v>32</v>
      </c>
      <c r="T645" s="40" t="s">
        <v>32</v>
      </c>
      <c r="U645" s="40" t="s">
        <v>32</v>
      </c>
      <c r="V645" s="40" t="s">
        <v>32</v>
      </c>
      <c r="W645" s="40" t="s">
        <v>32</v>
      </c>
      <c r="X645" s="40" t="s">
        <v>32</v>
      </c>
      <c r="Y645" s="40"/>
      <c r="Z645" s="37"/>
      <c r="AA645" s="41" t="s">
        <v>32</v>
      </c>
    </row>
    <row r="646" customFormat="false" ht="12" hidden="false" customHeight="false" outlineLevel="0" collapsed="false">
      <c r="B646" s="36" t="s">
        <v>49</v>
      </c>
      <c r="C646" s="40" t="s">
        <v>32</v>
      </c>
      <c r="D646" s="40" t="s">
        <v>32</v>
      </c>
      <c r="E646" s="40" t="s">
        <v>32</v>
      </c>
      <c r="F646" s="40" t="s">
        <v>32</v>
      </c>
      <c r="G646" s="40" t="s">
        <v>32</v>
      </c>
      <c r="H646" s="40" t="s">
        <v>32</v>
      </c>
      <c r="I646" s="40" t="s">
        <v>32</v>
      </c>
      <c r="J646" s="40" t="s">
        <v>32</v>
      </c>
      <c r="K646" s="40" t="s">
        <v>32</v>
      </c>
      <c r="L646" s="40" t="s">
        <v>32</v>
      </c>
      <c r="M646" s="40" t="s">
        <v>32</v>
      </c>
      <c r="N646" s="40" t="s">
        <v>32</v>
      </c>
      <c r="O646" s="40" t="s">
        <v>32</v>
      </c>
      <c r="P646" s="40"/>
      <c r="Q646" s="37"/>
      <c r="R646" s="40" t="s">
        <v>32</v>
      </c>
      <c r="S646" s="40" t="s">
        <v>32</v>
      </c>
      <c r="T646" s="40" t="s">
        <v>32</v>
      </c>
      <c r="U646" s="40" t="s">
        <v>32</v>
      </c>
      <c r="V646" s="40" t="s">
        <v>32</v>
      </c>
      <c r="W646" s="40" t="s">
        <v>32</v>
      </c>
      <c r="X646" s="40" t="s">
        <v>32</v>
      </c>
      <c r="Y646" s="40"/>
      <c r="Z646" s="37"/>
      <c r="AA646" s="41" t="s">
        <v>32</v>
      </c>
    </row>
    <row r="647" customFormat="false" ht="12" hidden="false" customHeight="false" outlineLevel="0" collapsed="false">
      <c r="B647" s="36" t="s">
        <v>50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37"/>
      <c r="R647" s="40"/>
      <c r="S647" s="40"/>
      <c r="T647" s="40"/>
      <c r="U647" s="40"/>
      <c r="V647" s="40"/>
      <c r="W647" s="40"/>
      <c r="X647" s="40"/>
      <c r="Y647" s="40"/>
      <c r="Z647" s="37"/>
      <c r="AA647" s="41"/>
    </row>
    <row r="648" customFormat="false" ht="12" hidden="false" customHeight="false" outlineLevel="0" collapsed="false">
      <c r="B648" s="36" t="s">
        <v>51</v>
      </c>
      <c r="C648" s="40" t="n">
        <v>0.529002849002849</v>
      </c>
      <c r="D648" s="40" t="s">
        <v>32</v>
      </c>
      <c r="E648" s="40" t="s">
        <v>32</v>
      </c>
      <c r="F648" s="40" t="s">
        <v>32</v>
      </c>
      <c r="G648" s="40" t="s">
        <v>32</v>
      </c>
      <c r="H648" s="40" t="s">
        <v>32</v>
      </c>
      <c r="I648" s="40" t="n">
        <v>0</v>
      </c>
      <c r="J648" s="40" t="s">
        <v>32</v>
      </c>
      <c r="K648" s="40" t="s">
        <v>32</v>
      </c>
      <c r="L648" s="40" t="s">
        <v>32</v>
      </c>
      <c r="M648" s="40" t="s">
        <v>32</v>
      </c>
      <c r="N648" s="40" t="s">
        <v>32</v>
      </c>
      <c r="O648" s="40" t="s">
        <v>32</v>
      </c>
      <c r="P648" s="40"/>
      <c r="Q648" s="37"/>
      <c r="R648" s="40" t="n">
        <v>16.3341538461538</v>
      </c>
      <c r="S648" s="40" t="n">
        <v>11.7405072463768</v>
      </c>
      <c r="T648" s="40" t="s">
        <v>32</v>
      </c>
      <c r="U648" s="40" t="s">
        <v>32</v>
      </c>
      <c r="V648" s="40" t="n">
        <v>0.0880842911877395</v>
      </c>
      <c r="W648" s="40" t="s">
        <v>32</v>
      </c>
      <c r="X648" s="40" t="s">
        <v>32</v>
      </c>
      <c r="Y648" s="40"/>
      <c r="Z648" s="37"/>
      <c r="AA648" s="41" t="n">
        <v>2.22991631799163</v>
      </c>
    </row>
    <row r="649" customFormat="false" ht="12" hidden="false" customHeight="false" outlineLevel="0" collapsed="false">
      <c r="B649" s="36" t="s">
        <v>52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41" t="n">
        <v>11.92318744</v>
      </c>
    </row>
    <row r="650" customFormat="false" ht="12" hidden="false" customHeight="false" outlineLevel="0" collapsed="false">
      <c r="B650" s="36" t="s">
        <v>53</v>
      </c>
      <c r="C650" s="26" t="n">
        <v>0</v>
      </c>
      <c r="D650" s="26" t="n">
        <v>0</v>
      </c>
      <c r="E650" s="26" t="n"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/>
      <c r="Q650" s="37"/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/>
      <c r="Z650" s="37"/>
      <c r="AA650" s="29" t="n">
        <v>0</v>
      </c>
    </row>
    <row r="651" customFormat="false" ht="12.75" hidden="false" customHeight="false" outlineLevel="0" collapsed="false">
      <c r="B651" s="43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5"/>
      <c r="R651" s="44"/>
      <c r="S651" s="44"/>
      <c r="T651" s="44"/>
      <c r="U651" s="44"/>
      <c r="V651" s="44"/>
      <c r="W651" s="44"/>
      <c r="X651" s="44"/>
      <c r="Y651" s="44"/>
      <c r="Z651" s="45"/>
      <c r="AA651" s="46"/>
    </row>
    <row r="652" customFormat="false" ht="12" hidden="false" customHeight="false" outlineLevel="0" collapsed="false">
      <c r="B652" s="51" t="s">
        <v>54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/>
      <c r="Q652" s="49"/>
      <c r="R652" s="48" t="n">
        <v>0</v>
      </c>
      <c r="S652" s="48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48" t="n">
        <v>0</v>
      </c>
      <c r="Y652" s="48"/>
      <c r="Z652" s="49"/>
      <c r="AA652" s="50" t="n">
        <v>0</v>
      </c>
    </row>
    <row r="653" customFormat="false" ht="12.75" hidden="false" customHeight="false" outlineLevel="0" collapsed="false">
      <c r="B653" s="43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5"/>
      <c r="R653" s="44"/>
      <c r="S653" s="44"/>
      <c r="T653" s="44"/>
      <c r="U653" s="44"/>
      <c r="V653" s="44"/>
      <c r="W653" s="44"/>
      <c r="X653" s="44"/>
      <c r="Y653" s="44"/>
      <c r="Z653" s="45"/>
      <c r="AA653" s="46"/>
    </row>
    <row r="654" customFormat="false" ht="129.75" hidden="false" customHeight="true" outlineLevel="0" collapsed="false">
      <c r="B654" s="5" t="s">
        <v>0</v>
      </c>
      <c r="C654" s="6" t="s">
        <v>1</v>
      </c>
      <c r="D654" s="6" t="s">
        <v>2</v>
      </c>
      <c r="E654" s="6" t="s">
        <v>3</v>
      </c>
      <c r="F654" s="6" t="s">
        <v>4</v>
      </c>
      <c r="G654" s="6" t="s">
        <v>5</v>
      </c>
      <c r="H654" s="6" t="s">
        <v>6</v>
      </c>
      <c r="I654" s="6" t="s">
        <v>7</v>
      </c>
      <c r="J654" s="6" t="s">
        <v>8</v>
      </c>
      <c r="K654" s="6" t="s">
        <v>9</v>
      </c>
      <c r="L654" s="6" t="s">
        <v>10</v>
      </c>
      <c r="M654" s="6" t="s">
        <v>11</v>
      </c>
      <c r="N654" s="6" t="s">
        <v>12</v>
      </c>
      <c r="O654" s="6" t="s">
        <v>13</v>
      </c>
      <c r="P654" s="6" t="s">
        <v>14</v>
      </c>
      <c r="Q654" s="6" t="s">
        <v>55</v>
      </c>
      <c r="R654" s="6" t="s">
        <v>56</v>
      </c>
      <c r="S654" s="6" t="s">
        <v>57</v>
      </c>
      <c r="T654" s="6" t="s">
        <v>58</v>
      </c>
      <c r="U654" s="6" t="s">
        <v>59</v>
      </c>
      <c r="V654" s="6" t="s">
        <v>60</v>
      </c>
      <c r="W654" s="6" t="s">
        <v>61</v>
      </c>
      <c r="X654" s="6" t="s">
        <v>62</v>
      </c>
      <c r="Y654" s="6" t="s">
        <v>23</v>
      </c>
      <c r="Z654" s="6" t="s">
        <v>63</v>
      </c>
      <c r="AA654" s="7" t="s">
        <v>64</v>
      </c>
    </row>
    <row r="655" customFormat="false" ht="12.75" hidden="false" customHeight="false" outlineLevel="0" collapsed="false">
      <c r="B655" s="5"/>
      <c r="C655" s="8" t="s">
        <v>26</v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9" t="s">
        <v>27</v>
      </c>
      <c r="Q655" s="9" t="s">
        <v>27</v>
      </c>
      <c r="R655" s="10" t="s">
        <v>26</v>
      </c>
      <c r="S655" s="10"/>
      <c r="T655" s="10"/>
      <c r="U655" s="10"/>
      <c r="V655" s="10"/>
      <c r="W655" s="10"/>
      <c r="X655" s="10"/>
      <c r="Y655" s="9" t="s">
        <v>27</v>
      </c>
      <c r="Z655" s="9" t="s">
        <v>27</v>
      </c>
      <c r="AA655" s="11" t="s">
        <v>26</v>
      </c>
    </row>
    <row r="656" customFormat="false" ht="27.75" hidden="false" customHeight="false" outlineLevel="0" collapsed="false">
      <c r="B656" s="52" t="s">
        <v>65</v>
      </c>
      <c r="C656" s="13" t="n">
        <v>0</v>
      </c>
      <c r="D656" s="13" t="n">
        <v>-8</v>
      </c>
      <c r="E656" s="13" t="n">
        <v>0</v>
      </c>
      <c r="F656" s="13" t="n">
        <v>0</v>
      </c>
      <c r="G656" s="13" t="n">
        <v>287</v>
      </c>
      <c r="H656" s="13" t="n">
        <v>0</v>
      </c>
      <c r="I656" s="13" t="n">
        <v>2277</v>
      </c>
      <c r="J656" s="13" t="n">
        <v>0</v>
      </c>
      <c r="K656" s="13" t="n">
        <v>0</v>
      </c>
      <c r="L656" s="13" t="n">
        <v>21</v>
      </c>
      <c r="M656" s="13" t="n">
        <v>31</v>
      </c>
      <c r="N656" s="13" t="n">
        <v>0</v>
      </c>
      <c r="O656" s="13" t="n">
        <v>0</v>
      </c>
      <c r="P656" s="14"/>
      <c r="Q656" s="53"/>
      <c r="R656" s="13" t="n">
        <v>0</v>
      </c>
      <c r="S656" s="13" t="n">
        <v>0</v>
      </c>
      <c r="T656" s="13" t="n">
        <v>0</v>
      </c>
      <c r="U656" s="13" t="n">
        <v>0</v>
      </c>
      <c r="V656" s="13" t="n">
        <v>0</v>
      </c>
      <c r="W656" s="13" t="n">
        <v>0</v>
      </c>
      <c r="X656" s="13" t="n">
        <v>0</v>
      </c>
      <c r="Y656" s="14"/>
      <c r="Z656" s="53"/>
      <c r="AA656" s="16" t="n">
        <v>154</v>
      </c>
    </row>
    <row r="657" customFormat="false" ht="13.5" hidden="false" customHeight="false" outlineLevel="0" collapsed="false">
      <c r="B657" s="54" t="s">
        <v>68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n">
        <v>1309</v>
      </c>
      <c r="H657" s="20" t="s">
        <v>32</v>
      </c>
      <c r="I657" s="20" t="n">
        <v>10586</v>
      </c>
      <c r="J657" s="20" t="s">
        <v>32</v>
      </c>
      <c r="K657" s="20" t="s">
        <v>32</v>
      </c>
      <c r="L657" s="20" t="n">
        <v>185</v>
      </c>
      <c r="M657" s="20" t="n">
        <v>0</v>
      </c>
      <c r="N657" s="20" t="s">
        <v>32</v>
      </c>
      <c r="O657" s="20" t="s">
        <v>32</v>
      </c>
      <c r="P657" s="20"/>
      <c r="Q657" s="25"/>
      <c r="R657" s="20" t="n">
        <v>0</v>
      </c>
      <c r="S657" s="20" t="n">
        <v>0</v>
      </c>
      <c r="T657" s="20" t="n">
        <v>0</v>
      </c>
      <c r="U657" s="20" t="n">
        <v>0</v>
      </c>
      <c r="V657" s="20" t="n">
        <v>0</v>
      </c>
      <c r="W657" s="20" t="n">
        <v>0</v>
      </c>
      <c r="X657" s="20" t="n">
        <v>0</v>
      </c>
      <c r="Y657" s="20"/>
      <c r="Z657" s="25"/>
      <c r="AA657" s="55" t="n">
        <v>484</v>
      </c>
    </row>
    <row r="658" customFormat="false" ht="12" hidden="false" customHeight="false" outlineLevel="0" collapsed="false">
      <c r="B658" s="54" t="s">
        <v>69</v>
      </c>
      <c r="C658" s="26" t="n">
        <v>0</v>
      </c>
      <c r="D658" s="26" t="n">
        <v>49</v>
      </c>
      <c r="E658" s="26" t="n">
        <v>0</v>
      </c>
      <c r="F658" s="26" t="n">
        <v>0</v>
      </c>
      <c r="G658" s="26" t="n">
        <v>667</v>
      </c>
      <c r="H658" s="26" t="n">
        <v>0</v>
      </c>
      <c r="I658" s="26" t="n">
        <v>313</v>
      </c>
      <c r="J658" s="26" t="n">
        <v>0</v>
      </c>
      <c r="K658" s="26" t="n">
        <v>0</v>
      </c>
      <c r="L658" s="26" t="n">
        <v>382</v>
      </c>
      <c r="M658" s="26" t="n">
        <v>37</v>
      </c>
      <c r="N658" s="26" t="n">
        <v>0</v>
      </c>
      <c r="O658" s="26" t="n">
        <v>0</v>
      </c>
      <c r="P658" s="26"/>
      <c r="Q658" s="25"/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/>
      <c r="Z658" s="25"/>
      <c r="AA658" s="29" t="n">
        <v>0</v>
      </c>
    </row>
    <row r="659" customFormat="false" ht="12" hidden="false" customHeight="false" outlineLevel="0" collapsed="false">
      <c r="B659" s="56" t="s">
        <v>71</v>
      </c>
      <c r="C659" s="40" t="s">
        <v>37</v>
      </c>
      <c r="D659" s="40" t="n">
        <v>49</v>
      </c>
      <c r="E659" s="40" t="s">
        <v>37</v>
      </c>
      <c r="F659" s="40" t="s">
        <v>37</v>
      </c>
      <c r="G659" s="40" t="n">
        <v>667</v>
      </c>
      <c r="H659" s="40" t="s">
        <v>37</v>
      </c>
      <c r="I659" s="40" t="n">
        <v>313</v>
      </c>
      <c r="J659" s="40" t="s">
        <v>37</v>
      </c>
      <c r="K659" s="40" t="s">
        <v>37</v>
      </c>
      <c r="L659" s="40" t="n">
        <v>382</v>
      </c>
      <c r="M659" s="40" t="n">
        <v>37</v>
      </c>
      <c r="N659" s="40" t="s">
        <v>37</v>
      </c>
      <c r="O659" s="40" t="s">
        <v>37</v>
      </c>
      <c r="P659" s="40"/>
      <c r="Q659" s="25"/>
      <c r="R659" s="40" t="s">
        <v>39</v>
      </c>
      <c r="S659" s="40" t="s">
        <v>39</v>
      </c>
      <c r="T659" s="40" t="s">
        <v>39</v>
      </c>
      <c r="U659" s="40" t="s">
        <v>39</v>
      </c>
      <c r="V659" s="40" t="s">
        <v>39</v>
      </c>
      <c r="W659" s="40" t="s">
        <v>39</v>
      </c>
      <c r="X659" s="40" t="s">
        <v>39</v>
      </c>
      <c r="Y659" s="40"/>
      <c r="Z659" s="25"/>
      <c r="AA659" s="41" t="n">
        <v>0</v>
      </c>
    </row>
    <row r="660" customFormat="false" ht="13.5" hidden="false" customHeight="false" outlineLevel="0" collapsed="false">
      <c r="B660" s="56" t="s">
        <v>72</v>
      </c>
      <c r="C660" s="40" t="n">
        <v>0</v>
      </c>
      <c r="D660" s="40" t="n">
        <v>0</v>
      </c>
      <c r="E660" s="40" t="n">
        <v>0</v>
      </c>
      <c r="F660" s="40" t="n">
        <v>0</v>
      </c>
      <c r="G660" s="40" t="n">
        <v>0</v>
      </c>
      <c r="H660" s="40" t="n">
        <v>0</v>
      </c>
      <c r="I660" s="40" t="n">
        <v>0</v>
      </c>
      <c r="J660" s="40" t="n">
        <v>0</v>
      </c>
      <c r="K660" s="40" t="n">
        <v>0</v>
      </c>
      <c r="L660" s="40" t="n">
        <v>0</v>
      </c>
      <c r="M660" s="40" t="n">
        <v>0</v>
      </c>
      <c r="N660" s="40" t="n">
        <v>0</v>
      </c>
      <c r="O660" s="40" t="n">
        <v>0</v>
      </c>
      <c r="P660" s="40"/>
      <c r="Q660" s="25"/>
      <c r="R660" s="40" t="n">
        <v>0</v>
      </c>
      <c r="S660" s="40" t="n">
        <v>0</v>
      </c>
      <c r="T660" s="40" t="n">
        <v>0</v>
      </c>
      <c r="U660" s="40" t="n">
        <v>0</v>
      </c>
      <c r="V660" s="40" t="n">
        <v>0</v>
      </c>
      <c r="W660" s="40" t="n">
        <v>0</v>
      </c>
      <c r="X660" s="40" t="n">
        <v>0</v>
      </c>
      <c r="Y660" s="40"/>
      <c r="Z660" s="25"/>
      <c r="AA660" s="41" t="n">
        <v>0</v>
      </c>
    </row>
    <row r="661" customFormat="false" ht="12" hidden="false" customHeight="false" outlineLevel="0" collapsed="false">
      <c r="B661" s="57" t="s">
        <v>74</v>
      </c>
      <c r="C661" s="26" t="n">
        <v>0</v>
      </c>
      <c r="D661" s="26" t="n">
        <v>57</v>
      </c>
      <c r="E661" s="26" t="n">
        <v>0</v>
      </c>
      <c r="F661" s="26" t="n">
        <v>0</v>
      </c>
      <c r="G661" s="26" t="n">
        <v>1689</v>
      </c>
      <c r="H661" s="26" t="n">
        <v>0</v>
      </c>
      <c r="I661" s="26" t="n">
        <v>8622</v>
      </c>
      <c r="J661" s="26" t="n">
        <v>0</v>
      </c>
      <c r="K661" s="26" t="n">
        <v>0</v>
      </c>
      <c r="L661" s="26" t="n">
        <v>546</v>
      </c>
      <c r="M661" s="26" t="n">
        <v>6</v>
      </c>
      <c r="N661" s="26" t="n">
        <v>0</v>
      </c>
      <c r="O661" s="26" t="n">
        <v>0</v>
      </c>
      <c r="P661" s="26"/>
      <c r="Q661" s="25"/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/>
      <c r="Z661" s="25"/>
      <c r="AA661" s="29" t="n">
        <v>330</v>
      </c>
    </row>
    <row r="662" customFormat="false" ht="12" hidden="false" customHeight="false" outlineLevel="0" collapsed="false">
      <c r="B662" s="56" t="s">
        <v>71</v>
      </c>
      <c r="C662" s="40" t="s">
        <v>37</v>
      </c>
      <c r="D662" s="40" t="n">
        <v>57</v>
      </c>
      <c r="E662" s="40" t="s">
        <v>37</v>
      </c>
      <c r="F662" s="40" t="s">
        <v>37</v>
      </c>
      <c r="G662" s="40" t="n">
        <v>1689</v>
      </c>
      <c r="H662" s="40" t="s">
        <v>37</v>
      </c>
      <c r="I662" s="40" t="n">
        <v>8622</v>
      </c>
      <c r="J662" s="40" t="s">
        <v>37</v>
      </c>
      <c r="K662" s="40" t="s">
        <v>37</v>
      </c>
      <c r="L662" s="40" t="n">
        <v>546</v>
      </c>
      <c r="M662" s="40" t="n">
        <v>6</v>
      </c>
      <c r="N662" s="40" t="s">
        <v>37</v>
      </c>
      <c r="O662" s="40" t="s">
        <v>37</v>
      </c>
      <c r="P662" s="40"/>
      <c r="Q662" s="25"/>
      <c r="R662" s="40" t="s">
        <v>39</v>
      </c>
      <c r="S662" s="40" t="s">
        <v>39</v>
      </c>
      <c r="T662" s="40" t="s">
        <v>39</v>
      </c>
      <c r="U662" s="40" t="s">
        <v>39</v>
      </c>
      <c r="V662" s="40" t="s">
        <v>39</v>
      </c>
      <c r="W662" s="40" t="s">
        <v>39</v>
      </c>
      <c r="X662" s="40" t="s">
        <v>39</v>
      </c>
      <c r="Y662" s="40"/>
      <c r="Z662" s="25"/>
      <c r="AA662" s="41" t="n">
        <v>330</v>
      </c>
    </row>
    <row r="663" customFormat="false" ht="13.5" hidden="false" customHeight="false" outlineLevel="0" collapsed="false">
      <c r="B663" s="56" t="s">
        <v>72</v>
      </c>
      <c r="C663" s="40" t="n">
        <v>0</v>
      </c>
      <c r="D663" s="40" t="n">
        <v>0</v>
      </c>
      <c r="E663" s="40" t="n">
        <v>0</v>
      </c>
      <c r="F663" s="40" t="n">
        <v>0</v>
      </c>
      <c r="G663" s="40" t="n">
        <v>0</v>
      </c>
      <c r="H663" s="40" t="n">
        <v>0</v>
      </c>
      <c r="I663" s="40" t="n">
        <v>0</v>
      </c>
      <c r="J663" s="40" t="n">
        <v>0</v>
      </c>
      <c r="K663" s="40" t="n">
        <v>0</v>
      </c>
      <c r="L663" s="40" t="n">
        <v>0</v>
      </c>
      <c r="M663" s="40" t="n">
        <v>0</v>
      </c>
      <c r="N663" s="40" t="n">
        <v>0</v>
      </c>
      <c r="O663" s="40" t="n">
        <v>0</v>
      </c>
      <c r="P663" s="40"/>
      <c r="Q663" s="25"/>
      <c r="R663" s="40" t="n">
        <v>0</v>
      </c>
      <c r="S663" s="40" t="n">
        <v>0</v>
      </c>
      <c r="T663" s="40" t="n">
        <v>0</v>
      </c>
      <c r="U663" s="40" t="n">
        <v>0</v>
      </c>
      <c r="V663" s="40" t="n">
        <v>0</v>
      </c>
      <c r="W663" s="40" t="n">
        <v>0</v>
      </c>
      <c r="X663" s="40" t="n">
        <v>0</v>
      </c>
      <c r="Y663" s="40"/>
      <c r="Z663" s="25"/>
      <c r="AA663" s="41" t="n">
        <v>0</v>
      </c>
    </row>
    <row r="664" customFormat="false" ht="12.75" hidden="false" customHeight="false" outlineLevel="0" collapsed="false">
      <c r="B664" s="58" t="s">
        <v>75</v>
      </c>
      <c r="C664" s="59" t="n">
        <v>0</v>
      </c>
      <c r="D664" s="59" t="n">
        <v>0</v>
      </c>
      <c r="E664" s="59" t="n">
        <v>0</v>
      </c>
      <c r="F664" s="59" t="n">
        <v>0</v>
      </c>
      <c r="G664" s="59" t="n">
        <v>0</v>
      </c>
      <c r="H664" s="59" t="n">
        <v>0</v>
      </c>
      <c r="I664" s="59" t="n">
        <v>0</v>
      </c>
      <c r="J664" s="59" t="n">
        <v>0</v>
      </c>
      <c r="K664" s="59" t="n">
        <v>0</v>
      </c>
      <c r="L664" s="59" t="n">
        <v>0</v>
      </c>
      <c r="M664" s="59" t="n">
        <v>0</v>
      </c>
      <c r="N664" s="59" t="n">
        <v>0</v>
      </c>
      <c r="O664" s="59" t="n">
        <v>0</v>
      </c>
      <c r="P664" s="59"/>
      <c r="Q664" s="60"/>
      <c r="R664" s="59" t="n">
        <v>0</v>
      </c>
      <c r="S664" s="59" t="n">
        <v>0</v>
      </c>
      <c r="T664" s="59" t="n">
        <v>0</v>
      </c>
      <c r="U664" s="59" t="n">
        <v>0</v>
      </c>
      <c r="V664" s="59" t="n">
        <v>0</v>
      </c>
      <c r="W664" s="59" t="n">
        <v>0</v>
      </c>
      <c r="X664" s="59" t="n">
        <v>0</v>
      </c>
      <c r="Y664" s="59"/>
      <c r="Z664" s="60"/>
      <c r="AA664" s="61" t="n">
        <v>0</v>
      </c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 t="n">
        <v>0</v>
      </c>
      <c r="S665" s="63" t="n">
        <v>0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0</v>
      </c>
      <c r="Y665" s="63"/>
      <c r="Z665" s="63" t="n">
        <v>0</v>
      </c>
      <c r="AA665" s="63" t="n">
        <v>0</v>
      </c>
    </row>
    <row r="666" customFormat="false" ht="12.75" hidden="false" customHeight="false" outlineLevel="0" collapsed="false">
      <c r="B666" s="64" t="s">
        <v>76</v>
      </c>
      <c r="C666" s="83" t="n">
        <v>11700</v>
      </c>
      <c r="D666" s="83" t="n">
        <v>650</v>
      </c>
      <c r="E666" s="83" t="n">
        <v>150</v>
      </c>
      <c r="F666" s="83" t="n">
        <v>1300</v>
      </c>
      <c r="G666" s="83" t="n">
        <v>2800</v>
      </c>
      <c r="H666" s="83" t="n">
        <v>1000</v>
      </c>
      <c r="I666" s="83" t="n">
        <v>1300</v>
      </c>
      <c r="J666" s="83" t="n">
        <v>140</v>
      </c>
      <c r="K666" s="83" t="n">
        <v>300</v>
      </c>
      <c r="L666" s="83" t="n">
        <v>3800</v>
      </c>
      <c r="M666" s="83" t="n">
        <v>2900</v>
      </c>
      <c r="N666" s="83" t="n">
        <v>6300</v>
      </c>
      <c r="O666" s="83" t="n">
        <v>560</v>
      </c>
      <c r="P666" s="66"/>
      <c r="Q666" s="67"/>
      <c r="R666" s="83" t="n">
        <v>6500</v>
      </c>
      <c r="S666" s="83" t="n">
        <v>9200</v>
      </c>
      <c r="T666" s="83" t="n">
        <v>7000</v>
      </c>
      <c r="U666" s="83" t="n">
        <v>7000</v>
      </c>
      <c r="V666" s="83" t="n">
        <v>8700</v>
      </c>
      <c r="W666" s="83" t="n">
        <v>7500</v>
      </c>
      <c r="X666" s="83" t="n">
        <v>7400</v>
      </c>
      <c r="Y666" s="66"/>
      <c r="Z666" s="67"/>
      <c r="AA666" s="84" t="n">
        <v>23900</v>
      </c>
    </row>
    <row r="667" customFormat="false" ht="14.25" hidden="false" customHeight="false" outlineLevel="0" collapsed="false">
      <c r="B667" s="69" t="s">
        <v>77</v>
      </c>
      <c r="C667" s="48" t="n">
        <v>12.9927856542061</v>
      </c>
      <c r="D667" s="48" t="n">
        <v>146.712414882681</v>
      </c>
      <c r="E667" s="48" t="n">
        <v>0</v>
      </c>
      <c r="F667" s="48" t="n">
        <v>0</v>
      </c>
      <c r="G667" s="48" t="n">
        <v>1035.20305929521</v>
      </c>
      <c r="H667" s="48" t="n">
        <v>0</v>
      </c>
      <c r="I667" s="48" t="n">
        <v>1777.71133755938</v>
      </c>
      <c r="J667" s="48" t="n">
        <v>0</v>
      </c>
      <c r="K667" s="48" t="n">
        <v>0</v>
      </c>
      <c r="L667" s="48" t="n">
        <v>556.455451782574</v>
      </c>
      <c r="M667" s="48" t="n">
        <v>38.9497443202018</v>
      </c>
      <c r="N667" s="48" t="n">
        <v>0</v>
      </c>
      <c r="O667" s="48" t="n">
        <v>0</v>
      </c>
      <c r="P667" s="48"/>
      <c r="Q667" s="48" t="n">
        <v>3568.02479349425</v>
      </c>
      <c r="R667" s="48" t="n">
        <v>274.222506329114</v>
      </c>
      <c r="S667" s="48" t="n">
        <v>138.594165400844</v>
      </c>
      <c r="T667" s="48" t="n">
        <v>0</v>
      </c>
      <c r="U667" s="48" t="n">
        <v>0</v>
      </c>
      <c r="V667" s="48" t="n">
        <v>0.766333333333333</v>
      </c>
      <c r="W667" s="48" t="n">
        <v>0</v>
      </c>
      <c r="X667" s="48" t="n">
        <v>0</v>
      </c>
      <c r="Y667" s="70"/>
      <c r="Z667" s="70" t="n">
        <v>413.583005063291</v>
      </c>
      <c r="AA667" s="50" t="n">
        <v>738.345179816</v>
      </c>
    </row>
    <row r="668" customFormat="false" ht="12" hidden="false" customHeight="false" outlineLevel="0" collapsed="false">
      <c r="B668" s="71" t="s">
        <v>78</v>
      </c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6" t="n">
        <v>168.050506329114</v>
      </c>
      <c r="S668" s="26" t="n">
        <v>30.5814987341772</v>
      </c>
      <c r="T668" s="72" t="n">
        <v>0</v>
      </c>
      <c r="U668" s="72" t="n">
        <v>0</v>
      </c>
      <c r="V668" s="72" t="n">
        <v>0</v>
      </c>
      <c r="W668" s="72" t="n">
        <v>0</v>
      </c>
      <c r="X668" s="72" t="n">
        <v>0</v>
      </c>
      <c r="Y668" s="72"/>
      <c r="Z668" s="26" t="n">
        <v>198.632005063291</v>
      </c>
      <c r="AA668" s="29" t="n">
        <v>400.086</v>
      </c>
    </row>
    <row r="669" customFormat="false" ht="13.5" hidden="false" customHeight="false" outlineLevel="0" collapsed="false">
      <c r="B669" s="73" t="s">
        <v>79</v>
      </c>
      <c r="C669" s="26" t="n">
        <v>0</v>
      </c>
      <c r="D669" s="26" t="n">
        <v>0</v>
      </c>
      <c r="E669" s="26" t="n">
        <v>0</v>
      </c>
      <c r="F669" s="26" t="n">
        <v>0</v>
      </c>
      <c r="G669" s="26" t="n">
        <v>5.6</v>
      </c>
      <c r="H669" s="26" t="n">
        <v>0</v>
      </c>
      <c r="I669" s="26" t="n">
        <v>15.6</v>
      </c>
      <c r="J669" s="26" t="n">
        <v>0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/>
      <c r="Q669" s="26" t="n">
        <v>21.2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/>
      <c r="Z669" s="26" t="n">
        <v>0</v>
      </c>
      <c r="AA669" s="29" t="n">
        <v>0</v>
      </c>
    </row>
    <row r="670" customFormat="false" ht="13.5" hidden="false" customHeight="false" outlineLevel="0" collapsed="false">
      <c r="B670" s="73" t="s">
        <v>80</v>
      </c>
      <c r="C670" s="26" t="n">
        <v>12.9927856542061</v>
      </c>
      <c r="D670" s="26" t="n">
        <v>146.712414882681</v>
      </c>
      <c r="E670" s="26" t="n">
        <v>0</v>
      </c>
      <c r="F670" s="26" t="n">
        <v>0</v>
      </c>
      <c r="G670" s="26" t="n">
        <v>1029.60305929521</v>
      </c>
      <c r="H670" s="26" t="n">
        <v>0</v>
      </c>
      <c r="I670" s="26" t="n">
        <v>1762.11133755938</v>
      </c>
      <c r="J670" s="26" t="n">
        <v>0</v>
      </c>
      <c r="K670" s="26" t="n">
        <v>0</v>
      </c>
      <c r="L670" s="26" t="n">
        <v>556.455451782574</v>
      </c>
      <c r="M670" s="26" t="n">
        <v>38.9497443202018</v>
      </c>
      <c r="N670" s="26" t="n">
        <v>0</v>
      </c>
      <c r="O670" s="26" t="n">
        <v>0</v>
      </c>
      <c r="P670" s="26"/>
      <c r="Q670" s="26" t="n">
        <v>3546.82479349425</v>
      </c>
      <c r="R670" s="26" t="n">
        <v>106.172</v>
      </c>
      <c r="S670" s="26" t="n">
        <v>108.012666666667</v>
      </c>
      <c r="T670" s="26" t="n">
        <v>0</v>
      </c>
      <c r="U670" s="26" t="n">
        <v>0</v>
      </c>
      <c r="V670" s="26" t="n">
        <v>0.766333333333333</v>
      </c>
      <c r="W670" s="26" t="n">
        <v>0</v>
      </c>
      <c r="X670" s="26" t="n">
        <v>0</v>
      </c>
      <c r="Y670" s="26"/>
      <c r="Z670" s="26" t="n">
        <v>214.951</v>
      </c>
      <c r="AA670" s="29" t="n">
        <v>338.259179816</v>
      </c>
    </row>
    <row r="671" customFormat="false" ht="12.75" hidden="false" customHeight="false" outlineLevel="0" collapsed="false">
      <c r="B671" s="74" t="s">
        <v>81</v>
      </c>
      <c r="C671" s="26" t="n">
        <v>0</v>
      </c>
      <c r="D671" s="26" t="n">
        <v>0</v>
      </c>
      <c r="E671" s="26" t="n">
        <v>0</v>
      </c>
      <c r="F671" s="26" t="n">
        <v>0</v>
      </c>
      <c r="G671" s="26" t="n"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/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/>
      <c r="Z671" s="26" t="n">
        <v>0</v>
      </c>
      <c r="AA671" s="29" t="n">
        <v>0</v>
      </c>
    </row>
    <row r="672" customFormat="false" ht="12.75" hidden="false" customHeight="false" outlineLevel="0" collapsed="false">
      <c r="B672" s="75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</row>
    <row r="673" customFormat="false" ht="25.5" hidden="false" customHeight="false" outlineLevel="0" collapsed="false">
      <c r="B673" s="77" t="s">
        <v>82</v>
      </c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</row>
    <row r="674" customFormat="false" ht="13.5" hidden="false" customHeight="false" outlineLevel="0" collapsed="false">
      <c r="B674" s="80" t="s">
        <v>83</v>
      </c>
      <c r="C674" s="26" t="n">
        <v>12.9927856542061</v>
      </c>
      <c r="D674" s="26" t="n">
        <v>146.712414882681</v>
      </c>
      <c r="E674" s="26" t="n">
        <v>0</v>
      </c>
      <c r="F674" s="26" t="n">
        <v>0</v>
      </c>
      <c r="G674" s="26" t="n">
        <v>1029.60305929521</v>
      </c>
      <c r="H674" s="26" t="n">
        <v>0</v>
      </c>
      <c r="I674" s="26" t="n">
        <v>1762.11133755938</v>
      </c>
      <c r="J674" s="26" t="n">
        <v>0</v>
      </c>
      <c r="K674" s="26" t="n">
        <v>0</v>
      </c>
      <c r="L674" s="26" t="n">
        <v>556.455451782574</v>
      </c>
      <c r="M674" s="26" t="n">
        <v>38.9497443202018</v>
      </c>
      <c r="N674" s="26" t="n">
        <v>0</v>
      </c>
      <c r="O674" s="26" t="n">
        <v>0</v>
      </c>
      <c r="P674" s="26"/>
      <c r="Q674" s="26" t="n">
        <v>3546.82479349425</v>
      </c>
      <c r="R674" s="26" t="n">
        <v>106.172</v>
      </c>
      <c r="S674" s="26" t="n">
        <v>108.012666666667</v>
      </c>
      <c r="T674" s="26" t="n">
        <v>0</v>
      </c>
      <c r="U674" s="26" t="n">
        <v>0</v>
      </c>
      <c r="V674" s="26" t="n">
        <v>0.766333333333333</v>
      </c>
      <c r="W674" s="26" t="n">
        <v>0</v>
      </c>
      <c r="X674" s="26" t="n">
        <v>0</v>
      </c>
      <c r="Y674" s="26"/>
      <c r="Z674" s="26" t="n">
        <v>214.951</v>
      </c>
      <c r="AA674" s="29" t="n">
        <v>338.259179816</v>
      </c>
    </row>
    <row r="675" customFormat="false" ht="13.5" hidden="false" customHeight="false" outlineLevel="0" collapsed="false">
      <c r="B675" s="80" t="s">
        <v>84</v>
      </c>
      <c r="C675" s="26" t="n">
        <v>0</v>
      </c>
      <c r="D675" s="26" t="n">
        <v>-5.2</v>
      </c>
      <c r="E675" s="26" t="n">
        <v>0</v>
      </c>
      <c r="F675" s="26" t="n">
        <v>0</v>
      </c>
      <c r="G675" s="26" t="n">
        <v>803.6</v>
      </c>
      <c r="H675" s="26" t="n">
        <v>0</v>
      </c>
      <c r="I675" s="26" t="n">
        <v>2960.1</v>
      </c>
      <c r="J675" s="26" t="n">
        <v>0</v>
      </c>
      <c r="K675" s="26" t="n">
        <v>0</v>
      </c>
      <c r="L675" s="26" t="n">
        <v>79.8</v>
      </c>
      <c r="M675" s="26" t="n">
        <v>89.9</v>
      </c>
      <c r="N675" s="26" t="n">
        <v>0</v>
      </c>
      <c r="O675" s="26" t="n">
        <v>0</v>
      </c>
      <c r="P675" s="26"/>
      <c r="Q675" s="26" t="n">
        <v>3928.2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/>
      <c r="Z675" s="26" t="n">
        <v>0</v>
      </c>
      <c r="AA675" s="29" t="n">
        <v>3680.6</v>
      </c>
    </row>
    <row r="676" customFormat="false" ht="12.75" hidden="false" customHeight="false" outlineLevel="0" collapsed="false">
      <c r="B676" s="81" t="s">
        <v>85</v>
      </c>
      <c r="C676" s="82" t="n">
        <v>0</v>
      </c>
      <c r="D676" s="82" t="n">
        <v>-0.035443489933406</v>
      </c>
      <c r="E676" s="82" t="n">
        <v>0</v>
      </c>
      <c r="F676" s="82" t="n">
        <v>0</v>
      </c>
      <c r="G676" s="82" t="n">
        <v>0.780494961378692</v>
      </c>
      <c r="H676" s="82" t="n">
        <v>0</v>
      </c>
      <c r="I676" s="82" t="n">
        <v>1.6798598005163</v>
      </c>
      <c r="J676" s="82" t="n">
        <v>0</v>
      </c>
      <c r="K676" s="82" t="n">
        <v>0</v>
      </c>
      <c r="L676" s="82" t="n">
        <v>0.14340770630311</v>
      </c>
      <c r="M676" s="82" t="n">
        <v>2.30810244249465</v>
      </c>
      <c r="N676" s="82" t="n">
        <v>0</v>
      </c>
      <c r="O676" s="82" t="n">
        <v>0</v>
      </c>
      <c r="P676" s="82"/>
      <c r="Q676" s="82" t="n">
        <v>1.10752580933946</v>
      </c>
      <c r="R676" s="82" t="n">
        <v>0</v>
      </c>
      <c r="S676" s="82" t="n">
        <v>0</v>
      </c>
      <c r="T676" s="82" t="n">
        <v>0</v>
      </c>
      <c r="U676" s="82" t="n">
        <v>0</v>
      </c>
      <c r="V676" s="82" t="n">
        <v>0</v>
      </c>
      <c r="W676" s="82" t="n">
        <v>0</v>
      </c>
      <c r="X676" s="82" t="n">
        <v>0</v>
      </c>
      <c r="Y676" s="82"/>
      <c r="Z676" s="82" t="n">
        <v>0</v>
      </c>
      <c r="AA676" s="33" t="n">
        <v>10.8810055118153</v>
      </c>
    </row>
    <row r="678" customFormat="false" ht="12" hidden="false" customHeight="false" outlineLevel="0" collapsed="false">
      <c r="A678" s="3" t="n">
        <v>2003</v>
      </c>
    </row>
    <row r="679" customFormat="false" ht="129.75" hidden="false" customHeight="true" outlineLevel="0" collapsed="false">
      <c r="A679" s="4"/>
      <c r="B679" s="5" t="s">
        <v>0</v>
      </c>
      <c r="C679" s="6" t="s">
        <v>1</v>
      </c>
      <c r="D679" s="6" t="s">
        <v>2</v>
      </c>
      <c r="E679" s="6" t="s">
        <v>3</v>
      </c>
      <c r="F679" s="6" t="s">
        <v>4</v>
      </c>
      <c r="G679" s="6" t="s">
        <v>5</v>
      </c>
      <c r="H679" s="6" t="s">
        <v>6</v>
      </c>
      <c r="I679" s="6" t="s">
        <v>7</v>
      </c>
      <c r="J679" s="6" t="s">
        <v>8</v>
      </c>
      <c r="K679" s="6" t="s">
        <v>9</v>
      </c>
      <c r="L679" s="6" t="s">
        <v>10</v>
      </c>
      <c r="M679" s="6" t="s">
        <v>11</v>
      </c>
      <c r="N679" s="6" t="s">
        <v>12</v>
      </c>
      <c r="O679" s="6" t="s">
        <v>13</v>
      </c>
      <c r="P679" s="6" t="s">
        <v>14</v>
      </c>
      <c r="Q679" s="6" t="s">
        <v>15</v>
      </c>
      <c r="R679" s="6" t="s">
        <v>16</v>
      </c>
      <c r="S679" s="6" t="s">
        <v>17</v>
      </c>
      <c r="T679" s="6" t="s">
        <v>18</v>
      </c>
      <c r="U679" s="6" t="s">
        <v>19</v>
      </c>
      <c r="V679" s="6" t="s">
        <v>20</v>
      </c>
      <c r="W679" s="6" t="s">
        <v>21</v>
      </c>
      <c r="X679" s="6" t="s">
        <v>22</v>
      </c>
      <c r="Y679" s="6" t="s">
        <v>23</v>
      </c>
      <c r="Z679" s="6" t="s">
        <v>24</v>
      </c>
      <c r="AA679" s="7" t="s">
        <v>25</v>
      </c>
    </row>
    <row r="680" customFormat="false" ht="12.75" hidden="false" customHeight="false" outlineLevel="0" collapsed="false">
      <c r="B680" s="5"/>
      <c r="C680" s="8" t="s">
        <v>26</v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9" t="s">
        <v>27</v>
      </c>
      <c r="Q680" s="9" t="s">
        <v>27</v>
      </c>
      <c r="R680" s="10" t="s">
        <v>26</v>
      </c>
      <c r="S680" s="10"/>
      <c r="T680" s="10"/>
      <c r="U680" s="10"/>
      <c r="V680" s="10"/>
      <c r="W680" s="10"/>
      <c r="X680" s="10"/>
      <c r="Y680" s="9" t="s">
        <v>27</v>
      </c>
      <c r="Z680" s="9" t="s">
        <v>27</v>
      </c>
      <c r="AA680" s="11" t="s">
        <v>26</v>
      </c>
    </row>
    <row r="681" customFormat="false" ht="24.75" hidden="false" customHeight="false" outlineLevel="0" collapsed="false">
      <c r="B681" s="12" t="s">
        <v>28</v>
      </c>
      <c r="C681" s="13" t="n">
        <v>1.3802891147209</v>
      </c>
      <c r="D681" s="13" t="n">
        <v>353.707545831468</v>
      </c>
      <c r="E681" s="13" t="n">
        <v>0</v>
      </c>
      <c r="F681" s="13" t="n">
        <v>0</v>
      </c>
      <c r="G681" s="13" t="n">
        <v>549.540910324214</v>
      </c>
      <c r="H681" s="13" t="n">
        <v>0</v>
      </c>
      <c r="I681" s="13" t="n">
        <v>1533.00567373785</v>
      </c>
      <c r="J681" s="13" t="n">
        <v>0</v>
      </c>
      <c r="K681" s="13" t="n">
        <v>0</v>
      </c>
      <c r="L681" s="13" t="n">
        <v>200.358110077894</v>
      </c>
      <c r="M681" s="13" t="n">
        <v>17.5349808979972</v>
      </c>
      <c r="N681" s="13" t="n">
        <v>0</v>
      </c>
      <c r="O681" s="13" t="n">
        <v>0</v>
      </c>
      <c r="P681" s="14"/>
      <c r="Q681" s="15"/>
      <c r="R681" s="13" t="n">
        <v>52.8517396949043</v>
      </c>
      <c r="S681" s="13" t="n">
        <v>15.0956889561548</v>
      </c>
      <c r="T681" s="13" t="n">
        <v>0</v>
      </c>
      <c r="U681" s="13" t="n">
        <v>0</v>
      </c>
      <c r="V681" s="13" t="n">
        <v>0.234329501915709</v>
      </c>
      <c r="W681" s="13" t="n">
        <v>0</v>
      </c>
      <c r="X681" s="13" t="n">
        <v>0</v>
      </c>
      <c r="Y681" s="14"/>
      <c r="Z681" s="15"/>
      <c r="AA681" s="16" t="n">
        <v>20.3192944229847</v>
      </c>
    </row>
    <row r="682" customFormat="false" ht="12" hidden="false" customHeight="false" outlineLevel="0" collapsed="false">
      <c r="B682" s="12" t="s">
        <v>31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8" t="n">
        <v>34.8343037974684</v>
      </c>
      <c r="S682" s="19" t="n">
        <v>4.47869620253165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n">
        <v>0</v>
      </c>
      <c r="Y682" s="21"/>
      <c r="Z682" s="22"/>
      <c r="AA682" s="23" t="n">
        <v>5.657</v>
      </c>
    </row>
    <row r="683" customFormat="false" ht="12.75" hidden="false" customHeight="false" outlineLevel="0" collapsed="false">
      <c r="B683" s="24" t="s">
        <v>33</v>
      </c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6" t="n">
        <v>34.8343037974684</v>
      </c>
      <c r="S683" s="26" t="n">
        <v>4.47869620253165</v>
      </c>
      <c r="T683" s="20" t="s">
        <v>37</v>
      </c>
      <c r="U683" s="20" t="s">
        <v>37</v>
      </c>
      <c r="V683" s="20" t="s">
        <v>37</v>
      </c>
      <c r="W683" s="20" t="s">
        <v>37</v>
      </c>
      <c r="X683" s="20" t="s">
        <v>37</v>
      </c>
      <c r="Y683" s="20"/>
      <c r="Z683" s="25"/>
      <c r="AA683" s="27"/>
    </row>
    <row r="684" customFormat="false" ht="12" hidden="false" customHeight="false" outlineLevel="0" collapsed="false">
      <c r="B684" s="24" t="s">
        <v>34</v>
      </c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5"/>
      <c r="Y684" s="25"/>
      <c r="Z684" s="25"/>
      <c r="AA684" s="29" t="s">
        <v>32</v>
      </c>
    </row>
    <row r="685" customFormat="false" ht="12.75" hidden="false" customHeight="false" outlineLevel="0" collapsed="false">
      <c r="B685" s="30" t="s">
        <v>35</v>
      </c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2"/>
      <c r="Y685" s="32"/>
      <c r="Z685" s="32"/>
      <c r="AA685" s="33" t="n">
        <v>5.657</v>
      </c>
    </row>
    <row r="686" customFormat="false" ht="12" hidden="false" customHeight="false" outlineLevel="0" collapsed="false">
      <c r="B686" s="34" t="s">
        <v>36</v>
      </c>
      <c r="C686" s="14" t="n">
        <v>0</v>
      </c>
      <c r="D686" s="14" t="n">
        <v>0</v>
      </c>
      <c r="E686" s="14" t="n">
        <v>0</v>
      </c>
      <c r="F686" s="14" t="n">
        <v>0</v>
      </c>
      <c r="G686" s="14" t="n">
        <v>4</v>
      </c>
      <c r="H686" s="14" t="n">
        <v>0</v>
      </c>
      <c r="I686" s="14" t="n">
        <v>6</v>
      </c>
      <c r="J686" s="14" t="n">
        <v>0</v>
      </c>
      <c r="K686" s="14" t="n">
        <v>0</v>
      </c>
      <c r="L686" s="14" t="n">
        <v>1</v>
      </c>
      <c r="M686" s="14" t="n">
        <v>0</v>
      </c>
      <c r="N686" s="14" t="n">
        <v>0</v>
      </c>
      <c r="O686" s="14" t="n">
        <v>0</v>
      </c>
      <c r="P686" s="14"/>
      <c r="Q686" s="35"/>
      <c r="R686" s="14" t="n">
        <v>0</v>
      </c>
      <c r="S686" s="14" t="n">
        <v>0</v>
      </c>
      <c r="T686" s="14" t="n">
        <v>0</v>
      </c>
      <c r="U686" s="14" t="n">
        <v>0</v>
      </c>
      <c r="V686" s="14" t="n">
        <v>0</v>
      </c>
      <c r="W686" s="14" t="n">
        <v>0</v>
      </c>
      <c r="X686" s="14" t="n">
        <v>0</v>
      </c>
      <c r="Y686" s="14"/>
      <c r="Z686" s="35"/>
      <c r="AA686" s="23" t="n">
        <v>0</v>
      </c>
    </row>
    <row r="687" customFormat="false" ht="12" hidden="false" customHeight="false" outlineLevel="0" collapsed="false">
      <c r="B687" s="36" t="s">
        <v>38</v>
      </c>
      <c r="C687" s="26" t="n">
        <v>0</v>
      </c>
      <c r="D687" s="26" t="n">
        <v>0</v>
      </c>
      <c r="E687" s="26" t="n">
        <v>0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/>
      <c r="Q687" s="37"/>
      <c r="R687" s="26" t="n">
        <v>0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/>
      <c r="Z687" s="37"/>
      <c r="AA687" s="29" t="n">
        <v>0</v>
      </c>
    </row>
    <row r="688" customFormat="false" ht="12" hidden="false" customHeight="false" outlineLevel="0" collapsed="false">
      <c r="B688" s="38" t="s">
        <v>40</v>
      </c>
      <c r="C688" s="26" t="s">
        <v>32</v>
      </c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9"/>
    </row>
    <row r="689" customFormat="false" ht="12" hidden="false" customHeight="false" outlineLevel="0" collapsed="false">
      <c r="B689" s="38" t="s">
        <v>41</v>
      </c>
      <c r="C689" s="40" t="n">
        <v>0</v>
      </c>
      <c r="D689" s="40" t="n">
        <v>0</v>
      </c>
      <c r="E689" s="40" t="n">
        <v>0</v>
      </c>
      <c r="F689" s="40" t="n">
        <v>0</v>
      </c>
      <c r="G689" s="40" t="n">
        <v>0</v>
      </c>
      <c r="H689" s="40" t="n">
        <v>0</v>
      </c>
      <c r="I689" s="40" t="n">
        <v>0</v>
      </c>
      <c r="J689" s="40" t="n">
        <v>0</v>
      </c>
      <c r="K689" s="40" t="n">
        <v>0</v>
      </c>
      <c r="L689" s="40" t="n">
        <v>0</v>
      </c>
      <c r="M689" s="40" t="n">
        <v>0</v>
      </c>
      <c r="N689" s="40" t="n">
        <v>0</v>
      </c>
      <c r="O689" s="40" t="n">
        <v>0</v>
      </c>
      <c r="P689" s="40"/>
      <c r="Q689" s="37"/>
      <c r="R689" s="40" t="n">
        <v>0</v>
      </c>
      <c r="S689" s="40" t="n">
        <v>0</v>
      </c>
      <c r="T689" s="40" t="n">
        <v>0</v>
      </c>
      <c r="U689" s="40" t="n">
        <v>0</v>
      </c>
      <c r="V689" s="40" t="n">
        <v>0</v>
      </c>
      <c r="W689" s="40" t="n">
        <v>0</v>
      </c>
      <c r="X689" s="40" t="n">
        <v>0</v>
      </c>
      <c r="Y689" s="40"/>
      <c r="Z689" s="37"/>
      <c r="AA689" s="41" t="n">
        <v>0</v>
      </c>
    </row>
    <row r="690" customFormat="false" ht="12" hidden="false" customHeight="false" outlineLevel="0" collapsed="false">
      <c r="B690" s="36" t="s">
        <v>42</v>
      </c>
      <c r="C690" s="40" t="s">
        <v>32</v>
      </c>
      <c r="D690" s="40" t="s">
        <v>32</v>
      </c>
      <c r="E690" s="40" t="s">
        <v>32</v>
      </c>
      <c r="F690" s="40" t="s">
        <v>32</v>
      </c>
      <c r="G690" s="40" t="n">
        <v>4</v>
      </c>
      <c r="H690" s="40" t="s">
        <v>32</v>
      </c>
      <c r="I690" s="40" t="n">
        <v>6</v>
      </c>
      <c r="J690" s="40" t="s">
        <v>32</v>
      </c>
      <c r="K690" s="40" t="s">
        <v>32</v>
      </c>
      <c r="L690" s="40" t="n">
        <v>1</v>
      </c>
      <c r="M690" s="40" t="n">
        <v>0</v>
      </c>
      <c r="N690" s="40" t="s">
        <v>32</v>
      </c>
      <c r="O690" s="40" t="s">
        <v>32</v>
      </c>
      <c r="P690" s="40"/>
      <c r="Q690" s="37"/>
      <c r="R690" s="40" t="n">
        <v>0</v>
      </c>
      <c r="S690" s="40" t="n">
        <v>0</v>
      </c>
      <c r="T690" s="40" t="s">
        <v>32</v>
      </c>
      <c r="U690" s="40" t="s">
        <v>32</v>
      </c>
      <c r="V690" s="40" t="s">
        <v>32</v>
      </c>
      <c r="W690" s="40" t="s">
        <v>32</v>
      </c>
      <c r="X690" s="40" t="s">
        <v>32</v>
      </c>
      <c r="Y690" s="40"/>
      <c r="Z690" s="37"/>
      <c r="AA690" s="41" t="n">
        <v>0</v>
      </c>
    </row>
    <row r="691" customFormat="false" ht="12" hidden="false" customHeight="false" outlineLevel="0" collapsed="false">
      <c r="B691" s="36" t="s">
        <v>43</v>
      </c>
      <c r="C691" s="42" t="n">
        <v>0</v>
      </c>
      <c r="D691" s="26" t="n">
        <v>0</v>
      </c>
      <c r="E691" s="26" t="n">
        <v>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/>
      <c r="Q691" s="37"/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/>
      <c r="Z691" s="37"/>
      <c r="AA691" s="29" t="n">
        <v>0</v>
      </c>
    </row>
    <row r="692" customFormat="false" ht="12.75" hidden="false" customHeight="false" outlineLevel="0" collapsed="false">
      <c r="B692" s="43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5"/>
      <c r="R692" s="44"/>
      <c r="S692" s="44"/>
      <c r="T692" s="44"/>
      <c r="U692" s="44"/>
      <c r="V692" s="44"/>
      <c r="W692" s="44"/>
      <c r="X692" s="44"/>
      <c r="Y692" s="44"/>
      <c r="Z692" s="45"/>
      <c r="AA692" s="46"/>
    </row>
    <row r="693" customFormat="false" ht="24" hidden="false" customHeight="false" outlineLevel="0" collapsed="false">
      <c r="B693" s="47" t="s">
        <v>44</v>
      </c>
      <c r="C693" s="48" t="n">
        <v>1.3802891147209</v>
      </c>
      <c r="D693" s="48" t="n">
        <v>353.707545831468</v>
      </c>
      <c r="E693" s="48" t="n">
        <v>0</v>
      </c>
      <c r="F693" s="48" t="n">
        <v>0</v>
      </c>
      <c r="G693" s="48" t="n">
        <v>545.540910324214</v>
      </c>
      <c r="H693" s="48" t="n">
        <v>0</v>
      </c>
      <c r="I693" s="48" t="n">
        <v>1527.00567373785</v>
      </c>
      <c r="J693" s="48" t="n">
        <v>0</v>
      </c>
      <c r="K693" s="48" t="n">
        <v>0</v>
      </c>
      <c r="L693" s="48" t="n">
        <v>199.358110077894</v>
      </c>
      <c r="M693" s="48" t="n">
        <v>17.5349808979972</v>
      </c>
      <c r="N693" s="48" t="n">
        <v>0</v>
      </c>
      <c r="O693" s="48" t="n">
        <v>0</v>
      </c>
      <c r="P693" s="48"/>
      <c r="Q693" s="49"/>
      <c r="R693" s="48" t="n">
        <v>18.0174358974359</v>
      </c>
      <c r="S693" s="48" t="n">
        <v>10.6169927536232</v>
      </c>
      <c r="T693" s="48" t="n">
        <v>0</v>
      </c>
      <c r="U693" s="48" t="n">
        <v>0</v>
      </c>
      <c r="V693" s="48" t="n">
        <v>0.234329501915709</v>
      </c>
      <c r="W693" s="48" t="n">
        <v>0</v>
      </c>
      <c r="X693" s="48" t="n">
        <v>0</v>
      </c>
      <c r="Y693" s="48"/>
      <c r="Z693" s="49"/>
      <c r="AA693" s="50" t="n">
        <v>14.6622944229847</v>
      </c>
    </row>
    <row r="694" customFormat="false" ht="12" hidden="false" customHeight="false" outlineLevel="0" collapsed="false">
      <c r="B694" s="36" t="s">
        <v>45</v>
      </c>
      <c r="C694" s="40" t="n">
        <v>0.648209342641124</v>
      </c>
      <c r="D694" s="40" t="n">
        <v>353.707545831468</v>
      </c>
      <c r="E694" s="40" t="s">
        <v>32</v>
      </c>
      <c r="F694" s="40" t="s">
        <v>32</v>
      </c>
      <c r="G694" s="40" t="n">
        <v>545.540910324214</v>
      </c>
      <c r="H694" s="40" t="n">
        <v>0</v>
      </c>
      <c r="I694" s="40" t="n">
        <v>1339.38532318376</v>
      </c>
      <c r="J694" s="40" t="s">
        <v>32</v>
      </c>
      <c r="K694" s="40" t="s">
        <v>32</v>
      </c>
      <c r="L694" s="40" t="n">
        <v>199.358110077894</v>
      </c>
      <c r="M694" s="40" t="s">
        <v>32</v>
      </c>
      <c r="N694" s="40" t="s">
        <v>32</v>
      </c>
      <c r="O694" s="40" t="s">
        <v>32</v>
      </c>
      <c r="P694" s="40"/>
      <c r="Q694" s="37"/>
      <c r="R694" s="40" t="s">
        <v>32</v>
      </c>
      <c r="S694" s="40" t="s">
        <v>32</v>
      </c>
      <c r="T694" s="40" t="s">
        <v>32</v>
      </c>
      <c r="U694" s="40" t="s">
        <v>32</v>
      </c>
      <c r="V694" s="40" t="s">
        <v>32</v>
      </c>
      <c r="W694" s="40" t="s">
        <v>32</v>
      </c>
      <c r="X694" s="40" t="s">
        <v>32</v>
      </c>
      <c r="Y694" s="40"/>
      <c r="Z694" s="37"/>
      <c r="AA694" s="41" t="s">
        <v>32</v>
      </c>
    </row>
    <row r="695" customFormat="false" ht="12" hidden="false" customHeight="false" outlineLevel="0" collapsed="false">
      <c r="B695" s="36" t="s">
        <v>46</v>
      </c>
      <c r="C695" s="40" t="s">
        <v>32</v>
      </c>
      <c r="D695" s="40" t="s">
        <v>32</v>
      </c>
      <c r="E695" s="40" t="s">
        <v>32</v>
      </c>
      <c r="F695" s="40" t="s">
        <v>32</v>
      </c>
      <c r="G695" s="40" t="s">
        <v>32</v>
      </c>
      <c r="H695" s="40" t="s">
        <v>32</v>
      </c>
      <c r="I695" s="40" t="n">
        <v>44.3833505540986</v>
      </c>
      <c r="J695" s="40" t="s">
        <v>32</v>
      </c>
      <c r="K695" s="40" t="s">
        <v>32</v>
      </c>
      <c r="L695" s="40" t="s">
        <v>32</v>
      </c>
      <c r="M695" s="40" t="s">
        <v>32</v>
      </c>
      <c r="N695" s="40" t="s">
        <v>32</v>
      </c>
      <c r="O695" s="40" t="s">
        <v>32</v>
      </c>
      <c r="P695" s="40"/>
      <c r="Q695" s="37"/>
      <c r="R695" s="40" t="s">
        <v>32</v>
      </c>
      <c r="S695" s="40" t="s">
        <v>32</v>
      </c>
      <c r="T695" s="40" t="s">
        <v>32</v>
      </c>
      <c r="U695" s="40" t="s">
        <v>32</v>
      </c>
      <c r="V695" s="40" t="s">
        <v>32</v>
      </c>
      <c r="W695" s="40" t="s">
        <v>32</v>
      </c>
      <c r="X695" s="40" t="s">
        <v>32</v>
      </c>
      <c r="Y695" s="40"/>
      <c r="Z695" s="37"/>
      <c r="AA695" s="41" t="s">
        <v>32</v>
      </c>
    </row>
    <row r="696" customFormat="false" ht="12" hidden="false" customHeight="false" outlineLevel="0" collapsed="false">
      <c r="B696" s="36" t="s">
        <v>47</v>
      </c>
      <c r="C696" s="40" t="s">
        <v>32</v>
      </c>
      <c r="D696" s="40" t="s">
        <v>32</v>
      </c>
      <c r="E696" s="40" t="s">
        <v>32</v>
      </c>
      <c r="F696" s="40" t="s">
        <v>32</v>
      </c>
      <c r="G696" s="40" t="s">
        <v>32</v>
      </c>
      <c r="H696" s="40" t="s">
        <v>32</v>
      </c>
      <c r="I696" s="40" t="s">
        <v>32</v>
      </c>
      <c r="J696" s="40" t="s">
        <v>32</v>
      </c>
      <c r="K696" s="40" t="s">
        <v>32</v>
      </c>
      <c r="L696" s="40" t="s">
        <v>32</v>
      </c>
      <c r="M696" s="40" t="n">
        <v>17.5349808979972</v>
      </c>
      <c r="N696" s="40" t="s">
        <v>32</v>
      </c>
      <c r="O696" s="40" t="s">
        <v>32</v>
      </c>
      <c r="P696" s="40"/>
      <c r="Q696" s="37"/>
      <c r="R696" s="40" t="s">
        <v>32</v>
      </c>
      <c r="S696" s="40" t="s">
        <v>32</v>
      </c>
      <c r="T696" s="40" t="s">
        <v>32</v>
      </c>
      <c r="U696" s="40" t="s">
        <v>32</v>
      </c>
      <c r="V696" s="40" t="s">
        <v>32</v>
      </c>
      <c r="W696" s="40" t="s">
        <v>32</v>
      </c>
      <c r="X696" s="40" t="s">
        <v>32</v>
      </c>
      <c r="Y696" s="40"/>
      <c r="Z696" s="37"/>
      <c r="AA696" s="41" t="s">
        <v>32</v>
      </c>
    </row>
    <row r="697" customFormat="false" ht="12" hidden="false" customHeight="false" outlineLevel="0" collapsed="false">
      <c r="B697" s="36" t="s">
        <v>48</v>
      </c>
      <c r="C697" s="40" t="s">
        <v>32</v>
      </c>
      <c r="D697" s="40" t="s">
        <v>32</v>
      </c>
      <c r="E697" s="40" t="s">
        <v>32</v>
      </c>
      <c r="F697" s="40" t="s">
        <v>32</v>
      </c>
      <c r="G697" s="40" t="s">
        <v>32</v>
      </c>
      <c r="H697" s="40" t="s">
        <v>32</v>
      </c>
      <c r="I697" s="40" t="n">
        <v>143.237</v>
      </c>
      <c r="J697" s="40" t="s">
        <v>32</v>
      </c>
      <c r="K697" s="40" t="s">
        <v>32</v>
      </c>
      <c r="L697" s="40" t="s">
        <v>32</v>
      </c>
      <c r="M697" s="40" t="s">
        <v>32</v>
      </c>
      <c r="N697" s="40" t="s">
        <v>32</v>
      </c>
      <c r="O697" s="40" t="s">
        <v>32</v>
      </c>
      <c r="P697" s="40"/>
      <c r="Q697" s="37"/>
      <c r="R697" s="40" t="s">
        <v>32</v>
      </c>
      <c r="S697" s="40" t="s">
        <v>32</v>
      </c>
      <c r="T697" s="40" t="s">
        <v>32</v>
      </c>
      <c r="U697" s="40" t="s">
        <v>32</v>
      </c>
      <c r="V697" s="40" t="s">
        <v>32</v>
      </c>
      <c r="W697" s="40" t="s">
        <v>32</v>
      </c>
      <c r="X697" s="40" t="s">
        <v>32</v>
      </c>
      <c r="Y697" s="40"/>
      <c r="Z697" s="37"/>
      <c r="AA697" s="41" t="s">
        <v>32</v>
      </c>
    </row>
    <row r="698" customFormat="false" ht="12" hidden="false" customHeight="false" outlineLevel="0" collapsed="false">
      <c r="B698" s="36" t="s">
        <v>49</v>
      </c>
      <c r="C698" s="40" t="s">
        <v>32</v>
      </c>
      <c r="D698" s="40" t="s">
        <v>32</v>
      </c>
      <c r="E698" s="40" t="s">
        <v>32</v>
      </c>
      <c r="F698" s="40" t="s">
        <v>32</v>
      </c>
      <c r="G698" s="40" t="s">
        <v>32</v>
      </c>
      <c r="H698" s="40" t="s">
        <v>32</v>
      </c>
      <c r="I698" s="40" t="s">
        <v>32</v>
      </c>
      <c r="J698" s="40" t="s">
        <v>32</v>
      </c>
      <c r="K698" s="40" t="s">
        <v>32</v>
      </c>
      <c r="L698" s="40" t="s">
        <v>32</v>
      </c>
      <c r="M698" s="40" t="s">
        <v>32</v>
      </c>
      <c r="N698" s="40" t="s">
        <v>32</v>
      </c>
      <c r="O698" s="40" t="s">
        <v>32</v>
      </c>
      <c r="P698" s="40"/>
      <c r="Q698" s="37"/>
      <c r="R698" s="40" t="s">
        <v>32</v>
      </c>
      <c r="S698" s="40" t="s">
        <v>32</v>
      </c>
      <c r="T698" s="40" t="s">
        <v>32</v>
      </c>
      <c r="U698" s="40" t="s">
        <v>32</v>
      </c>
      <c r="V698" s="40" t="s">
        <v>32</v>
      </c>
      <c r="W698" s="40" t="s">
        <v>32</v>
      </c>
      <c r="X698" s="40" t="s">
        <v>32</v>
      </c>
      <c r="Y698" s="40"/>
      <c r="Z698" s="37"/>
      <c r="AA698" s="41" t="s">
        <v>32</v>
      </c>
    </row>
    <row r="699" customFormat="false" ht="12" hidden="false" customHeight="false" outlineLevel="0" collapsed="false">
      <c r="B699" s="36" t="s">
        <v>50</v>
      </c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37"/>
      <c r="R699" s="40"/>
      <c r="S699" s="40"/>
      <c r="T699" s="40"/>
      <c r="U699" s="40"/>
      <c r="V699" s="40"/>
      <c r="W699" s="40"/>
      <c r="X699" s="40"/>
      <c r="Y699" s="40"/>
      <c r="Z699" s="37"/>
      <c r="AA699" s="41"/>
    </row>
    <row r="700" customFormat="false" ht="12" hidden="false" customHeight="false" outlineLevel="0" collapsed="false">
      <c r="B700" s="36" t="s">
        <v>51</v>
      </c>
      <c r="C700" s="40" t="n">
        <v>0.732079772079772</v>
      </c>
      <c r="D700" s="40" t="s">
        <v>32</v>
      </c>
      <c r="E700" s="40" t="s">
        <v>32</v>
      </c>
      <c r="F700" s="40" t="s">
        <v>32</v>
      </c>
      <c r="G700" s="40" t="s">
        <v>32</v>
      </c>
      <c r="H700" s="40" t="s">
        <v>32</v>
      </c>
      <c r="I700" s="40" t="n">
        <v>0</v>
      </c>
      <c r="J700" s="40" t="s">
        <v>32</v>
      </c>
      <c r="K700" s="40" t="s">
        <v>32</v>
      </c>
      <c r="L700" s="40" t="s">
        <v>32</v>
      </c>
      <c r="M700" s="40" t="s">
        <v>32</v>
      </c>
      <c r="N700" s="40" t="s">
        <v>32</v>
      </c>
      <c r="O700" s="40" t="s">
        <v>32</v>
      </c>
      <c r="P700" s="40"/>
      <c r="Q700" s="37"/>
      <c r="R700" s="40" t="n">
        <v>18.0174358974359</v>
      </c>
      <c r="S700" s="40" t="n">
        <v>10.6169927536232</v>
      </c>
      <c r="T700" s="40" t="s">
        <v>32</v>
      </c>
      <c r="U700" s="40" t="s">
        <v>32</v>
      </c>
      <c r="V700" s="40" t="n">
        <v>0.234329501915709</v>
      </c>
      <c r="W700" s="40" t="s">
        <v>32</v>
      </c>
      <c r="X700" s="40" t="s">
        <v>32</v>
      </c>
      <c r="Y700" s="40"/>
      <c r="Z700" s="37"/>
      <c r="AA700" s="41" t="n">
        <v>2.52984658298466</v>
      </c>
    </row>
    <row r="701" customFormat="false" ht="12" hidden="false" customHeight="false" outlineLevel="0" collapsed="false">
      <c r="B701" s="36" t="s">
        <v>52</v>
      </c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41" t="n">
        <v>12.13244784</v>
      </c>
    </row>
    <row r="702" customFormat="false" ht="12" hidden="false" customHeight="false" outlineLevel="0" collapsed="false">
      <c r="B702" s="36" t="s">
        <v>53</v>
      </c>
      <c r="C702" s="26" t="n">
        <v>0</v>
      </c>
      <c r="D702" s="26" t="n">
        <v>0</v>
      </c>
      <c r="E702" s="26" t="n">
        <v>0</v>
      </c>
      <c r="F702" s="26" t="n">
        <v>0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/>
      <c r="Q702" s="37"/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/>
      <c r="Z702" s="37"/>
      <c r="AA702" s="29" t="n">
        <v>0</v>
      </c>
    </row>
    <row r="703" customFormat="false" ht="12.75" hidden="false" customHeight="false" outlineLevel="0" collapsed="false">
      <c r="B703" s="43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5"/>
      <c r="R703" s="44"/>
      <c r="S703" s="44"/>
      <c r="T703" s="44"/>
      <c r="U703" s="44"/>
      <c r="V703" s="44"/>
      <c r="W703" s="44"/>
      <c r="X703" s="44"/>
      <c r="Y703" s="44"/>
      <c r="Z703" s="45"/>
      <c r="AA703" s="46"/>
    </row>
    <row r="704" customFormat="false" ht="12" hidden="false" customHeight="false" outlineLevel="0" collapsed="false">
      <c r="B704" s="51" t="s">
        <v>54</v>
      </c>
      <c r="C704" s="48" t="n">
        <v>0</v>
      </c>
      <c r="D704" s="48" t="n"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  <c r="P704" s="48"/>
      <c r="Q704" s="49"/>
      <c r="R704" s="48" t="n">
        <v>0</v>
      </c>
      <c r="S704" s="48" t="n">
        <v>0</v>
      </c>
      <c r="T704" s="48" t="n">
        <v>0</v>
      </c>
      <c r="U704" s="48" t="n">
        <v>0</v>
      </c>
      <c r="V704" s="48" t="n">
        <v>0</v>
      </c>
      <c r="W704" s="48" t="n">
        <v>0</v>
      </c>
      <c r="X704" s="48" t="n">
        <v>0</v>
      </c>
      <c r="Y704" s="48"/>
      <c r="Z704" s="49"/>
      <c r="AA704" s="50" t="n">
        <v>0</v>
      </c>
    </row>
    <row r="705" customFormat="false" ht="12.75" hidden="false" customHeight="false" outlineLevel="0" collapsed="false">
      <c r="B705" s="43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5"/>
      <c r="R705" s="44"/>
      <c r="S705" s="44"/>
      <c r="T705" s="44"/>
      <c r="U705" s="44"/>
      <c r="V705" s="44"/>
      <c r="W705" s="44"/>
      <c r="X705" s="44"/>
      <c r="Y705" s="44"/>
      <c r="Z705" s="45"/>
      <c r="AA705" s="46"/>
    </row>
    <row r="706" customFormat="false" ht="129.75" hidden="false" customHeight="true" outlineLevel="0" collapsed="false">
      <c r="B706" s="5" t="s">
        <v>0</v>
      </c>
      <c r="C706" s="6" t="s">
        <v>1</v>
      </c>
      <c r="D706" s="6" t="s">
        <v>2</v>
      </c>
      <c r="E706" s="6" t="s">
        <v>3</v>
      </c>
      <c r="F706" s="6" t="s">
        <v>4</v>
      </c>
      <c r="G706" s="6" t="s">
        <v>5</v>
      </c>
      <c r="H706" s="6" t="s">
        <v>6</v>
      </c>
      <c r="I706" s="6" t="s">
        <v>7</v>
      </c>
      <c r="J706" s="6" t="s">
        <v>8</v>
      </c>
      <c r="K706" s="6" t="s">
        <v>9</v>
      </c>
      <c r="L706" s="6" t="s">
        <v>10</v>
      </c>
      <c r="M706" s="6" t="s">
        <v>11</v>
      </c>
      <c r="N706" s="6" t="s">
        <v>12</v>
      </c>
      <c r="O706" s="6" t="s">
        <v>13</v>
      </c>
      <c r="P706" s="6" t="s">
        <v>14</v>
      </c>
      <c r="Q706" s="6" t="s">
        <v>55</v>
      </c>
      <c r="R706" s="6" t="s">
        <v>56</v>
      </c>
      <c r="S706" s="6" t="s">
        <v>57</v>
      </c>
      <c r="T706" s="6" t="s">
        <v>58</v>
      </c>
      <c r="U706" s="6" t="s">
        <v>59</v>
      </c>
      <c r="V706" s="6" t="s">
        <v>60</v>
      </c>
      <c r="W706" s="6" t="s">
        <v>61</v>
      </c>
      <c r="X706" s="6" t="s">
        <v>62</v>
      </c>
      <c r="Y706" s="6" t="s">
        <v>23</v>
      </c>
      <c r="Z706" s="6" t="s">
        <v>63</v>
      </c>
      <c r="AA706" s="7" t="s">
        <v>64</v>
      </c>
    </row>
    <row r="707" customFormat="false" ht="12.75" hidden="false" customHeight="false" outlineLevel="0" collapsed="false">
      <c r="B707" s="5"/>
      <c r="C707" s="8" t="s">
        <v>26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9" t="s">
        <v>27</v>
      </c>
      <c r="Q707" s="9" t="s">
        <v>27</v>
      </c>
      <c r="R707" s="10" t="s">
        <v>26</v>
      </c>
      <c r="S707" s="10"/>
      <c r="T707" s="10"/>
      <c r="U707" s="10"/>
      <c r="V707" s="10"/>
      <c r="W707" s="10"/>
      <c r="X707" s="10"/>
      <c r="Y707" s="9" t="s">
        <v>27</v>
      </c>
      <c r="Z707" s="9" t="s">
        <v>27</v>
      </c>
      <c r="AA707" s="11" t="s">
        <v>26</v>
      </c>
    </row>
    <row r="708" customFormat="false" ht="27.75" hidden="false" customHeight="false" outlineLevel="0" collapsed="false">
      <c r="B708" s="52" t="s">
        <v>65</v>
      </c>
      <c r="C708" s="13" t="n">
        <v>0</v>
      </c>
      <c r="D708" s="13" t="n">
        <v>45</v>
      </c>
      <c r="E708" s="13" t="n">
        <v>0</v>
      </c>
      <c r="F708" s="13" t="n">
        <v>0</v>
      </c>
      <c r="G708" s="13" t="n">
        <v>-44</v>
      </c>
      <c r="H708" s="13" t="n">
        <v>0</v>
      </c>
      <c r="I708" s="13" t="n">
        <v>3501</v>
      </c>
      <c r="J708" s="13" t="n">
        <v>0</v>
      </c>
      <c r="K708" s="13" t="n">
        <v>0</v>
      </c>
      <c r="L708" s="13" t="n">
        <v>144</v>
      </c>
      <c r="M708" s="13" t="n">
        <v>0</v>
      </c>
      <c r="N708" s="13" t="n">
        <v>0</v>
      </c>
      <c r="O708" s="13" t="n">
        <v>0</v>
      </c>
      <c r="P708" s="14"/>
      <c r="Q708" s="53"/>
      <c r="R708" s="13" t="n">
        <v>0</v>
      </c>
      <c r="S708" s="13" t="n">
        <v>0</v>
      </c>
      <c r="T708" s="13" t="n">
        <v>0</v>
      </c>
      <c r="U708" s="13" t="n">
        <v>0</v>
      </c>
      <c r="V708" s="13" t="n">
        <v>0</v>
      </c>
      <c r="W708" s="13" t="n">
        <v>0</v>
      </c>
      <c r="X708" s="13" t="n">
        <v>0</v>
      </c>
      <c r="Y708" s="14"/>
      <c r="Z708" s="53"/>
      <c r="AA708" s="16" t="n">
        <v>134</v>
      </c>
    </row>
    <row r="709" customFormat="false" ht="13.5" hidden="false" customHeight="false" outlineLevel="0" collapsed="false">
      <c r="B709" s="54" t="s">
        <v>68</v>
      </c>
      <c r="C709" s="20" t="s">
        <v>32</v>
      </c>
      <c r="D709" s="20" t="s">
        <v>32</v>
      </c>
      <c r="E709" s="20" t="s">
        <v>32</v>
      </c>
      <c r="F709" s="20" t="s">
        <v>32</v>
      </c>
      <c r="G709" s="20" t="n">
        <v>1191</v>
      </c>
      <c r="H709" s="20" t="s">
        <v>32</v>
      </c>
      <c r="I709" s="20" t="n">
        <v>12341</v>
      </c>
      <c r="J709" s="20" t="s">
        <v>32</v>
      </c>
      <c r="K709" s="20" t="s">
        <v>32</v>
      </c>
      <c r="L709" s="20" t="n">
        <v>176</v>
      </c>
      <c r="M709" s="20" t="n">
        <v>0</v>
      </c>
      <c r="N709" s="20" t="s">
        <v>32</v>
      </c>
      <c r="O709" s="20" t="s">
        <v>32</v>
      </c>
      <c r="P709" s="20"/>
      <c r="Q709" s="25"/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/>
      <c r="Z709" s="25"/>
      <c r="AA709" s="55" t="n">
        <v>248</v>
      </c>
    </row>
    <row r="710" customFormat="false" ht="12" hidden="false" customHeight="false" outlineLevel="0" collapsed="false">
      <c r="B710" s="54" t="s">
        <v>69</v>
      </c>
      <c r="C710" s="26" t="n">
        <v>0</v>
      </c>
      <c r="D710" s="26" t="n">
        <v>58</v>
      </c>
      <c r="E710" s="26" t="n">
        <v>0</v>
      </c>
      <c r="F710" s="26" t="n">
        <v>0</v>
      </c>
      <c r="G710" s="26" t="n">
        <v>80</v>
      </c>
      <c r="H710" s="26" t="n">
        <v>0</v>
      </c>
      <c r="I710" s="26" t="n">
        <v>71</v>
      </c>
      <c r="J710" s="26" t="n">
        <v>0</v>
      </c>
      <c r="K710" s="26" t="n">
        <v>0</v>
      </c>
      <c r="L710" s="26" t="n">
        <v>47</v>
      </c>
      <c r="M710" s="26" t="n">
        <v>0</v>
      </c>
      <c r="N710" s="26" t="n">
        <v>0</v>
      </c>
      <c r="O710" s="26" t="n">
        <v>0</v>
      </c>
      <c r="P710" s="26"/>
      <c r="Q710" s="25"/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/>
      <c r="Z710" s="25"/>
      <c r="AA710" s="29" t="n">
        <v>0</v>
      </c>
    </row>
    <row r="711" customFormat="false" ht="12" hidden="false" customHeight="false" outlineLevel="0" collapsed="false">
      <c r="B711" s="56" t="s">
        <v>71</v>
      </c>
      <c r="C711" s="40" t="s">
        <v>37</v>
      </c>
      <c r="D711" s="40" t="n">
        <v>58</v>
      </c>
      <c r="E711" s="40" t="s">
        <v>37</v>
      </c>
      <c r="F711" s="40" t="s">
        <v>37</v>
      </c>
      <c r="G711" s="40" t="n">
        <v>80</v>
      </c>
      <c r="H711" s="40" t="s">
        <v>37</v>
      </c>
      <c r="I711" s="40" t="n">
        <v>71</v>
      </c>
      <c r="J711" s="40" t="s">
        <v>37</v>
      </c>
      <c r="K711" s="40" t="s">
        <v>37</v>
      </c>
      <c r="L711" s="40" t="n">
        <v>47</v>
      </c>
      <c r="M711" s="40" t="n">
        <v>0</v>
      </c>
      <c r="N711" s="40" t="s">
        <v>37</v>
      </c>
      <c r="O711" s="40" t="s">
        <v>37</v>
      </c>
      <c r="P711" s="40"/>
      <c r="Q711" s="25"/>
      <c r="R711" s="40" t="s">
        <v>39</v>
      </c>
      <c r="S711" s="40" t="s">
        <v>39</v>
      </c>
      <c r="T711" s="40" t="s">
        <v>39</v>
      </c>
      <c r="U711" s="40" t="s">
        <v>39</v>
      </c>
      <c r="V711" s="40" t="s">
        <v>39</v>
      </c>
      <c r="W711" s="40" t="s">
        <v>39</v>
      </c>
      <c r="X711" s="40" t="s">
        <v>39</v>
      </c>
      <c r="Y711" s="40"/>
      <c r="Z711" s="25"/>
      <c r="AA711" s="41" t="n">
        <v>0</v>
      </c>
    </row>
    <row r="712" customFormat="false" ht="13.5" hidden="false" customHeight="false" outlineLevel="0" collapsed="false">
      <c r="B712" s="56" t="s">
        <v>72</v>
      </c>
      <c r="C712" s="40" t="n">
        <v>0</v>
      </c>
      <c r="D712" s="40" t="n">
        <v>0</v>
      </c>
      <c r="E712" s="40" t="n">
        <v>0</v>
      </c>
      <c r="F712" s="40" t="n">
        <v>0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0</v>
      </c>
      <c r="P712" s="40"/>
      <c r="Q712" s="25"/>
      <c r="R712" s="40" t="n">
        <v>0</v>
      </c>
      <c r="S712" s="40" t="n">
        <v>0</v>
      </c>
      <c r="T712" s="40" t="n">
        <v>0</v>
      </c>
      <c r="U712" s="40" t="n">
        <v>0</v>
      </c>
      <c r="V712" s="40" t="n">
        <v>0</v>
      </c>
      <c r="W712" s="40" t="n">
        <v>0</v>
      </c>
      <c r="X712" s="40" t="n">
        <v>0</v>
      </c>
      <c r="Y712" s="40"/>
      <c r="Z712" s="25"/>
      <c r="AA712" s="41" t="n">
        <v>0</v>
      </c>
    </row>
    <row r="713" customFormat="false" ht="12" hidden="false" customHeight="false" outlineLevel="0" collapsed="false">
      <c r="B713" s="57" t="s">
        <v>74</v>
      </c>
      <c r="C713" s="26" t="n">
        <v>0</v>
      </c>
      <c r="D713" s="26" t="n">
        <v>13</v>
      </c>
      <c r="E713" s="26" t="n">
        <v>0</v>
      </c>
      <c r="F713" s="26" t="n">
        <v>0</v>
      </c>
      <c r="G713" s="26" t="n">
        <v>1315</v>
      </c>
      <c r="H713" s="26" t="n">
        <v>0</v>
      </c>
      <c r="I713" s="26" t="n">
        <v>8911</v>
      </c>
      <c r="J713" s="26" t="n">
        <v>0</v>
      </c>
      <c r="K713" s="26" t="n">
        <v>0</v>
      </c>
      <c r="L713" s="26" t="n">
        <v>79</v>
      </c>
      <c r="M713" s="26" t="n">
        <v>0</v>
      </c>
      <c r="N713" s="26" t="n">
        <v>0</v>
      </c>
      <c r="O713" s="26" t="n">
        <v>0</v>
      </c>
      <c r="P713" s="26"/>
      <c r="Q713" s="25"/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/>
      <c r="Z713" s="25"/>
      <c r="AA713" s="29" t="n">
        <v>114</v>
      </c>
    </row>
    <row r="714" customFormat="false" ht="12" hidden="false" customHeight="false" outlineLevel="0" collapsed="false">
      <c r="B714" s="56" t="s">
        <v>71</v>
      </c>
      <c r="C714" s="40" t="s">
        <v>37</v>
      </c>
      <c r="D714" s="40" t="n">
        <v>13</v>
      </c>
      <c r="E714" s="40" t="s">
        <v>37</v>
      </c>
      <c r="F714" s="40" t="s">
        <v>37</v>
      </c>
      <c r="G714" s="40" t="n">
        <v>1315</v>
      </c>
      <c r="H714" s="40" t="s">
        <v>37</v>
      </c>
      <c r="I714" s="40" t="n">
        <v>8911</v>
      </c>
      <c r="J714" s="40" t="s">
        <v>37</v>
      </c>
      <c r="K714" s="40" t="s">
        <v>37</v>
      </c>
      <c r="L714" s="40" t="n">
        <v>79</v>
      </c>
      <c r="M714" s="40" t="n">
        <v>0</v>
      </c>
      <c r="N714" s="40" t="s">
        <v>37</v>
      </c>
      <c r="O714" s="40" t="s">
        <v>37</v>
      </c>
      <c r="P714" s="40"/>
      <c r="Q714" s="25"/>
      <c r="R714" s="40" t="s">
        <v>39</v>
      </c>
      <c r="S714" s="40" t="s">
        <v>39</v>
      </c>
      <c r="T714" s="40" t="s">
        <v>39</v>
      </c>
      <c r="U714" s="40" t="s">
        <v>39</v>
      </c>
      <c r="V714" s="40" t="s">
        <v>39</v>
      </c>
      <c r="W714" s="40" t="s">
        <v>39</v>
      </c>
      <c r="X714" s="40" t="s">
        <v>39</v>
      </c>
      <c r="Y714" s="40"/>
      <c r="Z714" s="25"/>
      <c r="AA714" s="41" t="n">
        <v>114</v>
      </c>
    </row>
    <row r="715" customFormat="false" ht="13.5" hidden="false" customHeight="false" outlineLevel="0" collapsed="false">
      <c r="B715" s="56" t="s">
        <v>72</v>
      </c>
      <c r="C715" s="40" t="n">
        <v>0</v>
      </c>
      <c r="D715" s="40" t="n">
        <v>0</v>
      </c>
      <c r="E715" s="40" t="n">
        <v>0</v>
      </c>
      <c r="F715" s="40" t="n">
        <v>0</v>
      </c>
      <c r="G715" s="40" t="n">
        <v>0</v>
      </c>
      <c r="H715" s="40" t="n">
        <v>0</v>
      </c>
      <c r="I715" s="40" t="n">
        <v>0</v>
      </c>
      <c r="J715" s="40" t="n">
        <v>0</v>
      </c>
      <c r="K715" s="40" t="n">
        <v>0</v>
      </c>
      <c r="L715" s="40" t="n">
        <v>0</v>
      </c>
      <c r="M715" s="40" t="n">
        <v>0</v>
      </c>
      <c r="N715" s="40" t="n">
        <v>0</v>
      </c>
      <c r="O715" s="40" t="n">
        <v>0</v>
      </c>
      <c r="P715" s="40"/>
      <c r="Q715" s="25"/>
      <c r="R715" s="40" t="n">
        <v>0</v>
      </c>
      <c r="S715" s="40" t="n">
        <v>0</v>
      </c>
      <c r="T715" s="40" t="n">
        <v>0</v>
      </c>
      <c r="U715" s="40" t="n">
        <v>0</v>
      </c>
      <c r="V715" s="40" t="n">
        <v>0</v>
      </c>
      <c r="W715" s="40" t="n">
        <v>0</v>
      </c>
      <c r="X715" s="40" t="n">
        <v>0</v>
      </c>
      <c r="Y715" s="40"/>
      <c r="Z715" s="25"/>
      <c r="AA715" s="41" t="n">
        <v>0</v>
      </c>
    </row>
    <row r="716" customFormat="false" ht="12.75" hidden="false" customHeight="false" outlineLevel="0" collapsed="false">
      <c r="B716" s="58" t="s">
        <v>75</v>
      </c>
      <c r="C716" s="59" t="n">
        <v>0</v>
      </c>
      <c r="D716" s="59" t="n">
        <v>0</v>
      </c>
      <c r="E716" s="59" t="n">
        <v>0</v>
      </c>
      <c r="F716" s="59" t="n">
        <v>0</v>
      </c>
      <c r="G716" s="59" t="n">
        <v>0</v>
      </c>
      <c r="H716" s="59" t="n">
        <v>0</v>
      </c>
      <c r="I716" s="59" t="n">
        <v>0</v>
      </c>
      <c r="J716" s="59" t="n">
        <v>0</v>
      </c>
      <c r="K716" s="59" t="n">
        <v>0</v>
      </c>
      <c r="L716" s="59" t="n">
        <v>0</v>
      </c>
      <c r="M716" s="59" t="n">
        <v>0</v>
      </c>
      <c r="N716" s="59" t="n">
        <v>0</v>
      </c>
      <c r="O716" s="59" t="n">
        <v>0</v>
      </c>
      <c r="P716" s="59"/>
      <c r="Q716" s="60"/>
      <c r="R716" s="59" t="n">
        <v>0</v>
      </c>
      <c r="S716" s="59" t="n">
        <v>0</v>
      </c>
      <c r="T716" s="59" t="n">
        <v>0</v>
      </c>
      <c r="U716" s="59" t="n">
        <v>0</v>
      </c>
      <c r="V716" s="59" t="n">
        <v>0</v>
      </c>
      <c r="W716" s="59" t="n">
        <v>0</v>
      </c>
      <c r="X716" s="59" t="n">
        <v>0</v>
      </c>
      <c r="Y716" s="59"/>
      <c r="Z716" s="60"/>
      <c r="AA716" s="61" t="n">
        <v>0</v>
      </c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 t="n">
        <v>0</v>
      </c>
      <c r="S717" s="63" t="n">
        <v>0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0</v>
      </c>
      <c r="Y717" s="63"/>
      <c r="Z717" s="63" t="n">
        <v>0</v>
      </c>
      <c r="AA717" s="63" t="n">
        <v>0</v>
      </c>
    </row>
    <row r="718" customFormat="false" ht="12.75" hidden="false" customHeight="false" outlineLevel="0" collapsed="false">
      <c r="B718" s="64" t="s">
        <v>76</v>
      </c>
      <c r="C718" s="83" t="n">
        <v>11700</v>
      </c>
      <c r="D718" s="83" t="n">
        <v>650</v>
      </c>
      <c r="E718" s="83" t="n">
        <v>150</v>
      </c>
      <c r="F718" s="83" t="n">
        <v>1300</v>
      </c>
      <c r="G718" s="83" t="n">
        <v>2800</v>
      </c>
      <c r="H718" s="83" t="n">
        <v>1000</v>
      </c>
      <c r="I718" s="83" t="n">
        <v>1300</v>
      </c>
      <c r="J718" s="83" t="n">
        <v>140</v>
      </c>
      <c r="K718" s="83" t="n">
        <v>300</v>
      </c>
      <c r="L718" s="83" t="n">
        <v>3800</v>
      </c>
      <c r="M718" s="83" t="n">
        <v>2900</v>
      </c>
      <c r="N718" s="83" t="n">
        <v>6300</v>
      </c>
      <c r="O718" s="83" t="n">
        <v>560</v>
      </c>
      <c r="P718" s="66"/>
      <c r="Q718" s="67"/>
      <c r="R718" s="83" t="n">
        <v>6500</v>
      </c>
      <c r="S718" s="83" t="n">
        <v>9200</v>
      </c>
      <c r="T718" s="83" t="n">
        <v>7000</v>
      </c>
      <c r="U718" s="83" t="n">
        <v>7000</v>
      </c>
      <c r="V718" s="83" t="n">
        <v>8700</v>
      </c>
      <c r="W718" s="83" t="n">
        <v>7500</v>
      </c>
      <c r="X718" s="83" t="n">
        <v>7400</v>
      </c>
      <c r="Y718" s="66"/>
      <c r="Z718" s="67"/>
      <c r="AA718" s="84" t="n">
        <v>23900</v>
      </c>
    </row>
    <row r="719" customFormat="false" ht="14.25" hidden="false" customHeight="false" outlineLevel="0" collapsed="false">
      <c r="B719" s="69" t="s">
        <v>77</v>
      </c>
      <c r="C719" s="48" t="n">
        <v>16.1493826422345</v>
      </c>
      <c r="D719" s="48" t="n">
        <v>229.909904790454</v>
      </c>
      <c r="E719" s="48" t="n">
        <v>0</v>
      </c>
      <c r="F719" s="48" t="n">
        <v>0</v>
      </c>
      <c r="G719" s="48" t="n">
        <v>1538.7145489078</v>
      </c>
      <c r="H719" s="48" t="n">
        <v>0</v>
      </c>
      <c r="I719" s="48" t="n">
        <v>1992.90737585921</v>
      </c>
      <c r="J719" s="48" t="n">
        <v>0</v>
      </c>
      <c r="K719" s="48" t="n">
        <v>0</v>
      </c>
      <c r="L719" s="48" t="n">
        <v>761.360818295998</v>
      </c>
      <c r="M719" s="48" t="n">
        <v>50.8514446041918</v>
      </c>
      <c r="N719" s="48" t="n">
        <v>0</v>
      </c>
      <c r="O719" s="48" t="n">
        <v>0</v>
      </c>
      <c r="P719" s="48"/>
      <c r="Q719" s="48" t="n">
        <v>4589.89347509989</v>
      </c>
      <c r="R719" s="48" t="n">
        <v>343.536308016878</v>
      </c>
      <c r="S719" s="48" t="n">
        <v>138.880338396624</v>
      </c>
      <c r="T719" s="48" t="n">
        <v>0</v>
      </c>
      <c r="U719" s="48" t="n">
        <v>0</v>
      </c>
      <c r="V719" s="48" t="n">
        <v>2.03866666666667</v>
      </c>
      <c r="W719" s="48" t="n">
        <v>0</v>
      </c>
      <c r="X719" s="48" t="n">
        <v>0</v>
      </c>
      <c r="Y719" s="70"/>
      <c r="Z719" s="70" t="n">
        <v>484.455313080169</v>
      </c>
      <c r="AA719" s="50" t="n">
        <v>485.631136709334</v>
      </c>
    </row>
    <row r="720" customFormat="false" ht="12" hidden="false" customHeight="false" outlineLevel="0" collapsed="false">
      <c r="B720" s="71" t="s">
        <v>78</v>
      </c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6" t="n">
        <v>226.422974683544</v>
      </c>
      <c r="S720" s="26" t="n">
        <v>41.2040050632911</v>
      </c>
      <c r="T720" s="72" t="n">
        <v>0</v>
      </c>
      <c r="U720" s="72" t="n">
        <v>0</v>
      </c>
      <c r="V720" s="72" t="n">
        <v>0</v>
      </c>
      <c r="W720" s="72" t="n">
        <v>0</v>
      </c>
      <c r="X720" s="72" t="n">
        <v>0</v>
      </c>
      <c r="Y720" s="72"/>
      <c r="Z720" s="26" t="n">
        <v>267.626979746835</v>
      </c>
      <c r="AA720" s="29" t="n">
        <v>135.2023</v>
      </c>
    </row>
    <row r="721" customFormat="false" ht="13.5" hidden="false" customHeight="false" outlineLevel="0" collapsed="false">
      <c r="B721" s="73" t="s">
        <v>79</v>
      </c>
      <c r="C721" s="26" t="n">
        <v>0</v>
      </c>
      <c r="D721" s="26" t="n">
        <v>0</v>
      </c>
      <c r="E721" s="26" t="n">
        <v>0</v>
      </c>
      <c r="F721" s="26" t="n">
        <v>0</v>
      </c>
      <c r="G721" s="26" t="n">
        <v>11.2</v>
      </c>
      <c r="H721" s="26" t="n">
        <v>0</v>
      </c>
      <c r="I721" s="26" t="n">
        <v>7.8</v>
      </c>
      <c r="J721" s="26" t="n">
        <v>0</v>
      </c>
      <c r="K721" s="26" t="n">
        <v>0</v>
      </c>
      <c r="L721" s="26" t="n">
        <v>3.8</v>
      </c>
      <c r="M721" s="26" t="n">
        <v>0</v>
      </c>
      <c r="N721" s="26" t="n">
        <v>0</v>
      </c>
      <c r="O721" s="26" t="n">
        <v>0</v>
      </c>
      <c r="P721" s="26"/>
      <c r="Q721" s="26" t="n">
        <v>22.8</v>
      </c>
      <c r="R721" s="26" t="n">
        <v>0</v>
      </c>
      <c r="S721" s="26" t="n">
        <v>0</v>
      </c>
      <c r="T721" s="26" t="n">
        <v>0</v>
      </c>
      <c r="U721" s="26" t="n">
        <v>0</v>
      </c>
      <c r="V721" s="26" t="n">
        <v>0</v>
      </c>
      <c r="W721" s="26" t="n">
        <v>0</v>
      </c>
      <c r="X721" s="26" t="n">
        <v>0</v>
      </c>
      <c r="Y721" s="26"/>
      <c r="Z721" s="26" t="n">
        <v>0</v>
      </c>
      <c r="AA721" s="29" t="n">
        <v>0</v>
      </c>
    </row>
    <row r="722" customFormat="false" ht="13.5" hidden="false" customHeight="false" outlineLevel="0" collapsed="false">
      <c r="B722" s="73" t="s">
        <v>80</v>
      </c>
      <c r="C722" s="26" t="n">
        <v>16.1493826422345</v>
      </c>
      <c r="D722" s="26" t="n">
        <v>229.909904790454</v>
      </c>
      <c r="E722" s="26" t="n">
        <v>0</v>
      </c>
      <c r="F722" s="26" t="n">
        <v>0</v>
      </c>
      <c r="G722" s="26" t="n">
        <v>1527.5145489078</v>
      </c>
      <c r="H722" s="26" t="n">
        <v>0</v>
      </c>
      <c r="I722" s="26" t="n">
        <v>1985.10737585921</v>
      </c>
      <c r="J722" s="26" t="n">
        <v>0</v>
      </c>
      <c r="K722" s="26" t="n">
        <v>0</v>
      </c>
      <c r="L722" s="26" t="n">
        <v>757.560818295998</v>
      </c>
      <c r="M722" s="26" t="n">
        <v>50.8514446041918</v>
      </c>
      <c r="N722" s="26" t="n">
        <v>0</v>
      </c>
      <c r="O722" s="26" t="n">
        <v>0</v>
      </c>
      <c r="P722" s="26"/>
      <c r="Q722" s="26" t="n">
        <v>4567.09347509989</v>
      </c>
      <c r="R722" s="26" t="n">
        <v>117.113333333333</v>
      </c>
      <c r="S722" s="26" t="n">
        <v>97.6763333333333</v>
      </c>
      <c r="T722" s="26" t="n">
        <v>0</v>
      </c>
      <c r="U722" s="26" t="n">
        <v>0</v>
      </c>
      <c r="V722" s="26" t="n">
        <v>2.03866666666667</v>
      </c>
      <c r="W722" s="26" t="n">
        <v>0</v>
      </c>
      <c r="X722" s="26" t="n">
        <v>0</v>
      </c>
      <c r="Y722" s="26"/>
      <c r="Z722" s="26" t="n">
        <v>216.828333333333</v>
      </c>
      <c r="AA722" s="29" t="n">
        <v>350.428836709334</v>
      </c>
    </row>
    <row r="723" customFormat="false" ht="12.75" hidden="false" customHeight="false" outlineLevel="0" collapsed="false">
      <c r="B723" s="74" t="s">
        <v>81</v>
      </c>
      <c r="C723" s="26" t="n">
        <v>0</v>
      </c>
      <c r="D723" s="26" t="n">
        <v>0</v>
      </c>
      <c r="E723" s="26" t="n">
        <v>0</v>
      </c>
      <c r="F723" s="26" t="n">
        <v>0</v>
      </c>
      <c r="G723" s="26" t="n"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/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/>
      <c r="Z723" s="26" t="n">
        <v>0</v>
      </c>
      <c r="AA723" s="29" t="n">
        <v>0</v>
      </c>
    </row>
    <row r="724" customFormat="false" ht="12.75" hidden="false" customHeight="false" outlineLevel="0" collapsed="false">
      <c r="B724" s="75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</row>
    <row r="725" customFormat="false" ht="25.5" hidden="false" customHeight="false" outlineLevel="0" collapsed="false">
      <c r="B725" s="77" t="s">
        <v>82</v>
      </c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</row>
    <row r="726" customFormat="false" ht="13.5" hidden="false" customHeight="false" outlineLevel="0" collapsed="false">
      <c r="B726" s="80" t="s">
        <v>83</v>
      </c>
      <c r="C726" s="26" t="n">
        <v>16.1493826422345</v>
      </c>
      <c r="D726" s="26" t="n">
        <v>229.909904790454</v>
      </c>
      <c r="E726" s="26" t="n">
        <v>0</v>
      </c>
      <c r="F726" s="26" t="n">
        <v>0</v>
      </c>
      <c r="G726" s="26" t="n">
        <v>1527.5145489078</v>
      </c>
      <c r="H726" s="26" t="n">
        <v>0</v>
      </c>
      <c r="I726" s="26" t="n">
        <v>1985.10737585921</v>
      </c>
      <c r="J726" s="26" t="n">
        <v>0</v>
      </c>
      <c r="K726" s="26" t="n">
        <v>0</v>
      </c>
      <c r="L726" s="26" t="n">
        <v>757.560818295998</v>
      </c>
      <c r="M726" s="26" t="n">
        <v>50.8514446041918</v>
      </c>
      <c r="N726" s="26" t="n">
        <v>0</v>
      </c>
      <c r="O726" s="26" t="n">
        <v>0</v>
      </c>
      <c r="P726" s="26"/>
      <c r="Q726" s="26" t="n">
        <v>4567.09347509989</v>
      </c>
      <c r="R726" s="26" t="n">
        <v>117.113333333333</v>
      </c>
      <c r="S726" s="26" t="n">
        <v>97.6763333333333</v>
      </c>
      <c r="T726" s="26" t="n">
        <v>0</v>
      </c>
      <c r="U726" s="26" t="n">
        <v>0</v>
      </c>
      <c r="V726" s="26" t="n">
        <v>2.03866666666667</v>
      </c>
      <c r="W726" s="26" t="n">
        <v>0</v>
      </c>
      <c r="X726" s="26" t="n">
        <v>0</v>
      </c>
      <c r="Y726" s="26"/>
      <c r="Z726" s="26" t="n">
        <v>216.828333333333</v>
      </c>
      <c r="AA726" s="29" t="n">
        <v>350.428836709334</v>
      </c>
    </row>
    <row r="727" customFormat="false" ht="13.5" hidden="false" customHeight="false" outlineLevel="0" collapsed="false">
      <c r="B727" s="80" t="s">
        <v>84</v>
      </c>
      <c r="C727" s="26" t="n">
        <v>0</v>
      </c>
      <c r="D727" s="26" t="n">
        <v>29.25</v>
      </c>
      <c r="E727" s="26" t="n">
        <v>0</v>
      </c>
      <c r="F727" s="26" t="n">
        <v>0</v>
      </c>
      <c r="G727" s="26" t="n">
        <v>-123.2</v>
      </c>
      <c r="H727" s="26" t="n">
        <v>0</v>
      </c>
      <c r="I727" s="26" t="n">
        <v>4551.3</v>
      </c>
      <c r="J727" s="26" t="n">
        <v>0</v>
      </c>
      <c r="K727" s="26" t="n">
        <v>0</v>
      </c>
      <c r="L727" s="26" t="n">
        <v>547.2</v>
      </c>
      <c r="M727" s="26" t="n">
        <v>0</v>
      </c>
      <c r="N727" s="26" t="n">
        <v>0</v>
      </c>
      <c r="O727" s="26" t="n">
        <v>0</v>
      </c>
      <c r="P727" s="26"/>
      <c r="Q727" s="26" t="n">
        <v>5004.55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/>
      <c r="Z727" s="26" t="n">
        <v>0</v>
      </c>
      <c r="AA727" s="29" t="n">
        <v>3202.6</v>
      </c>
    </row>
    <row r="728" customFormat="false" ht="12.75" hidden="false" customHeight="false" outlineLevel="0" collapsed="false">
      <c r="B728" s="81" t="s">
        <v>85</v>
      </c>
      <c r="C728" s="82" t="n">
        <v>0</v>
      </c>
      <c r="D728" s="82" t="n">
        <v>0.127223748914425</v>
      </c>
      <c r="E728" s="82" t="n">
        <v>0</v>
      </c>
      <c r="F728" s="82" t="n">
        <v>0</v>
      </c>
      <c r="G728" s="82" t="n">
        <v>-0.0806538962840585</v>
      </c>
      <c r="H728" s="82" t="n">
        <v>0</v>
      </c>
      <c r="I728" s="82" t="n">
        <v>2.29272232592963</v>
      </c>
      <c r="J728" s="82" t="n">
        <v>0</v>
      </c>
      <c r="K728" s="82" t="n">
        <v>0</v>
      </c>
      <c r="L728" s="82" t="n">
        <v>0.722318244006906</v>
      </c>
      <c r="M728" s="82" t="n">
        <v>0</v>
      </c>
      <c r="N728" s="82" t="n">
        <v>0</v>
      </c>
      <c r="O728" s="82" t="n">
        <v>0</v>
      </c>
      <c r="P728" s="82"/>
      <c r="Q728" s="82" t="n">
        <v>1.0957844474358</v>
      </c>
      <c r="R728" s="82" t="n">
        <v>0</v>
      </c>
      <c r="S728" s="82" t="n">
        <v>0</v>
      </c>
      <c r="T728" s="82" t="n">
        <v>0</v>
      </c>
      <c r="U728" s="82" t="n">
        <v>0</v>
      </c>
      <c r="V728" s="82" t="n">
        <v>0</v>
      </c>
      <c r="W728" s="82" t="n">
        <v>0</v>
      </c>
      <c r="X728" s="82" t="n">
        <v>0</v>
      </c>
      <c r="Y728" s="82"/>
      <c r="Z728" s="82" t="n">
        <v>0</v>
      </c>
      <c r="AA728" s="33" t="n">
        <v>9.13908806727691</v>
      </c>
    </row>
    <row r="729" customFormat="false" ht="9.75" hidden="false" customHeight="true" outlineLevel="0" collapsed="false"/>
    <row r="730" customFormat="false" ht="12" hidden="false" customHeight="false" outlineLevel="0" collapsed="false">
      <c r="A730" s="3" t="n">
        <v>2004</v>
      </c>
    </row>
    <row r="731" customFormat="false" ht="129.75" hidden="false" customHeight="true" outlineLevel="0" collapsed="false">
      <c r="A731" s="4"/>
      <c r="B731" s="5" t="s">
        <v>0</v>
      </c>
      <c r="C731" s="6" t="s">
        <v>1</v>
      </c>
      <c r="D731" s="6" t="s">
        <v>2</v>
      </c>
      <c r="E731" s="6" t="s">
        <v>3</v>
      </c>
      <c r="F731" s="6" t="s">
        <v>4</v>
      </c>
      <c r="G731" s="6" t="s">
        <v>5</v>
      </c>
      <c r="H731" s="6" t="s">
        <v>6</v>
      </c>
      <c r="I731" s="6" t="s">
        <v>7</v>
      </c>
      <c r="J731" s="6" t="s">
        <v>8</v>
      </c>
      <c r="K731" s="6" t="s">
        <v>9</v>
      </c>
      <c r="L731" s="6" t="s">
        <v>10</v>
      </c>
      <c r="M731" s="6" t="s">
        <v>11</v>
      </c>
      <c r="N731" s="6" t="s">
        <v>12</v>
      </c>
      <c r="O731" s="6" t="s">
        <v>13</v>
      </c>
      <c r="P731" s="6" t="s">
        <v>14</v>
      </c>
      <c r="Q731" s="6" t="s">
        <v>15</v>
      </c>
      <c r="R731" s="6" t="s">
        <v>16</v>
      </c>
      <c r="S731" s="6" t="s">
        <v>17</v>
      </c>
      <c r="T731" s="6" t="s">
        <v>18</v>
      </c>
      <c r="U731" s="6" t="s">
        <v>19</v>
      </c>
      <c r="V731" s="6" t="s">
        <v>20</v>
      </c>
      <c r="W731" s="6" t="s">
        <v>21</v>
      </c>
      <c r="X731" s="6" t="s">
        <v>22</v>
      </c>
      <c r="Y731" s="6" t="s">
        <v>23</v>
      </c>
      <c r="Z731" s="6" t="s">
        <v>24</v>
      </c>
      <c r="AA731" s="7" t="s">
        <v>25</v>
      </c>
    </row>
    <row r="732" customFormat="false" ht="12.75" hidden="false" customHeight="false" outlineLevel="0" collapsed="false">
      <c r="B732" s="5"/>
      <c r="C732" s="8" t="s">
        <v>26</v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9" t="s">
        <v>27</v>
      </c>
      <c r="Q732" s="9" t="s">
        <v>27</v>
      </c>
      <c r="R732" s="10" t="s">
        <v>26</v>
      </c>
      <c r="S732" s="10"/>
      <c r="T732" s="10"/>
      <c r="U732" s="10"/>
      <c r="V732" s="10"/>
      <c r="W732" s="10"/>
      <c r="X732" s="10"/>
      <c r="Y732" s="9" t="s">
        <v>27</v>
      </c>
      <c r="Z732" s="9" t="s">
        <v>27</v>
      </c>
      <c r="AA732" s="11" t="s">
        <v>26</v>
      </c>
    </row>
    <row r="733" customFormat="false" ht="24.75" hidden="false" customHeight="false" outlineLevel="0" collapsed="false">
      <c r="B733" s="12" t="s">
        <v>28</v>
      </c>
      <c r="C733" s="13" t="n">
        <v>1.55760224706046</v>
      </c>
      <c r="D733" s="13" t="n">
        <v>518.830656696084</v>
      </c>
      <c r="E733" s="13" t="n">
        <v>0</v>
      </c>
      <c r="F733" s="13" t="n">
        <v>0</v>
      </c>
      <c r="G733" s="13" t="n">
        <v>766.588767829608</v>
      </c>
      <c r="H733" s="13" t="n">
        <v>0</v>
      </c>
      <c r="I733" s="13" t="n">
        <v>1649.52975355487</v>
      </c>
      <c r="J733" s="13" t="n">
        <v>0</v>
      </c>
      <c r="K733" s="13" t="n">
        <v>0</v>
      </c>
      <c r="L733" s="13" t="n">
        <v>260.221025786884</v>
      </c>
      <c r="M733" s="13" t="n">
        <v>22.1212965082698</v>
      </c>
      <c r="N733" s="13" t="n">
        <v>0</v>
      </c>
      <c r="O733" s="13" t="n">
        <v>0</v>
      </c>
      <c r="P733" s="14"/>
      <c r="Q733" s="15"/>
      <c r="R733" s="13" t="n">
        <v>41.1901778643298</v>
      </c>
      <c r="S733" s="13" t="n">
        <v>14.8414150843882</v>
      </c>
      <c r="T733" s="13" t="n">
        <v>0</v>
      </c>
      <c r="U733" s="13" t="n">
        <v>0</v>
      </c>
      <c r="V733" s="13" t="n">
        <v>0.269478927203065</v>
      </c>
      <c r="W733" s="13" t="n">
        <v>0</v>
      </c>
      <c r="X733" s="13" t="n">
        <v>0</v>
      </c>
      <c r="Y733" s="14"/>
      <c r="Z733" s="15"/>
      <c r="AA733" s="16" t="n">
        <v>25.2043809712834</v>
      </c>
    </row>
    <row r="734" customFormat="false" ht="12" hidden="false" customHeight="false" outlineLevel="0" collapsed="false">
      <c r="B734" s="12" t="s">
        <v>31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8" t="n">
        <v>20.4701265822785</v>
      </c>
      <c r="S734" s="19" t="n">
        <v>2.63187341772152</v>
      </c>
      <c r="T734" s="20" t="n">
        <v>0</v>
      </c>
      <c r="U734" s="20" t="n">
        <v>0</v>
      </c>
      <c r="V734" s="20" t="n">
        <v>0</v>
      </c>
      <c r="W734" s="20" t="n">
        <v>0</v>
      </c>
      <c r="X734" s="20" t="n">
        <v>0</v>
      </c>
      <c r="Y734" s="21"/>
      <c r="Z734" s="22"/>
      <c r="AA734" s="23" t="n">
        <v>3.944</v>
      </c>
    </row>
    <row r="735" customFormat="false" ht="12.75" hidden="false" customHeight="false" outlineLevel="0" collapsed="false">
      <c r="B735" s="24" t="s">
        <v>33</v>
      </c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6" t="n">
        <v>20.4701265822785</v>
      </c>
      <c r="S735" s="26" t="n">
        <v>2.63187341772152</v>
      </c>
      <c r="T735" s="20" t="s">
        <v>37</v>
      </c>
      <c r="U735" s="20" t="s">
        <v>37</v>
      </c>
      <c r="V735" s="20" t="s">
        <v>37</v>
      </c>
      <c r="W735" s="20" t="s">
        <v>37</v>
      </c>
      <c r="X735" s="20" t="s">
        <v>37</v>
      </c>
      <c r="Y735" s="20"/>
      <c r="Z735" s="25"/>
      <c r="AA735" s="27"/>
    </row>
    <row r="736" customFormat="false" ht="12" hidden="false" customHeight="false" outlineLevel="0" collapsed="false">
      <c r="B736" s="24" t="s">
        <v>34</v>
      </c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5"/>
      <c r="Y736" s="25"/>
      <c r="Z736" s="25"/>
      <c r="AA736" s="29" t="s">
        <v>32</v>
      </c>
    </row>
    <row r="737" customFormat="false" ht="12.75" hidden="false" customHeight="false" outlineLevel="0" collapsed="false">
      <c r="B737" s="30" t="s">
        <v>35</v>
      </c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2"/>
      <c r="Y737" s="32"/>
      <c r="Z737" s="32"/>
      <c r="AA737" s="33" t="n">
        <v>3.944</v>
      </c>
    </row>
    <row r="738" customFormat="false" ht="12" hidden="false" customHeight="false" outlineLevel="0" collapsed="false">
      <c r="B738" s="34" t="s">
        <v>36</v>
      </c>
      <c r="C738" s="14" t="n">
        <v>0</v>
      </c>
      <c r="D738" s="14" t="n">
        <v>0</v>
      </c>
      <c r="E738" s="14" t="n">
        <v>0</v>
      </c>
      <c r="F738" s="14" t="n">
        <v>0</v>
      </c>
      <c r="G738" s="14" t="n">
        <v>1</v>
      </c>
      <c r="H738" s="14" t="n">
        <v>0</v>
      </c>
      <c r="I738" s="14" t="n">
        <v>9</v>
      </c>
      <c r="J738" s="14" t="n">
        <v>0</v>
      </c>
      <c r="K738" s="14" t="n">
        <v>0</v>
      </c>
      <c r="L738" s="14" t="n">
        <v>1</v>
      </c>
      <c r="M738" s="14" t="n">
        <v>0</v>
      </c>
      <c r="N738" s="14" t="n">
        <v>0</v>
      </c>
      <c r="O738" s="14" t="n">
        <v>0</v>
      </c>
      <c r="P738" s="14"/>
      <c r="Q738" s="35"/>
      <c r="R738" s="14" t="n">
        <v>0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/>
      <c r="Z738" s="35"/>
      <c r="AA738" s="23" t="n">
        <v>0</v>
      </c>
    </row>
    <row r="739" customFormat="false" ht="12" hidden="false" customHeight="false" outlineLevel="0" collapsed="false">
      <c r="B739" s="36" t="s">
        <v>38</v>
      </c>
      <c r="C739" s="26" t="n">
        <v>0</v>
      </c>
      <c r="D739" s="26" t="n">
        <v>0</v>
      </c>
      <c r="E739" s="26" t="n">
        <v>0</v>
      </c>
      <c r="F739" s="26" t="n">
        <v>0</v>
      </c>
      <c r="G739" s="26" t="n">
        <v>0</v>
      </c>
      <c r="H739" s="26" t="n">
        <v>0</v>
      </c>
      <c r="I739" s="26" t="n"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/>
      <c r="Q739" s="37"/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/>
      <c r="Z739" s="37"/>
      <c r="AA739" s="29" t="n">
        <v>0</v>
      </c>
    </row>
    <row r="740" customFormat="false" ht="12" hidden="false" customHeight="false" outlineLevel="0" collapsed="false">
      <c r="B740" s="38" t="s">
        <v>40</v>
      </c>
      <c r="C740" s="26" t="s">
        <v>32</v>
      </c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9"/>
    </row>
    <row r="741" customFormat="false" ht="12" hidden="false" customHeight="false" outlineLevel="0" collapsed="false">
      <c r="B741" s="38" t="s">
        <v>41</v>
      </c>
      <c r="C741" s="40" t="n">
        <v>0</v>
      </c>
      <c r="D741" s="40" t="n">
        <v>0</v>
      </c>
      <c r="E741" s="40" t="n">
        <v>0</v>
      </c>
      <c r="F741" s="40" t="n">
        <v>0</v>
      </c>
      <c r="G741" s="40" t="n">
        <v>0</v>
      </c>
      <c r="H741" s="40" t="n">
        <v>0</v>
      </c>
      <c r="I741" s="40" t="n"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0</v>
      </c>
      <c r="O741" s="40" t="n">
        <v>0</v>
      </c>
      <c r="P741" s="40"/>
      <c r="Q741" s="37"/>
      <c r="R741" s="40" t="n">
        <v>0</v>
      </c>
      <c r="S741" s="40" t="n">
        <v>0</v>
      </c>
      <c r="T741" s="40" t="n">
        <v>0</v>
      </c>
      <c r="U741" s="40" t="n">
        <v>0</v>
      </c>
      <c r="V741" s="40" t="n">
        <v>0</v>
      </c>
      <c r="W741" s="40" t="n">
        <v>0</v>
      </c>
      <c r="X741" s="40" t="n">
        <v>0</v>
      </c>
      <c r="Y741" s="40"/>
      <c r="Z741" s="37"/>
      <c r="AA741" s="41" t="n">
        <v>0</v>
      </c>
    </row>
    <row r="742" customFormat="false" ht="12" hidden="false" customHeight="false" outlineLevel="0" collapsed="false">
      <c r="B742" s="36" t="s">
        <v>42</v>
      </c>
      <c r="C742" s="40" t="s">
        <v>32</v>
      </c>
      <c r="D742" s="40" t="s">
        <v>32</v>
      </c>
      <c r="E742" s="40" t="s">
        <v>32</v>
      </c>
      <c r="F742" s="40" t="s">
        <v>32</v>
      </c>
      <c r="G742" s="40" t="n">
        <v>1</v>
      </c>
      <c r="H742" s="40" t="s">
        <v>32</v>
      </c>
      <c r="I742" s="40" t="n">
        <v>9</v>
      </c>
      <c r="J742" s="40" t="s">
        <v>32</v>
      </c>
      <c r="K742" s="40" t="s">
        <v>32</v>
      </c>
      <c r="L742" s="40" t="n">
        <v>1</v>
      </c>
      <c r="M742" s="40" t="s">
        <v>32</v>
      </c>
      <c r="N742" s="40" t="s">
        <v>32</v>
      </c>
      <c r="O742" s="40" t="s">
        <v>32</v>
      </c>
      <c r="P742" s="40"/>
      <c r="Q742" s="37"/>
      <c r="R742" s="40" t="s">
        <v>32</v>
      </c>
      <c r="S742" s="40" t="s">
        <v>32</v>
      </c>
      <c r="T742" s="40" t="s">
        <v>32</v>
      </c>
      <c r="U742" s="40" t="s">
        <v>32</v>
      </c>
      <c r="V742" s="40" t="s">
        <v>32</v>
      </c>
      <c r="W742" s="40" t="s">
        <v>32</v>
      </c>
      <c r="X742" s="40" t="s">
        <v>32</v>
      </c>
      <c r="Y742" s="40"/>
      <c r="Z742" s="37"/>
      <c r="AA742" s="41" t="s">
        <v>32</v>
      </c>
    </row>
    <row r="743" customFormat="false" ht="12" hidden="false" customHeight="false" outlineLevel="0" collapsed="false">
      <c r="B743" s="36" t="s">
        <v>43</v>
      </c>
      <c r="C743" s="42" t="n">
        <v>0</v>
      </c>
      <c r="D743" s="26" t="n">
        <v>0</v>
      </c>
      <c r="E743" s="26" t="n">
        <v>0</v>
      </c>
      <c r="F743" s="26" t="n">
        <v>0</v>
      </c>
      <c r="G743" s="26" t="n">
        <v>0</v>
      </c>
      <c r="H743" s="26" t="n">
        <v>0</v>
      </c>
      <c r="I743" s="26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/>
      <c r="Q743" s="37"/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/>
      <c r="Z743" s="37"/>
      <c r="AA743" s="29" t="n">
        <v>0</v>
      </c>
    </row>
    <row r="744" customFormat="false" ht="12.75" hidden="false" customHeight="false" outlineLevel="0" collapsed="false">
      <c r="B744" s="43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5"/>
      <c r="R744" s="44"/>
      <c r="S744" s="44"/>
      <c r="T744" s="44"/>
      <c r="U744" s="44"/>
      <c r="V744" s="44"/>
      <c r="W744" s="44"/>
      <c r="X744" s="44"/>
      <c r="Y744" s="44"/>
      <c r="Z744" s="45"/>
      <c r="AA744" s="46"/>
    </row>
    <row r="745" customFormat="false" ht="24" hidden="false" customHeight="false" outlineLevel="0" collapsed="false">
      <c r="B745" s="47" t="s">
        <v>44</v>
      </c>
      <c r="C745" s="48" t="n">
        <v>1.55760224706046</v>
      </c>
      <c r="D745" s="48" t="n">
        <v>518.830656696084</v>
      </c>
      <c r="E745" s="48" t="n">
        <v>0</v>
      </c>
      <c r="F745" s="48" t="n">
        <v>0</v>
      </c>
      <c r="G745" s="48" t="n">
        <v>765.588767829608</v>
      </c>
      <c r="H745" s="48" t="n">
        <v>0</v>
      </c>
      <c r="I745" s="48" t="n">
        <v>1640.52975355487</v>
      </c>
      <c r="J745" s="48" t="n">
        <v>0</v>
      </c>
      <c r="K745" s="48" t="n">
        <v>0</v>
      </c>
      <c r="L745" s="48" t="n">
        <v>259.221025786884</v>
      </c>
      <c r="M745" s="48" t="n">
        <v>22.1212965082698</v>
      </c>
      <c r="N745" s="48" t="n">
        <v>0</v>
      </c>
      <c r="O745" s="48" t="n">
        <v>0</v>
      </c>
      <c r="P745" s="48"/>
      <c r="Q745" s="49"/>
      <c r="R745" s="48" t="n">
        <v>20.7200512820513</v>
      </c>
      <c r="S745" s="48" t="n">
        <v>12.2095416666667</v>
      </c>
      <c r="T745" s="48" t="n">
        <v>0</v>
      </c>
      <c r="U745" s="48" t="n">
        <v>0</v>
      </c>
      <c r="V745" s="48" t="n">
        <v>0.269478927203065</v>
      </c>
      <c r="W745" s="48" t="n">
        <v>0</v>
      </c>
      <c r="X745" s="48" t="n">
        <v>0</v>
      </c>
      <c r="Y745" s="48"/>
      <c r="Z745" s="49"/>
      <c r="AA745" s="50" t="n">
        <v>21.2603809712834</v>
      </c>
    </row>
    <row r="746" customFormat="false" ht="12" hidden="false" customHeight="false" outlineLevel="0" collapsed="false">
      <c r="B746" s="36" t="s">
        <v>45</v>
      </c>
      <c r="C746" s="40" t="n">
        <v>0.715710509168719</v>
      </c>
      <c r="D746" s="40" t="n">
        <v>518.830656696084</v>
      </c>
      <c r="E746" s="40" t="s">
        <v>32</v>
      </c>
      <c r="F746" s="40" t="s">
        <v>32</v>
      </c>
      <c r="G746" s="40" t="n">
        <v>765.588767829608</v>
      </c>
      <c r="H746" s="40" t="s">
        <v>32</v>
      </c>
      <c r="I746" s="40" t="n">
        <v>1425.81652252571</v>
      </c>
      <c r="J746" s="40" t="s">
        <v>32</v>
      </c>
      <c r="K746" s="40" t="s">
        <v>32</v>
      </c>
      <c r="L746" s="40" t="n">
        <v>259.221025786884</v>
      </c>
      <c r="M746" s="40" t="s">
        <v>32</v>
      </c>
      <c r="N746" s="40" t="s">
        <v>32</v>
      </c>
      <c r="O746" s="40" t="s">
        <v>32</v>
      </c>
      <c r="P746" s="40"/>
      <c r="Q746" s="37"/>
      <c r="R746" s="40" t="s">
        <v>32</v>
      </c>
      <c r="S746" s="40" t="s">
        <v>32</v>
      </c>
      <c r="T746" s="40" t="s">
        <v>32</v>
      </c>
      <c r="U746" s="40" t="s">
        <v>32</v>
      </c>
      <c r="V746" s="40" t="s">
        <v>32</v>
      </c>
      <c r="W746" s="40" t="s">
        <v>32</v>
      </c>
      <c r="X746" s="40" t="s">
        <v>32</v>
      </c>
      <c r="Y746" s="40"/>
      <c r="Z746" s="37"/>
      <c r="AA746" s="41" t="s">
        <v>32</v>
      </c>
    </row>
    <row r="747" customFormat="false" ht="12" hidden="false" customHeight="false" outlineLevel="0" collapsed="false">
      <c r="B747" s="36" t="s">
        <v>46</v>
      </c>
      <c r="C747" s="40" t="s">
        <v>32</v>
      </c>
      <c r="D747" s="40" t="s">
        <v>32</v>
      </c>
      <c r="E747" s="40" t="s">
        <v>32</v>
      </c>
      <c r="F747" s="40" t="s">
        <v>32</v>
      </c>
      <c r="G747" s="40" t="s">
        <v>32</v>
      </c>
      <c r="H747" s="40" t="s">
        <v>32</v>
      </c>
      <c r="I747" s="40" t="n">
        <v>49.1692310291642</v>
      </c>
      <c r="J747" s="40" t="s">
        <v>32</v>
      </c>
      <c r="K747" s="40" t="s">
        <v>32</v>
      </c>
      <c r="L747" s="40" t="s">
        <v>32</v>
      </c>
      <c r="M747" s="40" t="s">
        <v>32</v>
      </c>
      <c r="N747" s="40" t="s">
        <v>32</v>
      </c>
      <c r="O747" s="40" t="s">
        <v>32</v>
      </c>
      <c r="P747" s="40"/>
      <c r="Q747" s="37"/>
      <c r="R747" s="40" t="s">
        <v>32</v>
      </c>
      <c r="S747" s="40" t="s">
        <v>32</v>
      </c>
      <c r="T747" s="40" t="s">
        <v>32</v>
      </c>
      <c r="U747" s="40" t="s">
        <v>32</v>
      </c>
      <c r="V747" s="40" t="s">
        <v>32</v>
      </c>
      <c r="W747" s="40" t="s">
        <v>32</v>
      </c>
      <c r="X747" s="40" t="s">
        <v>32</v>
      </c>
      <c r="Y747" s="40"/>
      <c r="Z747" s="37"/>
      <c r="AA747" s="41" t="s">
        <v>32</v>
      </c>
    </row>
    <row r="748" customFormat="false" ht="12" hidden="false" customHeight="false" outlineLevel="0" collapsed="false">
      <c r="B748" s="36" t="s">
        <v>47</v>
      </c>
      <c r="C748" s="40" t="s">
        <v>32</v>
      </c>
      <c r="D748" s="40" t="s">
        <v>32</v>
      </c>
      <c r="E748" s="40" t="s">
        <v>32</v>
      </c>
      <c r="F748" s="40" t="s">
        <v>32</v>
      </c>
      <c r="G748" s="40" t="s">
        <v>32</v>
      </c>
      <c r="H748" s="40" t="s">
        <v>32</v>
      </c>
      <c r="I748" s="40" t="s">
        <v>32</v>
      </c>
      <c r="J748" s="40" t="s">
        <v>32</v>
      </c>
      <c r="K748" s="40" t="s">
        <v>32</v>
      </c>
      <c r="L748" s="40" t="s">
        <v>32</v>
      </c>
      <c r="M748" s="40" t="n">
        <v>22.1212965082698</v>
      </c>
      <c r="N748" s="40" t="s">
        <v>32</v>
      </c>
      <c r="O748" s="40" t="s">
        <v>32</v>
      </c>
      <c r="P748" s="40"/>
      <c r="Q748" s="37"/>
      <c r="R748" s="40" t="s">
        <v>32</v>
      </c>
      <c r="S748" s="40" t="s">
        <v>32</v>
      </c>
      <c r="T748" s="40" t="s">
        <v>32</v>
      </c>
      <c r="U748" s="40" t="s">
        <v>32</v>
      </c>
      <c r="V748" s="40" t="s">
        <v>32</v>
      </c>
      <c r="W748" s="40" t="s">
        <v>32</v>
      </c>
      <c r="X748" s="40" t="s">
        <v>32</v>
      </c>
      <c r="Y748" s="40"/>
      <c r="Z748" s="37"/>
      <c r="AA748" s="41" t="s">
        <v>32</v>
      </c>
    </row>
    <row r="749" customFormat="false" ht="12" hidden="false" customHeight="false" outlineLevel="0" collapsed="false">
      <c r="B749" s="36" t="s">
        <v>48</v>
      </c>
      <c r="C749" s="40" t="s">
        <v>32</v>
      </c>
      <c r="D749" s="40" t="s">
        <v>32</v>
      </c>
      <c r="E749" s="40" t="s">
        <v>32</v>
      </c>
      <c r="F749" s="40" t="s">
        <v>32</v>
      </c>
      <c r="G749" s="40" t="s">
        <v>32</v>
      </c>
      <c r="H749" s="40" t="s">
        <v>32</v>
      </c>
      <c r="I749" s="40" t="n">
        <v>165.544</v>
      </c>
      <c r="J749" s="40" t="s">
        <v>32</v>
      </c>
      <c r="K749" s="40" t="s">
        <v>32</v>
      </c>
      <c r="L749" s="40" t="s">
        <v>32</v>
      </c>
      <c r="M749" s="40" t="s">
        <v>32</v>
      </c>
      <c r="N749" s="40" t="s">
        <v>32</v>
      </c>
      <c r="O749" s="40" t="s">
        <v>32</v>
      </c>
      <c r="P749" s="40"/>
      <c r="Q749" s="37"/>
      <c r="R749" s="40" t="s">
        <v>32</v>
      </c>
      <c r="S749" s="40" t="s">
        <v>32</v>
      </c>
      <c r="T749" s="40" t="s">
        <v>32</v>
      </c>
      <c r="U749" s="40" t="s">
        <v>32</v>
      </c>
      <c r="V749" s="40" t="s">
        <v>32</v>
      </c>
      <c r="W749" s="40" t="s">
        <v>32</v>
      </c>
      <c r="X749" s="40" t="s">
        <v>32</v>
      </c>
      <c r="Y749" s="40"/>
      <c r="Z749" s="37"/>
      <c r="AA749" s="41" t="s">
        <v>32</v>
      </c>
    </row>
    <row r="750" customFormat="false" ht="12" hidden="false" customHeight="false" outlineLevel="0" collapsed="false">
      <c r="B750" s="36" t="s">
        <v>49</v>
      </c>
      <c r="C750" s="40" t="s">
        <v>32</v>
      </c>
      <c r="D750" s="40" t="s">
        <v>32</v>
      </c>
      <c r="E750" s="40" t="s">
        <v>32</v>
      </c>
      <c r="F750" s="40" t="s">
        <v>32</v>
      </c>
      <c r="G750" s="40" t="s">
        <v>32</v>
      </c>
      <c r="H750" s="40" t="s">
        <v>32</v>
      </c>
      <c r="I750" s="40" t="s">
        <v>32</v>
      </c>
      <c r="J750" s="40" t="s">
        <v>32</v>
      </c>
      <c r="K750" s="40" t="s">
        <v>32</v>
      </c>
      <c r="L750" s="40" t="s">
        <v>32</v>
      </c>
      <c r="M750" s="40" t="s">
        <v>32</v>
      </c>
      <c r="N750" s="40" t="s">
        <v>32</v>
      </c>
      <c r="O750" s="40" t="s">
        <v>32</v>
      </c>
      <c r="P750" s="40"/>
      <c r="Q750" s="37"/>
      <c r="R750" s="40" t="s">
        <v>32</v>
      </c>
      <c r="S750" s="40" t="s">
        <v>32</v>
      </c>
      <c r="T750" s="40" t="s">
        <v>32</v>
      </c>
      <c r="U750" s="40" t="s">
        <v>32</v>
      </c>
      <c r="V750" s="40" t="s">
        <v>32</v>
      </c>
      <c r="W750" s="40" t="s">
        <v>32</v>
      </c>
      <c r="X750" s="40" t="s">
        <v>32</v>
      </c>
      <c r="Y750" s="40"/>
      <c r="Z750" s="37"/>
      <c r="AA750" s="41" t="s">
        <v>32</v>
      </c>
    </row>
    <row r="751" customFormat="false" ht="12" hidden="false" customHeight="false" outlineLevel="0" collapsed="false">
      <c r="B751" s="36" t="s">
        <v>50</v>
      </c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37"/>
      <c r="R751" s="40"/>
      <c r="S751" s="40"/>
      <c r="T751" s="40"/>
      <c r="U751" s="40"/>
      <c r="V751" s="40"/>
      <c r="W751" s="40"/>
      <c r="X751" s="40"/>
      <c r="Y751" s="40"/>
      <c r="Z751" s="37"/>
      <c r="AA751" s="41"/>
    </row>
    <row r="752" customFormat="false" ht="12" hidden="false" customHeight="false" outlineLevel="0" collapsed="false">
      <c r="B752" s="36" t="s">
        <v>51</v>
      </c>
      <c r="C752" s="40" t="n">
        <v>0.841891737891738</v>
      </c>
      <c r="D752" s="40" t="s">
        <v>32</v>
      </c>
      <c r="E752" s="40" t="s">
        <v>32</v>
      </c>
      <c r="F752" s="40" t="s">
        <v>32</v>
      </c>
      <c r="G752" s="40" t="s">
        <v>32</v>
      </c>
      <c r="H752" s="40" t="s">
        <v>32</v>
      </c>
      <c r="I752" s="40" t="s">
        <v>32</v>
      </c>
      <c r="J752" s="40" t="s">
        <v>32</v>
      </c>
      <c r="K752" s="40" t="s">
        <v>32</v>
      </c>
      <c r="L752" s="40" t="s">
        <v>32</v>
      </c>
      <c r="M752" s="40" t="s">
        <v>32</v>
      </c>
      <c r="N752" s="40" t="s">
        <v>32</v>
      </c>
      <c r="O752" s="40" t="s">
        <v>32</v>
      </c>
      <c r="P752" s="40"/>
      <c r="Q752" s="37"/>
      <c r="R752" s="40" t="n">
        <v>20.7200512820513</v>
      </c>
      <c r="S752" s="40" t="n">
        <v>12.2095416666667</v>
      </c>
      <c r="T752" s="40" t="s">
        <v>32</v>
      </c>
      <c r="U752" s="40" t="s">
        <v>32</v>
      </c>
      <c r="V752" s="40" t="n">
        <v>0.269478927203065</v>
      </c>
      <c r="W752" s="40" t="s">
        <v>32</v>
      </c>
      <c r="X752" s="40" t="s">
        <v>32</v>
      </c>
      <c r="Y752" s="40"/>
      <c r="Z752" s="37"/>
      <c r="AA752" s="41" t="n">
        <v>2.90932357043236</v>
      </c>
    </row>
    <row r="753" customFormat="false" ht="12" hidden="false" customHeight="false" outlineLevel="0" collapsed="false">
      <c r="B753" s="36" t="s">
        <v>52</v>
      </c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41" t="n">
        <v>18.351057400851</v>
      </c>
    </row>
    <row r="754" customFormat="false" ht="12" hidden="false" customHeight="false" outlineLevel="0" collapsed="false">
      <c r="B754" s="36" t="s">
        <v>53</v>
      </c>
      <c r="C754" s="26" t="n">
        <v>0</v>
      </c>
      <c r="D754" s="26" t="n">
        <v>0</v>
      </c>
      <c r="E754" s="26" t="n">
        <v>0</v>
      </c>
      <c r="F754" s="26" t="n">
        <v>0</v>
      </c>
      <c r="G754" s="26" t="n">
        <v>0</v>
      </c>
      <c r="H754" s="26" t="n">
        <v>0</v>
      </c>
      <c r="I754" s="26" t="n"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/>
      <c r="Q754" s="37"/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/>
      <c r="Z754" s="37"/>
      <c r="AA754" s="29" t="n">
        <v>0</v>
      </c>
    </row>
    <row r="755" customFormat="false" ht="12.75" hidden="false" customHeight="false" outlineLevel="0" collapsed="false">
      <c r="B755" s="43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5"/>
      <c r="R755" s="44"/>
      <c r="S755" s="44"/>
      <c r="T755" s="44"/>
      <c r="U755" s="44"/>
      <c r="V755" s="44"/>
      <c r="W755" s="44"/>
      <c r="X755" s="44"/>
      <c r="Y755" s="44"/>
      <c r="Z755" s="45"/>
      <c r="AA755" s="46"/>
    </row>
    <row r="756" customFormat="false" ht="12" hidden="false" customHeight="false" outlineLevel="0" collapsed="false">
      <c r="B756" s="51" t="s">
        <v>54</v>
      </c>
      <c r="C756" s="48" t="n">
        <v>0</v>
      </c>
      <c r="D756" s="48" t="n"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8"/>
      <c r="Q756" s="49"/>
      <c r="R756" s="48" t="n"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48" t="n">
        <v>0</v>
      </c>
      <c r="Y756" s="48"/>
      <c r="Z756" s="49"/>
      <c r="AA756" s="50" t="n">
        <v>0</v>
      </c>
    </row>
    <row r="757" customFormat="false" ht="12.75" hidden="false" customHeight="false" outlineLevel="0" collapsed="false">
      <c r="B757" s="43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5"/>
      <c r="R757" s="44"/>
      <c r="S757" s="44"/>
      <c r="T757" s="44"/>
      <c r="U757" s="44"/>
      <c r="V757" s="44"/>
      <c r="W757" s="44"/>
      <c r="X757" s="44"/>
      <c r="Y757" s="44"/>
      <c r="Z757" s="45"/>
      <c r="AA757" s="46"/>
    </row>
    <row r="758" customFormat="false" ht="129.75" hidden="false" customHeight="true" outlineLevel="0" collapsed="false">
      <c r="B758" s="5" t="s">
        <v>0</v>
      </c>
      <c r="C758" s="6" t="s">
        <v>1</v>
      </c>
      <c r="D758" s="6" t="s">
        <v>2</v>
      </c>
      <c r="E758" s="6" t="s">
        <v>3</v>
      </c>
      <c r="F758" s="6" t="s">
        <v>4</v>
      </c>
      <c r="G758" s="6" t="s">
        <v>5</v>
      </c>
      <c r="H758" s="6" t="s">
        <v>6</v>
      </c>
      <c r="I758" s="6" t="s">
        <v>7</v>
      </c>
      <c r="J758" s="6" t="s">
        <v>8</v>
      </c>
      <c r="K758" s="6" t="s">
        <v>9</v>
      </c>
      <c r="L758" s="6" t="s">
        <v>10</v>
      </c>
      <c r="M758" s="6" t="s">
        <v>11</v>
      </c>
      <c r="N758" s="6" t="s">
        <v>12</v>
      </c>
      <c r="O758" s="6" t="s">
        <v>13</v>
      </c>
      <c r="P758" s="6" t="s">
        <v>14</v>
      </c>
      <c r="Q758" s="6" t="s">
        <v>55</v>
      </c>
      <c r="R758" s="6" t="s">
        <v>56</v>
      </c>
      <c r="S758" s="6" t="s">
        <v>57</v>
      </c>
      <c r="T758" s="6" t="s">
        <v>58</v>
      </c>
      <c r="U758" s="6" t="s">
        <v>59</v>
      </c>
      <c r="V758" s="6" t="s">
        <v>60</v>
      </c>
      <c r="W758" s="6" t="s">
        <v>61</v>
      </c>
      <c r="X758" s="6" t="s">
        <v>62</v>
      </c>
      <c r="Y758" s="6" t="s">
        <v>23</v>
      </c>
      <c r="Z758" s="6" t="s">
        <v>63</v>
      </c>
      <c r="AA758" s="7" t="s">
        <v>64</v>
      </c>
    </row>
    <row r="759" customFormat="false" ht="12.75" hidden="false" customHeight="false" outlineLevel="0" collapsed="false">
      <c r="B759" s="5"/>
      <c r="C759" s="8" t="s">
        <v>26</v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9" t="s">
        <v>27</v>
      </c>
      <c r="Q759" s="9" t="s">
        <v>27</v>
      </c>
      <c r="R759" s="10" t="s">
        <v>26</v>
      </c>
      <c r="S759" s="10"/>
      <c r="T759" s="10"/>
      <c r="U759" s="10"/>
      <c r="V759" s="10"/>
      <c r="W759" s="10"/>
      <c r="X759" s="10"/>
      <c r="Y759" s="9" t="s">
        <v>27</v>
      </c>
      <c r="Z759" s="9" t="s">
        <v>27</v>
      </c>
      <c r="AA759" s="11" t="s">
        <v>26</v>
      </c>
    </row>
    <row r="760" customFormat="false" ht="27.75" hidden="false" customHeight="false" outlineLevel="0" collapsed="false">
      <c r="B760" s="52" t="s">
        <v>65</v>
      </c>
      <c r="C760" s="13" t="n">
        <v>0</v>
      </c>
      <c r="D760" s="13" t="n">
        <v>108</v>
      </c>
      <c r="E760" s="13" t="n">
        <v>0</v>
      </c>
      <c r="F760" s="13" t="n">
        <v>0</v>
      </c>
      <c r="G760" s="13" t="n">
        <v>786</v>
      </c>
      <c r="H760" s="13" t="n">
        <v>0</v>
      </c>
      <c r="I760" s="13" t="n">
        <v>3314</v>
      </c>
      <c r="J760" s="13" t="n">
        <v>0</v>
      </c>
      <c r="K760" s="13" t="n">
        <v>0</v>
      </c>
      <c r="L760" s="13" t="n">
        <v>256</v>
      </c>
      <c r="M760" s="13" t="n">
        <v>0</v>
      </c>
      <c r="N760" s="13" t="n">
        <v>0</v>
      </c>
      <c r="O760" s="13" t="n">
        <v>0</v>
      </c>
      <c r="P760" s="14"/>
      <c r="Q760" s="53"/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13" t="n">
        <v>0</v>
      </c>
      <c r="X760" s="13" t="n">
        <v>0</v>
      </c>
      <c r="Y760" s="14"/>
      <c r="Z760" s="53"/>
      <c r="AA760" s="16" t="n">
        <v>121</v>
      </c>
    </row>
    <row r="761" customFormat="false" ht="13.5" hidden="false" customHeight="false" outlineLevel="0" collapsed="false">
      <c r="B761" s="54" t="s">
        <v>68</v>
      </c>
      <c r="C761" s="20" t="s">
        <v>32</v>
      </c>
      <c r="D761" s="20" t="s">
        <v>32</v>
      </c>
      <c r="E761" s="20" t="s">
        <v>32</v>
      </c>
      <c r="F761" s="20" t="s">
        <v>32</v>
      </c>
      <c r="G761" s="20" t="n">
        <v>1170</v>
      </c>
      <c r="H761" s="20" t="s">
        <v>32</v>
      </c>
      <c r="I761" s="20" t="n">
        <v>13329</v>
      </c>
      <c r="J761" s="20" t="s">
        <v>32</v>
      </c>
      <c r="K761" s="20" t="s">
        <v>32</v>
      </c>
      <c r="L761" s="20" t="n">
        <v>246</v>
      </c>
      <c r="M761" s="20" t="s">
        <v>32</v>
      </c>
      <c r="N761" s="20" t="s">
        <v>32</v>
      </c>
      <c r="O761" s="20" t="s">
        <v>32</v>
      </c>
      <c r="P761" s="20"/>
      <c r="Q761" s="25"/>
      <c r="R761" s="20" t="n">
        <v>0</v>
      </c>
      <c r="S761" s="20" t="n">
        <v>0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n">
        <v>0</v>
      </c>
      <c r="Y761" s="20"/>
      <c r="Z761" s="25"/>
      <c r="AA761" s="55" t="n">
        <v>159</v>
      </c>
    </row>
    <row r="762" customFormat="false" ht="12" hidden="false" customHeight="false" outlineLevel="0" collapsed="false">
      <c r="B762" s="54" t="s">
        <v>69</v>
      </c>
      <c r="C762" s="26" t="n">
        <v>0</v>
      </c>
      <c r="D762" s="26" t="n">
        <v>108</v>
      </c>
      <c r="E762" s="26" t="n">
        <v>0</v>
      </c>
      <c r="F762" s="26" t="n">
        <v>0</v>
      </c>
      <c r="G762" s="26" t="n">
        <v>428</v>
      </c>
      <c r="H762" s="26" t="n">
        <v>0</v>
      </c>
      <c r="I762" s="26" t="n">
        <v>0</v>
      </c>
      <c r="J762" s="26" t="n">
        <v>0</v>
      </c>
      <c r="K762" s="26" t="n">
        <v>0</v>
      </c>
      <c r="L762" s="26" t="n">
        <v>10</v>
      </c>
      <c r="M762" s="26" t="n">
        <v>0</v>
      </c>
      <c r="N762" s="26" t="n">
        <v>0</v>
      </c>
      <c r="O762" s="26" t="n">
        <v>0</v>
      </c>
      <c r="P762" s="26"/>
      <c r="Q762" s="25"/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/>
      <c r="Z762" s="25"/>
      <c r="AA762" s="29" t="n">
        <v>0</v>
      </c>
    </row>
    <row r="763" customFormat="false" ht="12" hidden="false" customHeight="false" outlineLevel="0" collapsed="false">
      <c r="B763" s="56" t="s">
        <v>71</v>
      </c>
      <c r="C763" s="40" t="s">
        <v>37</v>
      </c>
      <c r="D763" s="40" t="n">
        <v>108</v>
      </c>
      <c r="E763" s="40" t="s">
        <v>37</v>
      </c>
      <c r="F763" s="40" t="s">
        <v>37</v>
      </c>
      <c r="G763" s="40" t="n">
        <v>428</v>
      </c>
      <c r="H763" s="40" t="s">
        <v>37</v>
      </c>
      <c r="I763" s="40" t="s">
        <v>37</v>
      </c>
      <c r="J763" s="40" t="s">
        <v>37</v>
      </c>
      <c r="K763" s="40" t="s">
        <v>37</v>
      </c>
      <c r="L763" s="40" t="n">
        <v>10</v>
      </c>
      <c r="M763" s="40" t="s">
        <v>37</v>
      </c>
      <c r="N763" s="40" t="s">
        <v>37</v>
      </c>
      <c r="O763" s="40" t="s">
        <v>37</v>
      </c>
      <c r="P763" s="40"/>
      <c r="Q763" s="25"/>
      <c r="R763" s="40" t="s">
        <v>39</v>
      </c>
      <c r="S763" s="40" t="s">
        <v>39</v>
      </c>
      <c r="T763" s="40" t="s">
        <v>39</v>
      </c>
      <c r="U763" s="40" t="s">
        <v>39</v>
      </c>
      <c r="V763" s="40" t="s">
        <v>39</v>
      </c>
      <c r="W763" s="40" t="s">
        <v>39</v>
      </c>
      <c r="X763" s="40" t="s">
        <v>39</v>
      </c>
      <c r="Y763" s="40"/>
      <c r="Z763" s="25"/>
      <c r="AA763" s="41" t="s">
        <v>37</v>
      </c>
    </row>
    <row r="764" customFormat="false" ht="13.5" hidden="false" customHeight="false" outlineLevel="0" collapsed="false">
      <c r="B764" s="56" t="s">
        <v>72</v>
      </c>
      <c r="C764" s="40" t="n">
        <v>0</v>
      </c>
      <c r="D764" s="40" t="n">
        <v>0</v>
      </c>
      <c r="E764" s="40" t="n">
        <v>0</v>
      </c>
      <c r="F764" s="40" t="n">
        <v>0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 t="n">
        <v>0</v>
      </c>
      <c r="L764" s="40" t="n">
        <v>0</v>
      </c>
      <c r="M764" s="40" t="n">
        <v>0</v>
      </c>
      <c r="N764" s="40" t="n">
        <v>0</v>
      </c>
      <c r="O764" s="40" t="n">
        <v>0</v>
      </c>
      <c r="P764" s="40"/>
      <c r="Q764" s="25"/>
      <c r="R764" s="40" t="n">
        <v>0</v>
      </c>
      <c r="S764" s="40" t="n">
        <v>0</v>
      </c>
      <c r="T764" s="40" t="n">
        <v>0</v>
      </c>
      <c r="U764" s="40" t="n">
        <v>0</v>
      </c>
      <c r="V764" s="40" t="n">
        <v>0</v>
      </c>
      <c r="W764" s="40" t="n">
        <v>0</v>
      </c>
      <c r="X764" s="40" t="n">
        <v>0</v>
      </c>
      <c r="Y764" s="40"/>
      <c r="Z764" s="25"/>
      <c r="AA764" s="41" t="n">
        <v>0</v>
      </c>
    </row>
    <row r="765" customFormat="false" ht="12" hidden="false" customHeight="false" outlineLevel="0" collapsed="false">
      <c r="B765" s="57" t="s">
        <v>74</v>
      </c>
      <c r="C765" s="26" t="n">
        <v>0</v>
      </c>
      <c r="D765" s="26" t="n">
        <v>0</v>
      </c>
      <c r="E765" s="26" t="n">
        <v>0</v>
      </c>
      <c r="F765" s="26" t="n">
        <v>0</v>
      </c>
      <c r="G765" s="26" t="n">
        <v>812</v>
      </c>
      <c r="H765" s="26" t="n">
        <v>0</v>
      </c>
      <c r="I765" s="26" t="n">
        <v>10015</v>
      </c>
      <c r="J765" s="26" t="n">
        <v>0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/>
      <c r="Q765" s="25"/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/>
      <c r="Z765" s="25"/>
      <c r="AA765" s="29" t="n">
        <v>38</v>
      </c>
    </row>
    <row r="766" customFormat="false" ht="12" hidden="false" customHeight="false" outlineLevel="0" collapsed="false">
      <c r="B766" s="56" t="s">
        <v>71</v>
      </c>
      <c r="C766" s="40" t="s">
        <v>37</v>
      </c>
      <c r="D766" s="40" t="s">
        <v>37</v>
      </c>
      <c r="E766" s="40" t="s">
        <v>37</v>
      </c>
      <c r="F766" s="40" t="s">
        <v>37</v>
      </c>
      <c r="G766" s="40" t="n">
        <v>812</v>
      </c>
      <c r="H766" s="40" t="s">
        <v>37</v>
      </c>
      <c r="I766" s="40" t="n">
        <v>10015</v>
      </c>
      <c r="J766" s="40" t="s">
        <v>37</v>
      </c>
      <c r="K766" s="40" t="s">
        <v>37</v>
      </c>
      <c r="L766" s="40" t="s">
        <v>37</v>
      </c>
      <c r="M766" s="40" t="s">
        <v>37</v>
      </c>
      <c r="N766" s="40" t="s">
        <v>37</v>
      </c>
      <c r="O766" s="40" t="s">
        <v>37</v>
      </c>
      <c r="P766" s="40"/>
      <c r="Q766" s="25"/>
      <c r="R766" s="40" t="s">
        <v>39</v>
      </c>
      <c r="S766" s="40" t="s">
        <v>39</v>
      </c>
      <c r="T766" s="40" t="s">
        <v>39</v>
      </c>
      <c r="U766" s="40" t="s">
        <v>39</v>
      </c>
      <c r="V766" s="40" t="s">
        <v>39</v>
      </c>
      <c r="W766" s="40" t="s">
        <v>39</v>
      </c>
      <c r="X766" s="40" t="s">
        <v>39</v>
      </c>
      <c r="Y766" s="40"/>
      <c r="Z766" s="25"/>
      <c r="AA766" s="41" t="n">
        <v>38</v>
      </c>
    </row>
    <row r="767" customFormat="false" ht="13.5" hidden="false" customHeight="false" outlineLevel="0" collapsed="false">
      <c r="B767" s="56" t="s">
        <v>72</v>
      </c>
      <c r="C767" s="40" t="n">
        <v>0</v>
      </c>
      <c r="D767" s="40" t="n">
        <v>0</v>
      </c>
      <c r="E767" s="40" t="n">
        <v>0</v>
      </c>
      <c r="F767" s="40" t="n">
        <v>0</v>
      </c>
      <c r="G767" s="40" t="n">
        <v>0</v>
      </c>
      <c r="H767" s="40" t="n">
        <v>0</v>
      </c>
      <c r="I767" s="40" t="n">
        <v>0</v>
      </c>
      <c r="J767" s="40" t="n">
        <v>0</v>
      </c>
      <c r="K767" s="40" t="n">
        <v>0</v>
      </c>
      <c r="L767" s="40" t="n">
        <v>0</v>
      </c>
      <c r="M767" s="40" t="n">
        <v>0</v>
      </c>
      <c r="N767" s="40" t="n">
        <v>0</v>
      </c>
      <c r="O767" s="40" t="n">
        <v>0</v>
      </c>
      <c r="P767" s="40"/>
      <c r="Q767" s="25"/>
      <c r="R767" s="40" t="n">
        <v>0</v>
      </c>
      <c r="S767" s="40" t="n">
        <v>0</v>
      </c>
      <c r="T767" s="40" t="n">
        <v>0</v>
      </c>
      <c r="U767" s="40" t="n">
        <v>0</v>
      </c>
      <c r="V767" s="40" t="n">
        <v>0</v>
      </c>
      <c r="W767" s="40" t="n">
        <v>0</v>
      </c>
      <c r="X767" s="40" t="n">
        <v>0</v>
      </c>
      <c r="Y767" s="40"/>
      <c r="Z767" s="25"/>
      <c r="AA767" s="41" t="n">
        <v>0</v>
      </c>
    </row>
    <row r="768" customFormat="false" ht="12.75" hidden="false" customHeight="false" outlineLevel="0" collapsed="false">
      <c r="B768" s="58" t="s">
        <v>75</v>
      </c>
      <c r="C768" s="59" t="n">
        <v>0</v>
      </c>
      <c r="D768" s="59" t="n">
        <v>0</v>
      </c>
      <c r="E768" s="59" t="n">
        <v>0</v>
      </c>
      <c r="F768" s="59" t="n">
        <v>0</v>
      </c>
      <c r="G768" s="59" t="n">
        <v>0</v>
      </c>
      <c r="H768" s="59" t="n">
        <v>0</v>
      </c>
      <c r="I768" s="59" t="n">
        <v>0</v>
      </c>
      <c r="J768" s="59" t="n">
        <v>0</v>
      </c>
      <c r="K768" s="59" t="n">
        <v>0</v>
      </c>
      <c r="L768" s="59" t="n">
        <v>0</v>
      </c>
      <c r="M768" s="59" t="n">
        <v>0</v>
      </c>
      <c r="N768" s="59" t="n">
        <v>0</v>
      </c>
      <c r="O768" s="59" t="n">
        <v>0</v>
      </c>
      <c r="P768" s="59"/>
      <c r="Q768" s="60"/>
      <c r="R768" s="59" t="n">
        <v>0</v>
      </c>
      <c r="S768" s="59" t="n">
        <v>0</v>
      </c>
      <c r="T768" s="59" t="n">
        <v>0</v>
      </c>
      <c r="U768" s="59" t="n">
        <v>0</v>
      </c>
      <c r="V768" s="59" t="n">
        <v>0</v>
      </c>
      <c r="W768" s="59" t="n">
        <v>0</v>
      </c>
      <c r="X768" s="59" t="n">
        <v>0</v>
      </c>
      <c r="Y768" s="59"/>
      <c r="Z768" s="60"/>
      <c r="AA768" s="61" t="n">
        <v>0</v>
      </c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 t="n">
        <v>0</v>
      </c>
      <c r="S769" s="63" t="n">
        <v>0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0</v>
      </c>
      <c r="Y769" s="63"/>
      <c r="Z769" s="63" t="n">
        <v>0</v>
      </c>
      <c r="AA769" s="63" t="n">
        <v>0</v>
      </c>
    </row>
    <row r="770" customFormat="false" ht="12.75" hidden="false" customHeight="false" outlineLevel="0" collapsed="false">
      <c r="B770" s="64" t="s">
        <v>76</v>
      </c>
      <c r="C770" s="83" t="n">
        <v>11700</v>
      </c>
      <c r="D770" s="83" t="n">
        <v>650</v>
      </c>
      <c r="E770" s="83" t="n">
        <v>150</v>
      </c>
      <c r="F770" s="83" t="n">
        <v>1300</v>
      </c>
      <c r="G770" s="83" t="n">
        <v>2800</v>
      </c>
      <c r="H770" s="83" t="n">
        <v>1000</v>
      </c>
      <c r="I770" s="83" t="n">
        <v>1300</v>
      </c>
      <c r="J770" s="83" t="n">
        <v>140</v>
      </c>
      <c r="K770" s="83" t="n">
        <v>300</v>
      </c>
      <c r="L770" s="83" t="n">
        <v>3800</v>
      </c>
      <c r="M770" s="83" t="n">
        <v>2900</v>
      </c>
      <c r="N770" s="83" t="n">
        <v>6300</v>
      </c>
      <c r="O770" s="83" t="n">
        <v>560</v>
      </c>
      <c r="P770" s="66"/>
      <c r="Q770" s="67"/>
      <c r="R770" s="83" t="n">
        <v>6500</v>
      </c>
      <c r="S770" s="83" t="n">
        <v>9200</v>
      </c>
      <c r="T770" s="83" t="n">
        <v>7000</v>
      </c>
      <c r="U770" s="83" t="n">
        <v>7000</v>
      </c>
      <c r="V770" s="83" t="n">
        <v>8700</v>
      </c>
      <c r="W770" s="83" t="n">
        <v>7500</v>
      </c>
      <c r="X770" s="83" t="n">
        <v>7400</v>
      </c>
      <c r="Y770" s="66"/>
      <c r="Z770" s="67"/>
      <c r="AA770" s="84" t="n">
        <v>23900</v>
      </c>
    </row>
    <row r="771" customFormat="false" ht="14.25" hidden="false" customHeight="false" outlineLevel="0" collapsed="false">
      <c r="B771" s="69" t="s">
        <v>77</v>
      </c>
      <c r="C771" s="48" t="n">
        <v>18.2239462906074</v>
      </c>
      <c r="D771" s="48" t="n">
        <v>337.239926852454</v>
      </c>
      <c r="E771" s="48" t="n">
        <v>0</v>
      </c>
      <c r="F771" s="48" t="n">
        <v>0</v>
      </c>
      <c r="G771" s="48" t="n">
        <v>2146.4485499229</v>
      </c>
      <c r="H771" s="48" t="n">
        <v>0</v>
      </c>
      <c r="I771" s="48" t="n">
        <v>2144.38867962133</v>
      </c>
      <c r="J771" s="48" t="n">
        <v>0</v>
      </c>
      <c r="K771" s="48" t="n">
        <v>0</v>
      </c>
      <c r="L771" s="48" t="n">
        <v>988.839897990161</v>
      </c>
      <c r="M771" s="48" t="n">
        <v>64.1517598739823</v>
      </c>
      <c r="N771" s="48" t="n">
        <v>0</v>
      </c>
      <c r="O771" s="48" t="n">
        <v>0</v>
      </c>
      <c r="P771" s="48"/>
      <c r="Q771" s="48" t="n">
        <v>5699.29276055144</v>
      </c>
      <c r="R771" s="48" t="n">
        <v>267.736156118143</v>
      </c>
      <c r="S771" s="48" t="n">
        <v>136.541018776371</v>
      </c>
      <c r="T771" s="48" t="n">
        <v>0</v>
      </c>
      <c r="U771" s="48" t="n">
        <v>0</v>
      </c>
      <c r="V771" s="48" t="n">
        <v>2.34446666666667</v>
      </c>
      <c r="W771" s="48" t="n">
        <v>0</v>
      </c>
      <c r="X771" s="48" t="n">
        <v>0</v>
      </c>
      <c r="Y771" s="70"/>
      <c r="Z771" s="70" t="n">
        <v>406.621641561181</v>
      </c>
      <c r="AA771" s="50" t="n">
        <v>602.384705213673</v>
      </c>
    </row>
    <row r="772" customFormat="false" ht="12" hidden="false" customHeight="false" outlineLevel="0" collapsed="false">
      <c r="B772" s="71" t="s">
        <v>78</v>
      </c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6" t="n">
        <v>133.05582278481</v>
      </c>
      <c r="S772" s="26" t="n">
        <v>24.213235443038</v>
      </c>
      <c r="T772" s="72" t="n">
        <v>0</v>
      </c>
      <c r="U772" s="72" t="n">
        <v>0</v>
      </c>
      <c r="V772" s="72" t="n">
        <v>0</v>
      </c>
      <c r="W772" s="72" t="n">
        <v>0</v>
      </c>
      <c r="X772" s="72" t="n">
        <v>0</v>
      </c>
      <c r="Y772" s="72"/>
      <c r="Z772" s="26" t="n">
        <v>157.269058227848</v>
      </c>
      <c r="AA772" s="29" t="n">
        <v>94.2616</v>
      </c>
    </row>
    <row r="773" customFormat="false" ht="13.5" hidden="false" customHeight="false" outlineLevel="0" collapsed="false">
      <c r="B773" s="73" t="s">
        <v>79</v>
      </c>
      <c r="C773" s="26" t="n">
        <v>0</v>
      </c>
      <c r="D773" s="26" t="n">
        <v>0</v>
      </c>
      <c r="E773" s="26" t="n">
        <v>0</v>
      </c>
      <c r="F773" s="26" t="n">
        <v>0</v>
      </c>
      <c r="G773" s="26" t="n">
        <v>2.8</v>
      </c>
      <c r="H773" s="26" t="n">
        <v>0</v>
      </c>
      <c r="I773" s="26" t="n">
        <v>11.7</v>
      </c>
      <c r="J773" s="26" t="n">
        <v>0</v>
      </c>
      <c r="K773" s="26" t="n">
        <v>0</v>
      </c>
      <c r="L773" s="26" t="n">
        <v>3.8</v>
      </c>
      <c r="M773" s="26" t="n">
        <v>0</v>
      </c>
      <c r="N773" s="26" t="n">
        <v>0</v>
      </c>
      <c r="O773" s="26" t="n">
        <v>0</v>
      </c>
      <c r="P773" s="26"/>
      <c r="Q773" s="26" t="n">
        <v>18.3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/>
      <c r="Z773" s="26" t="n">
        <v>0</v>
      </c>
      <c r="AA773" s="29" t="n">
        <v>0</v>
      </c>
    </row>
    <row r="774" customFormat="false" ht="13.5" hidden="false" customHeight="false" outlineLevel="0" collapsed="false">
      <c r="B774" s="73" t="s">
        <v>80</v>
      </c>
      <c r="C774" s="26" t="n">
        <v>18.2239462906074</v>
      </c>
      <c r="D774" s="26" t="n">
        <v>337.239926852454</v>
      </c>
      <c r="E774" s="26" t="n">
        <v>0</v>
      </c>
      <c r="F774" s="26" t="n">
        <v>0</v>
      </c>
      <c r="G774" s="26" t="n">
        <v>2143.6485499229</v>
      </c>
      <c r="H774" s="26" t="n">
        <v>0</v>
      </c>
      <c r="I774" s="26" t="n">
        <v>2132.68867962133</v>
      </c>
      <c r="J774" s="26" t="n">
        <v>0</v>
      </c>
      <c r="K774" s="26" t="n">
        <v>0</v>
      </c>
      <c r="L774" s="26" t="n">
        <v>985.039897990161</v>
      </c>
      <c r="M774" s="26" t="n">
        <v>64.1517598739823</v>
      </c>
      <c r="N774" s="26" t="n">
        <v>0</v>
      </c>
      <c r="O774" s="26" t="n">
        <v>0</v>
      </c>
      <c r="P774" s="26"/>
      <c r="Q774" s="26" t="n">
        <v>5680.99276055144</v>
      </c>
      <c r="R774" s="26" t="n">
        <v>134.680333333333</v>
      </c>
      <c r="S774" s="26" t="n">
        <v>112.327783333333</v>
      </c>
      <c r="T774" s="26" t="n">
        <v>0</v>
      </c>
      <c r="U774" s="26" t="n">
        <v>0</v>
      </c>
      <c r="V774" s="26" t="n">
        <v>2.34446666666667</v>
      </c>
      <c r="W774" s="26" t="n">
        <v>0</v>
      </c>
      <c r="X774" s="26" t="n">
        <v>0</v>
      </c>
      <c r="Y774" s="26"/>
      <c r="Z774" s="26" t="n">
        <v>249.352583333333</v>
      </c>
      <c r="AA774" s="29" t="n">
        <v>508.123105213673</v>
      </c>
    </row>
    <row r="775" customFormat="false" ht="12.75" hidden="false" customHeight="false" outlineLevel="0" collapsed="false">
      <c r="B775" s="74" t="s">
        <v>81</v>
      </c>
      <c r="C775" s="26" t="n">
        <v>0</v>
      </c>
      <c r="D775" s="26" t="n">
        <v>0</v>
      </c>
      <c r="E775" s="26" t="n">
        <v>0</v>
      </c>
      <c r="F775" s="26" t="n">
        <v>0</v>
      </c>
      <c r="G775" s="26" t="n">
        <v>0</v>
      </c>
      <c r="H775" s="26" t="n">
        <v>0</v>
      </c>
      <c r="I775" s="26" t="n">
        <v>0</v>
      </c>
      <c r="J775" s="26" t="n"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/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/>
      <c r="Z775" s="26" t="n">
        <v>0</v>
      </c>
      <c r="AA775" s="29" t="n">
        <v>0</v>
      </c>
    </row>
    <row r="776" customFormat="false" ht="12.75" hidden="false" customHeight="false" outlineLevel="0" collapsed="false">
      <c r="B776" s="75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</row>
    <row r="777" customFormat="false" ht="25.5" hidden="false" customHeight="false" outlineLevel="0" collapsed="false">
      <c r="B777" s="77" t="s">
        <v>82</v>
      </c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</row>
    <row r="778" customFormat="false" ht="13.5" hidden="false" customHeight="false" outlineLevel="0" collapsed="false">
      <c r="B778" s="80" t="s">
        <v>83</v>
      </c>
      <c r="C778" s="26" t="n">
        <v>18.2239462906074</v>
      </c>
      <c r="D778" s="26" t="n">
        <v>337.239926852454</v>
      </c>
      <c r="E778" s="26" t="n">
        <v>0</v>
      </c>
      <c r="F778" s="26" t="n">
        <v>0</v>
      </c>
      <c r="G778" s="26" t="n">
        <v>2143.6485499229</v>
      </c>
      <c r="H778" s="26" t="n">
        <v>0</v>
      </c>
      <c r="I778" s="26" t="n">
        <v>2132.68867962133</v>
      </c>
      <c r="J778" s="26" t="n">
        <v>0</v>
      </c>
      <c r="K778" s="26" t="n">
        <v>0</v>
      </c>
      <c r="L778" s="26" t="n">
        <v>985.039897990161</v>
      </c>
      <c r="M778" s="26" t="n">
        <v>64.1517598739823</v>
      </c>
      <c r="N778" s="26" t="n">
        <v>0</v>
      </c>
      <c r="O778" s="26" t="n">
        <v>0</v>
      </c>
      <c r="P778" s="26"/>
      <c r="Q778" s="26" t="n">
        <v>5680.99276055144</v>
      </c>
      <c r="R778" s="26" t="n">
        <v>134.680333333333</v>
      </c>
      <c r="S778" s="26" t="n">
        <v>112.327783333333</v>
      </c>
      <c r="T778" s="26" t="n">
        <v>0</v>
      </c>
      <c r="U778" s="26" t="n">
        <v>0</v>
      </c>
      <c r="V778" s="26" t="n">
        <v>2.34446666666667</v>
      </c>
      <c r="W778" s="26" t="n">
        <v>0</v>
      </c>
      <c r="X778" s="26" t="n">
        <v>0</v>
      </c>
      <c r="Y778" s="26"/>
      <c r="Z778" s="26" t="n">
        <v>249.352583333333</v>
      </c>
      <c r="AA778" s="29" t="n">
        <v>508.123105213673</v>
      </c>
    </row>
    <row r="779" customFormat="false" ht="13.5" hidden="false" customHeight="false" outlineLevel="0" collapsed="false">
      <c r="B779" s="80" t="s">
        <v>84</v>
      </c>
      <c r="C779" s="26" t="n">
        <v>0</v>
      </c>
      <c r="D779" s="26" t="n">
        <v>70.2</v>
      </c>
      <c r="E779" s="26" t="n">
        <v>0</v>
      </c>
      <c r="F779" s="26" t="n">
        <v>0</v>
      </c>
      <c r="G779" s="26" t="n">
        <v>2200.8</v>
      </c>
      <c r="H779" s="26" t="n">
        <v>0</v>
      </c>
      <c r="I779" s="26" t="n">
        <v>4308.2</v>
      </c>
      <c r="J779" s="26" t="n">
        <v>0</v>
      </c>
      <c r="K779" s="26" t="n">
        <v>0</v>
      </c>
      <c r="L779" s="26" t="n">
        <v>972.8</v>
      </c>
      <c r="M779" s="26" t="n">
        <v>0</v>
      </c>
      <c r="N779" s="26" t="n">
        <v>0</v>
      </c>
      <c r="O779" s="26" t="n">
        <v>0</v>
      </c>
      <c r="P779" s="26"/>
      <c r="Q779" s="26" t="n">
        <v>7552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/>
      <c r="Z779" s="26" t="n">
        <v>0</v>
      </c>
      <c r="AA779" s="29" t="n">
        <v>2891.9</v>
      </c>
    </row>
    <row r="780" customFormat="false" ht="12.75" hidden="false" customHeight="false" outlineLevel="0" collapsed="false">
      <c r="B780" s="81" t="s">
        <v>85</v>
      </c>
      <c r="C780" s="82" t="n">
        <v>0</v>
      </c>
      <c r="D780" s="82" t="n">
        <v>0.208160405724181</v>
      </c>
      <c r="E780" s="82" t="n">
        <v>0</v>
      </c>
      <c r="F780" s="82" t="n">
        <v>0</v>
      </c>
      <c r="G780" s="82" t="n">
        <v>1.02666083023691</v>
      </c>
      <c r="H780" s="82" t="n">
        <v>0</v>
      </c>
      <c r="I780" s="82" t="n">
        <v>2.0200791804104</v>
      </c>
      <c r="J780" s="82" t="n">
        <v>0</v>
      </c>
      <c r="K780" s="82" t="n">
        <v>0</v>
      </c>
      <c r="L780" s="82" t="n">
        <v>0.987574210937918</v>
      </c>
      <c r="M780" s="82" t="n">
        <v>0</v>
      </c>
      <c r="N780" s="82" t="n">
        <v>0</v>
      </c>
      <c r="O780" s="82" t="n">
        <v>0</v>
      </c>
      <c r="P780" s="82"/>
      <c r="Q780" s="82" t="n">
        <v>1.32934511947291</v>
      </c>
      <c r="R780" s="82" t="n">
        <v>0</v>
      </c>
      <c r="S780" s="82" t="n">
        <v>0</v>
      </c>
      <c r="T780" s="82" t="n">
        <v>0</v>
      </c>
      <c r="U780" s="82" t="n">
        <v>0</v>
      </c>
      <c r="V780" s="82" t="n">
        <v>0</v>
      </c>
      <c r="W780" s="82" t="n">
        <v>0</v>
      </c>
      <c r="X780" s="82" t="n">
        <v>0</v>
      </c>
      <c r="Y780" s="82"/>
      <c r="Z780" s="82" t="n">
        <v>0</v>
      </c>
      <c r="AA780" s="33" t="n">
        <v>5.69133733602591</v>
      </c>
    </row>
  </sheetData>
  <mergeCells count="90">
    <mergeCell ref="B3:B4"/>
    <mergeCell ref="C4:O4"/>
    <mergeCell ref="R4:X4"/>
    <mergeCell ref="B30:B31"/>
    <mergeCell ref="C31:O31"/>
    <mergeCell ref="R31:X31"/>
    <mergeCell ref="B55:B56"/>
    <mergeCell ref="C56:O56"/>
    <mergeCell ref="R56:X56"/>
    <mergeCell ref="B82:B83"/>
    <mergeCell ref="C83:O83"/>
    <mergeCell ref="R83:X83"/>
    <mergeCell ref="B107:B108"/>
    <mergeCell ref="C108:O108"/>
    <mergeCell ref="R108:X108"/>
    <mergeCell ref="B134:B135"/>
    <mergeCell ref="C135:O135"/>
    <mergeCell ref="R135:X135"/>
    <mergeCell ref="B159:B160"/>
    <mergeCell ref="C160:O160"/>
    <mergeCell ref="R160:X160"/>
    <mergeCell ref="B186:B187"/>
    <mergeCell ref="C187:O187"/>
    <mergeCell ref="R187:X187"/>
    <mergeCell ref="B211:B212"/>
    <mergeCell ref="C212:O212"/>
    <mergeCell ref="R212:X212"/>
    <mergeCell ref="B238:B239"/>
    <mergeCell ref="C239:O239"/>
    <mergeCell ref="R239:X239"/>
    <mergeCell ref="B263:B264"/>
    <mergeCell ref="C264:O264"/>
    <mergeCell ref="R264:X264"/>
    <mergeCell ref="B290:B291"/>
    <mergeCell ref="C291:O291"/>
    <mergeCell ref="R291:X291"/>
    <mergeCell ref="B315:B316"/>
    <mergeCell ref="C316:O316"/>
    <mergeCell ref="R316:X316"/>
    <mergeCell ref="B342:B343"/>
    <mergeCell ref="C343:O343"/>
    <mergeCell ref="R343:X343"/>
    <mergeCell ref="B367:B368"/>
    <mergeCell ref="C368:O368"/>
    <mergeCell ref="R368:X368"/>
    <mergeCell ref="B394:B395"/>
    <mergeCell ref="C395:O395"/>
    <mergeCell ref="R395:X395"/>
    <mergeCell ref="B419:B420"/>
    <mergeCell ref="C420:O420"/>
    <mergeCell ref="R420:X420"/>
    <mergeCell ref="B446:B447"/>
    <mergeCell ref="C447:O447"/>
    <mergeCell ref="R447:X447"/>
    <mergeCell ref="B471:B472"/>
    <mergeCell ref="C472:O472"/>
    <mergeCell ref="R472:X472"/>
    <mergeCell ref="B498:B499"/>
    <mergeCell ref="C499:O499"/>
    <mergeCell ref="R499:X499"/>
    <mergeCell ref="B523:B524"/>
    <mergeCell ref="C524:O524"/>
    <mergeCell ref="R524:X524"/>
    <mergeCell ref="B550:B551"/>
    <mergeCell ref="C551:O551"/>
    <mergeCell ref="R551:X551"/>
    <mergeCell ref="B575:B576"/>
    <mergeCell ref="C576:O576"/>
    <mergeCell ref="R576:X576"/>
    <mergeCell ref="B602:B603"/>
    <mergeCell ref="C603:O603"/>
    <mergeCell ref="R603:X603"/>
    <mergeCell ref="B627:B628"/>
    <mergeCell ref="C628:O628"/>
    <mergeCell ref="R628:X628"/>
    <mergeCell ref="B654:B655"/>
    <mergeCell ref="C655:O655"/>
    <mergeCell ref="R655:X655"/>
    <mergeCell ref="B679:B680"/>
    <mergeCell ref="C680:O680"/>
    <mergeCell ref="R680:X680"/>
    <mergeCell ref="B706:B707"/>
    <mergeCell ref="C707:O707"/>
    <mergeCell ref="R707:X707"/>
    <mergeCell ref="B731:B732"/>
    <mergeCell ref="C732:O732"/>
    <mergeCell ref="R732:X732"/>
    <mergeCell ref="B758:B759"/>
    <mergeCell ref="C759:O759"/>
    <mergeCell ref="R759:X7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9:26:38Z</dcterms:created>
  <dc:creator>kruspel</dc:creator>
  <dc:description/>
  <dc:language>en-US</dc:language>
  <cp:lastModifiedBy>kampel</cp:lastModifiedBy>
  <dcterms:modified xsi:type="dcterms:W3CDTF">2007-02-01T14:56:05Z</dcterms:modified>
  <cp:revision>0</cp:revision>
  <dc:subject/>
  <dc:title/>
</cp:coreProperties>
</file>